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Elemente m. Isotopen" sheetId="1" state="visible" r:id="rId2"/>
    <sheet name="Elemente o. Isotope" sheetId="2" state="visible" r:id="rId3"/>
    <sheet name="PSE's" sheetId="3" state="visible" r:id="rId4"/>
    <sheet name="Nuklidkarte F" sheetId="4" state="visible" r:id="rId5"/>
    <sheet name="Nuklidkarte T" sheetId="5" state="visible" r:id="rId6"/>
    <sheet name="Auswertungen" sheetId="6" state="visible" r:id="rId7"/>
    <sheet name="Teilchen" sheetId="7" state="visible" r:id="rId8"/>
  </sheets>
  <definedNames>
    <definedName function="false" hidden="false" name="Jahr" vbProcedure="false">'Elemente m. Isotopen'!$W$6</definedName>
    <definedName function="false" hidden="false" name="Milli" vbProcedure="false">'Elemente m. Isotopen'!$W$11</definedName>
    <definedName function="false" hidden="false" name="Minute" vbProcedure="false">'Elemente m. Isotopen'!$W$9</definedName>
    <definedName function="false" hidden="false" name="nuklidbereich" vbProcedure="false">'Elemente m. Isotopen'!$Y$3:$Z$663</definedName>
    <definedName function="false" hidden="false" name="Ordnung" vbProcedure="false">'Elemente o. Isotope'!$BD$3:$BE$120</definedName>
    <definedName function="false" hidden="false" name="Sekunde" vbProcedure="false">'Elemente m. Isotopen'!$W$10</definedName>
    <definedName function="false" hidden="false" name="Stunde" vbProcedure="false">'Elemente m. Isotopen'!$W$8</definedName>
    <definedName function="false" hidden="false" name="Tag" vbProcedure="false">'Elemente m. Isotopen'!$W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Tabelle von Markus Selmke und Albert Selm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0</xdr:row>
                <xdr:rowOff>2</xdr:rowOff>
              </xdr:from>
              <xdr:to>
                <xdr:col>27</xdr:col>
                <xdr:colOff>24</xdr:colOff>
                <xdr:row>3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2"/>
          </rPr>
          <t xml:space="preserve">Name des Elem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4</xdr:row>
                <xdr:rowOff>7</xdr:rowOff>
              </xdr:from>
              <xdr:to>
                <xdr:col>3</xdr:col>
                <xdr:colOff>30</xdr:colOff>
                <xdr:row>6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2"/>
          </rPr>
          <t xml:space="preserve">Symbol des Elem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</xdr:row>
                <xdr:rowOff>16</xdr:rowOff>
              </xdr:from>
              <xdr:to>
                <xdr:col>4</xdr:col>
                <xdr:colOff>33</xdr:colOff>
                <xdr:row>4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0"/>
            <color rgb="FF000000"/>
            <rFont val="Tahoma"/>
            <family val="2"/>
          </rPr>
          <t xml:space="preserve">Protonen (p) im Kern bzw. Ordnungszahl, bzw. Ladungszahl des Ker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</xdr:row>
                <xdr:rowOff>16</xdr:rowOff>
              </xdr:from>
              <xdr:to>
                <xdr:col>6</xdr:col>
                <xdr:colOff>47</xdr:colOff>
                <xdr:row>6</xdr:row>
                <xdr:rowOff>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0"/>
            <color rgb="FF000000"/>
            <rFont val="Tahoma"/>
            <family val="2"/>
          </rPr>
          <t xml:space="preserve">Neutronen (n) im K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</xdr:row>
                <xdr:rowOff>16</xdr:rowOff>
              </xdr:from>
              <xdr:to>
                <xdr:col>7</xdr:col>
                <xdr:colOff>9</xdr:colOff>
                <xdr:row>4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0"/>
            <color rgb="FF000000"/>
            <rFont val="Tahoma"/>
            <family val="2"/>
          </rPr>
          <t xml:space="preserve">Nukleonen im Kern, bzw. Massen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</xdr:row>
                <xdr:rowOff>16</xdr:rowOff>
              </xdr:from>
              <xdr:to>
                <xdr:col>8</xdr:col>
                <xdr:colOff>41</xdr:colOff>
                <xdr:row>5</xdr:row>
                <xdr:rowOff>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0"/>
            <color rgb="FF000000"/>
            <rFont val="Tahoma"/>
            <family val="2"/>
          </rPr>
          <t xml:space="preserve">Spezifische Masse des Kerns in 1/12 Kohlenstoffeinhei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5</xdr:row>
                <xdr:rowOff>13</xdr:rowOff>
              </xdr:from>
              <xdr:to>
                <xdr:col>10</xdr:col>
                <xdr:colOff>11</xdr:colOff>
                <xdr:row>8</xdr:row>
                <xdr:rowOff>17</xdr:rowOff>
              </xdr:to>
            </anchor>
          </commentPr>
        </mc:Choice>
        <mc:Fallback/>
      </mc:AlternateContent>
    </comment>
    <comment ref="F760" authorId="0">
      <text>
        <r>
          <rPr>
            <b val="true"/>
            <sz val="8"/>
            <color rgb="FF000000"/>
            <rFont val="Tahoma"/>
            <family val="0"/>
          </rPr>
          <t xml:space="preserve">Entnommen vom Wiley VCH - Periodensystem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8</xdr:row>
                <xdr:rowOff>7</xdr:rowOff>
              </xdr:from>
              <xdr:to>
                <xdr:col>8</xdr:col>
                <xdr:colOff>3</xdr:colOff>
                <xdr:row>761</xdr:row>
                <xdr:rowOff>4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</rPr>
          <t xml:space="preserve">Durchschnittliche Masse des Elem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</xdr:row>
                <xdr:rowOff>16</xdr:rowOff>
              </xdr:from>
              <xdr:to>
                <xdr:col>10</xdr:col>
                <xdr:colOff>90</xdr:colOff>
                <xdr:row>4</xdr:row>
                <xdr:rowOff>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0"/>
            <color rgb="FF000000"/>
            <rFont val="Tahoma"/>
            <family val="2"/>
          </rPr>
          <t xml:space="preserve">Spezifische Strahlung des Kerns, sortiert nach wichtigkeit
B- = ß- / Beta-minus zerfall (n &gt; p + e- + ´v)
B+ = ß+ / Beta-pluszerfall (p &gt;  n + e+ + v)
A = Alphazerfall [2p+2n (H4)]
y = Gammastrahlung
K = Elektronen-Einfang (E.Diff (Ausgangs/Folgekern) &lt; 2me
sp.Sp. = Spontane Sp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3</xdr:row>
                <xdr:rowOff>14</xdr:rowOff>
              </xdr:from>
              <xdr:to>
                <xdr:col>26</xdr:col>
                <xdr:colOff>36</xdr:colOff>
                <xdr:row>11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0"/>
            <color rgb="FF000000"/>
            <rFont val="Tahoma"/>
            <family val="2"/>
          </rPr>
          <t xml:space="preserve">Halbwertszeit:
a=Jahr, 
d=Tag, 
h=Stunde,
min=Minute, 
s= Sekunde, ms=Milliseku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7</xdr:colOff>
                <xdr:row>1</xdr:row>
                <xdr:rowOff>16</xdr:rowOff>
              </xdr:from>
              <xdr:to>
                <xdr:col>12</xdr:col>
                <xdr:colOff>7</xdr:colOff>
                <xdr:row>9</xdr:row>
                <xdr:rowOff>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0"/>
            <color rgb="FF000000"/>
            <rFont val="Tahoma"/>
            <family val="2"/>
          </rPr>
          <t xml:space="preserve">Spezifische Häufigkeit der Isoto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1</xdr:row>
                <xdr:rowOff>16</xdr:rowOff>
              </xdr:from>
              <xdr:to>
                <xdr:col>12</xdr:col>
                <xdr:colOff>80</xdr:colOff>
                <xdr:row>5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Tahoma"/>
            <family val="2"/>
          </rPr>
          <t xml:space="preserve">Halbwertszeit des Isotops in Sekunden
0 = Unendlich bzw. stab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</xdr:row>
                <xdr:rowOff>16</xdr:rowOff>
              </xdr:from>
              <xdr:to>
                <xdr:col>26</xdr:col>
                <xdr:colOff>98</xdr:colOff>
                <xdr:row>5</xdr:row>
                <xdr:rowOff>3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0"/>
            <color rgb="FF000000"/>
            <rFont val="Tahoma"/>
            <family val="2"/>
          </rPr>
          <t xml:space="preserve">Massendefekt ist die Differentz der Massen der einzelnen Kernbausteine und der gemessenen Mas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0</xdr:row>
                <xdr:rowOff>26</xdr:rowOff>
              </xdr:from>
              <xdr:to>
                <xdr:col>28</xdr:col>
                <xdr:colOff>55</xdr:colOff>
                <xdr:row>4</xdr:row>
                <xdr:rowOff>1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0"/>
            <color rgb="FF000000"/>
            <rFont val="Tahoma"/>
            <family val="2"/>
          </rPr>
          <t xml:space="preserve">Massendefekt in Mev/Nukleon
0 = Radioaktiv bzw. spezifische Masse nicht bekan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</xdr:row>
                <xdr:rowOff>0</xdr:rowOff>
              </xdr:from>
              <xdr:to>
                <xdr:col>13</xdr:col>
                <xdr:colOff>88</xdr:colOff>
                <xdr:row>7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10"/>
            <color rgb="FF000000"/>
            <rFont val="Tahoma"/>
            <family val="2"/>
          </rPr>
          <t xml:space="preserve">Massendefekt in u bzw. Da. Pro Nukle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</xdr:row>
                <xdr:rowOff>7</xdr:rowOff>
              </xdr:from>
              <xdr:to>
                <xdr:col>27</xdr:col>
                <xdr:colOff>18</xdr:colOff>
                <xdr:row>3</xdr:row>
                <xdr:rowOff>1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10"/>
            <color rgb="FF000000"/>
            <rFont val="Tahoma"/>
            <family val="2"/>
          </rPr>
          <t xml:space="preserve">Massendefekt in Joule/mol = 1kg * m</t>
        </r>
        <r>
          <rPr>
            <b val="true"/>
            <vertAlign val="superscript"/>
            <sz val="10"/>
            <color rgb="FF00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</rPr>
          <t xml:space="preserve"> * s</t>
        </r>
        <r>
          <rPr>
            <b val="true"/>
            <vertAlign val="superscript"/>
            <sz val="10"/>
            <color rgb="FF000000"/>
            <rFont val="Tahoma"/>
            <family val="2"/>
          </rPr>
          <t xml:space="preserve">-2 </t>
        </r>
        <r>
          <rPr>
            <b val="true"/>
            <sz val="10"/>
            <color rgb="FF000000"/>
            <rFont val="Tahoma"/>
            <family val="2"/>
          </rPr>
          <t xml:space="preserve">*</t>
        </r>
        <r>
          <rPr>
            <b val="true"/>
            <vertAlign val="superscript"/>
            <sz val="10"/>
            <color rgb="FF000000"/>
            <rFont val="Tahoma"/>
            <family val="2"/>
          </rPr>
          <t xml:space="preserve"> </t>
        </r>
        <r>
          <rPr>
            <b val="true"/>
            <sz val="10"/>
            <color rgb="FF000000"/>
            <rFont val="Tahoma"/>
            <family val="2"/>
          </rPr>
          <t xml:space="preserve">mol</t>
        </r>
        <r>
          <rPr>
            <b val="true"/>
            <vertAlign val="superscript"/>
            <sz val="10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3</xdr:row>
                <xdr:rowOff>7</xdr:rowOff>
              </xdr:from>
              <xdr:to>
                <xdr:col>6</xdr:col>
                <xdr:colOff>31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Name des Elem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8</xdr:rowOff>
              </xdr:from>
              <xdr:to>
                <xdr:col>2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2"/>
            <color rgb="FF000000"/>
            <rFont val="Tahoma"/>
            <family val="2"/>
          </rPr>
          <t xml:space="preserve">Englischsprachiger Name des Elements (nach IUPA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0</xdr:row>
                <xdr:rowOff>31</xdr:rowOff>
              </xdr:from>
              <xdr:to>
                <xdr:col>6</xdr:col>
                <xdr:colOff>42</xdr:colOff>
                <xdr:row>2</xdr:row>
                <xdr:rowOff>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2"/>
            <color rgb="FF000000"/>
            <rFont val="Tahoma"/>
            <family val="2"/>
          </rPr>
          <t xml:space="preserve">Symbol des Elem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0</xdr:row>
                <xdr:rowOff>28</xdr:rowOff>
              </xdr:from>
              <xdr:to>
                <xdr:col>4</xdr:col>
                <xdr:colOff>4</xdr:colOff>
                <xdr:row>2</xdr:row>
                <xdr:rowOff>19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Protonen im Kern bzw. Ordnungs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0</xdr:row>
                <xdr:rowOff>28</xdr:rowOff>
              </xdr:from>
              <xdr:to>
                <xdr:col>4</xdr:col>
                <xdr:colOff>77</xdr:colOff>
                <xdr:row>3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Durchschnittliche Masse des Elementes in 1/12 C Einheiten
Bei Radioelementen: Nuklidmasse eines wichtigen Isoto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28</xdr:rowOff>
              </xdr:from>
              <xdr:to>
                <xdr:col>10</xdr:col>
                <xdr:colOff>9</xdr:colOff>
                <xdr:row>4</xdr:row>
                <xdr:rowOff>2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Dichte des Elementes in g pro cm³ gasförmige Elemente in g/L bei 1013 m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28</xdr:rowOff>
              </xdr:from>
              <xdr:to>
                <xdr:col>8</xdr:col>
                <xdr:colOff>25</xdr:colOff>
                <xdr:row>4</xdr:row>
                <xdr:rowOff>1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2"/>
            <color rgb="FF000000"/>
            <rFont val="Tahoma"/>
            <family val="2"/>
          </rPr>
          <t xml:space="preserve">Schmelztemperatur des Elementes in C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0</xdr:row>
                <xdr:rowOff>28</xdr:rowOff>
              </xdr:from>
              <xdr:to>
                <xdr:col>8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Siedetemperatur des Elementes in C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0</xdr:row>
                <xdr:rowOff>28</xdr:rowOff>
              </xdr:from>
              <xdr:to>
                <xdr:col>9</xdr:col>
                <xdr:colOff>32</xdr:colOff>
                <xdr:row>2</xdr:row>
                <xdr:rowOff>19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Anzahl natürlicher Isotope; r: nur Radioisotope in natürlichen Zerfallsreihen oder aus anderen natürlichen Kernproz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0</xdr:row>
                <xdr:rowOff>27</xdr:rowOff>
              </xdr:from>
              <xdr:to>
                <xdr:col>13</xdr:col>
                <xdr:colOff>39</xdr:colOff>
                <xdr:row>4</xdr:row>
                <xdr:rowOff>1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Anzahl stabiler Isotope dieses Elem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8</xdr:rowOff>
              </xdr:from>
              <xdr:to>
                <xdr:col>11</xdr:col>
                <xdr:colOff>14</xdr:colOff>
                <xdr:row>3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Anzahl bekannter instabiler Isotope dieses Elem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0</xdr:row>
                <xdr:rowOff>28</xdr:rowOff>
              </xdr:from>
              <xdr:to>
                <xdr:col>12</xdr:col>
                <xdr:colOff>50</xdr:colOff>
                <xdr:row>3</xdr:row>
                <xdr:rowOff>19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Massenanteil des Elementes in der Erdkruste (Atmosphäre + Weltmeere + Erdkruste bis 16k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0</xdr:row>
                <xdr:rowOff>28</xdr:rowOff>
              </xdr:from>
              <xdr:to>
                <xdr:col>16</xdr:col>
                <xdr:colOff>0</xdr:colOff>
                <xdr:row>3</xdr:row>
                <xdr:rowOff>17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12"/>
            <color rgb="FF000000"/>
            <rFont val="Tahoma"/>
            <family val="2"/>
          </rPr>
          <t xml:space="preserve">Elektronegativität nach Allred und Roch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0</xdr:row>
                <xdr:rowOff>28</xdr:rowOff>
              </xdr:from>
              <xdr:to>
                <xdr:col>15</xdr:col>
                <xdr:colOff>60</xdr:colOff>
                <xdr:row>3</xdr:row>
                <xdr:rowOff>1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1. Ionisierungsenergie in 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0</xdr:row>
                <xdr:rowOff>28</xdr:rowOff>
              </xdr:from>
              <xdr:to>
                <xdr:col>16</xdr:col>
                <xdr:colOff>42</xdr:colOff>
                <xdr:row>2</xdr:row>
                <xdr:rowOff>16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onenradius in Piccometer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0</xdr:row>
                <xdr:rowOff>28</xdr:rowOff>
              </xdr:from>
              <xdr:to>
                <xdr:col>17</xdr:col>
                <xdr:colOff>51</xdr:colOff>
                <xdr:row>2</xdr:row>
                <xdr:rowOff>17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Kovalenzradius für Einfachbindungen in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28</xdr:rowOff>
              </xdr:from>
              <xdr:to>
                <xdr:col>18</xdr:col>
                <xdr:colOff>53</xdr:colOff>
                <xdr:row>2</xdr:row>
                <xdr:rowOff>15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Atomradius in pm
 (Atomabstand/2 im Element)
Manchmal für spezielle Form: z.B. Fe:124,1a in alpha-F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4</xdr:colOff>
                <xdr:row>0</xdr:row>
                <xdr:rowOff>27</xdr:rowOff>
              </xdr:from>
              <xdr:to>
                <xdr:col>23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12"/>
            <color rgb="FF000000"/>
            <rFont val="Tahoma"/>
            <family val="2"/>
          </rPr>
          <t xml:space="preserve">van-der-Waals-Radius in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4</xdr:colOff>
                <xdr:row>0</xdr:row>
                <xdr:rowOff>27</xdr:rowOff>
              </xdr:from>
              <xdr:to>
                <xdr:col>21</xdr:col>
                <xdr:colOff>5</xdr:colOff>
                <xdr:row>2</xdr:row>
                <xdr:rowOff>19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12"/>
            <color rgb="FF000000"/>
            <rFont val="Tahoma"/>
            <family val="2"/>
          </rPr>
          <t xml:space="preserve">Gitterenergie
(eV/Gitterteilch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0</xdr:row>
                <xdr:rowOff>27</xdr:rowOff>
              </xdr:from>
              <xdr:to>
                <xdr:col>20</xdr:col>
                <xdr:colOff>51</xdr:colOff>
                <xdr:row>2</xdr:row>
                <xdr:rowOff>15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12"/>
            <color rgb="FF000000"/>
            <rFont val="Tahoma"/>
            <family val="2"/>
          </rPr>
          <t xml:space="preserve">lin. Ausdehnungskoeffizient (10E-6 KE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0</xdr:row>
                <xdr:rowOff>27</xdr:rowOff>
              </xdr:from>
              <xdr:to>
                <xdr:col>23</xdr:col>
                <xdr:colOff>77</xdr:colOff>
                <xdr:row>3</xdr:row>
                <xdr:rowOff>1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2"/>
            <color rgb="FF000000"/>
            <rFont val="Tahoma"/>
            <family val="2"/>
          </rPr>
          <t xml:space="preserve">Elastizitätsmodul (10E10 N mE-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27</xdr:rowOff>
              </xdr:from>
              <xdr:to>
                <xdr:col>23</xdr:col>
                <xdr:colOff>106</xdr:colOff>
                <xdr:row>3</xdr:row>
                <xdr:rowOff>1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12"/>
            <color rgb="FF000000"/>
            <rFont val="Tahoma"/>
            <family val="2"/>
          </rPr>
          <t xml:space="preserve">Elementengruppe
1=Alkalimetalle
2=Erdalkalimetalle
3=Borgruppe/Erdmetalle
4=Kohlenstoffgruppe
5=Stickstoffgruppe
6=Chalkogene/Sauerstoffgruppe/Erzbildner
7=Halogene/Salzbildner
8=Edelgase
N1=Kupfergruppe
N2=Zinkgruppe
N3=Seltene Erdmetalle
N4=Titangruppe
N5=Vanadingruppe
N6=Chromgruppe
N7=Mangangruppe
N8=Eisengruppe und Platin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0</xdr:row>
                <xdr:rowOff>28</xdr:rowOff>
              </xdr:from>
              <xdr:to>
                <xdr:col>25</xdr:col>
                <xdr:colOff>8</xdr:colOff>
                <xdr:row>17</xdr:row>
                <xdr:rowOff>13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12"/>
            <color rgb="FF000000"/>
            <rFont val="Tahoma"/>
            <family val="2"/>
          </rPr>
          <t xml:space="preserve">Äußerste besetzte Schale
K=1
L=2
M=3
N=4
O=5
P=6
Q=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9</xdr:colOff>
                <xdr:row>0</xdr:row>
                <xdr:rowOff>28</xdr:rowOff>
              </xdr:from>
              <xdr:to>
                <xdr:col>25</xdr:col>
                <xdr:colOff>65</xdr:colOff>
                <xdr:row>10</xdr:row>
                <xdr:rowOff>15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12"/>
            <color rgb="FF000000"/>
            <rFont val="Tahoma"/>
            <family val="2"/>
          </rPr>
          <t xml:space="preserve">mögliche stöchiometrische Wertigkeiten
</t>
        </r>
        <r>
          <rPr>
            <b val="true"/>
            <i val="true"/>
            <sz val="12"/>
            <color rgb="FF000000"/>
            <rFont val="Tahoma"/>
            <family val="2"/>
          </rPr>
          <t xml:space="preserve">Fett un Kursiv </t>
        </r>
        <r>
          <rPr>
            <b val="true"/>
            <sz val="12"/>
            <color rgb="FF000000"/>
            <rFont val="Tahoma"/>
            <family val="2"/>
          </rPr>
          <t xml:space="preserve">hervorgehobene ist die wichtig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9</xdr:colOff>
                <xdr:row>0</xdr:row>
                <xdr:rowOff>28</xdr:rowOff>
              </xdr:from>
              <xdr:to>
                <xdr:col>26</xdr:col>
                <xdr:colOff>86</xdr:colOff>
                <xdr:row>5</xdr:row>
                <xdr:rowOff>19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12"/>
            <color rgb="FF000000"/>
            <rFont val="Tahoma"/>
            <family val="2"/>
          </rPr>
          <t xml:space="preserve">Oxydationszahlen - wichtigste: [x]
(inkorrekte arabische ziffer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1</xdr:colOff>
                <xdr:row>0</xdr:row>
                <xdr:rowOff>27</xdr:rowOff>
              </xdr:from>
              <xdr:to>
                <xdr:col>27</xdr:col>
                <xdr:colOff>30</xdr:colOff>
                <xdr:row>3</xdr:row>
                <xdr:rowOff>17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12"/>
            <color rgb="FF000000"/>
            <rFont val="Tahoma"/>
            <family val="2"/>
          </rPr>
          <t xml:space="preserve">Reduktionspotential  E° in V mit Anzahl (n) der Elektronen für:
a) E</t>
        </r>
        <r>
          <rPr>
            <b val="true"/>
            <vertAlign val="superscript"/>
            <sz val="12"/>
            <color rgb="FF000000"/>
            <rFont val="Tahoma"/>
            <family val="2"/>
          </rPr>
          <t xml:space="preserve">n+</t>
        </r>
        <r>
          <rPr>
            <b val="true"/>
            <sz val="12"/>
            <color rgb="FF000000"/>
            <rFont val="Tahoma"/>
            <family val="2"/>
          </rPr>
          <t xml:space="preserve">           +ne-  &lt;&gt; E(f) (Metalle)
b) E              +ne-  &lt;&gt; En-
c) EO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n/2</t>
        </r>
        <r>
          <rPr>
            <b val="true"/>
            <sz val="12"/>
            <color rgb="FF000000"/>
            <rFont val="Tahoma"/>
            <family val="2"/>
          </rPr>
          <t xml:space="preserve">        +nH+ + ne- &lt;&gt; E(f) + n/2 H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2</t>
        </r>
        <r>
          <rPr>
            <b val="true"/>
            <sz val="12"/>
            <color rgb="FF000000"/>
            <rFont val="Tahoma"/>
            <family val="2"/>
          </rPr>
          <t xml:space="preserve">O
d) 1/2 O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2</t>
        </r>
        <r>
          <rPr>
            <b val="true"/>
            <sz val="12"/>
            <color rgb="FF000000"/>
            <rFont val="Tahoma"/>
            <family val="2"/>
          </rPr>
          <t xml:space="preserve">(g) +2H+ + 2e- &lt;&gt; H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2</t>
        </r>
        <r>
          <rPr>
            <b val="true"/>
            <sz val="12"/>
            <color rgb="FF000000"/>
            <rFont val="Tahoma"/>
            <family val="2"/>
          </rPr>
          <t xml:space="preserve">O(f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0</xdr:row>
                <xdr:rowOff>27</xdr:rowOff>
              </xdr:from>
              <xdr:to>
                <xdr:col>28</xdr:col>
                <xdr:colOff>135</xdr:colOff>
                <xdr:row>8</xdr:row>
                <xdr:rowOff>11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12"/>
            <color rgb="FF000000"/>
            <rFont val="Tahoma"/>
            <family val="2"/>
          </rPr>
          <t xml:space="preserve">Biologische Bedeutung:
EA = </t>
        </r>
        <r>
          <rPr>
            <b val="true"/>
            <u val="single"/>
            <sz val="12"/>
            <color rgb="FF000000"/>
            <rFont val="Tahoma"/>
            <family val="2"/>
          </rPr>
          <t xml:space="preserve">E</t>
        </r>
        <r>
          <rPr>
            <b val="true"/>
            <sz val="12"/>
            <color rgb="FF000000"/>
            <rFont val="Tahoma"/>
            <family val="2"/>
          </rPr>
          <t xml:space="preserve">ssentiell für </t>
        </r>
        <r>
          <rPr>
            <b val="true"/>
            <u val="single"/>
            <sz val="12"/>
            <color rgb="FF000000"/>
            <rFont val="Tahoma"/>
            <family val="2"/>
          </rPr>
          <t xml:space="preserve">A</t>
        </r>
        <r>
          <rPr>
            <b val="true"/>
            <sz val="12"/>
            <color rgb="FF000000"/>
            <rFont val="Tahoma"/>
            <family val="2"/>
          </rPr>
          <t xml:space="preserve">lle biologischen Spezies
E1 = </t>
        </r>
        <r>
          <rPr>
            <b val="true"/>
            <u val="single"/>
            <sz val="12"/>
            <color rgb="FF000000"/>
            <rFont val="Tahoma"/>
            <family val="2"/>
          </rPr>
          <t xml:space="preserve">E</t>
        </r>
        <r>
          <rPr>
            <b val="true"/>
            <sz val="12"/>
            <color rgb="FF000000"/>
            <rFont val="Tahoma"/>
            <family val="2"/>
          </rPr>
          <t xml:space="preserve">ssentiell für mind. </t>
        </r>
        <r>
          <rPr>
            <b val="true"/>
            <u val="single"/>
            <sz val="12"/>
            <color rgb="FF000000"/>
            <rFont val="Tahoma"/>
            <family val="2"/>
          </rPr>
          <t xml:space="preserve">1</t>
        </r>
        <r>
          <rPr>
            <b val="true"/>
            <sz val="12"/>
            <color rgb="FF000000"/>
            <rFont val="Tahoma"/>
            <family val="2"/>
          </rPr>
          <t xml:space="preserve"> Spezies
FV = Biologische </t>
        </r>
        <r>
          <rPr>
            <b val="true"/>
            <u val="single"/>
            <sz val="12"/>
            <color rgb="FF000000"/>
            <rFont val="Tahoma"/>
            <family val="2"/>
          </rPr>
          <t xml:space="preserve">F</t>
        </r>
        <r>
          <rPr>
            <b val="true"/>
            <sz val="12"/>
            <color rgb="FF000000"/>
            <rFont val="Tahoma"/>
            <family val="2"/>
          </rPr>
          <t xml:space="preserve">unktion </t>
        </r>
        <r>
          <rPr>
            <b val="true"/>
            <u val="single"/>
            <sz val="12"/>
            <color rgb="FF000000"/>
            <rFont val="Tahoma"/>
            <family val="2"/>
          </rPr>
          <t xml:space="preserve">v</t>
        </r>
        <r>
          <rPr>
            <b val="true"/>
            <sz val="12"/>
            <color rgb="FF000000"/>
            <rFont val="Tahoma"/>
            <family val="2"/>
          </rPr>
          <t xml:space="preserve">ermutet
EM = </t>
        </r>
        <r>
          <rPr>
            <b val="true"/>
            <u val="single"/>
            <sz val="12"/>
            <color rgb="FF000000"/>
            <rFont val="Tahoma"/>
            <family val="2"/>
          </rPr>
          <t xml:space="preserve">E</t>
        </r>
        <r>
          <rPr>
            <b val="true"/>
            <sz val="12"/>
            <color rgb="FF000000"/>
            <rFont val="Tahoma"/>
            <family val="2"/>
          </rPr>
          <t xml:space="preserve">ssentiell für den </t>
        </r>
        <r>
          <rPr>
            <b val="true"/>
            <u val="single"/>
            <sz val="12"/>
            <color rgb="FF000000"/>
            <rFont val="Tahoma"/>
            <family val="2"/>
          </rPr>
          <t xml:space="preserve">M</t>
        </r>
        <r>
          <rPr>
            <b val="true"/>
            <sz val="12"/>
            <color rgb="FF000000"/>
            <rFont val="Tahoma"/>
            <family val="2"/>
          </rPr>
          <t xml:space="preserve">enschen
VM = </t>
        </r>
        <r>
          <rPr>
            <b val="true"/>
            <u val="single"/>
            <sz val="12"/>
            <color rgb="FF000000"/>
            <rFont val="Tahoma"/>
            <family val="2"/>
          </rPr>
          <t xml:space="preserve">V</t>
        </r>
        <r>
          <rPr>
            <b val="true"/>
            <sz val="12"/>
            <color rgb="FF000000"/>
            <rFont val="Tahoma"/>
            <family val="2"/>
          </rPr>
          <t xml:space="preserve">ermutlich essentiell für </t>
        </r>
        <r>
          <rPr>
            <b val="true"/>
            <u val="single"/>
            <sz val="12"/>
            <color rgb="FF000000"/>
            <rFont val="Tahoma"/>
            <family val="2"/>
          </rPr>
          <t xml:space="preserve">M</t>
        </r>
        <r>
          <rPr>
            <b val="true"/>
            <sz val="12"/>
            <color rgb="FF000000"/>
            <rFont val="Tahoma"/>
            <family val="2"/>
          </rPr>
          <t xml:space="preserve">ens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2</xdr:row>
                <xdr:rowOff>8</xdr:rowOff>
              </xdr:from>
              <xdr:to>
                <xdr:col>31</xdr:col>
                <xdr:colOff>5</xdr:colOff>
                <xdr:row>9</xdr:row>
                <xdr:rowOff>17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12"/>
            <color rgb="FF000000"/>
            <rFont val="Tahoma"/>
            <family val="2"/>
          </rPr>
          <t xml:space="preserve">Ionenradius in pm, Oxydationszahl, entsprechende Koordinations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2</xdr:colOff>
                <xdr:row>0</xdr:row>
                <xdr:rowOff>27</xdr:rowOff>
              </xdr:from>
              <xdr:to>
                <xdr:col>34</xdr:col>
                <xdr:colOff>24</xdr:colOff>
                <xdr:row>4</xdr:row>
                <xdr:rowOff>19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12"/>
            <color rgb="FF000000"/>
            <rFont val="Tahoma"/>
            <family val="2"/>
          </rPr>
          <t xml:space="preserve">Kurzform der Elektronenkonfig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2</xdr:colOff>
                <xdr:row>0</xdr:row>
                <xdr:rowOff>27</xdr:rowOff>
              </xdr:from>
              <xdr:to>
                <xdr:col>36</xdr:col>
                <xdr:colOff>2</xdr:colOff>
                <xdr:row>2</xdr:row>
                <xdr:rowOff>19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12"/>
            <color rgb="FF000000"/>
            <rFont val="Tahoma"/>
            <family val="2"/>
          </rPr>
          <t xml:space="preserve">Elektronen in der äußersten besetzten Sch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2</xdr:colOff>
                <xdr:row>0</xdr:row>
                <xdr:rowOff>27</xdr:rowOff>
              </xdr:from>
              <xdr:to>
                <xdr:col>3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12"/>
            <color rgb="FF000000"/>
            <rFont val="Tahoma"/>
            <family val="2"/>
          </rPr>
          <t xml:space="preserve">Elektronen in der Vorletzten besetzten Sch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0</xdr:row>
                <xdr:rowOff>28</xdr:rowOff>
              </xdr:from>
              <xdr:to>
                <xdr:col>12</xdr:col>
                <xdr:colOff>26</xdr:colOff>
                <xdr:row>3</xdr:row>
                <xdr:rowOff>16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12"/>
            <color rgb="FF000000"/>
            <rFont val="Tahoma"/>
            <family val="2"/>
          </rPr>
          <t xml:space="preserve">Elektronen in der 3.-letzten besetzten Sch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0</xdr:row>
                <xdr:rowOff>28</xdr:rowOff>
              </xdr:from>
              <xdr:to>
                <xdr:col>12</xdr:col>
                <xdr:colOff>29</xdr:colOff>
                <xdr:row>3</xdr:row>
                <xdr:rowOff>19</xdr:rowOff>
              </xdr:to>
            </anchor>
          </commentPr>
        </mc:Choice>
        <mc:Fallback/>
      </mc:AlternateContent>
    </comment>
    <comment ref="AZ2" authorId="0">
      <text>
        <r>
          <rPr>
            <b val="true"/>
            <sz val="12"/>
            <color rgb="FF000000"/>
            <rFont val="Tahoma"/>
            <family val="2"/>
          </rPr>
          <t xml:space="preserve">ku = kubisch
krz = kubischraumzentriert
kfz = kubischflächenzentriert
h = hexagonal
t = tetragonal
or = orthorombisch
r = rhomboedrisch
m = monoklin
d = Diamant
O</t>
        </r>
        <r>
          <rPr>
            <b val="true"/>
            <vertAlign val="subscript"/>
            <sz val="12"/>
            <color rgb="FF000000"/>
            <rFont val="Tahoma"/>
            <family val="2"/>
          </rPr>
          <t xml:space="preserve">2</t>
        </r>
        <r>
          <rPr>
            <b val="true"/>
            <sz val="12"/>
            <color rgb="FF000000"/>
            <rFont val="Tahoma"/>
            <family val="2"/>
          </rPr>
          <t xml:space="preserve"> = Sauerstoffmolekü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7</xdr:colOff>
                <xdr:row>0</xdr:row>
                <xdr:rowOff>27</xdr:rowOff>
              </xdr:from>
              <xdr:to>
                <xdr:col>57</xdr:col>
                <xdr:colOff>49</xdr:colOff>
                <xdr:row>11</xdr:row>
                <xdr:rowOff>1</xdr:rowOff>
              </xdr:to>
            </anchor>
          </commentPr>
        </mc:Choice>
        <mc:Fallback/>
      </mc:AlternateContent>
    </comment>
    <comment ref="BA2" authorId="0">
      <text>
        <r>
          <rPr>
            <b val="true"/>
            <sz val="12"/>
            <color rgb="FF000000"/>
            <rFont val="Tahoma"/>
            <family val="2"/>
          </rPr>
          <t xml:space="preserve">Phase unter Normalbedingungen
g = Gas
l = Flüssigkeit
m = Metall
fm = Ferromagnetikum
hm = halbmetall
hl = Halblei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3</xdr:colOff>
                <xdr:row>0</xdr:row>
                <xdr:rowOff>27</xdr:rowOff>
              </xdr:from>
              <xdr:to>
                <xdr:col>58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12"/>
            <color rgb="FF000000"/>
            <rFont val="Tahoma"/>
            <family val="2"/>
          </rPr>
          <t xml:space="preserve">IUPAC Gruppennamen Vorsch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0</xdr:colOff>
                <xdr:row>0</xdr:row>
                <xdr:rowOff>27</xdr:rowOff>
              </xdr:from>
              <xdr:to>
                <xdr:col>57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  <comment ref="BC2" authorId="0">
      <text>
        <r>
          <rPr>
            <b val="true"/>
            <sz val="12"/>
            <color rgb="FF000000"/>
            <rFont val="Tahoma"/>
            <family val="2"/>
          </rPr>
          <t xml:space="preserve">Siede- Schmelztemperaturuntersch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49</xdr:colOff>
                <xdr:row>0</xdr:row>
                <xdr:rowOff>27</xdr:rowOff>
              </xdr:from>
              <xdr:to>
                <xdr:col>58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12"/>
            <color rgb="FF000000"/>
            <rFont val="Tahoma"/>
            <family val="2"/>
          </rPr>
          <t xml:space="preserve">Hauptgruppe 1
Alkali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6</xdr:col>
                <xdr:colOff>28</xdr:colOff>
                <xdr:row>5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Wasserstoff
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</xdr:rowOff>
              </xdr:from>
              <xdr:to>
                <xdr:col>4</xdr:col>
                <xdr:colOff>34</xdr:colOff>
                <xdr:row>5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Lithium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</xdr:rowOff>
              </xdr:from>
              <xdr:to>
                <xdr:col>3</xdr:col>
                <xdr:colOff>34</xdr:colOff>
                <xdr:row>6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Natrium
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</xdr:rowOff>
              </xdr:from>
              <xdr:to>
                <xdr:col>4</xdr:col>
                <xdr:colOff>4</xdr:colOff>
                <xdr:row>7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Kalium
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3</xdr:col>
                <xdr:colOff>31</xdr:colOff>
                <xdr:row>8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Rubidium
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2</xdr:rowOff>
              </xdr:from>
              <xdr:to>
                <xdr:col>4</xdr:col>
                <xdr:colOff>9</xdr:colOff>
                <xdr:row>9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Cäsium
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</xdr:rowOff>
              </xdr:from>
              <xdr:to>
                <xdr:col>3</xdr:col>
                <xdr:colOff>31</xdr:colOff>
                <xdr:row>10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Francium
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</xdr:rowOff>
              </xdr:from>
              <xdr:to>
                <xdr:col>4</xdr:col>
                <xdr:colOff>7</xdr:colOff>
                <xdr:row>11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Tahoma"/>
            <family val="2"/>
          </rPr>
          <t xml:space="preserve">Hauptgruppe 1
Alkali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9</xdr:rowOff>
              </xdr:from>
              <xdr:to>
                <xdr:col>6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Wasserstoff
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4</xdr:col>
                <xdr:colOff>34</xdr:colOff>
                <xdr:row>17</xdr:row>
                <xdr:rowOff>16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Lithium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3</xdr:rowOff>
              </xdr:from>
              <xdr:to>
                <xdr:col>3</xdr:col>
                <xdr:colOff>34</xdr:colOff>
                <xdr:row>18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Natrium
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3</xdr:rowOff>
              </xdr:from>
              <xdr:to>
                <xdr:col>4</xdr:col>
                <xdr:colOff>4</xdr:colOff>
                <xdr:row>19</xdr:row>
                <xdr:rowOff>1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Kalium
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3</xdr:rowOff>
              </xdr:from>
              <xdr:to>
                <xdr:col>3</xdr:col>
                <xdr:colOff>31</xdr:colOff>
                <xdr:row>20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Rubidium
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3</xdr:rowOff>
              </xdr:from>
              <xdr:to>
                <xdr:col>4</xdr:col>
                <xdr:colOff>9</xdr:colOff>
                <xdr:row>21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Cäsium
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</xdr:rowOff>
              </xdr:from>
              <xdr:to>
                <xdr:col>3</xdr:col>
                <xdr:colOff>31</xdr:colOff>
                <xdr:row>22</xdr:row>
                <xdr:rowOff>10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Francium
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2</xdr:rowOff>
              </xdr:from>
              <xdr:to>
                <xdr:col>4</xdr:col>
                <xdr:colOff>7</xdr:colOff>
                <xdr:row>23</xdr:row>
                <xdr:rowOff>1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Tahoma"/>
            <family val="2"/>
          </rPr>
          <t xml:space="preserve">Hauptgruppe 1
Alkali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3</xdr:rowOff>
              </xdr:from>
              <xdr:to>
                <xdr:col>6</xdr:col>
                <xdr:colOff>28</xdr:colOff>
                <xdr:row>29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Wasserstoff
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6</xdr:rowOff>
              </xdr:from>
              <xdr:to>
                <xdr:col>4</xdr:col>
                <xdr:colOff>34</xdr:colOff>
                <xdr:row>30</xdr:row>
                <xdr:rowOff>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Lithium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6</xdr:rowOff>
              </xdr:from>
              <xdr:to>
                <xdr:col>3</xdr:col>
                <xdr:colOff>34</xdr:colOff>
                <xdr:row>31</xdr:row>
                <xdr:rowOff>3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Natrium
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6</xdr:rowOff>
              </xdr:from>
              <xdr:to>
                <xdr:col>4</xdr:col>
                <xdr:colOff>4</xdr:colOff>
                <xdr:row>31</xdr:row>
                <xdr:rowOff>2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Kalium
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6</xdr:rowOff>
              </xdr:from>
              <xdr:to>
                <xdr:col>3</xdr:col>
                <xdr:colOff>31</xdr:colOff>
                <xdr:row>33</xdr:row>
                <xdr:rowOff>3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Rubidium
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6</xdr:rowOff>
              </xdr:from>
              <xdr:to>
                <xdr:col>4</xdr:col>
                <xdr:colOff>9</xdr:colOff>
                <xdr:row>3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Cäsium
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6</xdr:rowOff>
              </xdr:from>
              <xdr:to>
                <xdr:col>3</xdr:col>
                <xdr:colOff>31</xdr:colOff>
                <xdr:row>34</xdr:row>
                <xdr:rowOff>2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Francium
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6</xdr:rowOff>
              </xdr:from>
              <xdr:to>
                <xdr:col>4</xdr:col>
                <xdr:colOff>7</xdr:colOff>
                <xdr:row>35</xdr:row>
                <xdr:rowOff>21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12"/>
            <color rgb="FF000000"/>
            <rFont val="Tahoma"/>
            <family val="2"/>
          </rPr>
          <t xml:space="preserve">Hauptgruppe 1
Alkali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7</xdr:rowOff>
              </xdr:from>
              <xdr:to>
                <xdr:col>6</xdr:col>
                <xdr:colOff>28</xdr:colOff>
                <xdr:row>41</xdr:row>
                <xdr:rowOff>16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Wasserstoff
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7</xdr:rowOff>
              </xdr:from>
              <xdr:to>
                <xdr:col>4</xdr:col>
                <xdr:colOff>34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Lithium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7</xdr:rowOff>
              </xdr:from>
              <xdr:to>
                <xdr:col>3</xdr:col>
                <xdr:colOff>34</xdr:colOff>
                <xdr:row>43</xdr:row>
                <xdr:rowOff>4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Natrium
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7</xdr:rowOff>
              </xdr:from>
              <xdr:to>
                <xdr:col>4</xdr:col>
                <xdr:colOff>4</xdr:colOff>
                <xdr:row>43</xdr:row>
                <xdr:rowOff>24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</rPr>
          <t xml:space="preserve">Kalium
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7</xdr:rowOff>
              </xdr:from>
              <xdr:to>
                <xdr:col>3</xdr:col>
                <xdr:colOff>31</xdr:colOff>
                <xdr:row>45</xdr:row>
                <xdr:rowOff>4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Rubidium
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7</xdr:rowOff>
              </xdr:from>
              <xdr:to>
                <xdr:col>4</xdr:col>
                <xdr:colOff>9</xdr:colOff>
                <xdr:row>45</xdr:row>
                <xdr:rowOff>21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</rPr>
          <t xml:space="preserve">Cäsium
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7</xdr:rowOff>
              </xdr:from>
              <xdr:to>
                <xdr:col>3</xdr:col>
                <xdr:colOff>31</xdr:colOff>
                <xdr:row>46</xdr:row>
                <xdr:rowOff>24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</rPr>
          <t xml:space="preserve">Francium
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7</xdr:rowOff>
              </xdr:from>
              <xdr:to>
                <xdr:col>4</xdr:col>
                <xdr:colOff>7</xdr:colOff>
                <xdr:row>47</xdr:row>
                <xdr:rowOff>2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12"/>
            <color rgb="FF000000"/>
            <rFont val="Tahoma"/>
            <family val="2"/>
          </rPr>
          <t xml:space="preserve">Hauptgruppe 1
Alkali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13</xdr:rowOff>
              </xdr:from>
              <xdr:to>
                <xdr:col>6</xdr:col>
                <xdr:colOff>28</xdr:colOff>
                <xdr:row>53</xdr:row>
                <xdr:rowOff>12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</rPr>
          <t xml:space="preserve">Wasserstoff
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13</xdr:rowOff>
              </xdr:from>
              <xdr:to>
                <xdr:col>4</xdr:col>
                <xdr:colOff>34</xdr:colOff>
                <xdr:row>53</xdr:row>
                <xdr:rowOff>24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color rgb="FF000000"/>
            <rFont val="Tahoma"/>
            <family val="0"/>
          </rPr>
          <t xml:space="preserve">Lithium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3</xdr:rowOff>
              </xdr:from>
              <xdr:to>
                <xdr:col>3</xdr:col>
                <xdr:colOff>34</xdr:colOff>
                <xdr:row>54</xdr:row>
                <xdr:rowOff>24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</rPr>
          <t xml:space="preserve">Natrium
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13</xdr:rowOff>
              </xdr:from>
              <xdr:to>
                <xdr:col>4</xdr:col>
                <xdr:colOff>4</xdr:colOff>
                <xdr:row>55</xdr:row>
                <xdr:rowOff>20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0"/>
          </rPr>
          <t xml:space="preserve">Kalium
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13</xdr:rowOff>
              </xdr:from>
              <xdr:to>
                <xdr:col>3</xdr:col>
                <xdr:colOff>31</xdr:colOff>
                <xdr:row>56</xdr:row>
                <xdr:rowOff>23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0"/>
          </rPr>
          <t xml:space="preserve">Rubidium
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13</xdr:rowOff>
              </xdr:from>
              <xdr:to>
                <xdr:col>4</xdr:col>
                <xdr:colOff>9</xdr:colOff>
                <xdr:row>57</xdr:row>
                <xdr:rowOff>17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</rPr>
          <t xml:space="preserve">Cäsium
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13</xdr:rowOff>
              </xdr:from>
              <xdr:to>
                <xdr:col>3</xdr:col>
                <xdr:colOff>31</xdr:colOff>
                <xdr:row>58</xdr:row>
                <xdr:rowOff>19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0"/>
          </rPr>
          <t xml:space="preserve">Francium
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13</xdr:rowOff>
              </xdr:from>
              <xdr:to>
                <xdr:col>4</xdr:col>
                <xdr:colOff>7</xdr:colOff>
                <xdr:row>59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2"/>
            <color rgb="FF000000"/>
            <rFont val="Tahoma"/>
            <family val="2"/>
          </rPr>
          <t xml:space="preserve">Hauptgruppe 2
Erdalkali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2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Beryllium
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</xdr:rowOff>
              </xdr:from>
              <xdr:to>
                <xdr:col>5</xdr:col>
                <xdr:colOff>13</xdr:colOff>
                <xdr:row>6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Magnesium
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</xdr:rowOff>
              </xdr:from>
              <xdr:to>
                <xdr:col>5</xdr:col>
                <xdr:colOff>24</xdr:colOff>
                <xdr:row>7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Calcium
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</xdr:rowOff>
              </xdr:from>
              <xdr:to>
                <xdr:col>5</xdr:col>
                <xdr:colOff>7</xdr:colOff>
                <xdr:row>8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Strontium
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2</xdr:rowOff>
              </xdr:from>
              <xdr:to>
                <xdr:col>5</xdr:col>
                <xdr:colOff>22</xdr:colOff>
                <xdr:row>9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Barium
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</xdr:rowOff>
              </xdr:from>
              <xdr:to>
                <xdr:col>4</xdr:col>
                <xdr:colOff>30</xdr:colOff>
                <xdr:row>10</xdr:row>
                <xdr:rowOff>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Radium
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</xdr:rowOff>
              </xdr:from>
              <xdr:to>
                <xdr:col>4</xdr:col>
                <xdr:colOff>33</xdr:colOff>
                <xdr:row>11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2"/>
            <color rgb="FF000000"/>
            <rFont val="Tahoma"/>
            <family val="2"/>
          </rPr>
          <t xml:space="preserve">Hauptgruppe 2
Erdalkali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7</xdr:col>
                <xdr:colOff>22</xdr:colOff>
                <xdr:row>17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Beryllium
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</xdr:rowOff>
              </xdr:from>
              <xdr:to>
                <xdr:col>5</xdr:col>
                <xdr:colOff>13</xdr:colOff>
                <xdr:row>18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Magnesium
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</xdr:rowOff>
              </xdr:from>
              <xdr:to>
                <xdr:col>5</xdr:col>
                <xdr:colOff>24</xdr:colOff>
                <xdr:row>19</xdr:row>
                <xdr:rowOff>1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Calcium
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3</xdr:rowOff>
              </xdr:from>
              <xdr:to>
                <xdr:col>5</xdr:col>
                <xdr:colOff>7</xdr:colOff>
                <xdr:row>20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Strontium
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3</xdr:rowOff>
              </xdr:from>
              <xdr:to>
                <xdr:col>5</xdr:col>
                <xdr:colOff>22</xdr:colOff>
                <xdr:row>21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Barium
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3</xdr:rowOff>
              </xdr:from>
              <xdr:to>
                <xdr:col>4</xdr:col>
                <xdr:colOff>30</xdr:colOff>
                <xdr:row>22</xdr:row>
                <xdr:rowOff>10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Radium
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2</xdr:rowOff>
              </xdr:from>
              <xdr:to>
                <xdr:col>4</xdr:col>
                <xdr:colOff>33</xdr:colOff>
                <xdr:row>23</xdr:row>
                <xdr:rowOff>16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12"/>
            <color rgb="FF000000"/>
            <rFont val="Tahoma"/>
            <family val="2"/>
          </rPr>
          <t xml:space="preserve">Hauptgruppe 2
Erdalkali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3</xdr:rowOff>
              </xdr:from>
              <xdr:to>
                <xdr:col>7</xdr:col>
                <xdr:colOff>22</xdr:colOff>
                <xdr:row>29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Beryllium
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6</xdr:rowOff>
              </xdr:from>
              <xdr:to>
                <xdr:col>5</xdr:col>
                <xdr:colOff>13</xdr:colOff>
                <xdr:row>31</xdr:row>
                <xdr:rowOff>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Magnesium
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6</xdr:rowOff>
              </xdr:from>
              <xdr:to>
                <xdr:col>5</xdr:col>
                <xdr:colOff>24</xdr:colOff>
                <xdr:row>31</xdr:row>
                <xdr:rowOff>2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Calcium
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6</xdr:rowOff>
              </xdr:from>
              <xdr:to>
                <xdr:col>5</xdr:col>
                <xdr:colOff>7</xdr:colOff>
                <xdr:row>33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Strontium
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6</xdr:rowOff>
              </xdr:from>
              <xdr:to>
                <xdr:col>5</xdr:col>
                <xdr:colOff>22</xdr:colOff>
                <xdr:row>33</xdr:row>
                <xdr:rowOff>23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Barium
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6</xdr:rowOff>
              </xdr:from>
              <xdr:to>
                <xdr:col>4</xdr:col>
                <xdr:colOff>30</xdr:colOff>
                <xdr:row>34</xdr:row>
                <xdr:rowOff>2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Radium
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6</xdr:rowOff>
              </xdr:from>
              <xdr:to>
                <xdr:col>4</xdr:col>
                <xdr:colOff>33</xdr:colOff>
                <xdr:row>35</xdr:row>
                <xdr:rowOff>21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12"/>
            <color rgb="FF000000"/>
            <rFont val="Tahoma"/>
            <family val="2"/>
          </rPr>
          <t xml:space="preserve">Hauptgruppe 2
Erdalkali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17</xdr:rowOff>
              </xdr:from>
              <xdr:to>
                <xdr:col>7</xdr:col>
                <xdr:colOff>22</xdr:colOff>
                <xdr:row>41</xdr:row>
                <xdr:rowOff>16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Beryllium
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7</xdr:rowOff>
              </xdr:from>
              <xdr:to>
                <xdr:col>5</xdr:col>
                <xdr:colOff>13</xdr:colOff>
                <xdr:row>43</xdr:row>
                <xdr:rowOff>4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Magnesium
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17</xdr:rowOff>
              </xdr:from>
              <xdr:to>
                <xdr:col>5</xdr:col>
                <xdr:colOff>24</xdr:colOff>
                <xdr:row>43</xdr:row>
                <xdr:rowOff>24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Calcium
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17</xdr:rowOff>
              </xdr:from>
              <xdr:to>
                <xdr:col>5</xdr:col>
                <xdr:colOff>7</xdr:colOff>
                <xdr:row>45</xdr:row>
                <xdr:rowOff>4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</rPr>
          <t xml:space="preserve">Strontium
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7</xdr:rowOff>
              </xdr:from>
              <xdr:to>
                <xdr:col>5</xdr:col>
                <xdr:colOff>22</xdr:colOff>
                <xdr:row>45</xdr:row>
                <xdr:rowOff>24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Barium
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17</xdr:rowOff>
              </xdr:from>
              <xdr:to>
                <xdr:col>4</xdr:col>
                <xdr:colOff>30</xdr:colOff>
                <xdr:row>46</xdr:row>
                <xdr:rowOff>24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Radium
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17</xdr:rowOff>
              </xdr:from>
              <xdr:to>
                <xdr:col>4</xdr:col>
                <xdr:colOff>33</xdr:colOff>
                <xdr:row>47</xdr:row>
                <xdr:rowOff>23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2"/>
            <color rgb="FF000000"/>
            <rFont val="Tahoma"/>
            <family val="2"/>
          </rPr>
          <t xml:space="preserve">Hauptgruppe 2
Erdalkali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3</xdr:rowOff>
              </xdr:from>
              <xdr:to>
                <xdr:col>7</xdr:col>
                <xdr:colOff>22</xdr:colOff>
                <xdr:row>53</xdr:row>
                <xdr:rowOff>12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Beryllium
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13</xdr:rowOff>
              </xdr:from>
              <xdr:to>
                <xdr:col>5</xdr:col>
                <xdr:colOff>13</xdr:colOff>
                <xdr:row>54</xdr:row>
                <xdr:rowOff>24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Magnesium
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3</xdr:rowOff>
              </xdr:from>
              <xdr:to>
                <xdr:col>5</xdr:col>
                <xdr:colOff>24</xdr:colOff>
                <xdr:row>55</xdr:row>
                <xdr:rowOff>20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Calcium
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3</xdr:rowOff>
              </xdr:from>
              <xdr:to>
                <xdr:col>5</xdr:col>
                <xdr:colOff>7</xdr:colOff>
                <xdr:row>56</xdr:row>
                <xdr:rowOff>23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</rPr>
          <t xml:space="preserve">Strontium
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13</xdr:rowOff>
              </xdr:from>
              <xdr:to>
                <xdr:col>5</xdr:col>
                <xdr:colOff>22</xdr:colOff>
                <xdr:row>57</xdr:row>
                <xdr:rowOff>1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0"/>
          </rPr>
          <t xml:space="preserve">Barium
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3</xdr:rowOff>
              </xdr:from>
              <xdr:to>
                <xdr:col>4</xdr:col>
                <xdr:colOff>30</xdr:colOff>
                <xdr:row>58</xdr:row>
                <xdr:rowOff>19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color rgb="FF000000"/>
            <rFont val="Tahoma"/>
            <family val="0"/>
          </rPr>
          <t xml:space="preserve">Radium
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13</xdr:rowOff>
              </xdr:from>
              <xdr:to>
                <xdr:col>4</xdr:col>
                <xdr:colOff>33</xdr:colOff>
                <xdr:row>59</xdr:row>
                <xdr:rowOff>1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12"/>
            <color rgb="FF000000"/>
            <rFont val="Tahoma"/>
            <family val="2"/>
          </rPr>
          <t xml:space="preserve">Nebengruppe 3
Seltene Erd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9</xdr:col>
                <xdr:colOff>12</xdr:colOff>
                <xdr:row>8</xdr:row>
                <xdr:rowOff>1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Scandium
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</xdr:rowOff>
              </xdr:from>
              <xdr:to>
                <xdr:col>6</xdr:col>
                <xdr:colOff>16</xdr:colOff>
                <xdr:row>8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Yttrium
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</xdr:rowOff>
              </xdr:from>
              <xdr:to>
                <xdr:col>6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Lanthan
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</xdr:rowOff>
              </xdr:from>
              <xdr:to>
                <xdr:col>6</xdr:col>
                <xdr:colOff>1</xdr:colOff>
                <xdr:row>10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ctinium
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</xdr:rowOff>
              </xdr:from>
              <xdr:to>
                <xdr:col>6</xdr:col>
                <xdr:colOff>11</xdr:colOff>
                <xdr:row>11</xdr:row>
                <xdr:rowOff>9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2"/>
            <color rgb="FF000000"/>
            <rFont val="Tahoma"/>
            <family val="2"/>
          </rPr>
          <t xml:space="preserve">Nebengruppe 3
Seltene Erd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9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Scandium
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3</xdr:rowOff>
              </xdr:from>
              <xdr:to>
                <xdr:col>6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Yttrium
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3</xdr:rowOff>
              </xdr:from>
              <xdr:to>
                <xdr:col>6</xdr:col>
                <xdr:colOff>0</xdr:colOff>
                <xdr:row>21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Lanthan
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3</xdr:rowOff>
              </xdr:from>
              <xdr:to>
                <xdr:col>6</xdr:col>
                <xdr:colOff>1</xdr:colOff>
                <xdr:row>22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Actinium
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6</xdr:col>
                <xdr:colOff>11</xdr:colOff>
                <xdr:row>23</xdr:row>
                <xdr:rowOff>19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12"/>
            <color rgb="FF000000"/>
            <rFont val="Tahoma"/>
            <family val="2"/>
          </rPr>
          <t xml:space="preserve">Nebengruppe 3
Seltene Erd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3</xdr:rowOff>
              </xdr:from>
              <xdr:to>
                <xdr:col>9</xdr:col>
                <xdr:colOff>12</xdr:colOff>
                <xdr:row>32</xdr:row>
                <xdr:rowOff>15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Scandium
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6</xdr:rowOff>
              </xdr:from>
              <xdr:to>
                <xdr:col>6</xdr:col>
                <xdr:colOff>16</xdr:colOff>
                <xdr:row>33</xdr:row>
                <xdr:rowOff>3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Yttrium
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6</xdr:rowOff>
              </xdr:from>
              <xdr:to>
                <xdr:col>6</xdr:col>
                <xdr:colOff>0</xdr:colOff>
                <xdr:row>33</xdr:row>
                <xdr:rowOff>24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Lanthan
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16</xdr:rowOff>
              </xdr:from>
              <xdr:to>
                <xdr:col>6</xdr:col>
                <xdr:colOff>1</xdr:colOff>
                <xdr:row>34</xdr:row>
                <xdr:rowOff>24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Actinium
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6</xdr:rowOff>
              </xdr:from>
              <xdr:to>
                <xdr:col>6</xdr:col>
                <xdr:colOff>12</xdr:colOff>
                <xdr:row>35</xdr:row>
                <xdr:rowOff>23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12"/>
            <color rgb="FF000000"/>
            <rFont val="Tahoma"/>
            <family val="2"/>
          </rPr>
          <t xml:space="preserve">Nebengruppe 3
Seltene Erd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7</xdr:rowOff>
              </xdr:from>
              <xdr:to>
                <xdr:col>9</xdr:col>
                <xdr:colOff>12</xdr:colOff>
                <xdr:row>44</xdr:row>
                <xdr:rowOff>20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Scandium
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7</xdr:rowOff>
              </xdr:from>
              <xdr:to>
                <xdr:col>6</xdr:col>
                <xdr:colOff>16</xdr:colOff>
                <xdr:row>45</xdr:row>
                <xdr:rowOff>4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Yttrium
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7</xdr:rowOff>
              </xdr:from>
              <xdr:to>
                <xdr:col>6</xdr:col>
                <xdr:colOff>0</xdr:colOff>
                <xdr:row>46</xdr:row>
                <xdr:rowOff>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Lanthan
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7</xdr:rowOff>
              </xdr:from>
              <xdr:to>
                <xdr:col>6</xdr:col>
                <xdr:colOff>1</xdr:colOff>
                <xdr:row>47</xdr:row>
                <xdr:rowOff>1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Actinium
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7</xdr:rowOff>
              </xdr:from>
              <xdr:to>
                <xdr:col>6</xdr:col>
                <xdr:colOff>12</xdr:colOff>
                <xdr:row>48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12"/>
            <color rgb="FF000000"/>
            <rFont val="Tahoma"/>
            <family val="2"/>
          </rPr>
          <t xml:space="preserve">Nebengruppe 3
Seltene Erd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3</xdr:rowOff>
              </xdr:from>
              <xdr:to>
                <xdr:col>9</xdr:col>
                <xdr:colOff>12</xdr:colOff>
                <xdr:row>56</xdr:row>
                <xdr:rowOff>16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Scandium
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3</xdr:rowOff>
              </xdr:from>
              <xdr:to>
                <xdr:col>6</xdr:col>
                <xdr:colOff>16</xdr:colOff>
                <xdr:row>56</xdr:row>
                <xdr:rowOff>23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</rPr>
          <t xml:space="preserve">Yttrium
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3</xdr:rowOff>
              </xdr:from>
              <xdr:to>
                <xdr:col>6</xdr:col>
                <xdr:colOff>7</xdr:colOff>
                <xdr:row>57</xdr:row>
                <xdr:rowOff>2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Lanthan
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</xdr:colOff>
                <xdr:row>58</xdr:row>
                <xdr:rowOff>2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</rPr>
          <t xml:space="preserve">Actinium
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13</xdr:rowOff>
              </xdr:from>
              <xdr:to>
                <xdr:col>6</xdr:col>
                <xdr:colOff>12</xdr:colOff>
                <xdr:row>59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er
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</xdr:rowOff>
              </xdr:from>
              <xdr:to>
                <xdr:col>6</xdr:col>
                <xdr:colOff>10</xdr:colOff>
                <xdr:row>10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Thorium
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</xdr:rowOff>
              </xdr:from>
              <xdr:to>
                <xdr:col>7</xdr:col>
                <xdr:colOff>1</xdr:colOff>
                <xdr:row>1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Cer
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3</xdr:rowOff>
              </xdr:from>
              <xdr:to>
                <xdr:col>6</xdr:col>
                <xdr:colOff>10</xdr:colOff>
                <xdr:row>22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Thorium
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7</xdr:col>
                <xdr:colOff>1</xdr:colOff>
                <xdr:row>23</xdr:row>
                <xdr:rowOff>16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Cer
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6</xdr:rowOff>
              </xdr:from>
              <xdr:to>
                <xdr:col>6</xdr:col>
                <xdr:colOff>10</xdr:colOff>
                <xdr:row>34</xdr:row>
                <xdr:rowOff>2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orium
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6</xdr:rowOff>
              </xdr:from>
              <xdr:to>
                <xdr:col>7</xdr:col>
                <xdr:colOff>1</xdr:colOff>
                <xdr:row>35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Cer
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7</xdr:rowOff>
              </xdr:from>
              <xdr:to>
                <xdr:col>6</xdr:col>
                <xdr:colOff>10</xdr:colOff>
                <xdr:row>46</xdr:row>
                <xdr:rowOff>2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Thorium
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17</xdr:rowOff>
              </xdr:from>
              <xdr:to>
                <xdr:col>7</xdr:col>
                <xdr:colOff>1</xdr:colOff>
                <xdr:row>47</xdr:row>
                <xdr:rowOff>23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Cer
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8</xdr:row>
                <xdr:rowOff>20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Thorium
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13</xdr:rowOff>
              </xdr:from>
              <xdr:to>
                <xdr:col>7</xdr:col>
                <xdr:colOff>1</xdr:colOff>
                <xdr:row>59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Praseodym
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</xdr:rowOff>
              </xdr:from>
              <xdr:to>
                <xdr:col>8</xdr:col>
                <xdr:colOff>20</xdr:colOff>
                <xdr:row>10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Protactinium
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</xdr:rowOff>
              </xdr:from>
              <xdr:to>
                <xdr:col>8</xdr:col>
                <xdr:colOff>31</xdr:colOff>
                <xdr:row>11</xdr:row>
                <xdr:rowOff>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Praseodym
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3</xdr:rowOff>
              </xdr:from>
              <xdr:to>
                <xdr:col>8</xdr:col>
                <xdr:colOff>20</xdr:colOff>
                <xdr:row>22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Protactinium
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31</xdr:colOff>
                <xdr:row>23</xdr:row>
                <xdr:rowOff>1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Praseodym
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6</xdr:rowOff>
              </xdr:from>
              <xdr:to>
                <xdr:col>8</xdr:col>
                <xdr:colOff>20</xdr:colOff>
                <xdr:row>34</xdr:row>
                <xdr:rowOff>2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Protactinium
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6</xdr:rowOff>
              </xdr:from>
              <xdr:to>
                <xdr:col>8</xdr:col>
                <xdr:colOff>31</xdr:colOff>
                <xdr:row>35</xdr:row>
                <xdr:rowOff>20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Praseodym
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17</xdr:rowOff>
              </xdr:from>
              <xdr:to>
                <xdr:col>8</xdr:col>
                <xdr:colOff>20</xdr:colOff>
                <xdr:row>46</xdr:row>
                <xdr:rowOff>24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Protactinium
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17</xdr:rowOff>
              </xdr:from>
              <xdr:to>
                <xdr:col>8</xdr:col>
                <xdr:colOff>31</xdr:colOff>
                <xdr:row>47</xdr:row>
                <xdr:rowOff>22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Praseodym
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13</xdr:rowOff>
              </xdr:from>
              <xdr:to>
                <xdr:col>8</xdr:col>
                <xdr:colOff>20</xdr:colOff>
                <xdr:row>58</xdr:row>
                <xdr:rowOff>20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Protactinium
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13</xdr:rowOff>
              </xdr:from>
              <xdr:to>
                <xdr:col>8</xdr:col>
                <xdr:colOff>31</xdr:colOff>
                <xdr:row>59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Neodym
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</xdr:rowOff>
              </xdr:from>
              <xdr:to>
                <xdr:col>9</xdr:col>
                <xdr:colOff>0</xdr:colOff>
                <xdr:row>10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Uran
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</xdr:rowOff>
              </xdr:from>
              <xdr:to>
                <xdr:col>8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</rPr>
          <t xml:space="preserve">Neodym
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</xdr:rowOff>
              </xdr:from>
              <xdr:to>
                <xdr:col>9</xdr:col>
                <xdr:colOff>0</xdr:colOff>
                <xdr:row>22</xdr:row>
                <xdr:rowOff>10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Uran
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8</xdr:col>
                <xdr:colOff>16</xdr:colOff>
                <xdr:row>23</xdr:row>
                <xdr:rowOff>1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Neodym
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16</xdr:rowOff>
              </xdr:from>
              <xdr:to>
                <xdr:col>9</xdr:col>
                <xdr:colOff>0</xdr:colOff>
                <xdr:row>34</xdr:row>
                <xdr:rowOff>2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Uran
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6</xdr:rowOff>
              </xdr:from>
              <xdr:to>
                <xdr:col>8</xdr:col>
                <xdr:colOff>16</xdr:colOff>
                <xdr:row>35</xdr:row>
                <xdr:rowOff>21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</rPr>
          <t xml:space="preserve">Neodym
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17</xdr:rowOff>
              </xdr:from>
              <xdr:to>
                <xdr:col>9</xdr:col>
                <xdr:colOff>0</xdr:colOff>
                <xdr:row>46</xdr:row>
                <xdr:rowOff>24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</rPr>
          <t xml:space="preserve">Uran
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17</xdr:rowOff>
              </xdr:from>
              <xdr:to>
                <xdr:col>8</xdr:col>
                <xdr:colOff>16</xdr:colOff>
                <xdr:row>47</xdr:row>
                <xdr:rowOff>23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0"/>
          </rPr>
          <t xml:space="preserve">Neodym
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13</xdr:rowOff>
              </xdr:from>
              <xdr:to>
                <xdr:col>9</xdr:col>
                <xdr:colOff>0</xdr:colOff>
                <xdr:row>58</xdr:row>
                <xdr:rowOff>19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8"/>
            <color rgb="FF000000"/>
            <rFont val="Tahoma"/>
            <family val="0"/>
          </rPr>
          <t xml:space="preserve">Uran
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8</xdr:row>
                <xdr:rowOff>13</xdr:rowOff>
              </xdr:from>
              <xdr:to>
                <xdr:col>8</xdr:col>
                <xdr:colOff>16</xdr:colOff>
                <xdr:row>59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Promethium
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2</xdr:rowOff>
              </xdr:from>
              <xdr:to>
                <xdr:col>10</xdr:col>
                <xdr:colOff>26</xdr:colOff>
                <xdr:row>10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Neptunium
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2</xdr:rowOff>
              </xdr:from>
              <xdr:to>
                <xdr:col>10</xdr:col>
                <xdr:colOff>18</xdr:colOff>
                <xdr:row>1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Promethium
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3</xdr:rowOff>
              </xdr:from>
              <xdr:to>
                <xdr:col>10</xdr:col>
                <xdr:colOff>26</xdr:colOff>
                <xdr:row>22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Neptunium
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8</xdr:colOff>
                <xdr:row>23</xdr:row>
                <xdr:rowOff>16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Promethium
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16</xdr:rowOff>
              </xdr:from>
              <xdr:to>
                <xdr:col>10</xdr:col>
                <xdr:colOff>26</xdr:colOff>
                <xdr:row>34</xdr:row>
                <xdr:rowOff>2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Neptunium
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16</xdr:rowOff>
              </xdr:from>
              <xdr:to>
                <xdr:col>10</xdr:col>
                <xdr:colOff>18</xdr:colOff>
                <xdr:row>35</xdr:row>
                <xdr:rowOff>21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</rPr>
          <t xml:space="preserve">Promethium
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17</xdr:rowOff>
              </xdr:from>
              <xdr:to>
                <xdr:col>10</xdr:col>
                <xdr:colOff>26</xdr:colOff>
                <xdr:row>46</xdr:row>
                <xdr:rowOff>24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Neptunium
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17</xdr:rowOff>
              </xdr:from>
              <xdr:to>
                <xdr:col>10</xdr:col>
                <xdr:colOff>18</xdr:colOff>
                <xdr:row>47</xdr:row>
                <xdr:rowOff>23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8"/>
            <color rgb="FF000000"/>
            <rFont val="Tahoma"/>
            <family val="0"/>
          </rPr>
          <t xml:space="preserve">Promethium
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3</xdr:rowOff>
              </xdr:from>
              <xdr:to>
                <xdr:col>10</xdr:col>
                <xdr:colOff>26</xdr:colOff>
                <xdr:row>58</xdr:row>
                <xdr:rowOff>20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Neptunium
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13</xdr:rowOff>
              </xdr:from>
              <xdr:to>
                <xdr:col>10</xdr:col>
                <xdr:colOff>18</xdr:colOff>
                <xdr:row>59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Samarium
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</xdr:rowOff>
              </xdr:from>
              <xdr:to>
                <xdr:col>11</xdr:col>
                <xdr:colOff>16</xdr:colOff>
                <xdr:row>10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Plutonium
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</xdr:rowOff>
              </xdr:from>
              <xdr:to>
                <xdr:col>11</xdr:col>
                <xdr:colOff>13</xdr:colOff>
                <xdr:row>11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</rPr>
          <t xml:space="preserve">Samarium
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3</xdr:rowOff>
              </xdr:from>
              <xdr:to>
                <xdr:col>11</xdr:col>
                <xdr:colOff>16</xdr:colOff>
                <xdr:row>22</xdr:row>
                <xdr:rowOff>1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Plutonium
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2</xdr:rowOff>
              </xdr:from>
              <xdr:to>
                <xdr:col>11</xdr:col>
                <xdr:colOff>13</xdr:colOff>
                <xdr:row>23</xdr:row>
                <xdr:rowOff>19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Samarium
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16</xdr:rowOff>
              </xdr:from>
              <xdr:to>
                <xdr:col>11</xdr:col>
                <xdr:colOff>16</xdr:colOff>
                <xdr:row>34</xdr:row>
                <xdr:rowOff>23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0"/>
          </rPr>
          <t xml:space="preserve">Plutonium
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16</xdr:rowOff>
              </xdr:from>
              <xdr:to>
                <xdr:col>11</xdr:col>
                <xdr:colOff>13</xdr:colOff>
                <xdr:row>35</xdr:row>
                <xdr:rowOff>23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0"/>
          </rPr>
          <t xml:space="preserve">Samarium
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7</xdr:rowOff>
              </xdr:from>
              <xdr:to>
                <xdr:col>11</xdr:col>
                <xdr:colOff>16</xdr:colOff>
                <xdr:row>46</xdr:row>
                <xdr:rowOff>24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0"/>
          </rPr>
          <t xml:space="preserve">Plutonium
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17</xdr:rowOff>
              </xdr:from>
              <xdr:to>
                <xdr:col>11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0"/>
          </rPr>
          <t xml:space="preserve">Samarium
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13</xdr:rowOff>
              </xdr:from>
              <xdr:to>
                <xdr:col>11</xdr:col>
                <xdr:colOff>16</xdr:colOff>
                <xdr:row>58</xdr:row>
                <xdr:rowOff>19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8"/>
            <color rgb="FF000000"/>
            <rFont val="Tahoma"/>
            <family val="0"/>
          </rPr>
          <t xml:space="preserve">Plutonium
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13</xdr:rowOff>
              </xdr:from>
              <xdr:to>
                <xdr:col>11</xdr:col>
                <xdr:colOff>13</xdr:colOff>
                <xdr:row>59</xdr:row>
                <xdr:rowOff>20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Europium
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2</xdr:rowOff>
              </xdr:from>
              <xdr:to>
                <xdr:col>12</xdr:col>
                <xdr:colOff>9</xdr:colOff>
                <xdr:row>10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Americium
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2</xdr:rowOff>
              </xdr:from>
              <xdr:to>
                <xdr:col>12</xdr:col>
                <xdr:colOff>18</xdr:colOff>
                <xdr:row>11</xdr:row>
                <xdr:rowOff>8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Europium
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3</xdr:rowOff>
              </xdr:from>
              <xdr:to>
                <xdr:col>12</xdr:col>
                <xdr:colOff>9</xdr:colOff>
                <xdr:row>22</xdr:row>
                <xdr:rowOff>13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Americium
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2</xdr:rowOff>
              </xdr:from>
              <xdr:to>
                <xdr:col>12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Europium
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16</xdr:rowOff>
              </xdr:from>
              <xdr:to>
                <xdr:col>12</xdr:col>
                <xdr:colOff>9</xdr:colOff>
                <xdr:row>34</xdr:row>
                <xdr:rowOff>2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0"/>
          </rPr>
          <t xml:space="preserve">Americium
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16</xdr:rowOff>
              </xdr:from>
              <xdr:to>
                <xdr:col>12</xdr:col>
                <xdr:colOff>18</xdr:colOff>
                <xdr:row>35</xdr:row>
                <xdr:rowOff>2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0"/>
          </rPr>
          <t xml:space="preserve">Europium
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17</xdr:rowOff>
              </xdr:from>
              <xdr:to>
                <xdr:col>12</xdr:col>
                <xdr:colOff>9</xdr:colOff>
                <xdr:row>46</xdr:row>
                <xdr:rowOff>24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0"/>
          </rPr>
          <t xml:space="preserve">Americium
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</xdr:row>
                <xdr:rowOff>17</xdr:rowOff>
              </xdr:from>
              <xdr:to>
                <xdr:col>12</xdr:col>
                <xdr:colOff>18</xdr:colOff>
                <xdr:row>48</xdr:row>
                <xdr:rowOff>1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0"/>
          </rPr>
          <t xml:space="preserve">Europium
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13</xdr:rowOff>
              </xdr:from>
              <xdr:to>
                <xdr:col>12</xdr:col>
                <xdr:colOff>9</xdr:colOff>
                <xdr:row>58</xdr:row>
                <xdr:rowOff>20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8"/>
            <color rgb="FF000000"/>
            <rFont val="Tahoma"/>
            <family val="0"/>
          </rPr>
          <t xml:space="preserve">Americium
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13</xdr:rowOff>
              </xdr:from>
              <xdr:to>
                <xdr:col>12</xdr:col>
                <xdr:colOff>18</xdr:colOff>
                <xdr:row>59</xdr:row>
                <xdr:rowOff>1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Gadolinium
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</xdr:rowOff>
              </xdr:from>
              <xdr:to>
                <xdr:col>13</xdr:col>
                <xdr:colOff>20</xdr:colOff>
                <xdr:row>10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Curium
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2</xdr:rowOff>
              </xdr:from>
              <xdr:to>
                <xdr:col>12</xdr:col>
                <xdr:colOff>28</xdr:colOff>
                <xdr:row>11</xdr:row>
                <xdr:rowOff>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Gadolinium
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3</xdr:rowOff>
              </xdr:from>
              <xdr:to>
                <xdr:col>13</xdr:col>
                <xdr:colOff>20</xdr:colOff>
                <xdr:row>22</xdr:row>
                <xdr:rowOff>10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Curium
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12</xdr:rowOff>
              </xdr:from>
              <xdr:to>
                <xdr:col>12</xdr:col>
                <xdr:colOff>28</xdr:colOff>
                <xdr:row>23</xdr:row>
                <xdr:rowOff>1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Gadolinium
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16</xdr:rowOff>
              </xdr:from>
              <xdr:to>
                <xdr:col>13</xdr:col>
                <xdr:colOff>20</xdr:colOff>
                <xdr:row>34</xdr:row>
                <xdr:rowOff>2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Curium
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16</xdr:rowOff>
              </xdr:from>
              <xdr:to>
                <xdr:col>12</xdr:col>
                <xdr:colOff>28</xdr:colOff>
                <xdr:row>35</xdr:row>
                <xdr:rowOff>21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0"/>
          </rPr>
          <t xml:space="preserve">Gadolinium
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17</xdr:rowOff>
              </xdr:from>
              <xdr:to>
                <xdr:col>13</xdr:col>
                <xdr:colOff>20</xdr:colOff>
                <xdr:row>46</xdr:row>
                <xdr:rowOff>24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0"/>
          </rPr>
          <t xml:space="preserve">Curium
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6</xdr:row>
                <xdr:rowOff>17</xdr:rowOff>
              </xdr:from>
              <xdr:to>
                <xdr:col>12</xdr:col>
                <xdr:colOff>28</xdr:colOff>
                <xdr:row>47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8"/>
            <color rgb="FF000000"/>
            <rFont val="Tahoma"/>
            <family val="0"/>
          </rPr>
          <t xml:space="preserve">Gadolinium
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3</xdr:rowOff>
              </xdr:from>
              <xdr:to>
                <xdr:col>13</xdr:col>
                <xdr:colOff>20</xdr:colOff>
                <xdr:row>58</xdr:row>
                <xdr:rowOff>19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Curium
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3</xdr:rowOff>
              </xdr:from>
              <xdr:to>
                <xdr:col>12</xdr:col>
                <xdr:colOff>28</xdr:colOff>
                <xdr:row>59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erbium
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2</xdr:rowOff>
              </xdr:from>
              <xdr:to>
                <xdr:col>14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Berkelium
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</xdr:row>
                <xdr:rowOff>3</xdr:rowOff>
              </xdr:from>
              <xdr:to>
                <xdr:col>14</xdr:col>
                <xdr:colOff>12</xdr:colOff>
                <xdr:row>11</xdr:row>
                <xdr:rowOff>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</rPr>
          <t xml:space="preserve">Terbium
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3</xdr:rowOff>
              </xdr:from>
              <xdr:to>
                <xdr:col>14</xdr:col>
                <xdr:colOff>1</xdr:colOff>
                <xdr:row>22</xdr:row>
                <xdr:rowOff>10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</rPr>
          <t xml:space="preserve">Berkelium
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2</xdr:rowOff>
              </xdr:from>
              <xdr:to>
                <xdr:col>14</xdr:col>
                <xdr:colOff>14</xdr:colOff>
                <xdr:row>23</xdr:row>
                <xdr:rowOff>16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0"/>
          </rPr>
          <t xml:space="preserve">Terbium
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6</xdr:rowOff>
              </xdr:from>
              <xdr:to>
                <xdr:col>14</xdr:col>
                <xdr:colOff>1</xdr:colOff>
                <xdr:row>34</xdr:row>
                <xdr:rowOff>23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Berkelium
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16</xdr:rowOff>
              </xdr:from>
              <xdr:to>
                <xdr:col>14</xdr:col>
                <xdr:colOff>13</xdr:colOff>
                <xdr:row>35</xdr:row>
                <xdr:rowOff>21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0"/>
          </rPr>
          <t xml:space="preserve">Terbium
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17</xdr:rowOff>
              </xdr:from>
              <xdr:to>
                <xdr:col>14</xdr:col>
                <xdr:colOff>1</xdr:colOff>
                <xdr:row>46</xdr:row>
                <xdr:rowOff>24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0"/>
          </rPr>
          <t xml:space="preserve">Berkelium
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6</xdr:row>
                <xdr:rowOff>17</xdr:rowOff>
              </xdr:from>
              <xdr:to>
                <xdr:col>14</xdr:col>
                <xdr:colOff>13</xdr:colOff>
                <xdr:row>47</xdr:row>
                <xdr:rowOff>23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8"/>
            <color rgb="FF000000"/>
            <rFont val="Tahoma"/>
            <family val="0"/>
          </rPr>
          <t xml:space="preserve">Terbium
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7</xdr:row>
                <xdr:rowOff>13</xdr:rowOff>
              </xdr:from>
              <xdr:to>
                <xdr:col>14</xdr:col>
                <xdr:colOff>1</xdr:colOff>
                <xdr:row>58</xdr:row>
                <xdr:rowOff>19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8"/>
            <color rgb="FF000000"/>
            <rFont val="Tahoma"/>
            <family val="0"/>
          </rPr>
          <t xml:space="preserve">Berkelium
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</xdr:row>
                <xdr:rowOff>13</xdr:rowOff>
              </xdr:from>
              <xdr:to>
                <xdr:col>14</xdr:col>
                <xdr:colOff>13</xdr:colOff>
                <xdr:row>59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ysprosium
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</xdr:rowOff>
              </xdr:from>
              <xdr:to>
                <xdr:col>15</xdr:col>
                <xdr:colOff>24</xdr:colOff>
                <xdr:row>10</xdr:row>
                <xdr:rowOff>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Californium
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2</xdr:rowOff>
              </xdr:from>
              <xdr:to>
                <xdr:col>15</xdr:col>
                <xdr:colOff>20</xdr:colOff>
                <xdr:row>11</xdr:row>
                <xdr:rowOff>6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Dysprosium
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3</xdr:rowOff>
              </xdr:from>
              <xdr:to>
                <xdr:col>15</xdr:col>
                <xdr:colOff>24</xdr:colOff>
                <xdr:row>22</xdr:row>
                <xdr:rowOff>13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0"/>
          </rPr>
          <t xml:space="preserve">Californium
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12</xdr:rowOff>
              </xdr:from>
              <xdr:to>
                <xdr:col>15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Dysprosium
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16</xdr:rowOff>
              </xdr:from>
              <xdr:to>
                <xdr:col>15</xdr:col>
                <xdr:colOff>24</xdr:colOff>
                <xdr:row>34</xdr:row>
                <xdr:rowOff>23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Californium
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16</xdr:rowOff>
              </xdr:from>
              <xdr:to>
                <xdr:col>15</xdr:col>
                <xdr:colOff>20</xdr:colOff>
                <xdr:row>35</xdr:row>
                <xdr:rowOff>21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Dysprosium
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</xdr:row>
                <xdr:rowOff>17</xdr:rowOff>
              </xdr:from>
              <xdr:to>
                <xdr:col>15</xdr:col>
                <xdr:colOff>24</xdr:colOff>
                <xdr:row>46</xdr:row>
                <xdr:rowOff>24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Californium
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6</xdr:row>
                <xdr:rowOff>17</xdr:rowOff>
              </xdr:from>
              <xdr:to>
                <xdr:col>15</xdr:col>
                <xdr:colOff>20</xdr:colOff>
                <xdr:row>47</xdr:row>
                <xdr:rowOff>23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8"/>
            <color rgb="FF000000"/>
            <rFont val="Tahoma"/>
            <family val="0"/>
          </rPr>
          <t xml:space="preserve">Dysprosium
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7</xdr:row>
                <xdr:rowOff>13</xdr:rowOff>
              </xdr:from>
              <xdr:to>
                <xdr:col>15</xdr:col>
                <xdr:colOff>24</xdr:colOff>
                <xdr:row>58</xdr:row>
                <xdr:rowOff>20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0"/>
          </rPr>
          <t xml:space="preserve">Californium
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13</xdr:rowOff>
              </xdr:from>
              <xdr:to>
                <xdr:col>15</xdr:col>
                <xdr:colOff>20</xdr:colOff>
                <xdr:row>59</xdr:row>
                <xdr:rowOff>1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Holmium
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</xdr:rowOff>
              </xdr:from>
              <xdr:to>
                <xdr:col>16</xdr:col>
                <xdr:colOff>7</xdr:colOff>
                <xdr:row>10</xdr:row>
                <xdr:rowOff>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Einsteinium
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</xdr:rowOff>
              </xdr:from>
              <xdr:to>
                <xdr:col>16</xdr:col>
                <xdr:colOff>21</xdr:colOff>
                <xdr:row>11</xdr:row>
                <xdr:rowOff>9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</rPr>
          <t xml:space="preserve">Holmium
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</xdr:rowOff>
              </xdr:from>
              <xdr:to>
                <xdr:col>16</xdr:col>
                <xdr:colOff>7</xdr:colOff>
                <xdr:row>22</xdr:row>
                <xdr:rowOff>10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0"/>
          </rPr>
          <t xml:space="preserve">Einsteinium
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12</xdr:rowOff>
              </xdr:from>
              <xdr:to>
                <xdr:col>16</xdr:col>
                <xdr:colOff>21</xdr:colOff>
                <xdr:row>23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Holmium
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16</xdr:rowOff>
              </xdr:from>
              <xdr:to>
                <xdr:col>16</xdr:col>
                <xdr:colOff>7</xdr:colOff>
                <xdr:row>34</xdr:row>
                <xdr:rowOff>2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0"/>
          </rPr>
          <t xml:space="preserve">Einsteinium
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6</xdr:rowOff>
              </xdr:from>
              <xdr:to>
                <xdr:col>16</xdr:col>
                <xdr:colOff>21</xdr:colOff>
                <xdr:row>35</xdr:row>
                <xdr:rowOff>2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0"/>
          </rPr>
          <t xml:space="preserve">Holmium
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5</xdr:row>
                <xdr:rowOff>17</xdr:rowOff>
              </xdr:from>
              <xdr:to>
                <xdr:col>16</xdr:col>
                <xdr:colOff>7</xdr:colOff>
                <xdr:row>46</xdr:row>
                <xdr:rowOff>24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0"/>
          </rPr>
          <t xml:space="preserve">Einsteinium
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</xdr:row>
                <xdr:rowOff>17</xdr:rowOff>
              </xdr:from>
              <xdr:to>
                <xdr:col>16</xdr:col>
                <xdr:colOff>21</xdr:colOff>
                <xdr:row>48</xdr:row>
                <xdr:rowOff>1</xdr:rowOff>
              </xdr:to>
            </anchor>
          </commentPr>
        </mc:Choice>
        <mc:Fallback/>
      </mc:AlternateContent>
    </comment>
    <comment ref="N59" authorId="0">
      <text>
        <r>
          <rPr>
            <b val="true"/>
            <sz val="8"/>
            <color rgb="FF000000"/>
            <rFont val="Tahoma"/>
            <family val="0"/>
          </rPr>
          <t xml:space="preserve">Holmium
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7</xdr:row>
                <xdr:rowOff>13</xdr:rowOff>
              </xdr:from>
              <xdr:to>
                <xdr:col>16</xdr:col>
                <xdr:colOff>7</xdr:colOff>
                <xdr:row>58</xdr:row>
                <xdr:rowOff>19</xdr:rowOff>
              </xdr:to>
            </anchor>
          </commentPr>
        </mc:Choice>
        <mc:Fallback/>
      </mc:AlternateContent>
    </comment>
    <comment ref="N60" authorId="0">
      <text>
        <r>
          <rPr>
            <b val="true"/>
            <sz val="8"/>
            <color rgb="FF000000"/>
            <rFont val="Tahoma"/>
            <family val="0"/>
          </rPr>
          <t xml:space="preserve">Einsteinium
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8</xdr:row>
                <xdr:rowOff>13</xdr:rowOff>
              </xdr:from>
              <xdr:to>
                <xdr:col>16</xdr:col>
                <xdr:colOff>21</xdr:colOff>
                <xdr:row>59</xdr:row>
                <xdr:rowOff>2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Erbium
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</xdr:rowOff>
              </xdr:from>
              <xdr:to>
                <xdr:col>16</xdr:col>
                <xdr:colOff>30</xdr:colOff>
                <xdr:row>10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Fermium
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</xdr:rowOff>
              </xdr:from>
              <xdr:to>
                <xdr:col>17</xdr:col>
                <xdr:colOff>7</xdr:colOff>
                <xdr:row>11</xdr:row>
                <xdr:rowOff>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</rPr>
          <t xml:space="preserve">Erbium
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3</xdr:rowOff>
              </xdr:from>
              <xdr:to>
                <xdr:col>16</xdr:col>
                <xdr:colOff>30</xdr:colOff>
                <xdr:row>22</xdr:row>
                <xdr:rowOff>10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0"/>
          </rPr>
          <t xml:space="preserve">Fermium
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2</xdr:rowOff>
              </xdr:from>
              <xdr:to>
                <xdr:col>17</xdr:col>
                <xdr:colOff>7</xdr:colOff>
                <xdr:row>23</xdr:row>
                <xdr:rowOff>16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0"/>
          </rPr>
          <t xml:space="preserve">Erbium
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6</xdr:rowOff>
              </xdr:from>
              <xdr:to>
                <xdr:col>16</xdr:col>
                <xdr:colOff>30</xdr:colOff>
                <xdr:row>34</xdr:row>
                <xdr:rowOff>23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8"/>
            <color rgb="FF000000"/>
            <rFont val="Tahoma"/>
            <family val="0"/>
          </rPr>
          <t xml:space="preserve">Fermium
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6</xdr:rowOff>
              </xdr:from>
              <xdr:to>
                <xdr:col>17</xdr:col>
                <xdr:colOff>7</xdr:colOff>
                <xdr:row>35</xdr:row>
                <xdr:rowOff>21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0"/>
          </rPr>
          <t xml:space="preserve">Erbium
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5</xdr:row>
                <xdr:rowOff>17</xdr:rowOff>
              </xdr:from>
              <xdr:to>
                <xdr:col>16</xdr:col>
                <xdr:colOff>30</xdr:colOff>
                <xdr:row>46</xdr:row>
                <xdr:rowOff>24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0"/>
          </rPr>
          <t xml:space="preserve">Fermium
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17</xdr:rowOff>
              </xdr:from>
              <xdr:to>
                <xdr:col>17</xdr:col>
                <xdr:colOff>7</xdr:colOff>
                <xdr:row>47</xdr:row>
                <xdr:rowOff>23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0"/>
          </rPr>
          <t xml:space="preserve">Erbium
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7</xdr:row>
                <xdr:rowOff>13</xdr:rowOff>
              </xdr:from>
              <xdr:to>
                <xdr:col>16</xdr:col>
                <xdr:colOff>30</xdr:colOff>
                <xdr:row>58</xdr:row>
                <xdr:rowOff>19</xdr:rowOff>
              </xdr:to>
            </anchor>
          </commentPr>
        </mc:Choice>
        <mc:Fallback/>
      </mc:AlternateContent>
    </comment>
    <comment ref="O60" authorId="0">
      <text>
        <r>
          <rPr>
            <b val="true"/>
            <sz val="8"/>
            <color rgb="FF000000"/>
            <rFont val="Tahoma"/>
            <family val="0"/>
          </rPr>
          <t xml:space="preserve">Fermium
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8</xdr:row>
                <xdr:rowOff>13</xdr:rowOff>
              </xdr:from>
              <xdr:to>
                <xdr:col>17</xdr:col>
                <xdr:colOff>7</xdr:colOff>
                <xdr:row>59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0"/>
          </rPr>
          <t xml:space="preserve">Thulium
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2</xdr:rowOff>
              </xdr:from>
              <xdr:to>
                <xdr:col>18</xdr:col>
                <xdr:colOff>0</xdr:colOff>
                <xdr:row>10</xdr:row>
                <xdr:rowOff>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Mendelevium
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</xdr:rowOff>
              </xdr:from>
              <xdr:to>
                <xdr:col>18</xdr:col>
                <xdr:colOff>33</xdr:colOff>
                <xdr:row>11</xdr:row>
                <xdr:rowOff>8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0"/>
          </rPr>
          <t xml:space="preserve">Thulium
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3</xdr:rowOff>
              </xdr:from>
              <xdr:to>
                <xdr:col>18</xdr:col>
                <xdr:colOff>0</xdr:colOff>
                <xdr:row>22</xdr:row>
                <xdr:rowOff>10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0"/>
          </rPr>
          <t xml:space="preserve">Mendelevium
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12</xdr:rowOff>
              </xdr:from>
              <xdr:to>
                <xdr:col>18</xdr:col>
                <xdr:colOff>33</xdr:colOff>
                <xdr:row>23</xdr:row>
                <xdr:rowOff>1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0"/>
          </rPr>
          <t xml:space="preserve">Thulium
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16</xdr:rowOff>
              </xdr:from>
              <xdr:to>
                <xdr:col>18</xdr:col>
                <xdr:colOff>0</xdr:colOff>
                <xdr:row>34</xdr:row>
                <xdr:rowOff>23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0"/>
          </rPr>
          <t xml:space="preserve">Mendelevium
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16</xdr:rowOff>
              </xdr:from>
              <xdr:to>
                <xdr:col>18</xdr:col>
                <xdr:colOff>33</xdr:colOff>
                <xdr:row>35</xdr:row>
                <xdr:rowOff>2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0"/>
          </rPr>
          <t xml:space="preserve">Thulium
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5</xdr:row>
                <xdr:rowOff>17</xdr:rowOff>
              </xdr:from>
              <xdr:to>
                <xdr:col>18</xdr:col>
                <xdr:colOff>0</xdr:colOff>
                <xdr:row>46</xdr:row>
                <xdr:rowOff>24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0"/>
          </rPr>
          <t xml:space="preserve">Mendelevium
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6</xdr:row>
                <xdr:rowOff>17</xdr:rowOff>
              </xdr:from>
              <xdr:to>
                <xdr:col>18</xdr:col>
                <xdr:colOff>33</xdr:colOff>
                <xdr:row>48</xdr:row>
                <xdr:rowOff>1</xdr:rowOff>
              </xdr:to>
            </anchor>
          </commentPr>
        </mc:Choice>
        <mc:Fallback/>
      </mc:AlternateContent>
    </comment>
    <comment ref="P59" authorId="0">
      <text>
        <r>
          <rPr>
            <b val="true"/>
            <sz val="8"/>
            <color rgb="FF000000"/>
            <rFont val="Tahoma"/>
            <family val="0"/>
          </rPr>
          <t xml:space="preserve">Thulium
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7</xdr:row>
                <xdr:rowOff>13</xdr:rowOff>
              </xdr:from>
              <xdr:to>
                <xdr:col>18</xdr:col>
                <xdr:colOff>0</xdr:colOff>
                <xdr:row>58</xdr:row>
                <xdr:rowOff>19</xdr:rowOff>
              </xdr:to>
            </anchor>
          </commentPr>
        </mc:Choice>
        <mc:Fallback/>
      </mc:AlternateContent>
    </comment>
    <comment ref="P60" authorId="0">
      <text>
        <r>
          <rPr>
            <b val="true"/>
            <sz val="8"/>
            <color rgb="FF000000"/>
            <rFont val="Tahoma"/>
            <family val="0"/>
          </rPr>
          <t xml:space="preserve">Mendelevium
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8</xdr:row>
                <xdr:rowOff>13</xdr:rowOff>
              </xdr:from>
              <xdr:to>
                <xdr:col>18</xdr:col>
                <xdr:colOff>33</xdr:colOff>
                <xdr:row>59</xdr:row>
                <xdr:rowOff>19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0"/>
          </rPr>
          <t xml:space="preserve">Ytterbium
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2</xdr:rowOff>
              </xdr:from>
              <xdr:to>
                <xdr:col>19</xdr:col>
                <xdr:colOff>14</xdr:colOff>
                <xdr:row>10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Nobelium
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2</xdr:rowOff>
              </xdr:from>
              <xdr:to>
                <xdr:col>19</xdr:col>
                <xdr:colOff>7</xdr:colOff>
                <xdr:row>11</xdr:row>
                <xdr:rowOff>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0"/>
          </rPr>
          <t xml:space="preserve">Ytterbium
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3</xdr:rowOff>
              </xdr:from>
              <xdr:to>
                <xdr:col>19</xdr:col>
                <xdr:colOff>14</xdr:colOff>
                <xdr:row>22</xdr:row>
                <xdr:rowOff>10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8"/>
            <color rgb="FF000000"/>
            <rFont val="Tahoma"/>
            <family val="0"/>
          </rPr>
          <t xml:space="preserve">Nobelium
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2</xdr:row>
                <xdr:rowOff>12</xdr:rowOff>
              </xdr:from>
              <xdr:to>
                <xdr:col>19</xdr:col>
                <xdr:colOff>7</xdr:colOff>
                <xdr:row>23</xdr:row>
                <xdr:rowOff>1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0"/>
          </rPr>
          <t xml:space="preserve">Ytterbium
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3</xdr:row>
                <xdr:rowOff>16</xdr:rowOff>
              </xdr:from>
              <xdr:to>
                <xdr:col>19</xdr:col>
                <xdr:colOff>14</xdr:colOff>
                <xdr:row>34</xdr:row>
                <xdr:rowOff>23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8"/>
            <color rgb="FF000000"/>
            <rFont val="Tahoma"/>
            <family val="0"/>
          </rPr>
          <t xml:space="preserve">Nobelium
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</xdr:row>
                <xdr:rowOff>16</xdr:rowOff>
              </xdr:from>
              <xdr:to>
                <xdr:col>19</xdr:col>
                <xdr:colOff>7</xdr:colOff>
                <xdr:row>35</xdr:row>
                <xdr:rowOff>21</xdr:rowOff>
              </xdr:to>
            </anchor>
          </commentPr>
        </mc:Choice>
        <mc:Fallback/>
      </mc:AlternateContent>
    </comment>
    <comment ref="Q47" authorId="0">
      <text>
        <r>
          <rPr>
            <b val="true"/>
            <sz val="8"/>
            <color rgb="FF000000"/>
            <rFont val="Tahoma"/>
            <family val="0"/>
          </rPr>
          <t xml:space="preserve">Ytterbium
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5</xdr:row>
                <xdr:rowOff>17</xdr:rowOff>
              </xdr:from>
              <xdr:to>
                <xdr:col>19</xdr:col>
                <xdr:colOff>14</xdr:colOff>
                <xdr:row>46</xdr:row>
                <xdr:rowOff>24</xdr:rowOff>
              </xdr:to>
            </anchor>
          </commentPr>
        </mc:Choice>
        <mc:Fallback/>
      </mc:AlternateContent>
    </comment>
    <comment ref="Q48" authorId="0">
      <text>
        <r>
          <rPr>
            <b val="true"/>
            <sz val="8"/>
            <color rgb="FF000000"/>
            <rFont val="Tahoma"/>
            <family val="0"/>
          </rPr>
          <t xml:space="preserve">Nobelium
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6</xdr:row>
                <xdr:rowOff>17</xdr:rowOff>
              </xdr:from>
              <xdr:to>
                <xdr:col>19</xdr:col>
                <xdr:colOff>7</xdr:colOff>
                <xdr:row>47</xdr:row>
                <xdr:rowOff>23</xdr:rowOff>
              </xdr:to>
            </anchor>
          </commentPr>
        </mc:Choice>
        <mc:Fallback/>
      </mc:AlternateContent>
    </comment>
    <comment ref="Q59" authorId="0">
      <text>
        <r>
          <rPr>
            <b val="true"/>
            <sz val="8"/>
            <color rgb="FF000000"/>
            <rFont val="Tahoma"/>
            <family val="0"/>
          </rPr>
          <t xml:space="preserve">Ytterbium
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7</xdr:row>
                <xdr:rowOff>13</xdr:rowOff>
              </xdr:from>
              <xdr:to>
                <xdr:col>19</xdr:col>
                <xdr:colOff>14</xdr:colOff>
                <xdr:row>58</xdr:row>
                <xdr:rowOff>19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8"/>
            <color rgb="FF000000"/>
            <rFont val="Tahoma"/>
            <family val="0"/>
          </rPr>
          <t xml:space="preserve">Nobelium
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8</xdr:row>
                <xdr:rowOff>13</xdr:rowOff>
              </xdr:from>
              <xdr:to>
                <xdr:col>19</xdr:col>
                <xdr:colOff>7</xdr:colOff>
                <xdr:row>59</xdr:row>
                <xdr:rowOff>17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8"/>
            <color rgb="FF000000"/>
            <rFont val="Tahoma"/>
            <family val="0"/>
          </rPr>
          <t xml:space="preserve">Lutetium
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</xdr:row>
                <xdr:rowOff>2</xdr:rowOff>
              </xdr:from>
              <xdr:to>
                <xdr:col>20</xdr:col>
                <xdr:colOff>7</xdr:colOff>
                <xdr:row>10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0"/>
          </rPr>
          <t xml:space="preserve">Lawrencium
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2</xdr:rowOff>
              </xdr:from>
              <xdr:to>
                <xdr:col>20</xdr:col>
                <xdr:colOff>25</xdr:colOff>
                <xdr:row>11</xdr:row>
                <xdr:rowOff>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0"/>
          </rPr>
          <t xml:space="preserve">Lutetium
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3</xdr:rowOff>
              </xdr:from>
              <xdr:to>
                <xdr:col>20</xdr:col>
                <xdr:colOff>7</xdr:colOff>
                <xdr:row>22</xdr:row>
                <xdr:rowOff>10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Lawrencium
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</xdr:row>
                <xdr:rowOff>12</xdr:rowOff>
              </xdr:from>
              <xdr:to>
                <xdr:col>20</xdr:col>
                <xdr:colOff>25</xdr:colOff>
                <xdr:row>23</xdr:row>
                <xdr:rowOff>17</xdr:rowOff>
              </xdr:to>
            </anchor>
          </commentPr>
        </mc:Choice>
        <mc:Fallback/>
      </mc:AlternateContent>
    </comment>
    <comment ref="R35" authorId="0">
      <text>
        <r>
          <rPr>
            <b val="true"/>
            <sz val="8"/>
            <color rgb="FF000000"/>
            <rFont val="Tahoma"/>
            <family val="0"/>
          </rPr>
          <t xml:space="preserve">Lutetium
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3</xdr:row>
                <xdr:rowOff>16</xdr:rowOff>
              </xdr:from>
              <xdr:to>
                <xdr:col>20</xdr:col>
                <xdr:colOff>7</xdr:colOff>
                <xdr:row>34</xdr:row>
                <xdr:rowOff>23</xdr:rowOff>
              </xdr:to>
            </anchor>
          </commentPr>
        </mc:Choice>
        <mc:Fallback/>
      </mc:AlternateContent>
    </comment>
    <comment ref="R36" authorId="0">
      <text>
        <r>
          <rPr>
            <b val="true"/>
            <sz val="8"/>
            <color rgb="FF000000"/>
            <rFont val="Tahoma"/>
            <family val="0"/>
          </rPr>
          <t xml:space="preserve">Lawrencium
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4</xdr:row>
                <xdr:rowOff>16</xdr:rowOff>
              </xdr:from>
              <xdr:to>
                <xdr:col>20</xdr:col>
                <xdr:colOff>25</xdr:colOff>
                <xdr:row>35</xdr:row>
                <xdr:rowOff>21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Lutetium
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5</xdr:row>
                <xdr:rowOff>17</xdr:rowOff>
              </xdr:from>
              <xdr:to>
                <xdr:col>20</xdr:col>
                <xdr:colOff>7</xdr:colOff>
                <xdr:row>46</xdr:row>
                <xdr:rowOff>24</xdr:rowOff>
              </xdr:to>
            </anchor>
          </commentPr>
        </mc:Choice>
        <mc:Fallback/>
      </mc:AlternateContent>
    </comment>
    <comment ref="R48" authorId="0">
      <text>
        <r>
          <rPr>
            <b val="true"/>
            <sz val="8"/>
            <color rgb="FF000000"/>
            <rFont val="Tahoma"/>
            <family val="0"/>
          </rPr>
          <t xml:space="preserve">Lawrencium
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6</xdr:row>
                <xdr:rowOff>17</xdr:rowOff>
              </xdr:from>
              <xdr:to>
                <xdr:col>20</xdr:col>
                <xdr:colOff>25</xdr:colOff>
                <xdr:row>47</xdr:row>
                <xdr:rowOff>23</xdr:rowOff>
              </xdr:to>
            </anchor>
          </commentPr>
        </mc:Choice>
        <mc:Fallback/>
      </mc:AlternateContent>
    </comment>
    <comment ref="R59" authorId="0">
      <text>
        <r>
          <rPr>
            <b val="true"/>
            <sz val="8"/>
            <color rgb="FF000000"/>
            <rFont val="Tahoma"/>
            <family val="0"/>
          </rPr>
          <t xml:space="preserve">Lutetium
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7</xdr:row>
                <xdr:rowOff>13</xdr:rowOff>
              </xdr:from>
              <xdr:to>
                <xdr:col>20</xdr:col>
                <xdr:colOff>7</xdr:colOff>
                <xdr:row>58</xdr:row>
                <xdr:rowOff>19</xdr:rowOff>
              </xdr:to>
            </anchor>
          </commentPr>
        </mc:Choice>
        <mc:Fallback/>
      </mc:AlternateContent>
    </comment>
    <comment ref="R60" authorId="0">
      <text>
        <r>
          <rPr>
            <b val="true"/>
            <sz val="8"/>
            <color rgb="FF000000"/>
            <rFont val="Tahoma"/>
            <family val="0"/>
          </rPr>
          <t xml:space="preserve">Lawrencium
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8</xdr:row>
                <xdr:rowOff>13</xdr:rowOff>
              </xdr:from>
              <xdr:to>
                <xdr:col>20</xdr:col>
                <xdr:colOff>25</xdr:colOff>
                <xdr:row>59</xdr:row>
                <xdr:rowOff>17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12"/>
            <color rgb="FF000000"/>
            <rFont val="Tahoma"/>
            <family val="2"/>
          </rPr>
          <t xml:space="preserve">Nebengruppe 4
Titan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14</xdr:rowOff>
              </xdr:from>
              <xdr:to>
                <xdr:col>23</xdr:col>
                <xdr:colOff>24</xdr:colOff>
                <xdr:row>8</xdr:row>
                <xdr:rowOff>15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Titan
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</xdr:rowOff>
              </xdr:from>
              <xdr:to>
                <xdr:col>20</xdr:col>
                <xdr:colOff>21</xdr:colOff>
                <xdr:row>8</xdr:row>
                <xdr:rowOff>11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Zirkon(ium)
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</xdr:rowOff>
              </xdr:from>
              <xdr:to>
                <xdr:col>21</xdr:col>
                <xdr:colOff>24</xdr:colOff>
                <xdr:row>9</xdr:row>
                <xdr:rowOff>7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Hafnium
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</xdr:rowOff>
              </xdr:from>
              <xdr:to>
                <xdr:col>21</xdr:col>
                <xdr:colOff>3</xdr:colOff>
                <xdr:row>10</xdr:row>
                <xdr:rowOff>11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Dupnium (Kurtschatovium)
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</xdr:rowOff>
              </xdr:from>
              <xdr:to>
                <xdr:col>24</xdr:col>
                <xdr:colOff>9</xdr:colOff>
                <xdr:row>11</xdr:row>
                <xdr:rowOff>8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2"/>
            <color rgb="FF000000"/>
            <rFont val="Tahoma"/>
            <family val="2"/>
          </rPr>
          <t xml:space="preserve">Nebengruppe 4
Titan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8</xdr:row>
                <xdr:rowOff>9</xdr:rowOff>
              </xdr:from>
              <xdr:to>
                <xdr:col>23</xdr:col>
                <xdr:colOff>24</xdr:colOff>
                <xdr:row>20</xdr:row>
                <xdr:rowOff>11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8"/>
            <color rgb="FF000000"/>
            <rFont val="Tahoma"/>
            <family val="0"/>
          </rPr>
          <t xml:space="preserve">Titan
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</xdr:row>
                <xdr:rowOff>3</xdr:rowOff>
              </xdr:from>
              <xdr:to>
                <xdr:col>20</xdr:col>
                <xdr:colOff>21</xdr:colOff>
                <xdr:row>20</xdr:row>
                <xdr:rowOff>13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Zirkon(ium)
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0</xdr:row>
                <xdr:rowOff>3</xdr:rowOff>
              </xdr:from>
              <xdr:to>
                <xdr:col>21</xdr:col>
                <xdr:colOff>24</xdr:colOff>
                <xdr:row>21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8"/>
            <color rgb="FF000000"/>
            <rFont val="Tahoma"/>
            <family val="0"/>
          </rPr>
          <t xml:space="preserve">Hafnium
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3</xdr:rowOff>
              </xdr:from>
              <xdr:to>
                <xdr:col>21</xdr:col>
                <xdr:colOff>3</xdr:colOff>
                <xdr:row>22</xdr:row>
                <xdr:rowOff>14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8"/>
            <color rgb="FF000000"/>
            <rFont val="Tahoma"/>
            <family val="0"/>
          </rPr>
          <t xml:space="preserve">Dupnium (Kurtschatovium)
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</xdr:row>
                <xdr:rowOff>12</xdr:rowOff>
              </xdr:from>
              <xdr:to>
                <xdr:col>24</xdr:col>
                <xdr:colOff>9</xdr:colOff>
                <xdr:row>23</xdr:row>
                <xdr:rowOff>18</xdr:rowOff>
              </xdr:to>
            </anchor>
          </commentPr>
        </mc:Choice>
        <mc:Fallback/>
      </mc:AlternateContent>
    </comment>
    <comment ref="S32" authorId="0">
      <text>
        <r>
          <rPr>
            <b val="true"/>
            <sz val="12"/>
            <color rgb="FF000000"/>
            <rFont val="Tahoma"/>
            <family val="2"/>
          </rPr>
          <t xml:space="preserve">Nebengruppe 4
Titan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0</xdr:row>
                <xdr:rowOff>13</xdr:rowOff>
              </xdr:from>
              <xdr:to>
                <xdr:col>23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8"/>
            <color rgb="FF000000"/>
            <rFont val="Tahoma"/>
            <family val="0"/>
          </rPr>
          <t xml:space="preserve">Titan
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1</xdr:row>
                <xdr:rowOff>16</xdr:rowOff>
              </xdr:from>
              <xdr:to>
                <xdr:col>20</xdr:col>
                <xdr:colOff>21</xdr:colOff>
                <xdr:row>33</xdr:row>
                <xdr:rowOff>3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8"/>
            <color rgb="FF000000"/>
            <rFont val="Tahoma"/>
            <family val="0"/>
          </rPr>
          <t xml:space="preserve">Zirkon(ium)
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2</xdr:row>
                <xdr:rowOff>16</xdr:rowOff>
              </xdr:from>
              <xdr:to>
                <xdr:col>21</xdr:col>
                <xdr:colOff>24</xdr:colOff>
                <xdr:row>33</xdr:row>
                <xdr:rowOff>20</xdr:rowOff>
              </xdr:to>
            </anchor>
          </commentPr>
        </mc:Choice>
        <mc:Fallback/>
      </mc:AlternateContent>
    </comment>
    <comment ref="S35" authorId="0">
      <text>
        <r>
          <rPr>
            <b val="true"/>
            <sz val="8"/>
            <color rgb="FF000000"/>
            <rFont val="Tahoma"/>
            <family val="0"/>
          </rPr>
          <t xml:space="preserve">Hafnium
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</xdr:row>
                <xdr:rowOff>16</xdr:rowOff>
              </xdr:from>
              <xdr:to>
                <xdr:col>21</xdr:col>
                <xdr:colOff>3</xdr:colOff>
                <xdr:row>34</xdr:row>
                <xdr:rowOff>24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8"/>
            <color rgb="FF000000"/>
            <rFont val="Tahoma"/>
            <family val="0"/>
          </rPr>
          <t xml:space="preserve">Dupnium (Kurtschatovium)
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4</xdr:row>
                <xdr:rowOff>16</xdr:rowOff>
              </xdr:from>
              <xdr:to>
                <xdr:col>24</xdr:col>
                <xdr:colOff>9</xdr:colOff>
                <xdr:row>35</xdr:row>
                <xdr:rowOff>23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12"/>
            <color rgb="FF000000"/>
            <rFont val="Tahoma"/>
            <family val="2"/>
          </rPr>
          <t xml:space="preserve">Nebengruppe 4
Titan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2</xdr:row>
                <xdr:rowOff>17</xdr:rowOff>
              </xdr:from>
              <xdr:to>
                <xdr:col>23</xdr:col>
                <xdr:colOff>24</xdr:colOff>
                <xdr:row>44</xdr:row>
                <xdr:rowOff>20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8"/>
            <color rgb="FF000000"/>
            <rFont val="Tahoma"/>
            <family val="0"/>
          </rPr>
          <t xml:space="preserve">Titan
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3</xdr:row>
                <xdr:rowOff>17</xdr:rowOff>
              </xdr:from>
              <xdr:to>
                <xdr:col>20</xdr:col>
                <xdr:colOff>21</xdr:colOff>
                <xdr:row>45</xdr:row>
                <xdr:rowOff>4</xdr:rowOff>
              </xdr:to>
            </anchor>
          </commentPr>
        </mc:Choice>
        <mc:Fallback/>
      </mc:AlternateContent>
    </comment>
    <comment ref="S46" authorId="0">
      <text>
        <r>
          <rPr>
            <b val="true"/>
            <sz val="8"/>
            <color rgb="FF000000"/>
            <rFont val="Tahoma"/>
            <family val="0"/>
          </rPr>
          <t xml:space="preserve">Zirkon(ium)
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4</xdr:row>
                <xdr:rowOff>17</xdr:rowOff>
              </xdr:from>
              <xdr:to>
                <xdr:col>21</xdr:col>
                <xdr:colOff>24</xdr:colOff>
                <xdr:row>45</xdr:row>
                <xdr:rowOff>21</xdr:rowOff>
              </xdr:to>
            </anchor>
          </commentPr>
        </mc:Choice>
        <mc:Fallback/>
      </mc:AlternateContent>
    </comment>
    <comment ref="S47" authorId="0">
      <text>
        <r>
          <rPr>
            <b val="true"/>
            <sz val="8"/>
            <color rgb="FF000000"/>
            <rFont val="Tahoma"/>
            <family val="0"/>
          </rPr>
          <t xml:space="preserve">Hafnium
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5</xdr:row>
                <xdr:rowOff>17</xdr:rowOff>
              </xdr:from>
              <xdr:to>
                <xdr:col>21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S48" authorId="0">
      <text>
        <r>
          <rPr>
            <b val="true"/>
            <sz val="8"/>
            <color rgb="FF000000"/>
            <rFont val="Tahoma"/>
            <family val="0"/>
          </rPr>
          <t xml:space="preserve">Dupnium (Kurtschatovium)
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6</xdr:row>
                <xdr:rowOff>17</xdr:rowOff>
              </xdr:from>
              <xdr:to>
                <xdr:col>24</xdr:col>
                <xdr:colOff>9</xdr:colOff>
                <xdr:row>48</xdr:row>
                <xdr:rowOff>1</xdr:rowOff>
              </xdr:to>
            </anchor>
          </commentPr>
        </mc:Choice>
        <mc:Fallback/>
      </mc:AlternateContent>
    </comment>
    <comment ref="S56" authorId="0">
      <text>
        <r>
          <rPr>
            <b val="true"/>
            <sz val="12"/>
            <color rgb="FF000000"/>
            <rFont val="Tahoma"/>
            <family val="2"/>
          </rPr>
          <t xml:space="preserve">Nebengruppe 4
Titan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4</xdr:row>
                <xdr:rowOff>13</xdr:rowOff>
              </xdr:from>
              <xdr:to>
                <xdr:col>23</xdr:col>
                <xdr:colOff>24</xdr:colOff>
                <xdr:row>56</xdr:row>
                <xdr:rowOff>13</xdr:rowOff>
              </xdr:to>
            </anchor>
          </commentPr>
        </mc:Choice>
        <mc:Fallback/>
      </mc:AlternateContent>
    </comment>
    <comment ref="S57" authorId="0">
      <text>
        <r>
          <rPr>
            <b val="true"/>
            <sz val="8"/>
            <color rgb="FF000000"/>
            <rFont val="Tahoma"/>
            <family val="0"/>
          </rPr>
          <t xml:space="preserve">Titan
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5</xdr:row>
                <xdr:rowOff>13</xdr:rowOff>
              </xdr:from>
              <xdr:to>
                <xdr:col>20</xdr:col>
                <xdr:colOff>21</xdr:colOff>
                <xdr:row>56</xdr:row>
                <xdr:rowOff>23</xdr:rowOff>
              </xdr:to>
            </anchor>
          </commentPr>
        </mc:Choice>
        <mc:Fallback/>
      </mc:AlternateContent>
    </comment>
    <comment ref="S58" authorId="0">
      <text>
        <r>
          <rPr>
            <b val="true"/>
            <sz val="8"/>
            <color rgb="FF000000"/>
            <rFont val="Tahoma"/>
            <family val="0"/>
          </rPr>
          <t xml:space="preserve">Zirkon(ium)
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6</xdr:row>
                <xdr:rowOff>13</xdr:rowOff>
              </xdr:from>
              <xdr:to>
                <xdr:col>21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S59" authorId="0">
      <text>
        <r>
          <rPr>
            <b val="true"/>
            <sz val="8"/>
            <color rgb="FF000000"/>
            <rFont val="Tahoma"/>
            <family val="0"/>
          </rPr>
          <t xml:space="preserve">Hafnium
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7</xdr:row>
                <xdr:rowOff>13</xdr:rowOff>
              </xdr:from>
              <xdr:to>
                <xdr:col>21</xdr:col>
                <xdr:colOff>3</xdr:colOff>
                <xdr:row>58</xdr:row>
                <xdr:rowOff>21</xdr:rowOff>
              </xdr:to>
            </anchor>
          </commentPr>
        </mc:Choice>
        <mc:Fallback/>
      </mc:AlternateContent>
    </comment>
    <comment ref="S60" authorId="0">
      <text>
        <r>
          <rPr>
            <b val="true"/>
            <sz val="8"/>
            <color rgb="FF000000"/>
            <rFont val="Tahoma"/>
            <family val="0"/>
          </rPr>
          <t xml:space="preserve">Dupnium (Kurtschatovium)
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8</xdr:row>
                <xdr:rowOff>13</xdr:rowOff>
              </xdr:from>
              <xdr:to>
                <xdr:col>24</xdr:col>
                <xdr:colOff>9</xdr:colOff>
                <xdr:row>59</xdr:row>
                <xdr:rowOff>19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12"/>
            <color rgb="FF000000"/>
            <rFont val="Tahoma"/>
            <family val="2"/>
          </rPr>
          <t xml:space="preserve">Nebengruppe 5
Vanadin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</xdr:row>
                <xdr:rowOff>12</xdr:rowOff>
              </xdr:from>
              <xdr:to>
                <xdr:col>24</xdr:col>
                <xdr:colOff>24</xdr:colOff>
                <xdr:row>8</xdr:row>
                <xdr:rowOff>1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Vanadium
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1</xdr:rowOff>
              </xdr:from>
              <xdr:to>
                <xdr:col>22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0"/>
          </rPr>
          <t xml:space="preserve">Niob
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</xdr:row>
                <xdr:rowOff>2</xdr:rowOff>
              </xdr:from>
              <xdr:to>
                <xdr:col>21</xdr:col>
                <xdr:colOff>13</xdr:colOff>
                <xdr:row>9</xdr:row>
                <xdr:rowOff>10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8"/>
            <color rgb="FF000000"/>
            <rFont val="Tahoma"/>
            <family val="0"/>
          </rPr>
          <t xml:space="preserve">Tantal
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</xdr:row>
                <xdr:rowOff>2</xdr:rowOff>
              </xdr:from>
              <xdr:to>
                <xdr:col>21</xdr:col>
                <xdr:colOff>29</xdr:colOff>
                <xdr:row>10</xdr:row>
                <xdr:rowOff>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Jolitium
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2</xdr:rowOff>
              </xdr:from>
              <xdr:to>
                <xdr:col>22</xdr:col>
                <xdr:colOff>10</xdr:colOff>
                <xdr:row>11</xdr:row>
                <xdr:rowOff>7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2"/>
            <color rgb="FF000000"/>
            <rFont val="Tahoma"/>
            <family val="2"/>
          </rPr>
          <t xml:space="preserve">Nebengruppe 5
Vanadin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9</xdr:rowOff>
              </xdr:from>
              <xdr:to>
                <xdr:col>24</xdr:col>
                <xdr:colOff>24</xdr:colOff>
                <xdr:row>20</xdr:row>
                <xdr:rowOff>11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8"/>
            <color rgb="FF000000"/>
            <rFont val="Tahoma"/>
            <family val="0"/>
          </rPr>
          <t xml:space="preserve">Vanadium
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3</xdr:rowOff>
              </xdr:from>
              <xdr:to>
                <xdr:col>22</xdr:col>
                <xdr:colOff>16</xdr:colOff>
                <xdr:row>20</xdr:row>
                <xdr:rowOff>9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8"/>
            <color rgb="FF000000"/>
            <rFont val="Tahoma"/>
            <family val="0"/>
          </rPr>
          <t xml:space="preserve">Niob
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0</xdr:row>
                <xdr:rowOff>3</xdr:rowOff>
              </xdr:from>
              <xdr:to>
                <xdr:col>21</xdr:col>
                <xdr:colOff>13</xdr:colOff>
                <xdr:row>21</xdr:row>
                <xdr:rowOff>12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8"/>
            <color rgb="FF000000"/>
            <rFont val="Tahoma"/>
            <family val="0"/>
          </rPr>
          <t xml:space="preserve">Tantal
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1</xdr:row>
                <xdr:rowOff>3</xdr:rowOff>
              </xdr:from>
              <xdr:to>
                <xdr:col>21</xdr:col>
                <xdr:colOff>29</xdr:colOff>
                <xdr:row>22</xdr:row>
                <xdr:rowOff>10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8"/>
            <color rgb="FF000000"/>
            <rFont val="Tahoma"/>
            <family val="0"/>
          </rPr>
          <t xml:space="preserve">Jolitium
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2</xdr:row>
                <xdr:rowOff>12</xdr:rowOff>
              </xdr:from>
              <xdr:to>
                <xdr:col>22</xdr:col>
                <xdr:colOff>10</xdr:colOff>
                <xdr:row>23</xdr:row>
                <xdr:rowOff>17</xdr:rowOff>
              </xdr:to>
            </anchor>
          </commentPr>
        </mc:Choice>
        <mc:Fallback/>
      </mc:AlternateContent>
    </comment>
    <comment ref="T32" authorId="0">
      <text>
        <r>
          <rPr>
            <b val="true"/>
            <sz val="12"/>
            <color rgb="FF000000"/>
            <rFont val="Tahoma"/>
            <family val="2"/>
          </rPr>
          <t xml:space="preserve">Nebengruppe 5
Vanadin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0</xdr:row>
                <xdr:rowOff>13</xdr:rowOff>
              </xdr:from>
              <xdr:to>
                <xdr:col>24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8"/>
            <color rgb="FF000000"/>
            <rFont val="Tahoma"/>
            <family val="0"/>
          </rPr>
          <t xml:space="preserve">Vanadium
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1</xdr:row>
                <xdr:rowOff>16</xdr:rowOff>
              </xdr:from>
              <xdr:to>
                <xdr:col>22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T34" authorId="0">
      <text>
        <r>
          <rPr>
            <b val="true"/>
            <sz val="8"/>
            <color rgb="FF000000"/>
            <rFont val="Tahoma"/>
            <family val="0"/>
          </rPr>
          <t xml:space="preserve">Niob
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2</xdr:row>
                <xdr:rowOff>16</xdr:rowOff>
              </xdr:from>
              <xdr:to>
                <xdr:col>21</xdr:col>
                <xdr:colOff>13</xdr:colOff>
                <xdr:row>33</xdr:row>
                <xdr:rowOff>24</xdr:rowOff>
              </xdr:to>
            </anchor>
          </commentPr>
        </mc:Choice>
        <mc:Fallback/>
      </mc:AlternateContent>
    </comment>
    <comment ref="T35" authorId="0">
      <text>
        <r>
          <rPr>
            <b val="true"/>
            <sz val="8"/>
            <color rgb="FF000000"/>
            <rFont val="Tahoma"/>
            <family val="0"/>
          </rPr>
          <t xml:space="preserve">Tantal
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3</xdr:row>
                <xdr:rowOff>16</xdr:rowOff>
              </xdr:from>
              <xdr:to>
                <xdr:col>21</xdr:col>
                <xdr:colOff>29</xdr:colOff>
                <xdr:row>34</xdr:row>
                <xdr:rowOff>23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8"/>
            <color rgb="FF000000"/>
            <rFont val="Tahoma"/>
            <family val="0"/>
          </rPr>
          <t xml:space="preserve">Jolitium
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4</xdr:row>
                <xdr:rowOff>16</xdr:rowOff>
              </xdr:from>
              <xdr:to>
                <xdr:col>22</xdr:col>
                <xdr:colOff>10</xdr:colOff>
                <xdr:row>35</xdr:row>
                <xdr:rowOff>21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12"/>
            <color rgb="FF000000"/>
            <rFont val="Tahoma"/>
            <family val="2"/>
          </rPr>
          <t xml:space="preserve">Nebengruppe 5
Vanadin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2</xdr:row>
                <xdr:rowOff>17</xdr:rowOff>
              </xdr:from>
              <xdr:to>
                <xdr:col>24</xdr:col>
                <xdr:colOff>24</xdr:colOff>
                <xdr:row>44</xdr:row>
                <xdr:rowOff>20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Vanadium
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3</xdr:row>
                <xdr:rowOff>17</xdr:rowOff>
              </xdr:from>
              <xdr:to>
                <xdr:col>22</xdr:col>
                <xdr:colOff>16</xdr:colOff>
                <xdr:row>44</xdr:row>
                <xdr:rowOff>24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</rPr>
          <t xml:space="preserve">Niob
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4</xdr:row>
                <xdr:rowOff>17</xdr:rowOff>
              </xdr:from>
              <xdr:to>
                <xdr:col>21</xdr:col>
                <xdr:colOff>13</xdr:colOff>
                <xdr:row>46</xdr:row>
                <xdr:rowOff>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Tantal
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5</xdr:row>
                <xdr:rowOff>17</xdr:rowOff>
              </xdr:from>
              <xdr:to>
                <xdr:col>21</xdr:col>
                <xdr:colOff>29</xdr:colOff>
                <xdr:row>46</xdr:row>
                <xdr:rowOff>24</xdr:rowOff>
              </xdr:to>
            </anchor>
          </commentPr>
        </mc:Choice>
        <mc:Fallback/>
      </mc:AlternateContent>
    </comment>
    <comment ref="T48" authorId="0">
      <text>
        <r>
          <rPr>
            <b val="true"/>
            <sz val="8"/>
            <color rgb="FF000000"/>
            <rFont val="Tahoma"/>
            <family val="0"/>
          </rPr>
          <t xml:space="preserve">Jolitium
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6</xdr:row>
                <xdr:rowOff>17</xdr:rowOff>
              </xdr:from>
              <xdr:to>
                <xdr:col>22</xdr:col>
                <xdr:colOff>10</xdr:colOff>
                <xdr:row>47</xdr:row>
                <xdr:rowOff>23</xdr:rowOff>
              </xdr:to>
            </anchor>
          </commentPr>
        </mc:Choice>
        <mc:Fallback/>
      </mc:AlternateContent>
    </comment>
    <comment ref="T56" authorId="0">
      <text>
        <r>
          <rPr>
            <b val="true"/>
            <sz val="12"/>
            <color rgb="FF000000"/>
            <rFont val="Tahoma"/>
            <family val="2"/>
          </rPr>
          <t xml:space="preserve">Nebengruppe 5
Vanadin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4</xdr:row>
                <xdr:rowOff>13</xdr:rowOff>
              </xdr:from>
              <xdr:to>
                <xdr:col>24</xdr:col>
                <xdr:colOff>24</xdr:colOff>
                <xdr:row>56</xdr:row>
                <xdr:rowOff>16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Tahoma"/>
            <family val="0"/>
          </rPr>
          <t xml:space="preserve">Vanadium
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5</xdr:row>
                <xdr:rowOff>13</xdr:rowOff>
              </xdr:from>
              <xdr:to>
                <xdr:col>22</xdr:col>
                <xdr:colOff>16</xdr:colOff>
                <xdr:row>56</xdr:row>
                <xdr:rowOff>19</xdr:rowOff>
              </xdr:to>
            </anchor>
          </commentPr>
        </mc:Choice>
        <mc:Fallback/>
      </mc:AlternateContent>
    </comment>
    <comment ref="T58" authorId="0">
      <text>
        <r>
          <rPr>
            <b val="true"/>
            <sz val="8"/>
            <color rgb="FF000000"/>
            <rFont val="Tahoma"/>
            <family val="0"/>
          </rPr>
          <t xml:space="preserve">Niob
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6</xdr:row>
                <xdr:rowOff>13</xdr:rowOff>
              </xdr:from>
              <xdr:to>
                <xdr:col>21</xdr:col>
                <xdr:colOff>13</xdr:colOff>
                <xdr:row>57</xdr:row>
                <xdr:rowOff>21</xdr:rowOff>
              </xdr:to>
            </anchor>
          </commentPr>
        </mc:Choice>
        <mc:Fallback/>
      </mc:AlternateContent>
    </comment>
    <comment ref="T59" authorId="0">
      <text>
        <r>
          <rPr>
            <b val="true"/>
            <sz val="8"/>
            <color rgb="FF000000"/>
            <rFont val="Tahoma"/>
            <family val="0"/>
          </rPr>
          <t xml:space="preserve">Tantal
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7</xdr:row>
                <xdr:rowOff>13</xdr:rowOff>
              </xdr:from>
              <xdr:to>
                <xdr:col>21</xdr:col>
                <xdr:colOff>29</xdr:colOff>
                <xdr:row>58</xdr:row>
                <xdr:rowOff>19</xdr:rowOff>
              </xdr:to>
            </anchor>
          </commentPr>
        </mc:Choice>
        <mc:Fallback/>
      </mc:AlternateContent>
    </comment>
    <comment ref="T60" authorId="0">
      <text>
        <r>
          <rPr>
            <b val="true"/>
            <sz val="8"/>
            <color rgb="FF000000"/>
            <rFont val="Tahoma"/>
            <family val="0"/>
          </rPr>
          <t xml:space="preserve">Jolitium
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8</xdr:row>
                <xdr:rowOff>13</xdr:rowOff>
              </xdr:from>
              <xdr:to>
                <xdr:col>22</xdr:col>
                <xdr:colOff>10</xdr:colOff>
                <xdr:row>59</xdr:row>
                <xdr:rowOff>17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12"/>
            <color rgb="FF000000"/>
            <rFont val="Tahoma"/>
            <family val="2"/>
          </rPr>
          <t xml:space="preserve">Nebengruppe 6
Chrom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12</xdr:rowOff>
              </xdr:from>
              <xdr:to>
                <xdr:col>25</xdr:col>
                <xdr:colOff>21</xdr:colOff>
                <xdr:row>8</xdr:row>
                <xdr:rowOff>1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0"/>
          </rPr>
          <t xml:space="preserve">Chrom
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</xdr:row>
                <xdr:rowOff>2</xdr:rowOff>
              </xdr:from>
              <xdr:to>
                <xdr:col>22</xdr:col>
                <xdr:colOff>28</xdr:colOff>
                <xdr:row>8</xdr:row>
                <xdr:rowOff>1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8"/>
            <color rgb="FF000000"/>
            <rFont val="Tahoma"/>
            <family val="0"/>
          </rPr>
          <t xml:space="preserve">Molybdän
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</xdr:row>
                <xdr:rowOff>2</xdr:rowOff>
              </xdr:from>
              <xdr:to>
                <xdr:col>23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8"/>
            <color rgb="FF000000"/>
            <rFont val="Tahoma"/>
            <family val="0"/>
          </rPr>
          <t xml:space="preserve">Wolfram
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</xdr:row>
                <xdr:rowOff>2</xdr:rowOff>
              </xdr:from>
              <xdr:to>
                <xdr:col>23</xdr:col>
                <xdr:colOff>3</xdr:colOff>
                <xdr:row>10</xdr:row>
                <xdr:rowOff>8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0"/>
          </rPr>
          <t xml:space="preserve">Rutherfordium
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2</xdr:rowOff>
              </xdr:from>
              <xdr:to>
                <xdr:col>24</xdr:col>
                <xdr:colOff>7</xdr:colOff>
                <xdr:row>11</xdr:row>
                <xdr:rowOff>7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12"/>
            <color rgb="FF000000"/>
            <rFont val="Tahoma"/>
            <family val="2"/>
          </rPr>
          <t xml:space="preserve">Nebengruppe 6
Chrom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8</xdr:row>
                <xdr:rowOff>9</xdr:rowOff>
              </xdr:from>
              <xdr:to>
                <xdr:col>25</xdr:col>
                <xdr:colOff>21</xdr:colOff>
                <xdr:row>20</xdr:row>
                <xdr:rowOff>11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8"/>
            <color rgb="FF000000"/>
            <rFont val="Tahoma"/>
            <family val="0"/>
          </rPr>
          <t xml:space="preserve">Chrom
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3</xdr:rowOff>
              </xdr:from>
              <xdr:to>
                <xdr:col>22</xdr:col>
                <xdr:colOff>28</xdr:colOff>
                <xdr:row>20</xdr:row>
                <xdr:rowOff>13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0000"/>
            <rFont val="Tahoma"/>
            <family val="0"/>
          </rPr>
          <t xml:space="preserve">Molybdän
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</xdr:row>
                <xdr:rowOff>3</xdr:rowOff>
              </xdr:from>
              <xdr:to>
                <xdr:col>23</xdr:col>
                <xdr:colOff>13</xdr:colOff>
                <xdr:row>21</xdr:row>
                <xdr:rowOff>9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8"/>
            <color rgb="FF000000"/>
            <rFont val="Tahoma"/>
            <family val="0"/>
          </rPr>
          <t xml:space="preserve">Wolfram
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1</xdr:row>
                <xdr:rowOff>3</xdr:rowOff>
              </xdr:from>
              <xdr:to>
                <xdr:col>23</xdr:col>
                <xdr:colOff>3</xdr:colOff>
                <xdr:row>22</xdr:row>
                <xdr:rowOff>10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8"/>
            <color rgb="FF000000"/>
            <rFont val="Tahoma"/>
            <family val="0"/>
          </rPr>
          <t xml:space="preserve">Rutherfordium
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</xdr:row>
                <xdr:rowOff>12</xdr:rowOff>
              </xdr:from>
              <xdr:to>
                <xdr:col>24</xdr:col>
                <xdr:colOff>7</xdr:colOff>
                <xdr:row>23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12"/>
            <color rgb="FF000000"/>
            <rFont val="Tahoma"/>
            <family val="2"/>
          </rPr>
          <t xml:space="preserve">Nebengruppe 6
Chrom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0</xdr:row>
                <xdr:rowOff>13</xdr:rowOff>
              </xdr:from>
              <xdr:to>
                <xdr:col>25</xdr:col>
                <xdr:colOff>21</xdr:colOff>
                <xdr:row>32</xdr:row>
                <xdr:rowOff>15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8"/>
            <color rgb="FF000000"/>
            <rFont val="Tahoma"/>
            <family val="0"/>
          </rPr>
          <t xml:space="preserve">Chrom
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1</xdr:row>
                <xdr:rowOff>16</xdr:rowOff>
              </xdr:from>
              <xdr:to>
                <xdr:col>22</xdr:col>
                <xdr:colOff>28</xdr:colOff>
                <xdr:row>32</xdr:row>
                <xdr:rowOff>24</xdr:rowOff>
              </xdr:to>
            </anchor>
          </commentPr>
        </mc:Choice>
        <mc:Fallback/>
      </mc:AlternateContent>
    </comment>
    <comment ref="U34" authorId="0">
      <text>
        <r>
          <rPr>
            <b val="true"/>
            <sz val="8"/>
            <color rgb="FF000000"/>
            <rFont val="Tahoma"/>
            <family val="0"/>
          </rPr>
          <t xml:space="preserve">Molybdän
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16</xdr:rowOff>
              </xdr:from>
              <xdr:to>
                <xdr:col>23</xdr:col>
                <xdr:colOff>13</xdr:colOff>
                <xdr:row>33</xdr:row>
                <xdr:rowOff>20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8"/>
            <color rgb="FF000000"/>
            <rFont val="Tahoma"/>
            <family val="0"/>
          </rPr>
          <t xml:space="preserve">Wolfram
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3</xdr:row>
                <xdr:rowOff>16</xdr:rowOff>
              </xdr:from>
              <xdr:to>
                <xdr:col>23</xdr:col>
                <xdr:colOff>3</xdr:colOff>
                <xdr:row>34</xdr:row>
                <xdr:rowOff>23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8"/>
            <color rgb="FF000000"/>
            <rFont val="Tahoma"/>
            <family val="0"/>
          </rPr>
          <t xml:space="preserve">Rutherfordium
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4</xdr:row>
                <xdr:rowOff>16</xdr:rowOff>
              </xdr:from>
              <xdr:to>
                <xdr:col>24</xdr:col>
                <xdr:colOff>7</xdr:colOff>
                <xdr:row>35</xdr:row>
                <xdr:rowOff>21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12"/>
            <color rgb="FF000000"/>
            <rFont val="Tahoma"/>
            <family val="2"/>
          </rPr>
          <t xml:space="preserve">Nebengruppe 6
Chrom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2</xdr:row>
                <xdr:rowOff>17</xdr:rowOff>
              </xdr:from>
              <xdr:to>
                <xdr:col>25</xdr:col>
                <xdr:colOff>21</xdr:colOff>
                <xdr:row>44</xdr:row>
                <xdr:rowOff>20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8"/>
            <color rgb="FF000000"/>
            <rFont val="Tahoma"/>
            <family val="0"/>
          </rPr>
          <t xml:space="preserve">Chrom
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3</xdr:row>
                <xdr:rowOff>17</xdr:rowOff>
              </xdr:from>
              <xdr:to>
                <xdr:col>22</xdr:col>
                <xdr:colOff>28</xdr:colOff>
                <xdr:row>45</xdr:row>
                <xdr:rowOff>1</xdr:rowOff>
              </xdr:to>
            </anchor>
          </commentPr>
        </mc:Choice>
        <mc:Fallback/>
      </mc:AlternateContent>
    </comment>
    <comment ref="U46" authorId="0">
      <text>
        <r>
          <rPr>
            <b val="true"/>
            <sz val="8"/>
            <color rgb="FF000000"/>
            <rFont val="Tahoma"/>
            <family val="0"/>
          </rPr>
          <t xml:space="preserve">Molybdän
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4</xdr:row>
                <xdr:rowOff>17</xdr:rowOff>
              </xdr:from>
              <xdr:to>
                <xdr:col>23</xdr:col>
                <xdr:colOff>13</xdr:colOff>
                <xdr:row>45</xdr:row>
                <xdr:rowOff>21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8"/>
            <color rgb="FF000000"/>
            <rFont val="Tahoma"/>
            <family val="0"/>
          </rPr>
          <t xml:space="preserve">Wolfram
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5</xdr:row>
                <xdr:rowOff>17</xdr:rowOff>
              </xdr:from>
              <xdr:to>
                <xdr:col>23</xdr:col>
                <xdr:colOff>3</xdr:colOff>
                <xdr:row>46</xdr:row>
                <xdr:rowOff>24</xdr:rowOff>
              </xdr:to>
            </anchor>
          </commentPr>
        </mc:Choice>
        <mc:Fallback/>
      </mc:AlternateContent>
    </comment>
    <comment ref="U48" authorId="0">
      <text>
        <r>
          <rPr>
            <b val="true"/>
            <sz val="8"/>
            <color rgb="FF000000"/>
            <rFont val="Tahoma"/>
            <family val="0"/>
          </rPr>
          <t xml:space="preserve">Rutherfordium
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6</xdr:row>
                <xdr:rowOff>17</xdr:rowOff>
              </xdr:from>
              <xdr:to>
                <xdr:col>24</xdr:col>
                <xdr:colOff>7</xdr:colOff>
                <xdr:row>47</xdr:row>
                <xdr:rowOff>23</xdr:rowOff>
              </xdr:to>
            </anchor>
          </commentPr>
        </mc:Choice>
        <mc:Fallback/>
      </mc:AlternateContent>
    </comment>
    <comment ref="U56" authorId="0">
      <text>
        <r>
          <rPr>
            <b val="true"/>
            <sz val="12"/>
            <color rgb="FF000000"/>
            <rFont val="Tahoma"/>
            <family val="2"/>
          </rPr>
          <t xml:space="preserve">Nebengruppe 6
Chrom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4</xdr:row>
                <xdr:rowOff>13</xdr:rowOff>
              </xdr:from>
              <xdr:to>
                <xdr:col>25</xdr:col>
                <xdr:colOff>21</xdr:colOff>
                <xdr:row>56</xdr:row>
                <xdr:rowOff>16</xdr:rowOff>
              </xdr:to>
            </anchor>
          </commentPr>
        </mc:Choice>
        <mc:Fallback/>
      </mc:AlternateContent>
    </comment>
    <comment ref="U57" authorId="0">
      <text>
        <r>
          <rPr>
            <b val="true"/>
            <sz val="8"/>
            <color rgb="FF000000"/>
            <rFont val="Tahoma"/>
            <family val="0"/>
          </rPr>
          <t xml:space="preserve">Chrom
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5</xdr:row>
                <xdr:rowOff>13</xdr:rowOff>
              </xdr:from>
              <xdr:to>
                <xdr:col>22</xdr:col>
                <xdr:colOff>28</xdr:colOff>
                <xdr:row>56</xdr:row>
                <xdr:rowOff>21</xdr:rowOff>
              </xdr:to>
            </anchor>
          </commentPr>
        </mc:Choice>
        <mc:Fallback/>
      </mc:AlternateContent>
    </comment>
    <comment ref="U58" authorId="0">
      <text>
        <r>
          <rPr>
            <b val="true"/>
            <sz val="8"/>
            <color rgb="FF000000"/>
            <rFont val="Tahoma"/>
            <family val="0"/>
          </rPr>
          <t xml:space="preserve">Molybdän
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6</xdr:row>
                <xdr:rowOff>13</xdr:rowOff>
              </xdr:from>
              <xdr:to>
                <xdr:col>23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U59" authorId="0">
      <text>
        <r>
          <rPr>
            <b val="true"/>
            <sz val="8"/>
            <color rgb="FF000000"/>
            <rFont val="Tahoma"/>
            <family val="0"/>
          </rPr>
          <t xml:space="preserve">Wolfram
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7</xdr:row>
                <xdr:rowOff>13</xdr:rowOff>
              </xdr:from>
              <xdr:to>
                <xdr:col>23</xdr:col>
                <xdr:colOff>3</xdr:colOff>
                <xdr:row>58</xdr:row>
                <xdr:rowOff>19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sz val="8"/>
            <color rgb="FF000000"/>
            <rFont val="Tahoma"/>
            <family val="0"/>
          </rPr>
          <t xml:space="preserve">Rutherfordium
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8</xdr:row>
                <xdr:rowOff>13</xdr:rowOff>
              </xdr:from>
              <xdr:to>
                <xdr:col>24</xdr:col>
                <xdr:colOff>7</xdr:colOff>
                <xdr:row>59</xdr:row>
                <xdr:rowOff>17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12"/>
            <color rgb="FF000000"/>
            <rFont val="Tahoma"/>
            <family val="2"/>
          </rPr>
          <t xml:space="preserve">Nebengruppe 7
Mangan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12</xdr:rowOff>
              </xdr:from>
              <xdr:to>
                <xdr:col>26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0"/>
          </rPr>
          <t xml:space="preserve">Mangan
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</xdr:row>
                <xdr:rowOff>2</xdr:rowOff>
              </xdr:from>
              <xdr:to>
                <xdr:col>24</xdr:col>
                <xdr:colOff>3</xdr:colOff>
                <xdr:row>8</xdr:row>
                <xdr:rowOff>10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8"/>
            <color rgb="FF000000"/>
            <rFont val="Tahoma"/>
            <family val="0"/>
          </rPr>
          <t xml:space="preserve">Technetium
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</xdr:row>
                <xdr:rowOff>2</xdr:rowOff>
              </xdr:from>
              <xdr:to>
                <xdr:col>24</xdr:col>
                <xdr:colOff>24</xdr:colOff>
                <xdr:row>9</xdr:row>
                <xdr:rowOff>7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0"/>
          </rPr>
          <t xml:space="preserve">Rhenium
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2</xdr:rowOff>
              </xdr:from>
              <xdr:to>
                <xdr:col>24</xdr:col>
                <xdr:colOff>5</xdr:colOff>
                <xdr:row>10</xdr:row>
                <xdr:rowOff>8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elsbohrium
1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</xdr:rowOff>
              </xdr:from>
              <xdr:to>
                <xdr:col>24</xdr:col>
                <xdr:colOff>33</xdr:colOff>
                <xdr:row>11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12"/>
            <color rgb="FF000000"/>
            <rFont val="Tahoma"/>
            <family val="2"/>
          </rPr>
          <t xml:space="preserve">Nebengruppe 7
Mangan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8</xdr:row>
                <xdr:rowOff>9</xdr:rowOff>
              </xdr:from>
              <xdr:to>
                <xdr:col>26</xdr:col>
                <xdr:colOff>26</xdr:colOff>
                <xdr:row>20</xdr:row>
                <xdr:rowOff>11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8"/>
            <color rgb="FF000000"/>
            <rFont val="Tahoma"/>
            <family val="0"/>
          </rPr>
          <t xml:space="preserve">Mangan
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9</xdr:row>
                <xdr:rowOff>3</xdr:rowOff>
              </xdr:from>
              <xdr:to>
                <xdr:col>24</xdr:col>
                <xdr:colOff>3</xdr:colOff>
                <xdr:row>20</xdr:row>
                <xdr:rowOff>12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Technetium
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0</xdr:row>
                <xdr:rowOff>3</xdr:rowOff>
              </xdr:from>
              <xdr:to>
                <xdr:col>24</xdr:col>
                <xdr:colOff>24</xdr:colOff>
                <xdr:row>21</xdr:row>
                <xdr:rowOff>9</xdr:rowOff>
              </xdr:to>
            </anchor>
          </commentPr>
        </mc:Choice>
        <mc:Fallback/>
      </mc:AlternateContent>
    </comment>
    <comment ref="V23" authorId="0">
      <text>
        <r>
          <rPr>
            <b val="true"/>
            <sz val="8"/>
            <color rgb="FF000000"/>
            <rFont val="Tahoma"/>
            <family val="0"/>
          </rPr>
          <t xml:space="preserve">Rhenium
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1</xdr:row>
                <xdr:rowOff>3</xdr:rowOff>
              </xdr:from>
              <xdr:to>
                <xdr:col>24</xdr:col>
                <xdr:colOff>5</xdr:colOff>
                <xdr:row>22</xdr:row>
                <xdr:rowOff>10</xdr:rowOff>
              </xdr:to>
            </anchor>
          </commentPr>
        </mc:Choice>
        <mc:Fallback/>
      </mc:AlternateContent>
    </comment>
    <comment ref="V24" authorId="0">
      <text>
        <r>
          <rPr>
            <b val="true"/>
            <sz val="8"/>
            <color rgb="FF000000"/>
            <rFont val="Tahoma"/>
            <family val="0"/>
          </rPr>
          <t xml:space="preserve">Nielsbohrium
1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2</xdr:row>
                <xdr:rowOff>12</xdr:rowOff>
              </xdr:from>
              <xdr:to>
                <xdr:col>24</xdr:col>
                <xdr:colOff>33</xdr:colOff>
                <xdr:row>23</xdr:row>
                <xdr:rowOff>16</xdr:rowOff>
              </xdr:to>
            </anchor>
          </commentPr>
        </mc:Choice>
        <mc:Fallback/>
      </mc:AlternateContent>
    </comment>
    <comment ref="V32" authorId="0">
      <text>
        <r>
          <rPr>
            <b val="true"/>
            <sz val="12"/>
            <color rgb="FF000000"/>
            <rFont val="Tahoma"/>
            <family val="2"/>
          </rPr>
          <t xml:space="preserve">Nebengruppe 7
Mangan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0</xdr:row>
                <xdr:rowOff>13</xdr:rowOff>
              </xdr:from>
              <xdr:to>
                <xdr:col>26</xdr:col>
                <xdr:colOff>26</xdr:colOff>
                <xdr:row>32</xdr:row>
                <xdr:rowOff>15</xdr:rowOff>
              </xdr:to>
            </anchor>
          </commentPr>
        </mc:Choice>
        <mc:Fallback/>
      </mc:AlternateContent>
    </comment>
    <comment ref="V33" authorId="0">
      <text>
        <r>
          <rPr>
            <b val="true"/>
            <sz val="8"/>
            <color rgb="FF000000"/>
            <rFont val="Tahoma"/>
            <family val="0"/>
          </rPr>
          <t xml:space="preserve">Mangan
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1</xdr:row>
                <xdr:rowOff>16</xdr:rowOff>
              </xdr:from>
              <xdr:to>
                <xdr:col>24</xdr:col>
                <xdr:colOff>3</xdr:colOff>
                <xdr:row>32</xdr:row>
                <xdr:rowOff>24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8"/>
            <color rgb="FF000000"/>
            <rFont val="Tahoma"/>
            <family val="0"/>
          </rPr>
          <t xml:space="preserve">Technetium
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16</xdr:rowOff>
              </xdr:from>
              <xdr:to>
                <xdr:col>24</xdr:col>
                <xdr:colOff>24</xdr:colOff>
                <xdr:row>33</xdr:row>
                <xdr:rowOff>20</xdr:rowOff>
              </xdr:to>
            </anchor>
          </commentPr>
        </mc:Choice>
        <mc:Fallback/>
      </mc:AlternateContent>
    </comment>
    <comment ref="V35" authorId="0">
      <text>
        <r>
          <rPr>
            <b val="true"/>
            <sz val="8"/>
            <color rgb="FF000000"/>
            <rFont val="Tahoma"/>
            <family val="0"/>
          </rPr>
          <t xml:space="preserve">Rhenium
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3</xdr:row>
                <xdr:rowOff>16</xdr:rowOff>
              </xdr:from>
              <xdr:to>
                <xdr:col>24</xdr:col>
                <xdr:colOff>5</xdr:colOff>
                <xdr:row>34</xdr:row>
                <xdr:rowOff>23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Nielsbohrium
1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16</xdr:rowOff>
              </xdr:from>
              <xdr:to>
                <xdr:col>24</xdr:col>
                <xdr:colOff>33</xdr:colOff>
                <xdr:row>35</xdr:row>
                <xdr:rowOff>21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12"/>
            <color rgb="FF000000"/>
            <rFont val="Tahoma"/>
            <family val="2"/>
          </rPr>
          <t xml:space="preserve">Nebengruppe 7
Mangan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2</xdr:row>
                <xdr:rowOff>17</xdr:rowOff>
              </xdr:from>
              <xdr:to>
                <xdr:col>26</xdr:col>
                <xdr:colOff>26</xdr:colOff>
                <xdr:row>44</xdr:row>
                <xdr:rowOff>20</xdr:rowOff>
              </xdr:to>
            </anchor>
          </commentPr>
        </mc:Choice>
        <mc:Fallback/>
      </mc:AlternateContent>
    </comment>
    <comment ref="V45" authorId="0">
      <text>
        <r>
          <rPr>
            <b val="true"/>
            <sz val="8"/>
            <color rgb="FF000000"/>
            <rFont val="Tahoma"/>
            <family val="0"/>
          </rPr>
          <t xml:space="preserve">Mangan
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3</xdr:row>
                <xdr:rowOff>17</xdr:rowOff>
              </xdr:from>
              <xdr:to>
                <xdr:col>24</xdr:col>
                <xdr:colOff>3</xdr:colOff>
                <xdr:row>45</xdr:row>
                <xdr:rowOff>1</xdr:rowOff>
              </xdr:to>
            </anchor>
          </commentPr>
        </mc:Choice>
        <mc:Fallback/>
      </mc:AlternateContent>
    </comment>
    <comment ref="V46" authorId="0">
      <text>
        <r>
          <rPr>
            <b val="true"/>
            <sz val="8"/>
            <color rgb="FF000000"/>
            <rFont val="Tahoma"/>
            <family val="0"/>
          </rPr>
          <t xml:space="preserve">Technetium
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4</xdr:row>
                <xdr:rowOff>17</xdr:rowOff>
              </xdr:from>
              <xdr:to>
                <xdr:col>24</xdr:col>
                <xdr:colOff>24</xdr:colOff>
                <xdr:row>45</xdr:row>
                <xdr:rowOff>21</xdr:rowOff>
              </xdr:to>
            </anchor>
          </commentPr>
        </mc:Choice>
        <mc:Fallback/>
      </mc:AlternateContent>
    </comment>
    <comment ref="V47" authorId="0">
      <text>
        <r>
          <rPr>
            <b val="true"/>
            <sz val="8"/>
            <color rgb="FF000000"/>
            <rFont val="Tahoma"/>
            <family val="0"/>
          </rPr>
          <t xml:space="preserve">Rhenium
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5</xdr:row>
                <xdr:rowOff>17</xdr:rowOff>
              </xdr:from>
              <xdr:to>
                <xdr:col>24</xdr:col>
                <xdr:colOff>5</xdr:colOff>
                <xdr:row>46</xdr:row>
                <xdr:rowOff>24</xdr:rowOff>
              </xdr:to>
            </anchor>
          </commentPr>
        </mc:Choice>
        <mc:Fallback/>
      </mc:AlternateContent>
    </comment>
    <comment ref="V48" authorId="0">
      <text>
        <r>
          <rPr>
            <b val="true"/>
            <sz val="8"/>
            <color rgb="FF000000"/>
            <rFont val="Tahoma"/>
            <family val="0"/>
          </rPr>
          <t xml:space="preserve">Nielsbohrium
1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6</xdr:row>
                <xdr:rowOff>17</xdr:rowOff>
              </xdr:from>
              <xdr:to>
                <xdr:col>24</xdr:col>
                <xdr:colOff>33</xdr:colOff>
                <xdr:row>47</xdr:row>
                <xdr:rowOff>23</xdr:rowOff>
              </xdr:to>
            </anchor>
          </commentPr>
        </mc:Choice>
        <mc:Fallback/>
      </mc:AlternateContent>
    </comment>
    <comment ref="V56" authorId="0">
      <text>
        <r>
          <rPr>
            <b val="true"/>
            <sz val="12"/>
            <color rgb="FF000000"/>
            <rFont val="Tahoma"/>
            <family val="2"/>
          </rPr>
          <t xml:space="preserve">Nebengruppe 7
Mangan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4</xdr:row>
                <xdr:rowOff>13</xdr:rowOff>
              </xdr:from>
              <xdr:to>
                <xdr:col>26</xdr:col>
                <xdr:colOff>26</xdr:colOff>
                <xdr:row>56</xdr:row>
                <xdr:rowOff>16</xdr:rowOff>
              </xdr:to>
            </anchor>
          </commentPr>
        </mc:Choice>
        <mc:Fallback/>
      </mc:AlternateContent>
    </comment>
    <comment ref="V57" authorId="0">
      <text>
        <r>
          <rPr>
            <b val="true"/>
            <sz val="8"/>
            <color rgb="FF000000"/>
            <rFont val="Tahoma"/>
            <family val="0"/>
          </rPr>
          <t xml:space="preserve">Mangan
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5</xdr:row>
                <xdr:rowOff>13</xdr:rowOff>
              </xdr:from>
              <xdr:to>
                <xdr:col>24</xdr:col>
                <xdr:colOff>3</xdr:colOff>
                <xdr:row>56</xdr:row>
                <xdr:rowOff>21</xdr:rowOff>
              </xdr:to>
            </anchor>
          </commentPr>
        </mc:Choice>
        <mc:Fallback/>
      </mc:AlternateContent>
    </comment>
    <comment ref="V58" authorId="0">
      <text>
        <r>
          <rPr>
            <b val="true"/>
            <sz val="8"/>
            <color rgb="FF000000"/>
            <rFont val="Tahoma"/>
            <family val="0"/>
          </rPr>
          <t xml:space="preserve">Technetium
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6</xdr:row>
                <xdr:rowOff>13</xdr:rowOff>
              </xdr:from>
              <xdr:to>
                <xdr:col>24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V59" authorId="0">
      <text>
        <r>
          <rPr>
            <b val="true"/>
            <sz val="8"/>
            <color rgb="FF000000"/>
            <rFont val="Tahoma"/>
            <family val="0"/>
          </rPr>
          <t xml:space="preserve">Rhenium
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7</xdr:row>
                <xdr:rowOff>13</xdr:rowOff>
              </xdr:from>
              <xdr:to>
                <xdr:col>24</xdr:col>
                <xdr:colOff>5</xdr:colOff>
                <xdr:row>58</xdr:row>
                <xdr:rowOff>19</xdr:rowOff>
              </xdr:to>
            </anchor>
          </commentPr>
        </mc:Choice>
        <mc:Fallback/>
      </mc:AlternateContent>
    </comment>
    <comment ref="V60" authorId="0">
      <text>
        <r>
          <rPr>
            <b val="true"/>
            <sz val="8"/>
            <color rgb="FF000000"/>
            <rFont val="Tahoma"/>
            <family val="0"/>
          </rPr>
          <t xml:space="preserve">Nielsbohrium
1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8</xdr:row>
                <xdr:rowOff>13</xdr:rowOff>
              </xdr:from>
              <xdr:to>
                <xdr:col>24</xdr:col>
                <xdr:colOff>33</xdr:colOff>
                <xdr:row>59</xdr:row>
                <xdr:rowOff>17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12"/>
            <color rgb="FF000000"/>
            <rFont val="Tahoma"/>
            <family val="2"/>
          </rPr>
          <t xml:space="preserve">Nebengruppe 8
Eisengruppe und Platin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</xdr:row>
                <xdr:rowOff>12</xdr:rowOff>
              </xdr:from>
              <xdr:to>
                <xdr:col>33</xdr:col>
                <xdr:colOff>13</xdr:colOff>
                <xdr:row>8</xdr:row>
                <xdr:rowOff>16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0"/>
          </rPr>
          <t xml:space="preserve">Eisen
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</xdr:row>
                <xdr:rowOff>2</xdr:rowOff>
              </xdr:from>
              <xdr:to>
                <xdr:col>24</xdr:col>
                <xdr:colOff>20</xdr:colOff>
                <xdr:row>8</xdr:row>
                <xdr:rowOff>7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8"/>
            <color rgb="FF000000"/>
            <rFont val="Tahoma"/>
            <family val="0"/>
          </rPr>
          <t xml:space="preserve">Ruthenium
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</xdr:row>
                <xdr:rowOff>2</xdr:rowOff>
              </xdr:from>
              <xdr:to>
                <xdr:col>25</xdr:col>
                <xdr:colOff>18</xdr:colOff>
                <xdr:row>9</xdr:row>
                <xdr:rowOff>7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8"/>
            <color rgb="FF000000"/>
            <rFont val="Tahoma"/>
            <family val="0"/>
          </rPr>
          <t xml:space="preserve">Osmium
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9</xdr:row>
                <xdr:rowOff>2</xdr:rowOff>
              </xdr:from>
              <xdr:to>
                <xdr:col>25</xdr:col>
                <xdr:colOff>0</xdr:colOff>
                <xdr:row>10</xdr:row>
                <xdr:rowOff>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8"/>
            <color rgb="FF000000"/>
            <rFont val="Tahoma"/>
            <family val="0"/>
          </rPr>
          <t xml:space="preserve">Hassium
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2</xdr:rowOff>
              </xdr:from>
              <xdr:to>
                <xdr:col>25</xdr:col>
                <xdr:colOff>7</xdr:colOff>
                <xdr:row>11</xdr:row>
                <xdr:rowOff>9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12"/>
            <color rgb="FF000000"/>
            <rFont val="Tahoma"/>
            <family val="2"/>
          </rPr>
          <t xml:space="preserve">Nebengruppe 8
Eisengruppe und Platin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8</xdr:row>
                <xdr:rowOff>9</xdr:rowOff>
              </xdr:from>
              <xdr:to>
                <xdr:col>33</xdr:col>
                <xdr:colOff>13</xdr:colOff>
                <xdr:row>20</xdr:row>
                <xdr:rowOff>13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8"/>
            <color rgb="FF000000"/>
            <rFont val="Tahoma"/>
            <family val="0"/>
          </rPr>
          <t xml:space="preserve">Eisen
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</xdr:rowOff>
              </xdr:from>
              <xdr:to>
                <xdr:col>24</xdr:col>
                <xdr:colOff>20</xdr:colOff>
                <xdr:row>20</xdr:row>
                <xdr:rowOff>9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uthenium
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0</xdr:row>
                <xdr:rowOff>3</xdr:rowOff>
              </xdr:from>
              <xdr:to>
                <xdr:col>25</xdr:col>
                <xdr:colOff>18</xdr:colOff>
                <xdr:row>21</xdr:row>
                <xdr:rowOff>9</xdr:rowOff>
              </xdr:to>
            </anchor>
          </commentPr>
        </mc:Choice>
        <mc:Fallback/>
      </mc:AlternateContent>
    </comment>
    <comment ref="W23" authorId="0">
      <text>
        <r>
          <rPr>
            <b val="true"/>
            <sz val="8"/>
            <color rgb="FF000000"/>
            <rFont val="Tahoma"/>
            <family val="0"/>
          </rPr>
          <t xml:space="preserve">Osmium
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1</xdr:row>
                <xdr:rowOff>3</xdr:rowOff>
              </xdr:from>
              <xdr:to>
                <xdr:col>25</xdr:col>
                <xdr:colOff>0</xdr:colOff>
                <xdr:row>22</xdr:row>
                <xdr:rowOff>10</xdr:rowOff>
              </xdr:to>
            </anchor>
          </commentPr>
        </mc:Choice>
        <mc:Fallback/>
      </mc:AlternateContent>
    </comment>
    <comment ref="W24" authorId="0">
      <text>
        <r>
          <rPr>
            <b val="true"/>
            <sz val="8"/>
            <color rgb="FF000000"/>
            <rFont val="Tahoma"/>
            <family val="0"/>
          </rPr>
          <t xml:space="preserve">Hassium
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2</xdr:row>
                <xdr:rowOff>12</xdr:rowOff>
              </xdr:from>
              <xdr:to>
                <xdr:col>25</xdr:col>
                <xdr:colOff>7</xdr:colOff>
                <xdr:row>23</xdr:row>
                <xdr:rowOff>19</xdr:rowOff>
              </xdr:to>
            </anchor>
          </commentPr>
        </mc:Choice>
        <mc:Fallback/>
      </mc:AlternateContent>
    </comment>
    <comment ref="W32" authorId="0">
      <text>
        <r>
          <rPr>
            <b val="true"/>
            <sz val="12"/>
            <color rgb="FF000000"/>
            <rFont val="Tahoma"/>
            <family val="2"/>
          </rPr>
          <t xml:space="preserve">Nebengruppe 8
Eisengruppe und Platin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0</xdr:row>
                <xdr:rowOff>13</xdr:rowOff>
              </xdr:from>
              <xdr:to>
                <xdr:col>33</xdr:col>
                <xdr:colOff>13</xdr:colOff>
                <xdr:row>32</xdr:row>
                <xdr:rowOff>17</xdr:rowOff>
              </xdr:to>
            </anchor>
          </commentPr>
        </mc:Choice>
        <mc:Fallback/>
      </mc:AlternateContent>
    </comment>
    <comment ref="W33" authorId="0">
      <text>
        <r>
          <rPr>
            <b val="true"/>
            <sz val="8"/>
            <color rgb="FF000000"/>
            <rFont val="Tahoma"/>
            <family val="0"/>
          </rPr>
          <t xml:space="preserve">Eisen
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1</xdr:row>
                <xdr:rowOff>16</xdr:rowOff>
              </xdr:from>
              <xdr:to>
                <xdr:col>24</xdr:col>
                <xdr:colOff>20</xdr:colOff>
                <xdr:row>32</xdr:row>
                <xdr:rowOff>20</xdr:rowOff>
              </xdr:to>
            </anchor>
          </commentPr>
        </mc:Choice>
        <mc:Fallback/>
      </mc:AlternateContent>
    </comment>
    <comment ref="W34" authorId="0">
      <text>
        <r>
          <rPr>
            <b val="true"/>
            <sz val="8"/>
            <color rgb="FF000000"/>
            <rFont val="Tahoma"/>
            <family val="0"/>
          </rPr>
          <t xml:space="preserve">Ruthenium
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2</xdr:row>
                <xdr:rowOff>16</xdr:rowOff>
              </xdr:from>
              <xdr:to>
                <xdr:col>25</xdr:col>
                <xdr:colOff>18</xdr:colOff>
                <xdr:row>33</xdr:row>
                <xdr:rowOff>20</xdr:rowOff>
              </xdr:to>
            </anchor>
          </commentPr>
        </mc:Choice>
        <mc:Fallback/>
      </mc:AlternateContent>
    </comment>
    <comment ref="W35" authorId="0">
      <text>
        <r>
          <rPr>
            <b val="true"/>
            <sz val="8"/>
            <color rgb="FF000000"/>
            <rFont val="Tahoma"/>
            <family val="0"/>
          </rPr>
          <t xml:space="preserve">Osmium
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3</xdr:row>
                <xdr:rowOff>16</xdr:rowOff>
              </xdr:from>
              <xdr:to>
                <xdr:col>25</xdr:col>
                <xdr:colOff>0</xdr:colOff>
                <xdr:row>34</xdr:row>
                <xdr:rowOff>23</xdr:rowOff>
              </xdr:to>
            </anchor>
          </commentPr>
        </mc:Choice>
        <mc:Fallback/>
      </mc:AlternateContent>
    </comment>
    <comment ref="W36" authorId="0">
      <text>
        <r>
          <rPr>
            <b val="true"/>
            <sz val="8"/>
            <color rgb="FF000000"/>
            <rFont val="Tahoma"/>
            <family val="0"/>
          </rPr>
          <t xml:space="preserve">Hassium
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4</xdr:row>
                <xdr:rowOff>16</xdr:rowOff>
              </xdr:from>
              <xdr:to>
                <xdr:col>25</xdr:col>
                <xdr:colOff>7</xdr:colOff>
                <xdr:row>35</xdr:row>
                <xdr:rowOff>23</xdr:rowOff>
              </xdr:to>
            </anchor>
          </commentPr>
        </mc:Choice>
        <mc:Fallback/>
      </mc:AlternateContent>
    </comment>
    <comment ref="W44" authorId="0">
      <text>
        <r>
          <rPr>
            <b val="true"/>
            <sz val="12"/>
            <color rgb="FF000000"/>
            <rFont val="Tahoma"/>
            <family val="2"/>
          </rPr>
          <t xml:space="preserve">Nebengruppe 8
Eisengruppe und Platin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2</xdr:row>
                <xdr:rowOff>17</xdr:rowOff>
              </xdr:from>
              <xdr:to>
                <xdr:col>33</xdr:col>
                <xdr:colOff>13</xdr:colOff>
                <xdr:row>44</xdr:row>
                <xdr:rowOff>21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8"/>
            <color rgb="FF000000"/>
            <rFont val="Tahoma"/>
            <family val="0"/>
          </rPr>
          <t xml:space="preserve">Eisen
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3</xdr:row>
                <xdr:rowOff>17</xdr:rowOff>
              </xdr:from>
              <xdr:to>
                <xdr:col>24</xdr:col>
                <xdr:colOff>20</xdr:colOff>
                <xdr:row>44</xdr:row>
                <xdr:rowOff>21</xdr:rowOff>
              </xdr:to>
            </anchor>
          </commentPr>
        </mc:Choice>
        <mc:Fallback/>
      </mc:AlternateContent>
    </comment>
    <comment ref="W46" authorId="0">
      <text>
        <r>
          <rPr>
            <b val="true"/>
            <sz val="8"/>
            <color rgb="FF000000"/>
            <rFont val="Tahoma"/>
            <family val="0"/>
          </rPr>
          <t xml:space="preserve">Ruthenium
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4</xdr:row>
                <xdr:rowOff>17</xdr:rowOff>
              </xdr:from>
              <xdr:to>
                <xdr:col>25</xdr:col>
                <xdr:colOff>18</xdr:colOff>
                <xdr:row>45</xdr:row>
                <xdr:rowOff>21</xdr:rowOff>
              </xdr:to>
            </anchor>
          </commentPr>
        </mc:Choice>
        <mc:Fallback/>
      </mc:AlternateContent>
    </comment>
    <comment ref="W47" authorId="0">
      <text>
        <r>
          <rPr>
            <b val="true"/>
            <sz val="8"/>
            <color rgb="FF000000"/>
            <rFont val="Tahoma"/>
            <family val="0"/>
          </rPr>
          <t xml:space="preserve">Osmium
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5</xdr:row>
                <xdr:rowOff>17</xdr:rowOff>
              </xdr:from>
              <xdr:to>
                <xdr:col>25</xdr:col>
                <xdr:colOff>0</xdr:colOff>
                <xdr:row>46</xdr:row>
                <xdr:rowOff>24</xdr:rowOff>
              </xdr:to>
            </anchor>
          </commentPr>
        </mc:Choice>
        <mc:Fallback/>
      </mc:AlternateContent>
    </comment>
    <comment ref="W48" authorId="0">
      <text>
        <r>
          <rPr>
            <b val="true"/>
            <sz val="8"/>
            <color rgb="FF000000"/>
            <rFont val="Tahoma"/>
            <family val="0"/>
          </rPr>
          <t xml:space="preserve">Hassium
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6</xdr:row>
                <xdr:rowOff>17</xdr:rowOff>
              </xdr:from>
              <xdr:to>
                <xdr:col>25</xdr:col>
                <xdr:colOff>7</xdr:colOff>
                <xdr:row>48</xdr:row>
                <xdr:rowOff>1</xdr:rowOff>
              </xdr:to>
            </anchor>
          </commentPr>
        </mc:Choice>
        <mc:Fallback/>
      </mc:AlternateContent>
    </comment>
    <comment ref="W56" authorId="0">
      <text>
        <r>
          <rPr>
            <b val="true"/>
            <sz val="12"/>
            <color rgb="FF000000"/>
            <rFont val="Tahoma"/>
            <family val="2"/>
          </rPr>
          <t xml:space="preserve">Nebengruppe 8
Eisengruppe und Platin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4</xdr:row>
                <xdr:rowOff>13</xdr:rowOff>
              </xdr:from>
              <xdr:to>
                <xdr:col>33</xdr:col>
                <xdr:colOff>13</xdr:colOff>
                <xdr:row>56</xdr:row>
                <xdr:rowOff>17</xdr:rowOff>
              </xdr:to>
            </anchor>
          </commentPr>
        </mc:Choice>
        <mc:Fallback/>
      </mc:AlternateContent>
    </comment>
    <comment ref="W57" authorId="0">
      <text>
        <r>
          <rPr>
            <b val="true"/>
            <sz val="8"/>
            <color rgb="FF000000"/>
            <rFont val="Tahoma"/>
            <family val="0"/>
          </rPr>
          <t xml:space="preserve">Eisen
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5</xdr:row>
                <xdr:rowOff>13</xdr:rowOff>
              </xdr:from>
              <xdr:to>
                <xdr:col>24</xdr:col>
                <xdr:colOff>20</xdr:colOff>
                <xdr:row>56</xdr:row>
                <xdr:rowOff>17</xdr:rowOff>
              </xdr:to>
            </anchor>
          </commentPr>
        </mc:Choice>
        <mc:Fallback/>
      </mc:AlternateContent>
    </comment>
    <comment ref="W58" authorId="0">
      <text>
        <r>
          <rPr>
            <b val="true"/>
            <sz val="8"/>
            <color rgb="FF000000"/>
            <rFont val="Tahoma"/>
            <family val="0"/>
          </rPr>
          <t xml:space="preserve">Ruthenium
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6</xdr:row>
                <xdr:rowOff>13</xdr:rowOff>
              </xdr:from>
              <xdr:to>
                <xdr:col>25</xdr:col>
                <xdr:colOff>18</xdr:colOff>
                <xdr:row>57</xdr:row>
                <xdr:rowOff>17</xdr:rowOff>
              </xdr:to>
            </anchor>
          </commentPr>
        </mc:Choice>
        <mc:Fallback/>
      </mc:AlternateContent>
    </comment>
    <comment ref="W59" authorId="0">
      <text>
        <r>
          <rPr>
            <b val="true"/>
            <sz val="8"/>
            <color rgb="FF000000"/>
            <rFont val="Tahoma"/>
            <family val="0"/>
          </rPr>
          <t xml:space="preserve">Osmium
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7</xdr:row>
                <xdr:rowOff>13</xdr:rowOff>
              </xdr:from>
              <xdr:to>
                <xdr:col>25</xdr:col>
                <xdr:colOff>0</xdr:colOff>
                <xdr:row>58</xdr:row>
                <xdr:rowOff>19</xdr:rowOff>
              </xdr:to>
            </anchor>
          </commentPr>
        </mc:Choice>
        <mc:Fallback/>
      </mc:AlternateContent>
    </comment>
    <comment ref="W60" authorId="0">
      <text>
        <r>
          <rPr>
            <b val="true"/>
            <sz val="8"/>
            <color rgb="FF000000"/>
            <rFont val="Tahoma"/>
            <family val="0"/>
          </rPr>
          <t xml:space="preserve">Hassium
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8</xdr:row>
                <xdr:rowOff>13</xdr:rowOff>
              </xdr:from>
              <xdr:to>
                <xdr:col>25</xdr:col>
                <xdr:colOff>7</xdr:colOff>
                <xdr:row>59</xdr:row>
                <xdr:rowOff>20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0"/>
          </rPr>
          <t xml:space="preserve">Cobalt
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</xdr:row>
                <xdr:rowOff>2</xdr:rowOff>
              </xdr:from>
              <xdr:to>
                <xdr:col>25</xdr:col>
                <xdr:colOff>25</xdr:colOff>
                <xdr:row>8</xdr:row>
                <xdr:rowOff>8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0"/>
          </rPr>
          <t xml:space="preserve">Rhodium
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</xdr:row>
                <xdr:rowOff>2</xdr:rowOff>
              </xdr:from>
              <xdr:to>
                <xdr:col>26</xdr:col>
                <xdr:colOff>8</xdr:colOff>
                <xdr:row>9</xdr:row>
                <xdr:rowOff>7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Iridium
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</xdr:row>
                <xdr:rowOff>2</xdr:rowOff>
              </xdr:from>
              <xdr:to>
                <xdr:col>25</xdr:col>
                <xdr:colOff>33</xdr:colOff>
                <xdr:row>10</xdr:row>
                <xdr:rowOff>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eitnerium
1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2</xdr:rowOff>
              </xdr:from>
              <xdr:to>
                <xdr:col>26</xdr:col>
                <xdr:colOff>22</xdr:colOff>
                <xdr:row>11</xdr:row>
                <xdr:rowOff>8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Cobalt
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9</xdr:row>
                <xdr:rowOff>3</xdr:rowOff>
              </xdr:from>
              <xdr:to>
                <xdr:col>25</xdr:col>
                <xdr:colOff>25</xdr:colOff>
                <xdr:row>20</xdr:row>
                <xdr:rowOff>12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8"/>
            <color rgb="FF000000"/>
            <rFont val="Tahoma"/>
            <family val="0"/>
          </rPr>
          <t xml:space="preserve">Rhodium
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0</xdr:row>
                <xdr:rowOff>3</xdr:rowOff>
              </xdr:from>
              <xdr:to>
                <xdr:col>26</xdr:col>
                <xdr:colOff>8</xdr:colOff>
                <xdr:row>21</xdr:row>
                <xdr:rowOff>9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Iridium
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3</xdr:rowOff>
              </xdr:from>
              <xdr:to>
                <xdr:col>25</xdr:col>
                <xdr:colOff>33</xdr:colOff>
                <xdr:row>22</xdr:row>
                <xdr:rowOff>10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8"/>
            <color rgb="FF000000"/>
            <rFont val="Tahoma"/>
            <family val="0"/>
          </rPr>
          <t xml:space="preserve">Meitnerium
1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2</xdr:row>
                <xdr:rowOff>12</xdr:rowOff>
              </xdr:from>
              <xdr:to>
                <xdr:col>26</xdr:col>
                <xdr:colOff>22</xdr:colOff>
                <xdr:row>23</xdr:row>
                <xdr:rowOff>18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</rPr>
          <t xml:space="preserve">Cobalt
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1</xdr:row>
                <xdr:rowOff>16</xdr:rowOff>
              </xdr:from>
              <xdr:to>
                <xdr:col>25</xdr:col>
                <xdr:colOff>25</xdr:colOff>
                <xdr:row>32</xdr:row>
                <xdr:rowOff>23</xdr:rowOff>
              </xdr:to>
            </anchor>
          </commentPr>
        </mc:Choice>
        <mc:Fallback/>
      </mc:AlternateContent>
    </comment>
    <comment ref="X34" authorId="0">
      <text>
        <r>
          <rPr>
            <b val="true"/>
            <sz val="8"/>
            <color rgb="FF000000"/>
            <rFont val="Tahoma"/>
            <family val="0"/>
          </rPr>
          <t xml:space="preserve">Rhodium
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2</xdr:row>
                <xdr:rowOff>16</xdr:rowOff>
              </xdr:from>
              <xdr:to>
                <xdr:col>26</xdr:col>
                <xdr:colOff>8</xdr:colOff>
                <xdr:row>33</xdr:row>
                <xdr:rowOff>20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ahoma"/>
            <family val="0"/>
          </rPr>
          <t xml:space="preserve">Iridium
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3</xdr:row>
                <xdr:rowOff>16</xdr:rowOff>
              </xdr:from>
              <xdr:to>
                <xdr:col>25</xdr:col>
                <xdr:colOff>33</xdr:colOff>
                <xdr:row>34</xdr:row>
                <xdr:rowOff>23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ahoma"/>
            <family val="0"/>
          </rPr>
          <t xml:space="preserve">Meitnerium
1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4</xdr:row>
                <xdr:rowOff>16</xdr:rowOff>
              </xdr:from>
              <xdr:to>
                <xdr:col>26</xdr:col>
                <xdr:colOff>22</xdr:colOff>
                <xdr:row>35</xdr:row>
                <xdr:rowOff>23</xdr:rowOff>
              </xdr:to>
            </anchor>
          </commentPr>
        </mc:Choice>
        <mc:Fallback/>
      </mc:AlternateContent>
    </comment>
    <comment ref="X45" authorId="0">
      <text>
        <r>
          <rPr>
            <b val="true"/>
            <sz val="8"/>
            <color rgb="FF000000"/>
            <rFont val="Tahoma"/>
            <family val="0"/>
          </rPr>
          <t xml:space="preserve">Cobalt
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3</xdr:row>
                <xdr:rowOff>17</xdr:rowOff>
              </xdr:from>
              <xdr:to>
                <xdr:col>25</xdr:col>
                <xdr:colOff>25</xdr:colOff>
                <xdr:row>44</xdr:row>
                <xdr:rowOff>24</xdr:rowOff>
              </xdr:to>
            </anchor>
          </commentPr>
        </mc:Choice>
        <mc:Fallback/>
      </mc:AlternateContent>
    </comment>
    <comment ref="X46" authorId="0">
      <text>
        <r>
          <rPr>
            <b val="true"/>
            <sz val="8"/>
            <color rgb="FF000000"/>
            <rFont val="Tahoma"/>
            <family val="0"/>
          </rPr>
          <t xml:space="preserve">Rhodium
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4</xdr:row>
                <xdr:rowOff>17</xdr:rowOff>
              </xdr:from>
              <xdr:to>
                <xdr:col>26</xdr:col>
                <xdr:colOff>8</xdr:colOff>
                <xdr:row>45</xdr:row>
                <xdr:rowOff>21</xdr:rowOff>
              </xdr:to>
            </anchor>
          </commentPr>
        </mc:Choice>
        <mc:Fallback/>
      </mc:AlternateContent>
    </comment>
    <comment ref="X47" authorId="0">
      <text>
        <r>
          <rPr>
            <b val="true"/>
            <sz val="8"/>
            <color rgb="FF000000"/>
            <rFont val="Tahoma"/>
            <family val="0"/>
          </rPr>
          <t xml:space="preserve">Iridium
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5</xdr:row>
                <xdr:rowOff>17</xdr:rowOff>
              </xdr:from>
              <xdr:to>
                <xdr:col>25</xdr:col>
                <xdr:colOff>33</xdr:colOff>
                <xdr:row>46</xdr:row>
                <xdr:rowOff>24</xdr:rowOff>
              </xdr:to>
            </anchor>
          </commentPr>
        </mc:Choice>
        <mc:Fallback/>
      </mc:AlternateContent>
    </comment>
    <comment ref="X48" authorId="0">
      <text>
        <r>
          <rPr>
            <b val="true"/>
            <sz val="8"/>
            <color rgb="FF000000"/>
            <rFont val="Tahoma"/>
            <family val="0"/>
          </rPr>
          <t xml:space="preserve">Meitnerium
1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6</xdr:row>
                <xdr:rowOff>17</xdr:rowOff>
              </xdr:from>
              <xdr:to>
                <xdr:col>26</xdr:col>
                <xdr:colOff>22</xdr:colOff>
                <xdr:row>48</xdr:row>
                <xdr:rowOff>1</xdr:rowOff>
              </xdr:to>
            </anchor>
          </commentPr>
        </mc:Choice>
        <mc:Fallback/>
      </mc:AlternateContent>
    </comment>
    <comment ref="X57" authorId="0">
      <text>
        <r>
          <rPr>
            <b val="true"/>
            <sz val="8"/>
            <color rgb="FF000000"/>
            <rFont val="Tahoma"/>
            <family val="0"/>
          </rPr>
          <t xml:space="preserve">Cobalt
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5</xdr:row>
                <xdr:rowOff>13</xdr:rowOff>
              </xdr:from>
              <xdr:to>
                <xdr:col>25</xdr:col>
                <xdr:colOff>25</xdr:colOff>
                <xdr:row>56</xdr:row>
                <xdr:rowOff>19</xdr:rowOff>
              </xdr:to>
            </anchor>
          </commentPr>
        </mc:Choice>
        <mc:Fallback/>
      </mc:AlternateContent>
    </comment>
    <comment ref="X58" authorId="0">
      <text>
        <r>
          <rPr>
            <b val="true"/>
            <sz val="8"/>
            <color rgb="FF000000"/>
            <rFont val="Tahoma"/>
            <family val="0"/>
          </rPr>
          <t xml:space="preserve">Rhodium
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6</xdr:row>
                <xdr:rowOff>13</xdr:rowOff>
              </xdr:from>
              <xdr:to>
                <xdr:col>26</xdr:col>
                <xdr:colOff>8</xdr:colOff>
                <xdr:row>57</xdr:row>
                <xdr:rowOff>17</xdr:rowOff>
              </xdr:to>
            </anchor>
          </commentPr>
        </mc:Choice>
        <mc:Fallback/>
      </mc:AlternateContent>
    </comment>
    <comment ref="X59" authorId="0">
      <text>
        <r>
          <rPr>
            <b val="true"/>
            <sz val="8"/>
            <color rgb="FF000000"/>
            <rFont val="Tahoma"/>
            <family val="0"/>
          </rPr>
          <t xml:space="preserve">Iridium
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7</xdr:row>
                <xdr:rowOff>13</xdr:rowOff>
              </xdr:from>
              <xdr:to>
                <xdr:col>25</xdr:col>
                <xdr:colOff>33</xdr:colOff>
                <xdr:row>58</xdr:row>
                <xdr:rowOff>19</xdr:rowOff>
              </xdr:to>
            </anchor>
          </commentPr>
        </mc:Choice>
        <mc:Fallback/>
      </mc:AlternateContent>
    </comment>
    <comment ref="X60" authorId="0">
      <text>
        <r>
          <rPr>
            <b val="true"/>
            <sz val="8"/>
            <color rgb="FF000000"/>
            <rFont val="Tahoma"/>
            <family val="0"/>
          </rPr>
          <t xml:space="preserve">Meitnerium
1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8</xdr:row>
                <xdr:rowOff>13</xdr:rowOff>
              </xdr:from>
              <xdr:to>
                <xdr:col>26</xdr:col>
                <xdr:colOff>22</xdr:colOff>
                <xdr:row>59</xdr:row>
                <xdr:rowOff>19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0"/>
          </rPr>
          <t xml:space="preserve">Nickel
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</xdr:row>
                <xdr:rowOff>2</xdr:rowOff>
              </xdr:from>
              <xdr:to>
                <xdr:col>26</xdr:col>
                <xdr:colOff>22</xdr:colOff>
                <xdr:row>8</xdr:row>
                <xdr:rowOff>7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8"/>
            <color rgb="FF000000"/>
            <rFont val="Tahoma"/>
            <family val="0"/>
          </rPr>
          <t xml:space="preserve">Palladium
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</xdr:row>
                <xdr:rowOff>2</xdr:rowOff>
              </xdr:from>
              <xdr:to>
                <xdr:col>27</xdr:col>
                <xdr:colOff>12</xdr:colOff>
                <xdr:row>9</xdr:row>
                <xdr:rowOff>7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0"/>
          </rPr>
          <t xml:space="preserve">Platin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</xdr:row>
                <xdr:rowOff>2</xdr:rowOff>
              </xdr:from>
              <xdr:to>
                <xdr:col>26</xdr:col>
                <xdr:colOff>24</xdr:colOff>
                <xdr:row>10</xdr:row>
                <xdr:rowOff>8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8"/>
            <color rgb="FF000000"/>
            <rFont val="Tahoma"/>
            <family val="0"/>
          </rPr>
          <t xml:space="preserve">Eka-Platin
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2</xdr:rowOff>
              </xdr:from>
              <xdr:to>
                <xdr:col>27</xdr:col>
                <xdr:colOff>13</xdr:colOff>
                <xdr:row>11</xdr:row>
                <xdr:rowOff>9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0"/>
          </rPr>
          <t xml:space="preserve">Nickel
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9</xdr:row>
                <xdr:rowOff>3</xdr:rowOff>
              </xdr:from>
              <xdr:to>
                <xdr:col>26</xdr:col>
                <xdr:colOff>22</xdr:colOff>
                <xdr:row>20</xdr:row>
                <xdr:rowOff>9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</rPr>
          <t xml:space="preserve">Palladium
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0</xdr:row>
                <xdr:rowOff>3</xdr:rowOff>
              </xdr:from>
              <xdr:to>
                <xdr:col>27</xdr:col>
                <xdr:colOff>12</xdr:colOff>
                <xdr:row>21</xdr:row>
                <xdr:rowOff>9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8"/>
            <color rgb="FF000000"/>
            <rFont val="Tahoma"/>
            <family val="0"/>
          </rPr>
          <t xml:space="preserve">Platin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1</xdr:row>
                <xdr:rowOff>3</xdr:rowOff>
              </xdr:from>
              <xdr:to>
                <xdr:col>26</xdr:col>
                <xdr:colOff>24</xdr:colOff>
                <xdr:row>22</xdr:row>
                <xdr:rowOff>10</xdr:rowOff>
              </xdr:to>
            </anchor>
          </commentPr>
        </mc:Choice>
        <mc:Fallback/>
      </mc:AlternateContent>
    </comment>
    <comment ref="Y24" authorId="0">
      <text>
        <r>
          <rPr>
            <b val="true"/>
            <sz val="8"/>
            <color rgb="FF000000"/>
            <rFont val="Tahoma"/>
            <family val="0"/>
          </rPr>
          <t xml:space="preserve">Eka-Platin
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2</xdr:row>
                <xdr:rowOff>12</xdr:rowOff>
              </xdr:from>
              <xdr:to>
                <xdr:col>27</xdr:col>
                <xdr:colOff>13</xdr:colOff>
                <xdr:row>23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0"/>
          </rPr>
          <t xml:space="preserve">Nickel
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1</xdr:row>
                <xdr:rowOff>16</xdr:rowOff>
              </xdr:from>
              <xdr:to>
                <xdr:col>26</xdr:col>
                <xdr:colOff>22</xdr:colOff>
                <xdr:row>32</xdr:row>
                <xdr:rowOff>20</xdr:rowOff>
              </xdr:to>
            </anchor>
          </commentPr>
        </mc:Choice>
        <mc:Fallback/>
      </mc:AlternateContent>
    </comment>
    <comment ref="Y34" authorId="0">
      <text>
        <r>
          <rPr>
            <b val="true"/>
            <sz val="8"/>
            <color rgb="FF000000"/>
            <rFont val="Tahoma"/>
            <family val="0"/>
          </rPr>
          <t xml:space="preserve">Palladium
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2</xdr:row>
                <xdr:rowOff>16</xdr:rowOff>
              </xdr:from>
              <xdr:to>
                <xdr:col>27</xdr:col>
                <xdr:colOff>12</xdr:colOff>
                <xdr:row>33</xdr:row>
                <xdr:rowOff>20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8"/>
            <color rgb="FF000000"/>
            <rFont val="Tahoma"/>
            <family val="0"/>
          </rPr>
          <t xml:space="preserve">Platin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3</xdr:row>
                <xdr:rowOff>16</xdr:rowOff>
              </xdr:from>
              <xdr:to>
                <xdr:col>26</xdr:col>
                <xdr:colOff>24</xdr:colOff>
                <xdr:row>34</xdr:row>
                <xdr:rowOff>23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8"/>
            <color rgb="FF000000"/>
            <rFont val="Tahoma"/>
            <family val="0"/>
          </rPr>
          <t xml:space="preserve">Eka-Platin
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4</xdr:row>
                <xdr:rowOff>16</xdr:rowOff>
              </xdr:from>
              <xdr:to>
                <xdr:col>27</xdr:col>
                <xdr:colOff>13</xdr:colOff>
                <xdr:row>35</xdr:row>
                <xdr:rowOff>23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8"/>
            <color rgb="FF000000"/>
            <rFont val="Tahoma"/>
            <family val="0"/>
          </rPr>
          <t xml:space="preserve">Nickel
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3</xdr:row>
                <xdr:rowOff>17</xdr:rowOff>
              </xdr:from>
              <xdr:to>
                <xdr:col>26</xdr:col>
                <xdr:colOff>22</xdr:colOff>
                <xdr:row>44</xdr:row>
                <xdr:rowOff>21</xdr:rowOff>
              </xdr:to>
            </anchor>
          </commentPr>
        </mc:Choice>
        <mc:Fallback/>
      </mc:AlternateContent>
    </comment>
    <comment ref="Y46" authorId="0">
      <text>
        <r>
          <rPr>
            <b val="true"/>
            <sz val="8"/>
            <color rgb="FF000000"/>
            <rFont val="Tahoma"/>
            <family val="0"/>
          </rPr>
          <t xml:space="preserve">Palladium
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4</xdr:row>
                <xdr:rowOff>17</xdr:rowOff>
              </xdr:from>
              <xdr:to>
                <xdr:col>27</xdr:col>
                <xdr:colOff>12</xdr:colOff>
                <xdr:row>45</xdr:row>
                <xdr:rowOff>21</xdr:rowOff>
              </xdr:to>
            </anchor>
          </commentPr>
        </mc:Choice>
        <mc:Fallback/>
      </mc:AlternateContent>
    </comment>
    <comment ref="Y47" authorId="0">
      <text>
        <r>
          <rPr>
            <b val="true"/>
            <sz val="8"/>
            <color rgb="FF000000"/>
            <rFont val="Tahoma"/>
            <family val="0"/>
          </rPr>
          <t xml:space="preserve">Platin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5</xdr:row>
                <xdr:rowOff>17</xdr:rowOff>
              </xdr:from>
              <xdr:to>
                <xdr:col>26</xdr:col>
                <xdr:colOff>24</xdr:colOff>
                <xdr:row>46</xdr:row>
                <xdr:rowOff>24</xdr:rowOff>
              </xdr:to>
            </anchor>
          </commentPr>
        </mc:Choice>
        <mc:Fallback/>
      </mc:AlternateContent>
    </comment>
    <comment ref="Y48" authorId="0">
      <text>
        <r>
          <rPr>
            <b val="true"/>
            <sz val="8"/>
            <color rgb="FF000000"/>
            <rFont val="Tahoma"/>
            <family val="0"/>
          </rPr>
          <t xml:space="preserve">Eka-Platin
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6</xdr:row>
                <xdr:rowOff>17</xdr:rowOff>
              </xdr:from>
              <xdr:to>
                <xdr:col>27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Y57" authorId="0">
      <text>
        <r>
          <rPr>
            <b val="true"/>
            <sz val="8"/>
            <color rgb="FF000000"/>
            <rFont val="Tahoma"/>
            <family val="0"/>
          </rPr>
          <t xml:space="preserve">Nickel
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5</xdr:row>
                <xdr:rowOff>13</xdr:rowOff>
              </xdr:from>
              <xdr:to>
                <xdr:col>26</xdr:col>
                <xdr:colOff>22</xdr:colOff>
                <xdr:row>56</xdr:row>
                <xdr:rowOff>17</xdr:rowOff>
              </xdr:to>
            </anchor>
          </commentPr>
        </mc:Choice>
        <mc:Fallback/>
      </mc:AlternateContent>
    </comment>
    <comment ref="Y58" authorId="0">
      <text>
        <r>
          <rPr>
            <b val="true"/>
            <sz val="8"/>
            <color rgb="FF000000"/>
            <rFont val="Tahoma"/>
            <family val="0"/>
          </rPr>
          <t xml:space="preserve">Palladium
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6</xdr:row>
                <xdr:rowOff>13</xdr:rowOff>
              </xdr:from>
              <xdr:to>
                <xdr:col>27</xdr:col>
                <xdr:colOff>12</xdr:colOff>
                <xdr:row>57</xdr:row>
                <xdr:rowOff>17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0"/>
          </rPr>
          <t xml:space="preserve">Platin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7</xdr:row>
                <xdr:rowOff>13</xdr:rowOff>
              </xdr:from>
              <xdr:to>
                <xdr:col>26</xdr:col>
                <xdr:colOff>24</xdr:colOff>
                <xdr:row>58</xdr:row>
                <xdr:rowOff>19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8"/>
            <color rgb="FF000000"/>
            <rFont val="Tahoma"/>
            <family val="0"/>
          </rPr>
          <t xml:space="preserve">Eka-Platin
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8</xdr:row>
                <xdr:rowOff>13</xdr:rowOff>
              </xdr:from>
              <xdr:to>
                <xdr:col>27</xdr:col>
                <xdr:colOff>13</xdr:colOff>
                <xdr:row>59</xdr:row>
                <xdr:rowOff>20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12"/>
            <color rgb="FF000000"/>
            <rFont val="Tahoma"/>
            <family val="2"/>
          </rPr>
          <t xml:space="preserve">Nebengruppe 1
Kupfer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</xdr:row>
                <xdr:rowOff>12</xdr:rowOff>
              </xdr:from>
              <xdr:to>
                <xdr:col>30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0"/>
          </rPr>
          <t xml:space="preserve">Kupfer
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7</xdr:row>
                <xdr:rowOff>2</xdr:rowOff>
              </xdr:from>
              <xdr:to>
                <xdr:col>27</xdr:col>
                <xdr:colOff>26</xdr:colOff>
                <xdr:row>8</xdr:row>
                <xdr:rowOff>8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Silber
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2</xdr:rowOff>
              </xdr:from>
              <xdr:to>
                <xdr:col>27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8"/>
            <color rgb="FF000000"/>
            <rFont val="Tahoma"/>
            <family val="0"/>
          </rPr>
          <t xml:space="preserve">Gold
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</xdr:row>
                <xdr:rowOff>2</xdr:rowOff>
              </xdr:from>
              <xdr:to>
                <xdr:col>27</xdr:col>
                <xdr:colOff>14</xdr:colOff>
                <xdr:row>10</xdr:row>
                <xdr:rowOff>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8"/>
            <color rgb="FF000000"/>
            <rFont val="Tahoma"/>
            <family val="0"/>
          </rPr>
          <t xml:space="preserve">Eka-Gold
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2</xdr:rowOff>
              </xdr:from>
              <xdr:to>
                <xdr:col>28</xdr:col>
                <xdr:colOff>7</xdr:colOff>
                <xdr:row>11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b val="true"/>
            <sz val="12"/>
            <color rgb="FF000000"/>
            <rFont val="Tahoma"/>
            <family val="2"/>
          </rPr>
          <t xml:space="preserve">Nebengruppe 1
Kupfer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8</xdr:row>
                <xdr:rowOff>9</xdr:rowOff>
              </xdr:from>
              <xdr:to>
                <xdr:col>30</xdr:col>
                <xdr:colOff>22</xdr:colOff>
                <xdr:row>20</xdr:row>
                <xdr:rowOff>11</xdr:rowOff>
              </xdr:to>
            </anchor>
          </commentPr>
        </mc:Choice>
        <mc:Fallback/>
      </mc:AlternateContent>
    </comment>
    <comment ref="Z21" authorId="0">
      <text>
        <r>
          <rPr>
            <b val="true"/>
            <sz val="8"/>
            <color rgb="FF000000"/>
            <rFont val="Tahoma"/>
            <family val="0"/>
          </rPr>
          <t xml:space="preserve">Kupfer
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9</xdr:row>
                <xdr:rowOff>3</xdr:rowOff>
              </xdr:from>
              <xdr:to>
                <xdr:col>27</xdr:col>
                <xdr:colOff>26</xdr:colOff>
                <xdr:row>20</xdr:row>
                <xdr:rowOff>12</xdr:rowOff>
              </xdr:to>
            </anchor>
          </commentPr>
        </mc:Choice>
        <mc:Fallback/>
      </mc:AlternateContent>
    </comment>
    <comment ref="Z22" authorId="0">
      <text>
        <r>
          <rPr>
            <b val="true"/>
            <sz val="8"/>
            <color rgb="FF000000"/>
            <rFont val="Tahoma"/>
            <family val="0"/>
          </rPr>
          <t xml:space="preserve">Silber
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0</xdr:row>
                <xdr:rowOff>3</xdr:rowOff>
              </xdr:from>
              <xdr:to>
                <xdr:col>27</xdr:col>
                <xdr:colOff>22</xdr:colOff>
                <xdr:row>21</xdr:row>
                <xdr:rowOff>9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8"/>
            <color rgb="FF000000"/>
            <rFont val="Tahoma"/>
            <family val="0"/>
          </rPr>
          <t xml:space="preserve">Gold
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1</xdr:row>
                <xdr:rowOff>3</xdr:rowOff>
              </xdr:from>
              <xdr:to>
                <xdr:col>27</xdr:col>
                <xdr:colOff>14</xdr:colOff>
                <xdr:row>22</xdr:row>
                <xdr:rowOff>10</xdr:rowOff>
              </xdr:to>
            </anchor>
          </commentPr>
        </mc:Choice>
        <mc:Fallback/>
      </mc:AlternateContent>
    </comment>
    <comment ref="Z24" authorId="0">
      <text>
        <r>
          <rPr>
            <b val="true"/>
            <sz val="8"/>
            <color rgb="FF000000"/>
            <rFont val="Tahoma"/>
            <family val="0"/>
          </rPr>
          <t xml:space="preserve">Eka-Gold
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2</xdr:row>
                <xdr:rowOff>12</xdr:rowOff>
              </xdr:from>
              <xdr:to>
                <xdr:col>28</xdr:col>
                <xdr:colOff>7</xdr:colOff>
                <xdr:row>23</xdr:row>
                <xdr:rowOff>16</xdr:rowOff>
              </xdr:to>
            </anchor>
          </commentPr>
        </mc:Choice>
        <mc:Fallback/>
      </mc:AlternateContent>
    </comment>
    <comment ref="Z32" authorId="0">
      <text>
        <r>
          <rPr>
            <b val="true"/>
            <sz val="12"/>
            <color rgb="FF000000"/>
            <rFont val="Tahoma"/>
            <family val="2"/>
          </rPr>
          <t xml:space="preserve">Nebengruppe 1
Kupfer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0</xdr:row>
                <xdr:rowOff>13</xdr:rowOff>
              </xdr:from>
              <xdr:to>
                <xdr:col>30</xdr:col>
                <xdr:colOff>22</xdr:colOff>
                <xdr:row>32</xdr:row>
                <xdr:rowOff>15</xdr:rowOff>
              </xdr:to>
            </anchor>
          </commentPr>
        </mc:Choice>
        <mc:Fallback/>
      </mc:AlternateContent>
    </comment>
    <comment ref="Z33" authorId="0">
      <text>
        <r>
          <rPr>
            <b val="true"/>
            <sz val="8"/>
            <color rgb="FF000000"/>
            <rFont val="Tahoma"/>
            <family val="0"/>
          </rPr>
          <t xml:space="preserve">Kupfer
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1</xdr:row>
                <xdr:rowOff>16</xdr:rowOff>
              </xdr:from>
              <xdr:to>
                <xdr:col>27</xdr:col>
                <xdr:colOff>26</xdr:colOff>
                <xdr:row>32</xdr:row>
                <xdr:rowOff>23</xdr:rowOff>
              </xdr:to>
            </anchor>
          </commentPr>
        </mc:Choice>
        <mc:Fallback/>
      </mc:AlternateContent>
    </comment>
    <comment ref="Z34" authorId="0">
      <text>
        <r>
          <rPr>
            <b val="true"/>
            <sz val="8"/>
            <color rgb="FF000000"/>
            <rFont val="Tahoma"/>
            <family val="0"/>
          </rPr>
          <t xml:space="preserve">Silber
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2</xdr:row>
                <xdr:rowOff>16</xdr:rowOff>
              </xdr:from>
              <xdr:to>
                <xdr:col>27</xdr:col>
                <xdr:colOff>22</xdr:colOff>
                <xdr:row>33</xdr:row>
                <xdr:rowOff>20</xdr:rowOff>
              </xdr:to>
            </anchor>
          </commentPr>
        </mc:Choice>
        <mc:Fallback/>
      </mc:AlternateContent>
    </comment>
    <comment ref="Z35" authorId="0">
      <text>
        <r>
          <rPr>
            <b val="true"/>
            <sz val="8"/>
            <color rgb="FF000000"/>
            <rFont val="Tahoma"/>
            <family val="0"/>
          </rPr>
          <t xml:space="preserve">Gold
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3</xdr:row>
                <xdr:rowOff>16</xdr:rowOff>
              </xdr:from>
              <xdr:to>
                <xdr:col>27</xdr:col>
                <xdr:colOff>14</xdr:colOff>
                <xdr:row>34</xdr:row>
                <xdr:rowOff>23</xdr:rowOff>
              </xdr:to>
            </anchor>
          </commentPr>
        </mc:Choice>
        <mc:Fallback/>
      </mc:AlternateContent>
    </comment>
    <comment ref="Z36" authorId="0">
      <text>
        <r>
          <rPr>
            <b val="true"/>
            <sz val="8"/>
            <color rgb="FF000000"/>
            <rFont val="Tahoma"/>
            <family val="0"/>
          </rPr>
          <t xml:space="preserve">Eka-Gold
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4</xdr:row>
                <xdr:rowOff>16</xdr:rowOff>
              </xdr:from>
              <xdr:to>
                <xdr:col>28</xdr:col>
                <xdr:colOff>7</xdr:colOff>
                <xdr:row>35</xdr:row>
                <xdr:rowOff>21</xdr:rowOff>
              </xdr:to>
            </anchor>
          </commentPr>
        </mc:Choice>
        <mc:Fallback/>
      </mc:AlternateContent>
    </comment>
    <comment ref="Z44" authorId="0">
      <text>
        <r>
          <rPr>
            <b val="true"/>
            <sz val="12"/>
            <color rgb="FF000000"/>
            <rFont val="Tahoma"/>
            <family val="2"/>
          </rPr>
          <t xml:space="preserve">Nebengruppe 1
Kupfer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2</xdr:row>
                <xdr:rowOff>17</xdr:rowOff>
              </xdr:from>
              <xdr:to>
                <xdr:col>30</xdr:col>
                <xdr:colOff>22</xdr:colOff>
                <xdr:row>44</xdr:row>
                <xdr:rowOff>20</xdr:rowOff>
              </xdr:to>
            </anchor>
          </commentPr>
        </mc:Choice>
        <mc:Fallback/>
      </mc:AlternateContent>
    </comment>
    <comment ref="Z45" authorId="0">
      <text>
        <r>
          <rPr>
            <b val="true"/>
            <sz val="8"/>
            <color rgb="FF000000"/>
            <rFont val="Tahoma"/>
            <family val="0"/>
          </rPr>
          <t xml:space="preserve">Kupfer
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3</xdr:row>
                <xdr:rowOff>17</xdr:rowOff>
              </xdr:from>
              <xdr:to>
                <xdr:col>27</xdr:col>
                <xdr:colOff>26</xdr:colOff>
                <xdr:row>44</xdr:row>
                <xdr:rowOff>24</xdr:rowOff>
              </xdr:to>
            </anchor>
          </commentPr>
        </mc:Choice>
        <mc:Fallback/>
      </mc:AlternateContent>
    </commen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Silber
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17</xdr:rowOff>
              </xdr:from>
              <xdr:to>
                <xdr:col>27</xdr:col>
                <xdr:colOff>22</xdr:colOff>
                <xdr:row>45</xdr:row>
                <xdr:rowOff>21</xdr:rowOff>
              </xdr:to>
            </anchor>
          </commentPr>
        </mc:Choice>
        <mc:Fallback/>
      </mc:AlternateContent>
    </comment>
    <comment ref="Z47" authorId="0">
      <text>
        <r>
          <rPr>
            <b val="true"/>
            <sz val="8"/>
            <color rgb="FF000000"/>
            <rFont val="Tahoma"/>
            <family val="0"/>
          </rPr>
          <t xml:space="preserve">Gold
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5</xdr:row>
                <xdr:rowOff>17</xdr:rowOff>
              </xdr:from>
              <xdr:to>
                <xdr:col>27</xdr:col>
                <xdr:colOff>14</xdr:colOff>
                <xdr:row>46</xdr:row>
                <xdr:rowOff>24</xdr:rowOff>
              </xdr:to>
            </anchor>
          </commentPr>
        </mc:Choice>
        <mc:Fallback/>
      </mc:AlternateContent>
    </comment>
    <comment ref="Z48" authorId="0">
      <text>
        <r>
          <rPr>
            <b val="true"/>
            <sz val="8"/>
            <color rgb="FF000000"/>
            <rFont val="Tahoma"/>
            <family val="0"/>
          </rPr>
          <t xml:space="preserve">Eka-Gold
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6</xdr:row>
                <xdr:rowOff>17</xdr:rowOff>
              </xdr:from>
              <xdr:to>
                <xdr:col>28</xdr:col>
                <xdr:colOff>7</xdr:colOff>
                <xdr:row>47</xdr:row>
                <xdr:rowOff>23</xdr:rowOff>
              </xdr:to>
            </anchor>
          </commentPr>
        </mc:Choice>
        <mc:Fallback/>
      </mc:AlternateContent>
    </comment>
    <comment ref="Z56" authorId="0">
      <text>
        <r>
          <rPr>
            <b val="true"/>
            <sz val="12"/>
            <color rgb="FF000000"/>
            <rFont val="Tahoma"/>
            <family val="2"/>
          </rPr>
          <t xml:space="preserve">Nebengruppe 1
Kupfer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4</xdr:row>
                <xdr:rowOff>13</xdr:rowOff>
              </xdr:from>
              <xdr:to>
                <xdr:col>30</xdr:col>
                <xdr:colOff>22</xdr:colOff>
                <xdr:row>56</xdr:row>
                <xdr:rowOff>16</xdr:rowOff>
              </xdr:to>
            </anchor>
          </commentPr>
        </mc:Choice>
        <mc:Fallback/>
      </mc:AlternateContent>
    </comment>
    <comment ref="Z57" authorId="0">
      <text>
        <r>
          <rPr>
            <b val="true"/>
            <sz val="8"/>
            <color rgb="FF000000"/>
            <rFont val="Tahoma"/>
            <family val="0"/>
          </rPr>
          <t xml:space="preserve">Kupfer
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5</xdr:row>
                <xdr:rowOff>13</xdr:rowOff>
              </xdr:from>
              <xdr:to>
                <xdr:col>27</xdr:col>
                <xdr:colOff>26</xdr:colOff>
                <xdr:row>56</xdr:row>
                <xdr:rowOff>19</xdr:rowOff>
              </xdr:to>
            </anchor>
          </commentPr>
        </mc:Choice>
        <mc:Fallback/>
      </mc:AlternateContent>
    </comment>
    <comment ref="Z58" authorId="0">
      <text>
        <r>
          <rPr>
            <b val="true"/>
            <sz val="8"/>
            <color rgb="FF000000"/>
            <rFont val="Tahoma"/>
            <family val="0"/>
          </rPr>
          <t xml:space="preserve">Silber
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6</xdr:row>
                <xdr:rowOff>13</xdr:rowOff>
              </xdr:from>
              <xdr:to>
                <xdr:col>27</xdr:col>
                <xdr:colOff>22</xdr:colOff>
                <xdr:row>57</xdr:row>
                <xdr:rowOff>17</xdr:rowOff>
              </xdr:to>
            </anchor>
          </commentPr>
        </mc:Choice>
        <mc:Fallback/>
      </mc:AlternateContent>
    </comment>
    <comment ref="Z59" authorId="0">
      <text>
        <r>
          <rPr>
            <b val="true"/>
            <sz val="8"/>
            <color rgb="FF000000"/>
            <rFont val="Tahoma"/>
            <family val="0"/>
          </rPr>
          <t xml:space="preserve">Gold
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7</xdr:row>
                <xdr:rowOff>13</xdr:rowOff>
              </xdr:from>
              <xdr:to>
                <xdr:col>27</xdr:col>
                <xdr:colOff>14</xdr:colOff>
                <xdr:row>58</xdr:row>
                <xdr:rowOff>19</xdr:rowOff>
              </xdr:to>
            </anchor>
          </commentPr>
        </mc:Choice>
        <mc:Fallback/>
      </mc:AlternateContent>
    </comment>
    <comment ref="Z60" authorId="0">
      <text>
        <r>
          <rPr>
            <b val="true"/>
            <sz val="8"/>
            <color rgb="FF000000"/>
            <rFont val="Tahoma"/>
            <family val="0"/>
          </rPr>
          <t xml:space="preserve">Eka-Gold
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8</xdr:row>
                <xdr:rowOff>13</xdr:rowOff>
              </xdr:from>
              <xdr:to>
                <xdr:col>28</xdr:col>
                <xdr:colOff>7</xdr:colOff>
                <xdr:row>59</xdr:row>
                <xdr:rowOff>17</xdr:rowOff>
              </xdr:to>
            </anchor>
          </commentPr>
        </mc:Choice>
        <mc:Fallback/>
      </mc:AlternateContent>
    </comment>
    <comment ref="AA8" authorId="0">
      <text>
        <r>
          <rPr>
            <b val="true"/>
            <sz val="12"/>
            <color rgb="FF000000"/>
            <rFont val="Tahoma"/>
            <family val="2"/>
          </rPr>
          <t xml:space="preserve">Nebengruppe 2
Zink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</xdr:row>
                <xdr:rowOff>12</xdr:rowOff>
              </xdr:from>
              <xdr:to>
                <xdr:col>31</xdr:col>
                <xdr:colOff>24</xdr:colOff>
                <xdr:row>8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0"/>
          </rPr>
          <t xml:space="preserve">Zink
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7</xdr:row>
                <xdr:rowOff>2</xdr:rowOff>
              </xdr:from>
              <xdr:to>
                <xdr:col>28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8"/>
            <color rgb="FF000000"/>
            <rFont val="Tahoma"/>
            <family val="0"/>
          </rPr>
          <t xml:space="preserve">Cadmium
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8</xdr:row>
                <xdr:rowOff>2</xdr:rowOff>
              </xdr:from>
              <xdr:to>
                <xdr:col>29</xdr:col>
                <xdr:colOff>8</xdr:colOff>
                <xdr:row>9</xdr:row>
                <xdr:rowOff>7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8"/>
            <color rgb="FF000000"/>
            <rFont val="Tahoma"/>
            <family val="0"/>
          </rPr>
          <t xml:space="preserve">Quecksilber
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9</xdr:row>
                <xdr:rowOff>2</xdr:rowOff>
              </xdr:from>
              <xdr:to>
                <xdr:col>29</xdr:col>
                <xdr:colOff>22</xdr:colOff>
                <xdr:row>10</xdr:row>
                <xdr:rowOff>9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12"/>
            <color rgb="FF000000"/>
            <rFont val="Tahoma"/>
            <family val="2"/>
          </rPr>
          <t xml:space="preserve">Nebengruppe 2
Zink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8</xdr:row>
                <xdr:rowOff>9</xdr:rowOff>
              </xdr:from>
              <xdr:to>
                <xdr:col>31</xdr:col>
                <xdr:colOff>24</xdr:colOff>
                <xdr:row>20</xdr:row>
                <xdr:rowOff>8</xdr:rowOff>
              </xdr:to>
            </anchor>
          </commentPr>
        </mc:Choice>
        <mc:Fallback/>
      </mc:AlternateContent>
    </comment>
    <comment ref="AA21" authorId="0">
      <text>
        <r>
          <rPr>
            <b val="true"/>
            <sz val="8"/>
            <color rgb="FF000000"/>
            <rFont val="Tahoma"/>
            <family val="0"/>
          </rPr>
          <t xml:space="preserve">Zink
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9</xdr:row>
                <xdr:rowOff>3</xdr:rowOff>
              </xdr:from>
              <xdr:to>
                <xdr:col>28</xdr:col>
                <xdr:colOff>16</xdr:colOff>
                <xdr:row>20</xdr:row>
                <xdr:rowOff>9</xdr:rowOff>
              </xdr:to>
            </anchor>
          </commentPr>
        </mc:Choice>
        <mc:Fallback/>
      </mc:AlternateContent>
    </comment>
    <comment ref="AA22" authorId="0">
      <text>
        <r>
          <rPr>
            <b val="true"/>
            <sz val="8"/>
            <color rgb="FF000000"/>
            <rFont val="Tahoma"/>
            <family val="0"/>
          </rPr>
          <t xml:space="preserve">Cadmium
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0</xdr:row>
                <xdr:rowOff>3</xdr:rowOff>
              </xdr:from>
              <xdr:to>
                <xdr:col>29</xdr:col>
                <xdr:colOff>8</xdr:colOff>
                <xdr:row>21</xdr:row>
                <xdr:rowOff>9</xdr:rowOff>
              </xdr:to>
            </anchor>
          </commentPr>
        </mc:Choice>
        <mc:Fallback/>
      </mc:AlternateContent>
    </comment>
    <comment ref="AA23" authorId="0">
      <text>
        <r>
          <rPr>
            <b val="true"/>
            <sz val="8"/>
            <color rgb="FF000000"/>
            <rFont val="Tahoma"/>
            <family val="0"/>
          </rPr>
          <t xml:space="preserve">Quecksilber
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1</xdr:row>
                <xdr:rowOff>3</xdr:rowOff>
              </xdr:from>
              <xdr:to>
                <xdr:col>29</xdr:col>
                <xdr:colOff>22</xdr:colOff>
                <xdr:row>22</xdr:row>
                <xdr:rowOff>13</xdr:rowOff>
              </xdr:to>
            </anchor>
          </commentPr>
        </mc:Choice>
        <mc:Fallback/>
      </mc:AlternateContent>
    </comment>
    <comment ref="AA32" authorId="0">
      <text>
        <r>
          <rPr>
            <b val="true"/>
            <sz val="12"/>
            <color rgb="FF000000"/>
            <rFont val="Tahoma"/>
            <family val="2"/>
          </rPr>
          <t xml:space="preserve">Nebengruppe 2
Zink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0</xdr:row>
                <xdr:rowOff>13</xdr:rowOff>
              </xdr:from>
              <xdr:to>
                <xdr:col>31</xdr:col>
                <xdr:colOff>24</xdr:colOff>
                <xdr:row>32</xdr:row>
                <xdr:rowOff>12</xdr:rowOff>
              </xdr:to>
            </anchor>
          </commentPr>
        </mc:Choice>
        <mc:Fallback/>
      </mc:AlternateContent>
    </comment>
    <comment ref="AA33" authorId="0">
      <text>
        <r>
          <rPr>
            <b val="true"/>
            <sz val="8"/>
            <color rgb="FF000000"/>
            <rFont val="Tahoma"/>
            <family val="0"/>
          </rPr>
          <t xml:space="preserve">Zink
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1</xdr:row>
                <xdr:rowOff>16</xdr:rowOff>
              </xdr:from>
              <xdr:to>
                <xdr:col>28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AA34" authorId="0">
      <text>
        <r>
          <rPr>
            <b val="true"/>
            <sz val="8"/>
            <color rgb="FF000000"/>
            <rFont val="Tahoma"/>
            <family val="0"/>
          </rPr>
          <t xml:space="preserve">Cadmium
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2</xdr:row>
                <xdr:rowOff>16</xdr:rowOff>
              </xdr:from>
              <xdr:to>
                <xdr:col>29</xdr:col>
                <xdr:colOff>8</xdr:colOff>
                <xdr:row>33</xdr:row>
                <xdr:rowOff>20</xdr:rowOff>
              </xdr:to>
            </anchor>
          </commentPr>
        </mc:Choice>
        <mc:Fallback/>
      </mc:AlternateContent>
    </comment>
    <comment ref="AA35" authorId="0">
      <text>
        <r>
          <rPr>
            <b val="true"/>
            <sz val="8"/>
            <color rgb="FF000000"/>
            <rFont val="Tahoma"/>
            <family val="0"/>
          </rPr>
          <t xml:space="preserve">Quecksilber
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3</xdr:row>
                <xdr:rowOff>16</xdr:rowOff>
              </xdr:from>
              <xdr:to>
                <xdr:col>29</xdr:col>
                <xdr:colOff>22</xdr:colOff>
                <xdr:row>34</xdr:row>
                <xdr:rowOff>23</xdr:rowOff>
              </xdr:to>
            </anchor>
          </commentPr>
        </mc:Choice>
        <mc:Fallback/>
      </mc:AlternateContent>
    </comment>
    <comment ref="AA44" authorId="0">
      <text>
        <r>
          <rPr>
            <b val="true"/>
            <sz val="12"/>
            <color rgb="FF000000"/>
            <rFont val="Tahoma"/>
            <family val="2"/>
          </rPr>
          <t xml:space="preserve">Nebengruppe 2
Zink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2</xdr:row>
                <xdr:rowOff>17</xdr:rowOff>
              </xdr:from>
              <xdr:to>
                <xdr:col>31</xdr:col>
                <xdr:colOff>24</xdr:colOff>
                <xdr:row>44</xdr:row>
                <xdr:rowOff>16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8"/>
            <color rgb="FF000000"/>
            <rFont val="Tahoma"/>
            <family val="0"/>
          </rPr>
          <t xml:space="preserve">Zink
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3</xdr:row>
                <xdr:rowOff>17</xdr:rowOff>
              </xdr:from>
              <xdr:to>
                <xdr:col>28</xdr:col>
                <xdr:colOff>16</xdr:colOff>
                <xdr:row>44</xdr:row>
                <xdr:rowOff>21</xdr:rowOff>
              </xdr:to>
            </anchor>
          </commentPr>
        </mc:Choice>
        <mc:Fallback/>
      </mc:AlternateContent>
    </comment>
    <comment ref="AA46" authorId="0">
      <text>
        <r>
          <rPr>
            <b val="true"/>
            <sz val="8"/>
            <color rgb="FF000000"/>
            <rFont val="Tahoma"/>
            <family val="0"/>
          </rPr>
          <t xml:space="preserve">Cadmium
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4</xdr:row>
                <xdr:rowOff>17</xdr:rowOff>
              </xdr:from>
              <xdr:to>
                <xdr:col>29</xdr:col>
                <xdr:colOff>8</xdr:colOff>
                <xdr:row>45</xdr:row>
                <xdr:rowOff>21</xdr:rowOff>
              </xdr:to>
            </anchor>
          </commentPr>
        </mc:Choice>
        <mc:Fallback/>
      </mc:AlternateContent>
    </comment>
    <comment ref="AA47" authorId="0">
      <text>
        <r>
          <rPr>
            <b val="true"/>
            <sz val="8"/>
            <color rgb="FF000000"/>
            <rFont val="Tahoma"/>
            <family val="0"/>
          </rPr>
          <t xml:space="preserve">Quecksilber
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5</xdr:row>
                <xdr:rowOff>17</xdr:rowOff>
              </xdr:from>
              <xdr:to>
                <xdr:col>29</xdr:col>
                <xdr:colOff>22</xdr:colOff>
                <xdr:row>46</xdr:row>
                <xdr:rowOff>24</xdr:rowOff>
              </xdr:to>
            </anchor>
          </commentPr>
        </mc:Choice>
        <mc:Fallback/>
      </mc:AlternateContent>
    </comment>
    <comment ref="AA56" authorId="0">
      <text>
        <r>
          <rPr>
            <b val="true"/>
            <sz val="12"/>
            <color rgb="FF000000"/>
            <rFont val="Tahoma"/>
            <family val="2"/>
          </rPr>
          <t xml:space="preserve">Nebengruppe 2
Zink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4</xdr:row>
                <xdr:rowOff>13</xdr:rowOff>
              </xdr:from>
              <xdr:to>
                <xdr:col>31</xdr:col>
                <xdr:colOff>24</xdr:colOff>
                <xdr:row>56</xdr:row>
                <xdr:rowOff>12</xdr:rowOff>
              </xdr:to>
            </anchor>
          </commentPr>
        </mc:Choice>
        <mc:Fallback/>
      </mc:AlternateContent>
    </comment>
    <comment ref="AA57" authorId="0">
      <text>
        <r>
          <rPr>
            <b val="true"/>
            <sz val="8"/>
            <color rgb="FF000000"/>
            <rFont val="Tahoma"/>
            <family val="0"/>
          </rPr>
          <t xml:space="preserve">Zink
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13</xdr:rowOff>
              </xdr:from>
              <xdr:to>
                <xdr:col>28</xdr:col>
                <xdr:colOff>16</xdr:colOff>
                <xdr:row>56</xdr:row>
                <xdr:rowOff>17</xdr:rowOff>
              </xdr:to>
            </anchor>
          </commentPr>
        </mc:Choice>
        <mc:Fallback/>
      </mc:AlternateContent>
    </comment>
    <comment ref="AA58" authorId="0">
      <text>
        <r>
          <rPr>
            <b val="true"/>
            <sz val="8"/>
            <color rgb="FF000000"/>
            <rFont val="Tahoma"/>
            <family val="0"/>
          </rPr>
          <t xml:space="preserve">Cadmium
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6</xdr:row>
                <xdr:rowOff>13</xdr:rowOff>
              </xdr:from>
              <xdr:to>
                <xdr:col>29</xdr:col>
                <xdr:colOff>8</xdr:colOff>
                <xdr:row>57</xdr:row>
                <xdr:rowOff>17</xdr:rowOff>
              </xdr:to>
            </anchor>
          </commentPr>
        </mc:Choice>
        <mc:Fallback/>
      </mc:AlternateContent>
    </comment>
    <comment ref="AA59" authorId="0">
      <text>
        <r>
          <rPr>
            <b val="true"/>
            <sz val="8"/>
            <color rgb="FF000000"/>
            <rFont val="Tahoma"/>
            <family val="0"/>
          </rPr>
          <t xml:space="preserve">Quecksilber
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7</xdr:row>
                <xdr:rowOff>13</xdr:rowOff>
              </xdr:from>
              <xdr:to>
                <xdr:col>29</xdr:col>
                <xdr:colOff>22</xdr:colOff>
                <xdr:row>58</xdr:row>
                <xdr:rowOff>20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12"/>
            <color rgb="FF000000"/>
            <rFont val="Tahoma"/>
            <family val="2"/>
          </rPr>
          <t xml:space="preserve">Hauptgruppe 3
Borgruppe/Erd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</xdr:row>
                <xdr:rowOff>12</xdr:rowOff>
              </xdr:from>
              <xdr:to>
                <xdr:col>33</xdr:col>
                <xdr:colOff>45</xdr:colOff>
                <xdr:row>5</xdr:row>
                <xdr:rowOff>12</xdr:rowOff>
              </xdr:to>
            </anchor>
          </commentPr>
        </mc:Choice>
        <mc:Fallback/>
      </mc:AlternateContent>
    </comment>
    <comment ref="AB7" authorId="0">
      <text>
        <r>
          <rPr>
            <b val="true"/>
            <sz val="8"/>
            <color rgb="FF000000"/>
            <rFont val="Tahoma"/>
            <family val="0"/>
          </rPr>
          <t xml:space="preserve">Bor
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</xdr:row>
                <xdr:rowOff>1</xdr:rowOff>
              </xdr:from>
              <xdr:to>
                <xdr:col>29</xdr:col>
                <xdr:colOff>14</xdr:colOff>
                <xdr:row>6</xdr:row>
                <xdr:rowOff>8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</rPr>
          <t xml:space="preserve">Aluminium
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6</xdr:row>
                <xdr:rowOff>1</xdr:rowOff>
              </xdr:from>
              <xdr:to>
                <xdr:col>30</xdr:col>
                <xdr:colOff>18</xdr:colOff>
                <xdr:row>7</xdr:row>
                <xdr:rowOff>8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0"/>
          </rPr>
          <t xml:space="preserve">Gallium
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2</xdr:rowOff>
              </xdr:from>
              <xdr:to>
                <xdr:col>30</xdr:col>
                <xdr:colOff>1</xdr:colOff>
                <xdr:row>8</xdr:row>
                <xdr:rowOff>10</xdr:rowOff>
              </xdr:to>
            </anchor>
          </commentPr>
        </mc:Choice>
        <mc:Fallback/>
      </mc:AlternateContent>
    </comment>
    <comment ref="AB10" authorId="0">
      <text>
        <r>
          <rPr>
            <b val="true"/>
            <sz val="8"/>
            <color rgb="FF000000"/>
            <rFont val="Tahoma"/>
            <family val="0"/>
          </rPr>
          <t xml:space="preserve">Indium
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8</xdr:row>
                <xdr:rowOff>2</xdr:rowOff>
              </xdr:from>
              <xdr:to>
                <xdr:col>29</xdr:col>
                <xdr:colOff>29</xdr:colOff>
                <xdr:row>9</xdr:row>
                <xdr:rowOff>7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8"/>
            <color rgb="FF000000"/>
            <rFont val="Tahoma"/>
            <family val="0"/>
          </rPr>
          <t xml:space="preserve">Thallium
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9</xdr:row>
                <xdr:rowOff>2</xdr:rowOff>
              </xdr:from>
              <xdr:to>
                <xdr:col>30</xdr:col>
                <xdr:colOff>4</xdr:colOff>
                <xdr:row>10</xdr:row>
                <xdr:rowOff>8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2"/>
            <color rgb="FF000000"/>
            <rFont val="Tahoma"/>
            <family val="2"/>
          </rPr>
          <t xml:space="preserve">Hauptgruppe 3
Borgruppe/Erd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3</xdr:col>
                <xdr:colOff>45</xdr:colOff>
                <xdr:row>17</xdr:row>
                <xdr:rowOff>9</xdr:rowOff>
              </xdr:to>
            </anchor>
          </commentPr>
        </mc:Choice>
        <mc:Fallback/>
      </mc:AlternateContent>
    </comment>
    <comment ref="AB19" authorId="0">
      <text>
        <r>
          <rPr>
            <b val="true"/>
            <sz val="8"/>
            <color rgb="FF000000"/>
            <rFont val="Tahoma"/>
            <family val="0"/>
          </rPr>
          <t xml:space="preserve">Bor
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7</xdr:row>
                <xdr:rowOff>3</xdr:rowOff>
              </xdr:from>
              <xdr:to>
                <xdr:col>29</xdr:col>
                <xdr:colOff>14</xdr:colOff>
                <xdr:row>18</xdr:row>
                <xdr:rowOff>12</xdr:rowOff>
              </xdr:to>
            </anchor>
          </commentPr>
        </mc:Choice>
        <mc:Fallback/>
      </mc:AlternateContent>
    </comment>
    <comment ref="AB20" authorId="0">
      <text>
        <r>
          <rPr>
            <b val="true"/>
            <sz val="8"/>
            <color rgb="FF000000"/>
            <rFont val="Tahoma"/>
            <family val="0"/>
          </rPr>
          <t xml:space="preserve">Aluminium
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3</xdr:rowOff>
              </xdr:from>
              <xdr:to>
                <xdr:col>30</xdr:col>
                <xdr:colOff>18</xdr:colOff>
                <xdr:row>19</xdr:row>
                <xdr:rowOff>12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8"/>
            <color rgb="FF000000"/>
            <rFont val="Tahoma"/>
            <family val="0"/>
          </rPr>
          <t xml:space="preserve">Gallium
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</xdr:row>
                <xdr:rowOff>3</xdr:rowOff>
              </xdr:from>
              <xdr:to>
                <xdr:col>30</xdr:col>
                <xdr:colOff>1</xdr:colOff>
                <xdr:row>20</xdr:row>
                <xdr:rowOff>12</xdr:rowOff>
              </xdr:to>
            </anchor>
          </commentPr>
        </mc:Choice>
        <mc:Fallback/>
      </mc:AlternateContent>
    </comment>
    <comment ref="AB22" authorId="0">
      <text>
        <r>
          <rPr>
            <b val="true"/>
            <sz val="8"/>
            <color rgb="FF000000"/>
            <rFont val="Tahoma"/>
            <family val="0"/>
          </rPr>
          <t xml:space="preserve">Indium
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0</xdr:row>
                <xdr:rowOff>3</xdr:rowOff>
              </xdr:from>
              <xdr:to>
                <xdr:col>29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AB23" authorId="0">
      <text>
        <r>
          <rPr>
            <b val="true"/>
            <sz val="8"/>
            <color rgb="FF000000"/>
            <rFont val="Tahoma"/>
            <family val="0"/>
          </rPr>
          <t xml:space="preserve">Thallium
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1</xdr:row>
                <xdr:rowOff>3</xdr:rowOff>
              </xdr:from>
              <xdr:to>
                <xdr:col>30</xdr:col>
                <xdr:colOff>4</xdr:colOff>
                <xdr:row>22</xdr:row>
                <xdr:rowOff>10</xdr:rowOff>
              </xdr:to>
            </anchor>
          </commentPr>
        </mc:Choice>
        <mc:Fallback/>
      </mc:AlternateContent>
    </comment>
    <comment ref="AB29" authorId="0">
      <text>
        <r>
          <rPr>
            <b val="true"/>
            <sz val="12"/>
            <color rgb="FF000000"/>
            <rFont val="Tahoma"/>
            <family val="2"/>
          </rPr>
          <t xml:space="preserve">Hauptgruppe 3
Borgruppe/Erd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7</xdr:row>
                <xdr:rowOff>13</xdr:rowOff>
              </xdr:from>
              <xdr:to>
                <xdr:col>33</xdr:col>
                <xdr:colOff>45</xdr:colOff>
                <xdr:row>29</xdr:row>
                <xdr:rowOff>13</xdr:rowOff>
              </xdr:to>
            </anchor>
          </commentPr>
        </mc:Choice>
        <mc:Fallback/>
      </mc:AlternateContent>
    </comment>
    <comment ref="AB31" authorId="0">
      <text>
        <r>
          <rPr>
            <b val="true"/>
            <sz val="8"/>
            <color rgb="FF000000"/>
            <rFont val="Tahoma"/>
            <family val="0"/>
          </rPr>
          <t xml:space="preserve">Bor
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9</xdr:row>
                <xdr:rowOff>16</xdr:rowOff>
              </xdr:from>
              <xdr:to>
                <xdr:col>2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AB32" authorId="0">
      <text>
        <r>
          <rPr>
            <b val="true"/>
            <sz val="8"/>
            <color rgb="FF000000"/>
            <rFont val="Tahoma"/>
            <family val="0"/>
          </rPr>
          <t xml:space="preserve">Aluminium
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0</xdr:row>
                <xdr:rowOff>16</xdr:rowOff>
              </xdr:from>
              <xdr:to>
                <xdr:col>30</xdr:col>
                <xdr:colOff>18</xdr:colOff>
                <xdr:row>31</xdr:row>
                <xdr:rowOff>2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</rPr>
          <t xml:space="preserve">Gallium
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1</xdr:row>
                <xdr:rowOff>16</xdr:rowOff>
              </xdr:from>
              <xdr:to>
                <xdr:col>30</xdr:col>
                <xdr:colOff>1</xdr:colOff>
                <xdr:row>32</xdr:row>
                <xdr:rowOff>24</xdr:rowOff>
              </xdr:to>
            </anchor>
          </commentPr>
        </mc:Choice>
        <mc:Fallback/>
      </mc:AlternateContent>
    </comment>
    <comment ref="AB34" authorId="0">
      <text>
        <r>
          <rPr>
            <b val="true"/>
            <sz val="8"/>
            <color rgb="FF000000"/>
            <rFont val="Tahoma"/>
            <family val="0"/>
          </rPr>
          <t xml:space="preserve">Indium
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2</xdr:row>
                <xdr:rowOff>16</xdr:rowOff>
              </xdr:from>
              <xdr:to>
                <xdr:col>29</xdr:col>
                <xdr:colOff>29</xdr:colOff>
                <xdr:row>33</xdr:row>
                <xdr:rowOff>20</xdr:rowOff>
              </xdr:to>
            </anchor>
          </commentPr>
        </mc:Choice>
        <mc:Fallback/>
      </mc:AlternateContent>
    </comment>
    <comment ref="AB35" authorId="0">
      <text>
        <r>
          <rPr>
            <b val="true"/>
            <sz val="8"/>
            <color rgb="FF000000"/>
            <rFont val="Tahoma"/>
            <family val="0"/>
          </rPr>
          <t xml:space="preserve">Thallium
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3</xdr:row>
                <xdr:rowOff>16</xdr:rowOff>
              </xdr:from>
              <xdr:to>
                <xdr:col>30</xdr:col>
                <xdr:colOff>4</xdr:colOff>
                <xdr:row>34</xdr:row>
                <xdr:rowOff>23</xdr:rowOff>
              </xdr:to>
            </anchor>
          </commentPr>
        </mc:Choice>
        <mc:Fallback/>
      </mc:AlternateContent>
    </comment>
    <comment ref="AB41" authorId="0">
      <text>
        <r>
          <rPr>
            <b val="true"/>
            <sz val="12"/>
            <color rgb="FF000000"/>
            <rFont val="Tahoma"/>
            <family val="2"/>
          </rPr>
          <t xml:space="preserve">Hauptgruppe 3
Borgruppe/Erd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9</xdr:row>
                <xdr:rowOff>17</xdr:rowOff>
              </xdr:from>
              <xdr:to>
                <xdr:col>33</xdr:col>
                <xdr:colOff>45</xdr:colOff>
                <xdr:row>41</xdr:row>
                <xdr:rowOff>17</xdr:rowOff>
              </xdr:to>
            </anchor>
          </commentPr>
        </mc:Choice>
        <mc:Fallback/>
      </mc:AlternateContent>
    </comment>
    <comment ref="AB43" authorId="0">
      <text>
        <r>
          <rPr>
            <b val="true"/>
            <sz val="8"/>
            <color rgb="FF000000"/>
            <rFont val="Tahoma"/>
            <family val="0"/>
          </rPr>
          <t xml:space="preserve">Bor
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1</xdr:row>
                <xdr:rowOff>17</xdr:rowOff>
              </xdr:from>
              <xdr:to>
                <xdr:col>29</xdr:col>
                <xdr:colOff>14</xdr:colOff>
                <xdr:row>42</xdr:row>
                <xdr:rowOff>24</xdr:rowOff>
              </xdr:to>
            </anchor>
          </commentPr>
        </mc:Choice>
        <mc:Fallback/>
      </mc:AlternateContent>
    </comment>
    <comment ref="AB44" authorId="0">
      <text>
        <r>
          <rPr>
            <b val="true"/>
            <sz val="8"/>
            <color rgb="FF000000"/>
            <rFont val="Tahoma"/>
            <family val="0"/>
          </rPr>
          <t xml:space="preserve">Aluminium
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2</xdr:row>
                <xdr:rowOff>17</xdr:rowOff>
              </xdr:from>
              <xdr:to>
                <xdr:col>30</xdr:col>
                <xdr:colOff>18</xdr:colOff>
                <xdr:row>43</xdr:row>
                <xdr:rowOff>24</xdr:rowOff>
              </xdr:to>
            </anchor>
          </commentPr>
        </mc:Choice>
        <mc:Fallback/>
      </mc:AlternateContent>
    </comment>
    <comment ref="AB45" authorId="0">
      <text>
        <r>
          <rPr>
            <b val="true"/>
            <sz val="8"/>
            <color rgb="FF000000"/>
            <rFont val="Tahoma"/>
            <family val="0"/>
          </rPr>
          <t xml:space="preserve">Gallium
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3</xdr:row>
                <xdr:rowOff>17</xdr:rowOff>
              </xdr:from>
              <xdr:to>
                <xdr:col>30</xdr:col>
                <xdr:colOff>1</xdr:colOff>
                <xdr:row>45</xdr:row>
                <xdr:rowOff>1</xdr:rowOff>
              </xdr:to>
            </anchor>
          </commentPr>
        </mc:Choice>
        <mc:Fallback/>
      </mc:AlternateContent>
    </comment>
    <comment ref="AB46" authorId="0">
      <text>
        <r>
          <rPr>
            <b val="true"/>
            <sz val="8"/>
            <color rgb="FF000000"/>
            <rFont val="Tahoma"/>
            <family val="0"/>
          </rPr>
          <t xml:space="preserve">Indium
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4</xdr:row>
                <xdr:rowOff>17</xdr:rowOff>
              </xdr:from>
              <xdr:to>
                <xdr:col>29</xdr:col>
                <xdr:colOff>29</xdr:colOff>
                <xdr:row>45</xdr:row>
                <xdr:rowOff>21</xdr:rowOff>
              </xdr:to>
            </anchor>
          </commentPr>
        </mc:Choice>
        <mc:Fallback/>
      </mc:AlternateContent>
    </comment>
    <comment ref="AB47" authorId="0">
      <text>
        <r>
          <rPr>
            <b val="true"/>
            <sz val="8"/>
            <color rgb="FF000000"/>
            <rFont val="Tahoma"/>
            <family val="0"/>
          </rPr>
          <t xml:space="preserve">Thallium
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5</xdr:row>
                <xdr:rowOff>17</xdr:rowOff>
              </xdr:from>
              <xdr:to>
                <xdr:col>30</xdr:col>
                <xdr:colOff>4</xdr:colOff>
                <xdr:row>46</xdr:row>
                <xdr:rowOff>24</xdr:rowOff>
              </xdr:to>
            </anchor>
          </commentPr>
        </mc:Choice>
        <mc:Fallback/>
      </mc:AlternateContent>
    </comment>
    <comment ref="AB53" authorId="0">
      <text>
        <r>
          <rPr>
            <b val="true"/>
            <sz val="12"/>
            <color rgb="FF000000"/>
            <rFont val="Tahoma"/>
            <family val="2"/>
          </rPr>
          <t xml:space="preserve">Hauptgruppe 3
Borgruppe/Erdm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1</xdr:row>
                <xdr:rowOff>13</xdr:rowOff>
              </xdr:from>
              <xdr:to>
                <xdr:col>33</xdr:col>
                <xdr:colOff>45</xdr:colOff>
                <xdr:row>53</xdr:row>
                <xdr:rowOff>13</xdr:rowOff>
              </xdr:to>
            </anchor>
          </commentPr>
        </mc:Choice>
        <mc:Fallback/>
      </mc:AlternateContent>
    </comment>
    <comment ref="AB55" authorId="0">
      <text>
        <r>
          <rPr>
            <b val="true"/>
            <sz val="8"/>
            <color rgb="FF000000"/>
            <rFont val="Tahoma"/>
            <family val="0"/>
          </rPr>
          <t xml:space="preserve">Bor
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3</xdr:row>
                <xdr:rowOff>13</xdr:rowOff>
              </xdr:from>
              <xdr:to>
                <xdr:col>29</xdr:col>
                <xdr:colOff>14</xdr:colOff>
                <xdr:row>54</xdr:row>
                <xdr:rowOff>20</xdr:rowOff>
              </xdr:to>
            </anchor>
          </commentPr>
        </mc:Choice>
        <mc:Fallback/>
      </mc:AlternateContent>
    </comment>
    <comment ref="AB56" authorId="0">
      <text>
        <r>
          <rPr>
            <b val="true"/>
            <sz val="8"/>
            <color rgb="FF000000"/>
            <rFont val="Tahoma"/>
            <family val="0"/>
          </rPr>
          <t xml:space="preserve">Aluminium
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4</xdr:row>
                <xdr:rowOff>13</xdr:rowOff>
              </xdr:from>
              <xdr:to>
                <xdr:col>30</xdr:col>
                <xdr:colOff>18</xdr:colOff>
                <xdr:row>55</xdr:row>
                <xdr:rowOff>20</xdr:rowOff>
              </xdr:to>
            </anchor>
          </commentPr>
        </mc:Choice>
        <mc:Fallback/>
      </mc:AlternateContent>
    </comment>
    <comment ref="AB57" authorId="0">
      <text>
        <r>
          <rPr>
            <b val="true"/>
            <sz val="8"/>
            <color rgb="FF000000"/>
            <rFont val="Tahoma"/>
            <family val="0"/>
          </rPr>
          <t xml:space="preserve">Gallium
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5</xdr:row>
                <xdr:rowOff>13</xdr:rowOff>
              </xdr:from>
              <xdr:to>
                <xdr:col>30</xdr:col>
                <xdr:colOff>1</xdr:colOff>
                <xdr:row>56</xdr:row>
                <xdr:rowOff>21</xdr:rowOff>
              </xdr:to>
            </anchor>
          </commentPr>
        </mc:Choice>
        <mc:Fallback/>
      </mc:AlternateContent>
    </comment>
    <comment ref="AB58" authorId="0">
      <text>
        <r>
          <rPr>
            <b val="true"/>
            <sz val="8"/>
            <color rgb="FF000000"/>
            <rFont val="Tahoma"/>
            <family val="0"/>
          </rPr>
          <t xml:space="preserve">Indium
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6</xdr:row>
                <xdr:rowOff>13</xdr:rowOff>
              </xdr:from>
              <xdr:to>
                <xdr:col>29</xdr:col>
                <xdr:colOff>29</xdr:colOff>
                <xdr:row>57</xdr:row>
                <xdr:rowOff>17</xdr:rowOff>
              </xdr:to>
            </anchor>
          </commentPr>
        </mc:Choice>
        <mc:Fallback/>
      </mc:AlternateContent>
    </comment>
    <comment ref="AB59" authorId="0">
      <text>
        <r>
          <rPr>
            <b val="true"/>
            <sz val="8"/>
            <color rgb="FF000000"/>
            <rFont val="Tahoma"/>
            <family val="0"/>
          </rPr>
          <t xml:space="preserve">Thallium
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7</xdr:row>
                <xdr:rowOff>13</xdr:rowOff>
              </xdr:from>
              <xdr:to>
                <xdr:col>30</xdr:col>
                <xdr:colOff>4</xdr:colOff>
                <xdr:row>58</xdr:row>
                <xdr:rowOff>19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2"/>
            <color rgb="FF000000"/>
            <rFont val="Tahoma"/>
            <family val="2"/>
          </rPr>
          <t xml:space="preserve">Hauptgruppe 4
Kohlenstoff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12</xdr:rowOff>
              </xdr:from>
              <xdr:to>
                <xdr:col>33</xdr:col>
                <xdr:colOff>54</xdr:colOff>
                <xdr:row>5</xdr:row>
                <xdr:rowOff>15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8"/>
            <color rgb="FF000000"/>
            <rFont val="Tahoma"/>
            <family val="0"/>
          </rPr>
          <t xml:space="preserve">Kohlenstoff
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</xdr:row>
                <xdr:rowOff>1</xdr:rowOff>
              </xdr:from>
              <xdr:to>
                <xdr:col>31</xdr:col>
                <xdr:colOff>28</xdr:colOff>
                <xdr:row>6</xdr:row>
                <xdr:rowOff>11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Silicium
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</xdr:row>
                <xdr:rowOff>1</xdr:rowOff>
              </xdr:from>
              <xdr:to>
                <xdr:col>31</xdr:col>
                <xdr:colOff>5</xdr:colOff>
                <xdr:row>7</xdr:row>
                <xdr:rowOff>11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8"/>
            <color rgb="FF000000"/>
            <rFont val="Tahoma"/>
            <family val="0"/>
          </rPr>
          <t xml:space="preserve">Germanium
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</xdr:row>
                <xdr:rowOff>2</xdr:rowOff>
              </xdr:from>
              <xdr:to>
                <xdr:col>31</xdr:col>
                <xdr:colOff>25</xdr:colOff>
                <xdr:row>8</xdr:row>
                <xdr:rowOff>8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0"/>
          </rPr>
          <t xml:space="preserve">Zinn
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</xdr:row>
                <xdr:rowOff>2</xdr:rowOff>
              </xdr:from>
              <xdr:to>
                <xdr:col>30</xdr:col>
                <xdr:colOff>16</xdr:colOff>
                <xdr:row>9</xdr:row>
                <xdr:rowOff>8</xdr:rowOff>
              </xdr:to>
            </anchor>
          </commentPr>
        </mc:Choice>
        <mc:Fallback/>
      </mc:AlternateContent>
    </comment>
    <comment ref="AC11" authorId="0">
      <text>
        <r>
          <rPr>
            <b val="true"/>
            <sz val="8"/>
            <color rgb="FF000000"/>
            <rFont val="Tahoma"/>
            <family val="0"/>
          </rPr>
          <t xml:space="preserve">Blei
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</xdr:row>
                <xdr:rowOff>2</xdr:rowOff>
              </xdr:from>
              <xdr:to>
                <xdr:col>30</xdr:col>
                <xdr:colOff>10</xdr:colOff>
                <xdr:row>10</xdr:row>
                <xdr:rowOff>9</xdr:rowOff>
              </xdr:to>
            </anchor>
          </commentPr>
        </mc:Choice>
        <mc:Fallback/>
      </mc:AlternateContent>
    </comment>
    <comment ref="AC17" authorId="0">
      <text>
        <r>
          <rPr>
            <b val="true"/>
            <sz val="12"/>
            <color rgb="FF000000"/>
            <rFont val="Tahoma"/>
            <family val="2"/>
          </rPr>
          <t xml:space="preserve">Hauptgruppe 4
Kohlenstoff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9</xdr:rowOff>
              </xdr:from>
              <xdr:to>
                <xdr:col>33</xdr:col>
                <xdr:colOff>54</xdr:colOff>
                <xdr:row>17</xdr:row>
                <xdr:rowOff>12</xdr:rowOff>
              </xdr:to>
            </anchor>
          </commentPr>
        </mc:Choice>
        <mc:Fallback/>
      </mc:AlternateContent>
    </comment>
    <comment ref="AC19" authorId="0">
      <text>
        <r>
          <rPr>
            <b val="true"/>
            <sz val="8"/>
            <color rgb="FF000000"/>
            <rFont val="Tahoma"/>
            <family val="0"/>
          </rPr>
          <t xml:space="preserve">Kohlenstoff
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7</xdr:row>
                <xdr:rowOff>3</xdr:rowOff>
              </xdr:from>
              <xdr:to>
                <xdr:col>31</xdr:col>
                <xdr:colOff>28</xdr:colOff>
                <xdr:row>18</xdr:row>
                <xdr:rowOff>13</xdr:rowOff>
              </xdr:to>
            </anchor>
          </commentPr>
        </mc:Choice>
        <mc:Fallback/>
      </mc:AlternateContent>
    </comment>
    <comment ref="AC20" authorId="0">
      <text>
        <r>
          <rPr>
            <b val="true"/>
            <sz val="8"/>
            <color rgb="FF000000"/>
            <rFont val="Tahoma"/>
            <family val="0"/>
          </rPr>
          <t xml:space="preserve">Silicium
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8</xdr:row>
                <xdr:rowOff>3</xdr:rowOff>
              </xdr:from>
              <xdr:to>
                <xdr:col>31</xdr:col>
                <xdr:colOff>5</xdr:colOff>
                <xdr:row>19</xdr:row>
                <xdr:rowOff>13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8"/>
            <color rgb="FF000000"/>
            <rFont val="Tahoma"/>
            <family val="0"/>
          </rPr>
          <t xml:space="preserve">Germanium
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9</xdr:row>
                <xdr:rowOff>3</xdr:rowOff>
              </xdr:from>
              <xdr:to>
                <xdr:col>31</xdr:col>
                <xdr:colOff>25</xdr:colOff>
                <xdr:row>20</xdr:row>
                <xdr:rowOff>12</xdr:rowOff>
              </xdr:to>
            </anchor>
          </commentPr>
        </mc:Choice>
        <mc:Fallback/>
      </mc:AlternateContent>
    </comment>
    <comment ref="AC22" authorId="0">
      <text>
        <r>
          <rPr>
            <b val="true"/>
            <sz val="8"/>
            <color rgb="FF000000"/>
            <rFont val="Tahoma"/>
            <family val="0"/>
          </rPr>
          <t xml:space="preserve">Zinn
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0</xdr:row>
                <xdr:rowOff>3</xdr:rowOff>
              </xdr:from>
              <xdr:to>
                <xdr:col>30</xdr:col>
                <xdr:colOff>16</xdr:colOff>
                <xdr:row>21</xdr:row>
                <xdr:rowOff>12</xdr:rowOff>
              </xdr:to>
            </anchor>
          </commentPr>
        </mc:Choice>
        <mc:Fallback/>
      </mc:AlternateContent>
    </comment>
    <comment ref="AC23" authorId="0">
      <text>
        <r>
          <rPr>
            <b val="true"/>
            <sz val="8"/>
            <color rgb="FF000000"/>
            <rFont val="Tahoma"/>
            <family val="0"/>
          </rPr>
          <t xml:space="preserve">Blei
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1</xdr:row>
                <xdr:rowOff>3</xdr:rowOff>
              </xdr:from>
              <xdr:to>
                <xdr:col>30</xdr:col>
                <xdr:colOff>10</xdr:colOff>
                <xdr:row>22</xdr:row>
                <xdr:rowOff>13</xdr:rowOff>
              </xdr:to>
            </anchor>
          </commentPr>
        </mc:Choice>
        <mc:Fallback/>
      </mc:AlternateContent>
    </comment>
    <comment ref="AC29" authorId="0">
      <text>
        <r>
          <rPr>
            <b val="true"/>
            <sz val="12"/>
            <color rgb="FF000000"/>
            <rFont val="Tahoma"/>
            <family val="2"/>
          </rPr>
          <t xml:space="preserve">Hauptgruppe 4
Kohlenstoff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7</xdr:row>
                <xdr:rowOff>13</xdr:rowOff>
              </xdr:from>
              <xdr:to>
                <xdr:col>33</xdr:col>
                <xdr:colOff>54</xdr:colOff>
                <xdr:row>29</xdr:row>
                <xdr:rowOff>16</xdr:rowOff>
              </xdr:to>
            </anchor>
          </commentPr>
        </mc:Choice>
        <mc:Fallback/>
      </mc:AlternateContent>
    </comment>
    <comment ref="AC31" authorId="0">
      <text>
        <r>
          <rPr>
            <b val="true"/>
            <sz val="8"/>
            <color rgb="FF000000"/>
            <rFont val="Tahoma"/>
            <family val="0"/>
          </rPr>
          <t xml:space="preserve">Kohlenstoff
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9</xdr:row>
                <xdr:rowOff>16</xdr:rowOff>
              </xdr:from>
              <xdr:to>
                <xdr:col>31</xdr:col>
                <xdr:colOff>28</xdr:colOff>
                <xdr:row>31</xdr:row>
                <xdr:rowOff>3</xdr:rowOff>
              </xdr:to>
            </anchor>
          </commentPr>
        </mc:Choice>
        <mc:Fallback/>
      </mc:AlternateContent>
    </comment>
    <comment ref="AC32" authorId="0">
      <text>
        <r>
          <rPr>
            <b val="true"/>
            <sz val="8"/>
            <color rgb="FF000000"/>
            <rFont val="Tahoma"/>
            <family val="0"/>
          </rPr>
          <t xml:space="preserve">Silicium
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0</xdr:row>
                <xdr:rowOff>16</xdr:rowOff>
              </xdr:from>
              <xdr:to>
                <xdr:col>31</xdr:col>
                <xdr:colOff>5</xdr:colOff>
                <xdr:row>32</xdr:row>
                <xdr:rowOff>3</xdr:rowOff>
              </xdr:to>
            </anchor>
          </commentPr>
        </mc:Choice>
        <mc:Fallback/>
      </mc:AlternateContent>
    </comment>
    <comment ref="AC33" authorId="0">
      <text>
        <r>
          <rPr>
            <b val="true"/>
            <sz val="8"/>
            <color rgb="FF000000"/>
            <rFont val="Tahoma"/>
            <family val="0"/>
          </rPr>
          <t xml:space="preserve">Germanium
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1</xdr:row>
                <xdr:rowOff>16</xdr:rowOff>
              </xdr:from>
              <xdr:to>
                <xdr:col>31</xdr:col>
                <xdr:colOff>25</xdr:colOff>
                <xdr:row>32</xdr:row>
                <xdr:rowOff>23</xdr:rowOff>
              </xdr:to>
            </anchor>
          </commentPr>
        </mc:Choice>
        <mc:Fallback/>
      </mc:AlternateContent>
    </comment>
    <comment ref="AC34" authorId="0">
      <text>
        <r>
          <rPr>
            <b val="true"/>
            <sz val="8"/>
            <color rgb="FF000000"/>
            <rFont val="Tahoma"/>
            <family val="0"/>
          </rPr>
          <t xml:space="preserve">Zinn
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2</xdr:row>
                <xdr:rowOff>16</xdr:rowOff>
              </xdr:from>
              <xdr:to>
                <xdr:col>30</xdr:col>
                <xdr:colOff>16</xdr:colOff>
                <xdr:row>33</xdr:row>
                <xdr:rowOff>23</xdr:rowOff>
              </xdr:to>
            </anchor>
          </commentPr>
        </mc:Choice>
        <mc:Fallback/>
      </mc:AlternateContent>
    </comment>
    <comment ref="AC35" authorId="0">
      <text>
        <r>
          <rPr>
            <b val="true"/>
            <sz val="8"/>
            <color rgb="FF000000"/>
            <rFont val="Tahoma"/>
            <family val="0"/>
          </rPr>
          <t xml:space="preserve">Blei
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3</xdr:row>
                <xdr:rowOff>16</xdr:rowOff>
              </xdr:from>
              <xdr:to>
                <xdr:col>30</xdr:col>
                <xdr:colOff>10</xdr:colOff>
                <xdr:row>34</xdr:row>
                <xdr:rowOff>23</xdr:rowOff>
              </xdr:to>
            </anchor>
          </commentPr>
        </mc:Choice>
        <mc:Fallback/>
      </mc:AlternateContent>
    </comment>
    <comment ref="AC41" authorId="0">
      <text>
        <r>
          <rPr>
            <b val="true"/>
            <sz val="12"/>
            <color rgb="FF000000"/>
            <rFont val="Tahoma"/>
            <family val="2"/>
          </rPr>
          <t xml:space="preserve">Hauptgruppe 4
Kohlenstoff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9</xdr:row>
                <xdr:rowOff>17</xdr:rowOff>
              </xdr:from>
              <xdr:to>
                <xdr:col>33</xdr:col>
                <xdr:colOff>54</xdr:colOff>
                <xdr:row>41</xdr:row>
                <xdr:rowOff>20</xdr:rowOff>
              </xdr:to>
            </anchor>
          </commentPr>
        </mc:Choice>
        <mc:Fallback/>
      </mc:AlternateContent>
    </comment>
    <comment ref="AC43" authorId="0">
      <text>
        <r>
          <rPr>
            <b val="true"/>
            <sz val="8"/>
            <color rgb="FF000000"/>
            <rFont val="Tahoma"/>
            <family val="0"/>
          </rPr>
          <t xml:space="preserve">Kohlenstoff
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1</xdr:row>
                <xdr:rowOff>17</xdr:rowOff>
              </xdr:from>
              <xdr:to>
                <xdr:col>31</xdr:col>
                <xdr:colOff>28</xdr:colOff>
                <xdr:row>43</xdr:row>
                <xdr:rowOff>4</xdr:rowOff>
              </xdr:to>
            </anchor>
          </commentPr>
        </mc:Choice>
        <mc:Fallback/>
      </mc:AlternateContent>
    </comment>
    <comment ref="AC44" authorId="0">
      <text>
        <r>
          <rPr>
            <b val="true"/>
            <sz val="8"/>
            <color rgb="FF000000"/>
            <rFont val="Tahoma"/>
            <family val="0"/>
          </rPr>
          <t xml:space="preserve">Silicium
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2</xdr:row>
                <xdr:rowOff>17</xdr:rowOff>
              </xdr:from>
              <xdr:to>
                <xdr:col>31</xdr:col>
                <xdr:colOff>5</xdr:colOff>
                <xdr:row>44</xdr:row>
                <xdr:rowOff>4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8"/>
            <color rgb="FF000000"/>
            <rFont val="Tahoma"/>
            <family val="0"/>
          </rPr>
          <t xml:space="preserve">Germanium
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3</xdr:row>
                <xdr:rowOff>17</xdr:rowOff>
              </xdr:from>
              <xdr:to>
                <xdr:col>31</xdr:col>
                <xdr:colOff>25</xdr:colOff>
                <xdr:row>44</xdr:row>
                <xdr:rowOff>24</xdr:rowOff>
              </xdr:to>
            </anchor>
          </commentPr>
        </mc:Choice>
        <mc:Fallback/>
      </mc:AlternateContent>
    </comment>
    <comment ref="AC46" authorId="0">
      <text>
        <r>
          <rPr>
            <b val="true"/>
            <sz val="8"/>
            <color rgb="FF000000"/>
            <rFont val="Tahoma"/>
            <family val="0"/>
          </rPr>
          <t xml:space="preserve">Zinn
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4</xdr:row>
                <xdr:rowOff>17</xdr:rowOff>
              </xdr:from>
              <xdr:to>
                <xdr:col>30</xdr:col>
                <xdr:colOff>16</xdr:colOff>
                <xdr:row>45</xdr:row>
                <xdr:rowOff>24</xdr:rowOff>
              </xdr:to>
            </anchor>
          </commentPr>
        </mc:Choice>
        <mc:Fallback/>
      </mc:AlternateContent>
    </comment>
    <comment ref="AC47" authorId="0">
      <text>
        <r>
          <rPr>
            <b val="true"/>
            <sz val="8"/>
            <color rgb="FF000000"/>
            <rFont val="Tahoma"/>
            <family val="0"/>
          </rPr>
          <t xml:space="preserve">Blei
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5</xdr:row>
                <xdr:rowOff>17</xdr:rowOff>
              </xdr:from>
              <xdr:to>
                <xdr:col>30</xdr:col>
                <xdr:colOff>10</xdr:colOff>
                <xdr:row>46</xdr:row>
                <xdr:rowOff>24</xdr:rowOff>
              </xdr:to>
            </anchor>
          </commentPr>
        </mc:Choice>
        <mc:Fallback/>
      </mc:AlternateContent>
    </comment>
    <comment ref="AC53" authorId="0">
      <text>
        <r>
          <rPr>
            <b val="true"/>
            <sz val="12"/>
            <color rgb="FF000000"/>
            <rFont val="Tahoma"/>
            <family val="2"/>
          </rPr>
          <t xml:space="preserve">Hauptgruppe 4
Kohlenstoff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1</xdr:row>
                <xdr:rowOff>13</xdr:rowOff>
              </xdr:from>
              <xdr:to>
                <xdr:col>33</xdr:col>
                <xdr:colOff>54</xdr:colOff>
                <xdr:row>53</xdr:row>
                <xdr:rowOff>16</xdr:rowOff>
              </xdr:to>
            </anchor>
          </commentPr>
        </mc:Choice>
        <mc:Fallback/>
      </mc:AlternateContent>
    </comment>
    <comment ref="AC55" authorId="0">
      <text>
        <r>
          <rPr>
            <b val="true"/>
            <sz val="8"/>
            <color rgb="FF000000"/>
            <rFont val="Tahoma"/>
            <family val="0"/>
          </rPr>
          <t xml:space="preserve">Kohlenstoff
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3</xdr:row>
                <xdr:rowOff>13</xdr:rowOff>
              </xdr:from>
              <xdr:to>
                <xdr:col>31</xdr:col>
                <xdr:colOff>28</xdr:colOff>
                <xdr:row>54</xdr:row>
                <xdr:rowOff>23</xdr:rowOff>
              </xdr:to>
            </anchor>
          </commentPr>
        </mc:Choice>
        <mc:Fallback/>
      </mc:AlternateContent>
    </comment>
    <comment ref="AC56" authorId="0">
      <text>
        <r>
          <rPr>
            <b val="true"/>
            <sz val="8"/>
            <color rgb="FF000000"/>
            <rFont val="Tahoma"/>
            <family val="0"/>
          </rPr>
          <t xml:space="preserve">Silicium
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4</xdr:row>
                <xdr:rowOff>13</xdr:rowOff>
              </xdr:from>
              <xdr:to>
                <xdr:col>31</xdr:col>
                <xdr:colOff>5</xdr:colOff>
                <xdr:row>55</xdr:row>
                <xdr:rowOff>23</xdr:rowOff>
              </xdr:to>
            </anchor>
          </commentPr>
        </mc:Choice>
        <mc:Fallback/>
      </mc:AlternateContent>
    </comment>
    <comment ref="AC57" authorId="0">
      <text>
        <r>
          <rPr>
            <b val="true"/>
            <sz val="8"/>
            <color rgb="FF000000"/>
            <rFont val="Tahoma"/>
            <family val="0"/>
          </rPr>
          <t xml:space="preserve">Germanium
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5</xdr:row>
                <xdr:rowOff>13</xdr:rowOff>
              </xdr:from>
              <xdr:to>
                <xdr:col>31</xdr:col>
                <xdr:colOff>25</xdr:colOff>
                <xdr:row>56</xdr:row>
                <xdr:rowOff>19</xdr:rowOff>
              </xdr:to>
            </anchor>
          </commentPr>
        </mc:Choice>
        <mc:Fallback/>
      </mc:AlternateContent>
    </comment>
    <comment ref="AC58" authorId="0">
      <text>
        <r>
          <rPr>
            <b val="true"/>
            <sz val="8"/>
            <color rgb="FF000000"/>
            <rFont val="Tahoma"/>
            <family val="0"/>
          </rPr>
          <t xml:space="preserve">Zinn
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6</xdr:row>
                <xdr:rowOff>13</xdr:rowOff>
              </xdr:from>
              <xdr:to>
                <xdr:col>30</xdr:col>
                <xdr:colOff>16</xdr:colOff>
                <xdr:row>57</xdr:row>
                <xdr:rowOff>19</xdr:rowOff>
              </xdr:to>
            </anchor>
          </commentPr>
        </mc:Choice>
        <mc:Fallback/>
      </mc:AlternateContent>
    </comment>
    <comment ref="AC59" authorId="0">
      <text>
        <r>
          <rPr>
            <b val="true"/>
            <sz val="8"/>
            <color rgb="FF000000"/>
            <rFont val="Tahoma"/>
            <family val="0"/>
          </rPr>
          <t xml:space="preserve">Blei
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7</xdr:row>
                <xdr:rowOff>13</xdr:rowOff>
              </xdr:from>
              <xdr:to>
                <xdr:col>30</xdr:col>
                <xdr:colOff>10</xdr:colOff>
                <xdr:row>58</xdr:row>
                <xdr:rowOff>20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12"/>
            <color rgb="FF000000"/>
            <rFont val="Tahoma"/>
            <family val="2"/>
          </rPr>
          <t xml:space="preserve">Hauptgruppe 5
Stickstoff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</xdr:row>
                <xdr:rowOff>12</xdr:rowOff>
              </xdr:from>
              <xdr:to>
                <xdr:col>33</xdr:col>
                <xdr:colOff>68</xdr:colOff>
                <xdr:row>5</xdr:row>
                <xdr:rowOff>10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8"/>
            <color rgb="FF000000"/>
            <rFont val="Tahoma"/>
            <family val="0"/>
          </rPr>
          <t xml:space="preserve">Stickstoff
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</xdr:row>
                <xdr:rowOff>1</xdr:rowOff>
              </xdr:from>
              <xdr:to>
                <xdr:col>32</xdr:col>
                <xdr:colOff>22</xdr:colOff>
                <xdr:row>6</xdr:row>
                <xdr:rowOff>11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Phosphor
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1</xdr:rowOff>
              </xdr:from>
              <xdr:to>
                <xdr:col>32</xdr:col>
                <xdr:colOff>14</xdr:colOff>
                <xdr:row>7</xdr:row>
                <xdr:rowOff>10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Arsen
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</xdr:rowOff>
              </xdr:from>
              <xdr:to>
                <xdr:col>31</xdr:col>
                <xdr:colOff>26</xdr:colOff>
                <xdr:row>8</xdr:row>
                <xdr:rowOff>8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Antimon
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</xdr:rowOff>
              </xdr:from>
              <xdr:to>
                <xdr:col>32</xdr:col>
                <xdr:colOff>4</xdr:colOff>
                <xdr:row>9</xdr:row>
                <xdr:rowOff>10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Wismut (Bismut)
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</xdr:rowOff>
              </xdr:from>
              <xdr:to>
                <xdr:col>33</xdr:col>
                <xdr:colOff>20</xdr:colOff>
                <xdr:row>10</xdr:row>
                <xdr:rowOff>8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12"/>
            <color rgb="FF000000"/>
            <rFont val="Tahoma"/>
            <family val="2"/>
          </rPr>
          <t xml:space="preserve">Hauptgruppe 5
Stickstoff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9</xdr:rowOff>
              </xdr:from>
              <xdr:to>
                <xdr:col>33</xdr:col>
                <xdr:colOff>68</xdr:colOff>
                <xdr:row>17</xdr:row>
                <xdr:rowOff>7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Stickstoff
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3</xdr:rowOff>
              </xdr:from>
              <xdr:to>
                <xdr:col>32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AD20" authorId="0">
      <text>
        <r>
          <rPr>
            <b val="true"/>
            <sz val="8"/>
            <color rgb="FF000000"/>
            <rFont val="Tahoma"/>
            <family val="0"/>
          </rPr>
          <t xml:space="preserve">Phosphor
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8</xdr:row>
                <xdr:rowOff>3</xdr:rowOff>
              </xdr:from>
              <xdr:to>
                <xdr:col>32</xdr:col>
                <xdr:colOff>14</xdr:colOff>
                <xdr:row>19</xdr:row>
                <xdr:rowOff>12</xdr:rowOff>
              </xdr:to>
            </anchor>
          </commentPr>
        </mc:Choice>
        <mc:Fallback/>
      </mc:AlternateContent>
    </comment>
    <comment ref="AD21" authorId="0">
      <text>
        <r>
          <rPr>
            <b val="true"/>
            <sz val="8"/>
            <color rgb="FF000000"/>
            <rFont val="Tahoma"/>
            <family val="0"/>
          </rPr>
          <t xml:space="preserve">Arsen
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9</xdr:row>
                <xdr:rowOff>3</xdr:rowOff>
              </xdr:from>
              <xdr:to>
                <xdr:col>31</xdr:col>
                <xdr:colOff>26</xdr:colOff>
                <xdr:row>20</xdr:row>
                <xdr:rowOff>12</xdr:rowOff>
              </xdr:to>
            </anchor>
          </commentPr>
        </mc:Choice>
        <mc:Fallback/>
      </mc:AlternateContent>
    </comment>
    <comment ref="AD22" authorId="0">
      <text>
        <r>
          <rPr>
            <b val="true"/>
            <sz val="8"/>
            <color rgb="FF000000"/>
            <rFont val="Tahoma"/>
            <family val="0"/>
          </rPr>
          <t xml:space="preserve">Antimon
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0</xdr:row>
                <xdr:rowOff>3</xdr:rowOff>
              </xdr:from>
              <xdr:to>
                <xdr:col>32</xdr:col>
                <xdr:colOff>4</xdr:colOff>
                <xdr:row>21</xdr:row>
                <xdr:rowOff>12</xdr:rowOff>
              </xdr:to>
            </anchor>
          </commentPr>
        </mc:Choice>
        <mc:Fallback/>
      </mc:AlternateContent>
    </comment>
    <comment ref="AD23" authorId="0">
      <text>
        <r>
          <rPr>
            <b val="true"/>
            <sz val="8"/>
            <color rgb="FF000000"/>
            <rFont val="Tahoma"/>
            <family val="0"/>
          </rPr>
          <t xml:space="preserve">Wismut (Bismut)
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1</xdr:row>
                <xdr:rowOff>3</xdr:rowOff>
              </xdr:from>
              <xdr:to>
                <xdr:col>33</xdr:col>
                <xdr:colOff>20</xdr:colOff>
                <xdr:row>22</xdr:row>
                <xdr:rowOff>10</xdr:rowOff>
              </xdr:to>
            </anchor>
          </commentPr>
        </mc:Choice>
        <mc:Fallback/>
      </mc:AlternateContent>
    </comment>
    <comment ref="AD29" authorId="0">
      <text>
        <r>
          <rPr>
            <b val="true"/>
            <sz val="12"/>
            <color rgb="FF000000"/>
            <rFont val="Tahoma"/>
            <family val="2"/>
          </rPr>
          <t xml:space="preserve">Hauptgruppe 5
Stickstoff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7</xdr:row>
                <xdr:rowOff>13</xdr:rowOff>
              </xdr:from>
              <xdr:to>
                <xdr:col>33</xdr:col>
                <xdr:colOff>68</xdr:colOff>
                <xdr:row>29</xdr:row>
                <xdr:rowOff>11</xdr:rowOff>
              </xdr:to>
            </anchor>
          </commentPr>
        </mc:Choice>
        <mc:Fallback/>
      </mc:AlternateContent>
    </comment>
    <comment ref="AD31" authorId="0">
      <text>
        <r>
          <rPr>
            <b val="true"/>
            <sz val="8"/>
            <color rgb="FF000000"/>
            <rFont val="Tahoma"/>
            <family val="0"/>
          </rPr>
          <t xml:space="preserve">Stickstoff
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9</xdr:row>
                <xdr:rowOff>16</xdr:rowOff>
              </xdr:from>
              <xdr:to>
                <xdr:col>32</xdr:col>
                <xdr:colOff>22</xdr:colOff>
                <xdr:row>31</xdr:row>
                <xdr:rowOff>3</xdr:rowOff>
              </xdr:to>
            </anchor>
          </commentPr>
        </mc:Choice>
        <mc:Fallback/>
      </mc:AlternateContent>
    </comment>
    <comment ref="AD32" authorId="0">
      <text>
        <r>
          <rPr>
            <b val="true"/>
            <sz val="8"/>
            <color rgb="FF000000"/>
            <rFont val="Tahoma"/>
            <family val="0"/>
          </rPr>
          <t xml:space="preserve">Phosphor
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0</xdr:row>
                <xdr:rowOff>16</xdr:rowOff>
              </xdr:from>
              <xdr:to>
                <xdr:col>32</xdr:col>
                <xdr:colOff>14</xdr:colOff>
                <xdr:row>32</xdr:row>
                <xdr:rowOff>3</xdr:rowOff>
              </xdr:to>
            </anchor>
          </commentPr>
        </mc:Choice>
        <mc:Fallback/>
      </mc:AlternateContent>
    </comment>
    <comment ref="AD33" authorId="0">
      <text>
        <r>
          <rPr>
            <b val="true"/>
            <sz val="8"/>
            <color rgb="FF000000"/>
            <rFont val="Tahoma"/>
            <family val="0"/>
          </rPr>
          <t xml:space="preserve">Arsen
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1</xdr:row>
                <xdr:rowOff>16</xdr:rowOff>
              </xdr:from>
              <xdr:to>
                <xdr:col>31</xdr:col>
                <xdr:colOff>26</xdr:colOff>
                <xdr:row>32</xdr:row>
                <xdr:rowOff>23</xdr:rowOff>
              </xdr:to>
            </anchor>
          </commentPr>
        </mc:Choice>
        <mc:Fallback/>
      </mc:AlternateContent>
    </comment>
    <comment ref="AD34" authorId="0">
      <text>
        <r>
          <rPr>
            <b val="true"/>
            <sz val="8"/>
            <color rgb="FF000000"/>
            <rFont val="Tahoma"/>
            <family val="0"/>
          </rPr>
          <t xml:space="preserve">Antimon
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2</xdr:row>
                <xdr:rowOff>16</xdr:rowOff>
              </xdr:from>
              <xdr:to>
                <xdr:col>32</xdr:col>
                <xdr:colOff>4</xdr:colOff>
                <xdr:row>33</xdr:row>
                <xdr:rowOff>24</xdr:rowOff>
              </xdr:to>
            </anchor>
          </commentPr>
        </mc:Choice>
        <mc:Fallback/>
      </mc:AlternateContent>
    </comment>
    <comment ref="AD35" authorId="0">
      <text>
        <r>
          <rPr>
            <b val="true"/>
            <sz val="8"/>
            <color rgb="FF000000"/>
            <rFont val="Tahoma"/>
            <family val="0"/>
          </rPr>
          <t xml:space="preserve">Wismut (Bismut)
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3</xdr:row>
                <xdr:rowOff>16</xdr:rowOff>
              </xdr:from>
              <xdr:to>
                <xdr:col>33</xdr:col>
                <xdr:colOff>20</xdr:colOff>
                <xdr:row>34</xdr:row>
                <xdr:rowOff>23</xdr:rowOff>
              </xdr:to>
            </anchor>
          </commentPr>
        </mc:Choice>
        <mc:Fallback/>
      </mc:AlternateContent>
    </comment>
    <comment ref="AD41" authorId="0">
      <text>
        <r>
          <rPr>
            <b val="true"/>
            <sz val="12"/>
            <color rgb="FF000000"/>
            <rFont val="Tahoma"/>
            <family val="2"/>
          </rPr>
          <t xml:space="preserve">Hauptgruppe 5
Stickstoff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9</xdr:row>
                <xdr:rowOff>17</xdr:rowOff>
              </xdr:from>
              <xdr:to>
                <xdr:col>33</xdr:col>
                <xdr:colOff>68</xdr:colOff>
                <xdr:row>41</xdr:row>
                <xdr:rowOff>16</xdr:rowOff>
              </xdr:to>
            </anchor>
          </commentPr>
        </mc:Choice>
        <mc:Fallback/>
      </mc:AlternateContent>
    </comment>
    <comment ref="AD43" authorId="0">
      <text>
        <r>
          <rPr>
            <b val="true"/>
            <sz val="8"/>
            <color rgb="FF000000"/>
            <rFont val="Tahoma"/>
            <family val="0"/>
          </rPr>
          <t xml:space="preserve">Stickstoff
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1</xdr:row>
                <xdr:rowOff>17</xdr:rowOff>
              </xdr:from>
              <xdr:to>
                <xdr:col>32</xdr:col>
                <xdr:colOff>22</xdr:colOff>
                <xdr:row>43</xdr:row>
                <xdr:rowOff>4</xdr:rowOff>
              </xdr:to>
            </anchor>
          </commentPr>
        </mc:Choice>
        <mc:Fallback/>
      </mc:AlternateContent>
    </comment>
    <comment ref="AD44" authorId="0">
      <text>
        <r>
          <rPr>
            <b val="true"/>
            <sz val="8"/>
            <color rgb="FF000000"/>
            <rFont val="Tahoma"/>
            <family val="0"/>
          </rPr>
          <t xml:space="preserve">Phosphor
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2</xdr:row>
                <xdr:rowOff>17</xdr:rowOff>
              </xdr:from>
              <xdr:to>
                <xdr:col>32</xdr:col>
                <xdr:colOff>14</xdr:colOff>
                <xdr:row>44</xdr:row>
                <xdr:rowOff>4</xdr:rowOff>
              </xdr:to>
            </anchor>
          </commentPr>
        </mc:Choice>
        <mc:Fallback/>
      </mc:AlternateContent>
    </comment>
    <comment ref="AD45" authorId="0">
      <text>
        <r>
          <rPr>
            <b val="true"/>
            <sz val="8"/>
            <color rgb="FF000000"/>
            <rFont val="Tahoma"/>
            <family val="0"/>
          </rPr>
          <t xml:space="preserve">Arsen
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3</xdr:row>
                <xdr:rowOff>17</xdr:rowOff>
              </xdr:from>
              <xdr:to>
                <xdr:col>31</xdr:col>
                <xdr:colOff>26</xdr:colOff>
                <xdr:row>44</xdr:row>
                <xdr:rowOff>24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0"/>
          </rPr>
          <t xml:space="preserve">Antimon
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17</xdr:rowOff>
              </xdr:from>
              <xdr:to>
                <xdr:col>32</xdr:col>
                <xdr:colOff>4</xdr:colOff>
                <xdr:row>46</xdr:row>
                <xdr:rowOff>1</xdr:rowOff>
              </xdr:to>
            </anchor>
          </commentPr>
        </mc:Choice>
        <mc:Fallback/>
      </mc:AlternateContent>
    </comment>
    <comment ref="AD47" authorId="0">
      <text>
        <r>
          <rPr>
            <b val="true"/>
            <sz val="8"/>
            <color rgb="FF000000"/>
            <rFont val="Tahoma"/>
            <family val="0"/>
          </rPr>
          <t xml:space="preserve">Wismut (Bismut)
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5</xdr:row>
                <xdr:rowOff>17</xdr:rowOff>
              </xdr:from>
              <xdr:to>
                <xdr:col>33</xdr:col>
                <xdr:colOff>20</xdr:colOff>
                <xdr:row>46</xdr:row>
                <xdr:rowOff>24</xdr:rowOff>
              </xdr:to>
            </anchor>
          </commentPr>
        </mc:Choice>
        <mc:Fallback/>
      </mc:AlternateContent>
    </comment>
    <comment ref="AD53" authorId="0">
      <text>
        <r>
          <rPr>
            <b val="true"/>
            <sz val="12"/>
            <color rgb="FF000000"/>
            <rFont val="Tahoma"/>
            <family val="2"/>
          </rPr>
          <t xml:space="preserve">Hauptgruppe 5
Stickstoffgrup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1</xdr:row>
                <xdr:rowOff>13</xdr:rowOff>
              </xdr:from>
              <xdr:to>
                <xdr:col>33</xdr:col>
                <xdr:colOff>68</xdr:colOff>
                <xdr:row>53</xdr:row>
                <xdr:rowOff>12</xdr:rowOff>
              </xdr:to>
            </anchor>
          </commentPr>
        </mc:Choice>
        <mc:Fallback/>
      </mc:AlternateContent>
    </comment>
    <comment ref="AD55" authorId="0">
      <text>
        <r>
          <rPr>
            <b val="true"/>
            <sz val="8"/>
            <color rgb="FF000000"/>
            <rFont val="Tahoma"/>
            <family val="0"/>
          </rPr>
          <t xml:space="preserve">Stickstoff
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3</xdr:row>
                <xdr:rowOff>13</xdr:rowOff>
              </xdr:from>
              <xdr:to>
                <xdr:col>32</xdr:col>
                <xdr:colOff>22</xdr:colOff>
                <xdr:row>54</xdr:row>
                <xdr:rowOff>23</xdr:rowOff>
              </xdr:to>
            </anchor>
          </commentPr>
        </mc:Choice>
        <mc:Fallback/>
      </mc:AlternateContent>
    </comment>
    <comment ref="AD56" authorId="0">
      <text>
        <r>
          <rPr>
            <b val="true"/>
            <sz val="8"/>
            <color rgb="FF000000"/>
            <rFont val="Tahoma"/>
            <family val="0"/>
          </rPr>
          <t xml:space="preserve">Phosphor
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4</xdr:row>
                <xdr:rowOff>13</xdr:rowOff>
              </xdr:from>
              <xdr:to>
                <xdr:col>32</xdr:col>
                <xdr:colOff>14</xdr:colOff>
                <xdr:row>55</xdr:row>
                <xdr:rowOff>23</xdr:rowOff>
              </xdr:to>
            </anchor>
          </commentPr>
        </mc:Choice>
        <mc:Fallback/>
      </mc:AlternateContent>
    </comment>
    <comment ref="AD57" authorId="0">
      <text>
        <r>
          <rPr>
            <b val="true"/>
            <sz val="8"/>
            <color rgb="FF000000"/>
            <rFont val="Tahoma"/>
            <family val="0"/>
          </rPr>
          <t xml:space="preserve">Arsen
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5</xdr:row>
                <xdr:rowOff>13</xdr:rowOff>
              </xdr:from>
              <xdr:to>
                <xdr:col>31</xdr:col>
                <xdr:colOff>26</xdr:colOff>
                <xdr:row>56</xdr:row>
                <xdr:rowOff>19</xdr:rowOff>
              </xdr:to>
            </anchor>
          </commentPr>
        </mc:Choice>
        <mc:Fallback/>
      </mc:AlternateContent>
    </comment>
    <comment ref="AD58" authorId="0">
      <text>
        <r>
          <rPr>
            <b val="true"/>
            <sz val="8"/>
            <color rgb="FF000000"/>
            <rFont val="Tahoma"/>
            <family val="0"/>
          </rPr>
          <t xml:space="preserve">Antimon
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6</xdr:row>
                <xdr:rowOff>13</xdr:rowOff>
              </xdr:from>
              <xdr:to>
                <xdr:col>32</xdr:col>
                <xdr:colOff>4</xdr:colOff>
                <xdr:row>57</xdr:row>
                <xdr:rowOff>21</xdr:rowOff>
              </xdr:to>
            </anchor>
          </commentPr>
        </mc:Choice>
        <mc:Fallback/>
      </mc:AlternateContent>
    </comment>
    <comment ref="AD59" authorId="0">
      <text>
        <r>
          <rPr>
            <b val="true"/>
            <sz val="8"/>
            <color rgb="FF000000"/>
            <rFont val="Tahoma"/>
            <family val="0"/>
          </rPr>
          <t xml:space="preserve">Wismut (Bismut)
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7</xdr:row>
                <xdr:rowOff>13</xdr:rowOff>
              </xdr:from>
              <xdr:to>
                <xdr:col>33</xdr:col>
                <xdr:colOff>20</xdr:colOff>
                <xdr:row>58</xdr:row>
                <xdr:rowOff>19</xdr:rowOff>
              </xdr:to>
            </anchor>
          </commentPr>
        </mc:Choice>
        <mc:Fallback/>
      </mc:AlternateContent>
    </comment>
    <comment ref="AE5" authorId="0">
      <text>
        <r>
          <rPr>
            <b val="true"/>
            <sz val="12"/>
            <color rgb="FF000000"/>
            <rFont val="Tahoma"/>
            <family val="2"/>
          </rPr>
          <t xml:space="preserve">Hauptgruppe 6
Chalkogene/Sauerstoffgruppe/Erzbild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</xdr:row>
                <xdr:rowOff>12</xdr:rowOff>
              </xdr:from>
              <xdr:to>
                <xdr:col>36</xdr:col>
                <xdr:colOff>76</xdr:colOff>
                <xdr:row>5</xdr:row>
                <xdr:rowOff>15</xdr:rowOff>
              </xdr:to>
            </anchor>
          </commentPr>
        </mc:Choice>
        <mc:Fallback/>
      </mc:AlternateContent>
    </comment>
    <comment ref="AE7" authorId="0">
      <text>
        <r>
          <rPr>
            <b val="true"/>
            <sz val="8"/>
            <color rgb="FF000000"/>
            <rFont val="Tahoma"/>
            <family val="0"/>
          </rPr>
          <t xml:space="preserve">Sauerstoff
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5</xdr:row>
                <xdr:rowOff>1</xdr:rowOff>
              </xdr:from>
              <xdr:to>
                <xdr:col>33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8"/>
            <color rgb="FF000000"/>
            <rFont val="Tahoma"/>
            <family val="0"/>
          </rPr>
          <t xml:space="preserve">Schwefel
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</xdr:rowOff>
              </xdr:from>
              <xdr:to>
                <xdr:col>33</xdr:col>
                <xdr:colOff>13</xdr:colOff>
                <xdr:row>7</xdr:row>
                <xdr:rowOff>8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8"/>
            <color rgb="FF000000"/>
            <rFont val="Tahoma"/>
            <family val="0"/>
          </rPr>
          <t xml:space="preserve">Selen
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7</xdr:row>
                <xdr:rowOff>2</xdr:rowOff>
              </xdr:from>
              <xdr:to>
                <xdr:col>32</xdr:col>
                <xdr:colOff>20</xdr:colOff>
                <xdr:row>8</xdr:row>
                <xdr:rowOff>7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0"/>
          </rPr>
          <t xml:space="preserve">Tellur
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8</xdr:row>
                <xdr:rowOff>2</xdr:rowOff>
              </xdr:from>
              <xdr:to>
                <xdr:col>32</xdr:col>
                <xdr:colOff>22</xdr:colOff>
                <xdr:row>9</xdr:row>
                <xdr:rowOff>8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8"/>
            <color rgb="FF000000"/>
            <rFont val="Tahoma"/>
            <family val="0"/>
          </rPr>
          <t xml:space="preserve">Polonium
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9</xdr:row>
                <xdr:rowOff>2</xdr:rowOff>
              </xdr:from>
              <xdr:to>
                <xdr:col>33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12"/>
            <color rgb="FF000000"/>
            <rFont val="Tahoma"/>
            <family val="2"/>
          </rPr>
          <t xml:space="preserve">Hauptgruppe 6
Chalkogene/Sauerstoffgruppe/Erzbild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5</xdr:row>
                <xdr:rowOff>9</xdr:rowOff>
              </xdr:from>
              <xdr:to>
                <xdr:col>36</xdr:col>
                <xdr:colOff>76</xdr:colOff>
                <xdr:row>17</xdr:row>
                <xdr:rowOff>12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8"/>
            <color rgb="FF000000"/>
            <rFont val="Tahoma"/>
            <family val="0"/>
          </rPr>
          <t xml:space="preserve">Sauerstoff
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7</xdr:row>
                <xdr:rowOff>3</xdr:rowOff>
              </xdr:from>
              <xdr:to>
                <xdr:col>33</xdr:col>
                <xdr:colOff>22</xdr:colOff>
                <xdr:row>18</xdr:row>
                <xdr:rowOff>12</xdr:rowOff>
              </xdr:to>
            </anchor>
          </commentPr>
        </mc:Choice>
        <mc:Fallback/>
      </mc:AlternateContent>
    </comment>
    <comment ref="AE20" authorId="0">
      <text>
        <r>
          <rPr>
            <b val="true"/>
            <sz val="8"/>
            <color rgb="FF000000"/>
            <rFont val="Tahoma"/>
            <family val="0"/>
          </rPr>
          <t xml:space="preserve">Schwefel
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8</xdr:row>
                <xdr:rowOff>3</xdr:rowOff>
              </xdr:from>
              <xdr:to>
                <xdr:col>33</xdr:col>
                <xdr:colOff>13</xdr:colOff>
                <xdr:row>19</xdr:row>
                <xdr:rowOff>12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8"/>
            <color rgb="FF000000"/>
            <rFont val="Tahoma"/>
            <family val="0"/>
          </rPr>
          <t xml:space="preserve">Selen
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9</xdr:row>
                <xdr:rowOff>3</xdr:rowOff>
              </xdr:from>
              <xdr:to>
                <xdr:col>32</xdr:col>
                <xdr:colOff>20</xdr:colOff>
                <xdr:row>20</xdr:row>
                <xdr:rowOff>9</xdr:rowOff>
              </xdr:to>
            </anchor>
          </commentPr>
        </mc:Choice>
        <mc:Fallback/>
      </mc:AlternateContent>
    </comment>
    <comment ref="AE22" authorId="0">
      <text>
        <r>
          <rPr>
            <b val="true"/>
            <sz val="8"/>
            <color rgb="FF000000"/>
            <rFont val="Tahoma"/>
            <family val="0"/>
          </rPr>
          <t xml:space="preserve">Tellur
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0</xdr:row>
                <xdr:rowOff>3</xdr:rowOff>
              </xdr:from>
              <xdr:to>
                <xdr:col>32</xdr:col>
                <xdr:colOff>22</xdr:colOff>
                <xdr:row>21</xdr:row>
                <xdr:rowOff>12</xdr:rowOff>
              </xdr:to>
            </anchor>
          </commentPr>
        </mc:Choice>
        <mc:Fallback/>
      </mc:AlternateContent>
    </comment>
    <comment ref="AE23" authorId="0">
      <text>
        <r>
          <rPr>
            <b val="true"/>
            <sz val="8"/>
            <color rgb="FF000000"/>
            <rFont val="Tahoma"/>
            <family val="0"/>
          </rPr>
          <t xml:space="preserve">Polonium
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1</xdr:row>
                <xdr:rowOff>3</xdr:rowOff>
              </xdr:from>
              <xdr:to>
                <xdr:col>33</xdr:col>
                <xdr:colOff>9</xdr:colOff>
                <xdr:row>22</xdr:row>
                <xdr:rowOff>10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12"/>
            <color rgb="FF000000"/>
            <rFont val="Tahoma"/>
            <family val="2"/>
          </rPr>
          <t xml:space="preserve">Hauptgruppe 6
Chalkogene/Sauerstoffgruppe/Erzbild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7</xdr:row>
                <xdr:rowOff>13</xdr:rowOff>
              </xdr:from>
              <xdr:to>
                <xdr:col>36</xdr:col>
                <xdr:colOff>77</xdr:colOff>
                <xdr:row>29</xdr:row>
                <xdr:rowOff>16</xdr:rowOff>
              </xdr:to>
            </anchor>
          </commentPr>
        </mc:Choice>
        <mc:Fallback/>
      </mc:AlternateContent>
    </comment>
    <comment ref="AE31" authorId="0">
      <text>
        <r>
          <rPr>
            <b val="true"/>
            <sz val="8"/>
            <color rgb="FF000000"/>
            <rFont val="Tahoma"/>
            <family val="0"/>
          </rPr>
          <t xml:space="preserve">Sauerstoff
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9</xdr:row>
                <xdr:rowOff>16</xdr:rowOff>
              </xdr:from>
              <xdr:to>
                <xdr:col>33</xdr:col>
                <xdr:colOff>22</xdr:colOff>
                <xdr:row>30</xdr:row>
                <xdr:rowOff>23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Schwefel
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0</xdr:row>
                <xdr:rowOff>16</xdr:rowOff>
              </xdr:from>
              <xdr:to>
                <xdr:col>33</xdr:col>
                <xdr:colOff>13</xdr:colOff>
                <xdr:row>31</xdr:row>
                <xdr:rowOff>23</xdr:rowOff>
              </xdr:to>
            </anchor>
          </commentPr>
        </mc:Choice>
        <mc:Fallback/>
      </mc:AlternateContent>
    </comment>
    <comment ref="AE33" authorId="0">
      <text>
        <r>
          <rPr>
            <b val="true"/>
            <sz val="8"/>
            <color rgb="FF000000"/>
            <rFont val="Tahoma"/>
            <family val="0"/>
          </rPr>
          <t xml:space="preserve">Selen
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1</xdr:row>
                <xdr:rowOff>16</xdr:rowOff>
              </xdr:from>
              <xdr:to>
                <xdr:col>32</xdr:col>
                <xdr:colOff>20</xdr:colOff>
                <xdr:row>32</xdr:row>
                <xdr:rowOff>20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8"/>
            <color rgb="FF000000"/>
            <rFont val="Tahoma"/>
            <family val="0"/>
          </rPr>
          <t xml:space="preserve">Tellur
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2</xdr:row>
                <xdr:rowOff>16</xdr:rowOff>
              </xdr:from>
              <xdr:to>
                <xdr:col>32</xdr:col>
                <xdr:colOff>22</xdr:colOff>
                <xdr:row>33</xdr:row>
                <xdr:rowOff>23</xdr:rowOff>
              </xdr:to>
            </anchor>
          </commentPr>
        </mc:Choice>
        <mc:Fallback/>
      </mc:AlternateContent>
    </comment>
    <comment ref="AE35" authorId="0">
      <text>
        <r>
          <rPr>
            <b val="true"/>
            <sz val="8"/>
            <color rgb="FF000000"/>
            <rFont val="Tahoma"/>
            <family val="0"/>
          </rPr>
          <t xml:space="preserve">Polonium
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3</xdr:row>
                <xdr:rowOff>16</xdr:rowOff>
              </xdr:from>
              <xdr:to>
                <xdr:col>33</xdr:col>
                <xdr:colOff>9</xdr:colOff>
                <xdr:row>34</xdr:row>
                <xdr:rowOff>23</xdr:rowOff>
              </xdr:to>
            </anchor>
          </commentPr>
        </mc:Choice>
        <mc:Fallback/>
      </mc:AlternateContent>
    </comment>
    <comment ref="AE41" authorId="0">
      <text>
        <r>
          <rPr>
            <b val="true"/>
            <sz val="12"/>
            <color rgb="FF000000"/>
            <rFont val="Tahoma"/>
            <family val="2"/>
          </rPr>
          <t xml:space="preserve">Hauptgruppe 6
Chalkogene/Sauerstoffgruppe/Erzbild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9</xdr:row>
                <xdr:rowOff>17</xdr:rowOff>
              </xdr:from>
              <xdr:to>
                <xdr:col>36</xdr:col>
                <xdr:colOff>77</xdr:colOff>
                <xdr:row>41</xdr:row>
                <xdr:rowOff>20</xdr:rowOff>
              </xdr:to>
            </anchor>
          </commentPr>
        </mc:Choice>
        <mc:Fallback/>
      </mc:AlternateContent>
    </comment>
    <comment ref="AE43" authorId="0">
      <text>
        <r>
          <rPr>
            <b val="true"/>
            <sz val="8"/>
            <color rgb="FF000000"/>
            <rFont val="Tahoma"/>
            <family val="0"/>
          </rPr>
          <t xml:space="preserve">Sauerstoff
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1</xdr:row>
                <xdr:rowOff>17</xdr:rowOff>
              </xdr:from>
              <xdr:to>
                <xdr:col>33</xdr:col>
                <xdr:colOff>22</xdr:colOff>
                <xdr:row>42</xdr:row>
                <xdr:rowOff>24</xdr:rowOff>
              </xdr:to>
            </anchor>
          </commentPr>
        </mc:Choice>
        <mc:Fallback/>
      </mc:AlternateContent>
    </comment>
    <comment ref="AE44" authorId="0">
      <text>
        <r>
          <rPr>
            <b val="true"/>
            <sz val="8"/>
            <color rgb="FF000000"/>
            <rFont val="Tahoma"/>
            <family val="0"/>
          </rPr>
          <t xml:space="preserve">Schwefel
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2</xdr:row>
                <xdr:rowOff>17</xdr:rowOff>
              </xdr:from>
              <xdr:to>
                <xdr:col>33</xdr:col>
                <xdr:colOff>13</xdr:colOff>
                <xdr:row>43</xdr:row>
                <xdr:rowOff>24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8"/>
            <color rgb="FF000000"/>
            <rFont val="Tahoma"/>
            <family val="0"/>
          </rPr>
          <t xml:space="preserve">Selen
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3</xdr:row>
                <xdr:rowOff>17</xdr:rowOff>
              </xdr:from>
              <xdr:to>
                <xdr:col>32</xdr:col>
                <xdr:colOff>20</xdr:colOff>
                <xdr:row>44</xdr:row>
                <xdr:rowOff>21</xdr:rowOff>
              </xdr:to>
            </anchor>
          </commentPr>
        </mc:Choice>
        <mc:Fallback/>
      </mc:AlternateContent>
    </comment>
    <comment ref="AE46" authorId="0">
      <text>
        <r>
          <rPr>
            <b val="true"/>
            <sz val="8"/>
            <color rgb="FF000000"/>
            <rFont val="Tahoma"/>
            <family val="0"/>
          </rPr>
          <t xml:space="preserve">Tellur
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4</xdr:row>
                <xdr:rowOff>17</xdr:rowOff>
              </xdr:from>
              <xdr:to>
                <xdr:col>32</xdr:col>
                <xdr:colOff>22</xdr:colOff>
                <xdr:row>45</xdr:row>
                <xdr:rowOff>24</xdr:rowOff>
              </xdr:to>
            </anchor>
          </commentPr>
        </mc:Choice>
        <mc:Fallback/>
      </mc:AlternateContent>
    </comment>
    <comment ref="AE47" authorId="0">
      <text>
        <r>
          <rPr>
            <b val="true"/>
            <sz val="8"/>
            <color rgb="FF000000"/>
            <rFont val="Tahoma"/>
            <family val="0"/>
          </rPr>
          <t xml:space="preserve">Polonium
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5</xdr:row>
                <xdr:rowOff>17</xdr:rowOff>
              </xdr:from>
              <xdr:to>
                <xdr:col>33</xdr:col>
                <xdr:colOff>9</xdr:colOff>
                <xdr:row>46</xdr:row>
                <xdr:rowOff>24</xdr:rowOff>
              </xdr:to>
            </anchor>
          </commentPr>
        </mc:Choice>
        <mc:Fallback/>
      </mc:AlternateContent>
    </comment>
    <comment ref="AE53" authorId="0">
      <text>
        <r>
          <rPr>
            <b val="true"/>
            <sz val="12"/>
            <color rgb="FF000000"/>
            <rFont val="Tahoma"/>
            <family val="2"/>
          </rPr>
          <t xml:space="preserve">Hauptgruppe 6
Chalkogene/Sauerstoffgruppe/Erzbild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51</xdr:row>
                <xdr:rowOff>13</xdr:rowOff>
              </xdr:from>
              <xdr:to>
                <xdr:col>36</xdr:col>
                <xdr:colOff>77</xdr:colOff>
                <xdr:row>53</xdr:row>
                <xdr:rowOff>16</xdr:rowOff>
              </xdr:to>
            </anchor>
          </commentPr>
        </mc:Choice>
        <mc:Fallback/>
      </mc:AlternateContent>
    </comment>
    <comment ref="AE55" authorId="0">
      <text>
        <r>
          <rPr>
            <b val="true"/>
            <sz val="8"/>
            <color rgb="FF000000"/>
            <rFont val="Tahoma"/>
            <family val="0"/>
          </rPr>
          <t xml:space="preserve">Sauerstoff
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53</xdr:row>
                <xdr:rowOff>13</xdr:rowOff>
              </xdr:from>
              <xdr:to>
                <xdr:col>33</xdr:col>
                <xdr:colOff>22</xdr:colOff>
                <xdr:row>54</xdr:row>
                <xdr:rowOff>20</xdr:rowOff>
              </xdr:to>
            </anchor>
          </commentPr>
        </mc:Choice>
        <mc:Fallback/>
      </mc:AlternateContent>
    </comment>
    <comment ref="AE56" authorId="0">
      <text>
        <r>
          <rPr>
            <b val="true"/>
            <sz val="8"/>
            <color rgb="FF000000"/>
            <rFont val="Tahoma"/>
            <family val="0"/>
          </rPr>
          <t xml:space="preserve">Schwefel
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54</xdr:row>
                <xdr:rowOff>13</xdr:rowOff>
              </xdr:from>
              <xdr:to>
                <xdr:col>33</xdr:col>
                <xdr:colOff>13</xdr:colOff>
                <xdr:row>55</xdr:row>
                <xdr:rowOff>20</xdr:rowOff>
              </xdr:to>
            </anchor>
          </commentPr>
        </mc:Choice>
        <mc:Fallback/>
      </mc:AlternateContent>
    </comment>
    <comment ref="AE57" authorId="0">
      <text>
        <r>
          <rPr>
            <b val="true"/>
            <sz val="8"/>
            <color rgb="FF000000"/>
            <rFont val="Tahoma"/>
            <family val="0"/>
          </rPr>
          <t xml:space="preserve">Selen
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55</xdr:row>
                <xdr:rowOff>13</xdr:rowOff>
              </xdr:from>
              <xdr:to>
                <xdr:col>32</xdr:col>
                <xdr:colOff>20</xdr:colOff>
                <xdr:row>56</xdr:row>
                <xdr:rowOff>17</xdr:rowOff>
              </xdr:to>
            </anchor>
          </commentPr>
        </mc:Choice>
        <mc:Fallback/>
      </mc:AlternateContent>
    </comment>
    <comment ref="AE58" authorId="0">
      <text>
        <r>
          <rPr>
            <b val="true"/>
            <sz val="8"/>
            <color rgb="FF000000"/>
            <rFont val="Tahoma"/>
            <family val="0"/>
          </rPr>
          <t xml:space="preserve">Tellur
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56</xdr:row>
                <xdr:rowOff>13</xdr:rowOff>
              </xdr:from>
              <xdr:to>
                <xdr:col>32</xdr:col>
                <xdr:colOff>22</xdr:colOff>
                <xdr:row>57</xdr:row>
                <xdr:rowOff>19</xdr:rowOff>
              </xdr:to>
            </anchor>
          </commentPr>
        </mc:Choice>
        <mc:Fallback/>
      </mc:AlternateContent>
    </comment>
    <comment ref="AE59" authorId="0">
      <text>
        <r>
          <rPr>
            <b val="true"/>
            <sz val="8"/>
            <color rgb="FF000000"/>
            <rFont val="Tahoma"/>
            <family val="0"/>
          </rPr>
          <t xml:space="preserve">Polonium
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57</xdr:row>
                <xdr:rowOff>13</xdr:rowOff>
              </xdr:from>
              <xdr:to>
                <xdr:col>33</xdr:col>
                <xdr:colOff>9</xdr:colOff>
                <xdr:row>58</xdr:row>
                <xdr:rowOff>19</xdr:rowOff>
              </xdr:to>
            </anchor>
          </commentPr>
        </mc:Choice>
        <mc:Fallback/>
      </mc:AlternateContent>
    </comment>
    <comment ref="AF5" authorId="0">
      <text>
        <r>
          <rPr>
            <b val="true"/>
            <sz val="12"/>
            <color rgb="FF000000"/>
            <rFont val="Tahoma"/>
            <family val="2"/>
          </rPr>
          <t xml:space="preserve">Hauptgruppe 7
Halogene/Salzbild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</xdr:row>
                <xdr:rowOff>12</xdr:rowOff>
              </xdr:from>
              <xdr:to>
                <xdr:col>35</xdr:col>
                <xdr:colOff>26</xdr:colOff>
                <xdr:row>5</xdr:row>
                <xdr:rowOff>14</xdr:rowOff>
              </xdr:to>
            </anchor>
          </commentPr>
        </mc:Choice>
        <mc:Fallback/>
      </mc:AlternateContent>
    </comment>
    <comment ref="AF7" authorId="0">
      <text>
        <r>
          <rPr>
            <b val="true"/>
            <sz val="8"/>
            <color rgb="FF000000"/>
            <rFont val="Tahoma"/>
            <family val="0"/>
          </rPr>
          <t xml:space="preserve">Flour
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</xdr:row>
                <xdr:rowOff>1</xdr:rowOff>
              </xdr:from>
              <xdr:to>
                <xdr:col>33</xdr:col>
                <xdr:colOff>24</xdr:colOff>
                <xdr:row>6</xdr:row>
                <xdr:rowOff>8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8"/>
            <color rgb="FF000000"/>
            <rFont val="Tahoma"/>
            <family val="0"/>
          </rPr>
          <t xml:space="preserve">Chlor
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1</xdr:rowOff>
              </xdr:from>
              <xdr:to>
                <xdr:col>33</xdr:col>
                <xdr:colOff>29</xdr:colOff>
                <xdr:row>7</xdr:row>
                <xdr:rowOff>11</xdr:rowOff>
              </xdr:to>
            </anchor>
          </commentPr>
        </mc:Choice>
        <mc:Fallback/>
      </mc:AlternateContent>
    </comment>
    <comment ref="AF9" authorId="0">
      <text>
        <r>
          <rPr>
            <b val="true"/>
            <sz val="8"/>
            <color rgb="FF000000"/>
            <rFont val="Tahoma"/>
            <family val="0"/>
          </rPr>
          <t xml:space="preserve">Brom
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7</xdr:row>
                <xdr:rowOff>2</xdr:rowOff>
              </xdr:from>
              <xdr:to>
                <xdr:col>33</xdr:col>
                <xdr:colOff>20</xdr:colOff>
                <xdr:row>8</xdr:row>
                <xdr:rowOff>7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8"/>
            <color rgb="FF000000"/>
            <rFont val="Tahoma"/>
            <family val="0"/>
          </rPr>
          <t xml:space="preserve">Jod
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8</xdr:row>
                <xdr:rowOff>2</xdr:rowOff>
              </xdr:from>
              <xdr:to>
                <xdr:col>33</xdr:col>
                <xdr:colOff>9</xdr:colOff>
                <xdr:row>9</xdr:row>
                <xdr:rowOff>7</xdr:rowOff>
              </xdr:to>
            </anchor>
          </commentPr>
        </mc:Choice>
        <mc:Fallback/>
      </mc:AlternateContent>
    </comment>
    <comment ref="AF11" authorId="0">
      <text>
        <r>
          <rPr>
            <b val="true"/>
            <sz val="8"/>
            <color rgb="FF000000"/>
            <rFont val="Tahoma"/>
            <family val="0"/>
          </rPr>
          <t xml:space="preserve">Astat(in)
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9</xdr:row>
                <xdr:rowOff>2</xdr:rowOff>
              </xdr:from>
              <xdr:to>
                <xdr:col>33</xdr:col>
                <xdr:colOff>41</xdr:colOff>
                <xdr:row>10</xdr:row>
                <xdr:rowOff>8</xdr:rowOff>
              </xdr:to>
            </anchor>
          </commentPr>
        </mc:Choice>
        <mc:Fallback/>
      </mc:AlternateContent>
    </comment>
    <comment ref="AF17" authorId="0">
      <text>
        <r>
          <rPr>
            <b val="true"/>
            <sz val="12"/>
            <color rgb="FF000000"/>
            <rFont val="Tahoma"/>
            <family val="2"/>
          </rPr>
          <t xml:space="preserve">Hauptgruppe 7
Halogene/Salzbild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5</xdr:row>
                <xdr:rowOff>9</xdr:rowOff>
              </xdr:from>
              <xdr:to>
                <xdr:col>35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AF19" authorId="0">
      <text>
        <r>
          <rPr>
            <b val="true"/>
            <sz val="8"/>
            <color rgb="FF000000"/>
            <rFont val="Tahoma"/>
            <family val="0"/>
          </rPr>
          <t xml:space="preserve">Flour
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7</xdr:row>
                <xdr:rowOff>3</xdr:rowOff>
              </xdr:from>
              <xdr:to>
                <xdr:col>33</xdr:col>
                <xdr:colOff>24</xdr:colOff>
                <xdr:row>18</xdr:row>
                <xdr:rowOff>12</xdr:rowOff>
              </xdr:to>
            </anchor>
          </commentPr>
        </mc:Choice>
        <mc:Fallback/>
      </mc:AlternateContent>
    </comment>
    <comment ref="AF20" authorId="0">
      <text>
        <r>
          <rPr>
            <b val="true"/>
            <sz val="8"/>
            <color rgb="FF000000"/>
            <rFont val="Tahoma"/>
            <family val="0"/>
          </rPr>
          <t xml:space="preserve">Chlor
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8</xdr:row>
                <xdr:rowOff>3</xdr:rowOff>
              </xdr:from>
              <xdr:to>
                <xdr:col>33</xdr:col>
                <xdr:colOff>29</xdr:colOff>
                <xdr:row>19</xdr:row>
                <xdr:rowOff>13</xdr:rowOff>
              </xdr:to>
            </anchor>
          </commentPr>
        </mc:Choice>
        <mc:Fallback/>
      </mc:AlternateContent>
    </comment>
    <comment ref="AF21" authorId="0">
      <text>
        <r>
          <rPr>
            <b val="true"/>
            <sz val="8"/>
            <color rgb="FF000000"/>
            <rFont val="Tahoma"/>
            <family val="0"/>
          </rPr>
          <t xml:space="preserve">Brom
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</xdr:row>
                <xdr:rowOff>3</xdr:rowOff>
              </xdr:from>
              <xdr:to>
                <xdr:col>33</xdr:col>
                <xdr:colOff>20</xdr:colOff>
                <xdr:row>20</xdr:row>
                <xdr:rowOff>9</xdr:rowOff>
              </xdr:to>
            </anchor>
          </commentPr>
        </mc:Choice>
        <mc:Fallback/>
      </mc:AlternateContent>
    </comment>
    <comment ref="AF22" authorId="0">
      <text>
        <r>
          <rPr>
            <b val="true"/>
            <sz val="8"/>
            <color rgb="FF000000"/>
            <rFont val="Tahoma"/>
            <family val="0"/>
          </rPr>
          <t xml:space="preserve">Jod
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0</xdr:row>
                <xdr:rowOff>3</xdr:rowOff>
              </xdr:from>
              <xdr:to>
                <xdr:col>33</xdr:col>
                <xdr:colOff>9</xdr:colOff>
                <xdr:row>21</xdr:row>
                <xdr:rowOff>9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8"/>
            <color rgb="FF000000"/>
            <rFont val="Tahoma"/>
            <family val="0"/>
          </rPr>
          <t xml:space="preserve">Astat(in)
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1</xdr:row>
                <xdr:rowOff>3</xdr:rowOff>
              </xdr:from>
              <xdr:to>
                <xdr:col>33</xdr:col>
                <xdr:colOff>41</xdr:colOff>
                <xdr:row>22</xdr:row>
                <xdr:rowOff>10</xdr:rowOff>
              </xdr:to>
            </anchor>
          </commentPr>
        </mc:Choice>
        <mc:Fallback/>
      </mc:AlternateContent>
    </comment>
    <comment ref="AF29" authorId="0">
      <text>
        <r>
          <rPr>
            <b val="true"/>
            <sz val="12"/>
            <color rgb="FF000000"/>
            <rFont val="Tahoma"/>
            <family val="2"/>
          </rPr>
          <t xml:space="preserve">Hauptgruppe 7
Halogene/Salzbild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7</xdr:row>
                <xdr:rowOff>13</xdr:rowOff>
              </xdr:from>
              <xdr:to>
                <xdr:col>35</xdr:col>
                <xdr:colOff>26</xdr:colOff>
                <xdr:row>29</xdr:row>
                <xdr:rowOff>15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8"/>
            <color rgb="FF000000"/>
            <rFont val="Tahoma"/>
            <family val="0"/>
          </rPr>
          <t xml:space="preserve">Flour
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9</xdr:row>
                <xdr:rowOff>16</xdr:rowOff>
              </xdr:from>
              <xdr:to>
                <xdr:col>33</xdr:col>
                <xdr:colOff>24</xdr:colOff>
                <xdr:row>30</xdr:row>
                <xdr:rowOff>23</xdr:rowOff>
              </xdr:to>
            </anchor>
          </commentPr>
        </mc:Choice>
        <mc:Fallback/>
      </mc:AlternateContent>
    </comment>
    <comment ref="AF32" authorId="0">
      <text>
        <r>
          <rPr>
            <b val="true"/>
            <sz val="8"/>
            <color rgb="FF000000"/>
            <rFont val="Tahoma"/>
            <family val="0"/>
          </rPr>
          <t xml:space="preserve">Chlor
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0</xdr:row>
                <xdr:rowOff>16</xdr:rowOff>
              </xdr:from>
              <xdr:to>
                <xdr:col>33</xdr:col>
                <xdr:colOff>29</xdr:colOff>
                <xdr:row>32</xdr:row>
                <xdr:rowOff>3</xdr:rowOff>
              </xdr:to>
            </anchor>
          </commentPr>
        </mc:Choice>
        <mc:Fallback/>
      </mc:AlternateContent>
    </comment>
    <comment ref="AF33" authorId="0">
      <text>
        <r>
          <rPr>
            <b val="true"/>
            <sz val="8"/>
            <color rgb="FF000000"/>
            <rFont val="Tahoma"/>
            <family val="0"/>
          </rPr>
          <t xml:space="preserve">Brom
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1</xdr:row>
                <xdr:rowOff>16</xdr:rowOff>
              </xdr:from>
              <xdr:to>
                <xdr:col>33</xdr:col>
                <xdr:colOff>20</xdr:colOff>
                <xdr:row>32</xdr:row>
                <xdr:rowOff>20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8"/>
            <color rgb="FF000000"/>
            <rFont val="Tahoma"/>
            <family val="0"/>
          </rPr>
          <t xml:space="preserve">Jod
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2</xdr:row>
                <xdr:rowOff>16</xdr:rowOff>
              </xdr:from>
              <xdr:to>
                <xdr:col>33</xdr:col>
                <xdr:colOff>9</xdr:colOff>
                <xdr:row>33</xdr:row>
                <xdr:rowOff>20</xdr:rowOff>
              </xdr:to>
            </anchor>
          </commentPr>
        </mc:Choice>
        <mc:Fallback/>
      </mc:AlternateContent>
    </comment>
    <comment ref="AF35" authorId="0">
      <text>
        <r>
          <rPr>
            <b val="true"/>
            <sz val="8"/>
            <color rgb="FF000000"/>
            <rFont val="Tahoma"/>
            <family val="0"/>
          </rPr>
          <t xml:space="preserve">Astat(in)
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3</xdr:row>
                <xdr:rowOff>16</xdr:rowOff>
              </xdr:from>
              <xdr:to>
                <xdr:col>33</xdr:col>
                <xdr:colOff>41</xdr:colOff>
                <xdr:row>34</xdr:row>
                <xdr:rowOff>23</xdr:rowOff>
              </xdr:to>
            </anchor>
          </commentPr>
        </mc:Choice>
        <mc:Fallback/>
      </mc:AlternateContent>
    </comment>
    <comment ref="AF41" authorId="0">
      <text>
        <r>
          <rPr>
            <b val="true"/>
            <sz val="12"/>
            <color rgb="FF000000"/>
            <rFont val="Tahoma"/>
            <family val="2"/>
          </rPr>
          <t xml:space="preserve">Hauptgruppe 7
Halogene/Salzbild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9</xdr:row>
                <xdr:rowOff>17</xdr:rowOff>
              </xdr:from>
              <xdr:to>
                <xdr:col>35</xdr:col>
                <xdr:colOff>26</xdr:colOff>
                <xdr:row>41</xdr:row>
                <xdr:rowOff>20</xdr:rowOff>
              </xdr:to>
            </anchor>
          </commentPr>
        </mc:Choice>
        <mc:Fallback/>
      </mc:AlternateContent>
    </comment>
    <comment ref="AF43" authorId="0">
      <text>
        <r>
          <rPr>
            <b val="true"/>
            <sz val="8"/>
            <color rgb="FF000000"/>
            <rFont val="Tahoma"/>
            <family val="0"/>
          </rPr>
          <t xml:space="preserve">Flour
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1</xdr:row>
                <xdr:rowOff>17</xdr:rowOff>
              </xdr:from>
              <xdr:to>
                <xdr:col>33</xdr:col>
                <xdr:colOff>24</xdr:colOff>
                <xdr:row>42</xdr:row>
                <xdr:rowOff>24</xdr:rowOff>
              </xdr:to>
            </anchor>
          </commentPr>
        </mc:Choice>
        <mc:Fallback/>
      </mc:AlternateContent>
    </comment>
    <comment ref="AF44" authorId="0">
      <text>
        <r>
          <rPr>
            <b val="true"/>
            <sz val="8"/>
            <color rgb="FF000000"/>
            <rFont val="Tahoma"/>
            <family val="0"/>
          </rPr>
          <t xml:space="preserve">Chlor
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2</xdr:row>
                <xdr:rowOff>17</xdr:rowOff>
              </xdr:from>
              <xdr:to>
                <xdr:col>33</xdr:col>
                <xdr:colOff>29</xdr:colOff>
                <xdr:row>44</xdr:row>
                <xdr:rowOff>4</xdr:rowOff>
              </xdr:to>
            </anchor>
          </commentPr>
        </mc:Choice>
        <mc:Fallback/>
      </mc:AlternateContent>
    </comment>
    <comment ref="AF45" authorId="0">
      <text>
        <r>
          <rPr>
            <b val="true"/>
            <sz val="8"/>
            <color rgb="FF000000"/>
            <rFont val="Tahoma"/>
            <family val="0"/>
          </rPr>
          <t xml:space="preserve">Brom
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3</xdr:row>
                <xdr:rowOff>17</xdr:rowOff>
              </xdr:from>
              <xdr:to>
                <xdr:col>33</xdr:col>
                <xdr:colOff>20</xdr:colOff>
                <xdr:row>44</xdr:row>
                <xdr:rowOff>21</xdr:rowOff>
              </xdr:to>
            </anchor>
          </commentPr>
        </mc:Choice>
        <mc:Fallback/>
      </mc:AlternateContent>
    </comment>
    <comment ref="AF46" authorId="0">
      <text>
        <r>
          <rPr>
            <b val="true"/>
            <sz val="8"/>
            <color rgb="FF000000"/>
            <rFont val="Tahoma"/>
            <family val="0"/>
          </rPr>
          <t xml:space="preserve">Jod
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4</xdr:row>
                <xdr:rowOff>17</xdr:rowOff>
              </xdr:from>
              <xdr:to>
                <xdr:col>33</xdr:col>
                <xdr:colOff>9</xdr:colOff>
                <xdr:row>45</xdr:row>
                <xdr:rowOff>21</xdr:rowOff>
              </xdr:to>
            </anchor>
          </commentPr>
        </mc:Choice>
        <mc:Fallback/>
      </mc:AlternateContent>
    </comment>
    <comment ref="AF47" authorId="0">
      <text>
        <r>
          <rPr>
            <b val="true"/>
            <sz val="8"/>
            <color rgb="FF000000"/>
            <rFont val="Tahoma"/>
            <family val="0"/>
          </rPr>
          <t xml:space="preserve">Astat(in)
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5</xdr:row>
                <xdr:rowOff>17</xdr:rowOff>
              </xdr:from>
              <xdr:to>
                <xdr:col>33</xdr:col>
                <xdr:colOff>41</xdr:colOff>
                <xdr:row>46</xdr:row>
                <xdr:rowOff>24</xdr:rowOff>
              </xdr:to>
            </anchor>
          </commentPr>
        </mc:Choice>
        <mc:Fallback/>
      </mc:AlternateContent>
    </comment>
    <comment ref="AF53" authorId="0">
      <text>
        <r>
          <rPr>
            <b val="true"/>
            <sz val="12"/>
            <color rgb="FF000000"/>
            <rFont val="Tahoma"/>
            <family val="2"/>
          </rPr>
          <t xml:space="preserve">Hauptgruppe 7
Halogene/Salzbild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1</xdr:row>
                <xdr:rowOff>13</xdr:rowOff>
              </xdr:from>
              <xdr:to>
                <xdr:col>35</xdr:col>
                <xdr:colOff>26</xdr:colOff>
                <xdr:row>53</xdr:row>
                <xdr:rowOff>16</xdr:rowOff>
              </xdr:to>
            </anchor>
          </commentPr>
        </mc:Choice>
        <mc:Fallback/>
      </mc:AlternateContent>
    </comment>
    <comment ref="AF55" authorId="0">
      <text>
        <r>
          <rPr>
            <b val="true"/>
            <sz val="8"/>
            <color rgb="FF000000"/>
            <rFont val="Tahoma"/>
            <family val="0"/>
          </rPr>
          <t xml:space="preserve">Flour
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3</xdr:row>
                <xdr:rowOff>13</xdr:rowOff>
              </xdr:from>
              <xdr:to>
                <xdr:col>33</xdr:col>
                <xdr:colOff>24</xdr:colOff>
                <xdr:row>54</xdr:row>
                <xdr:rowOff>20</xdr:rowOff>
              </xdr:to>
            </anchor>
          </commentPr>
        </mc:Choice>
        <mc:Fallback/>
      </mc:AlternateContent>
    </comment>
    <comment ref="AF56" authorId="0">
      <text>
        <r>
          <rPr>
            <b val="true"/>
            <sz val="8"/>
            <color rgb="FF000000"/>
            <rFont val="Tahoma"/>
            <family val="0"/>
          </rPr>
          <t xml:space="preserve">Chlor
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4</xdr:row>
                <xdr:rowOff>13</xdr:rowOff>
              </xdr:from>
              <xdr:to>
                <xdr:col>33</xdr:col>
                <xdr:colOff>29</xdr:colOff>
                <xdr:row>55</xdr:row>
                <xdr:rowOff>23</xdr:rowOff>
              </xdr:to>
            </anchor>
          </commentPr>
        </mc:Choice>
        <mc:Fallback/>
      </mc:AlternateContent>
    </comment>
    <comment ref="AF57" authorId="0">
      <text>
        <r>
          <rPr>
            <b val="true"/>
            <sz val="8"/>
            <color rgb="FF000000"/>
            <rFont val="Tahoma"/>
            <family val="0"/>
          </rPr>
          <t xml:space="preserve">Brom
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5</xdr:row>
                <xdr:rowOff>13</xdr:rowOff>
              </xdr:from>
              <xdr:to>
                <xdr:col>33</xdr:col>
                <xdr:colOff>20</xdr:colOff>
                <xdr:row>56</xdr:row>
                <xdr:rowOff>17</xdr:rowOff>
              </xdr:to>
            </anchor>
          </commentPr>
        </mc:Choice>
        <mc:Fallback/>
      </mc:AlternateContent>
    </comment>
    <comment ref="AF58" authorId="0">
      <text>
        <r>
          <rPr>
            <b val="true"/>
            <sz val="8"/>
            <color rgb="FF000000"/>
            <rFont val="Tahoma"/>
            <family val="0"/>
          </rPr>
          <t xml:space="preserve">Jod
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6</xdr:row>
                <xdr:rowOff>13</xdr:rowOff>
              </xdr:from>
              <xdr:to>
                <xdr:col>33</xdr:col>
                <xdr:colOff>9</xdr:colOff>
                <xdr:row>57</xdr:row>
                <xdr:rowOff>17</xdr:rowOff>
              </xdr:to>
            </anchor>
          </commentPr>
        </mc:Choice>
        <mc:Fallback/>
      </mc:AlternateContent>
    </comment>
    <comment ref="AF59" authorId="0">
      <text>
        <r>
          <rPr>
            <b val="true"/>
            <sz val="8"/>
            <color rgb="FF000000"/>
            <rFont val="Tahoma"/>
            <family val="0"/>
          </rPr>
          <t xml:space="preserve">Astat(in)
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7</xdr:row>
                <xdr:rowOff>13</xdr:rowOff>
              </xdr:from>
              <xdr:to>
                <xdr:col>33</xdr:col>
                <xdr:colOff>41</xdr:colOff>
                <xdr:row>58</xdr:row>
                <xdr:rowOff>19</xdr:rowOff>
              </xdr:to>
            </anchor>
          </commentPr>
        </mc:Choice>
        <mc:Fallback/>
      </mc:AlternateContent>
    </comment>
    <comment ref="AG5" authorId="0">
      <text>
        <r>
          <rPr>
            <b val="true"/>
            <sz val="12"/>
            <color rgb="FF000000"/>
            <rFont val="Tahoma"/>
            <family val="2"/>
          </rPr>
          <t xml:space="preserve">Hauptgruppe 8
Edelg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</xdr:row>
                <xdr:rowOff>12</xdr:rowOff>
              </xdr:from>
              <xdr:to>
                <xdr:col>35</xdr:col>
                <xdr:colOff>10</xdr:colOff>
                <xdr:row>5</xdr:row>
                <xdr:rowOff>14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8"/>
            <color rgb="FF000000"/>
            <rFont val="Tahoma"/>
            <family val="0"/>
          </rPr>
          <t xml:space="preserve">Helium
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</xdr:row>
                <xdr:rowOff>1</xdr:rowOff>
              </xdr:from>
              <xdr:to>
                <xdr:col>34</xdr:col>
                <xdr:colOff>-3</xdr:colOff>
                <xdr:row>5</xdr:row>
                <xdr:rowOff>8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8"/>
            <color rgb="FF000000"/>
            <rFont val="Tahoma"/>
            <family val="0"/>
          </rPr>
          <t xml:space="preserve">Neon
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</xdr:row>
                <xdr:rowOff>1</xdr:rowOff>
              </xdr:from>
              <xdr:to>
                <xdr:col>34</xdr:col>
                <xdr:colOff>-14</xdr:colOff>
                <xdr:row>6</xdr:row>
                <xdr:rowOff>11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8"/>
            <color rgb="FF000000"/>
            <rFont val="Tahoma"/>
            <family val="0"/>
          </rPr>
          <t xml:space="preserve">Argon
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6</xdr:row>
                <xdr:rowOff>1</xdr:rowOff>
              </xdr:from>
              <xdr:to>
                <xdr:col>34</xdr:col>
                <xdr:colOff>-3</xdr:colOff>
                <xdr:row>7</xdr:row>
                <xdr:rowOff>8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8"/>
            <color rgb="FF000000"/>
            <rFont val="Tahoma"/>
            <family val="0"/>
          </rPr>
          <t xml:space="preserve">Krypton
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7</xdr:row>
                <xdr:rowOff>2</xdr:rowOff>
              </xdr:from>
              <xdr:to>
                <xdr:col>34</xdr:col>
                <xdr:colOff>1</xdr:colOff>
                <xdr:row>8</xdr:row>
                <xdr:rowOff>10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8"/>
            <color rgb="FF000000"/>
            <rFont val="Tahoma"/>
            <family val="0"/>
          </rPr>
          <t xml:space="preserve">Xenon
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2</xdr:rowOff>
              </xdr:from>
              <xdr:to>
                <xdr:col>34</xdr:col>
                <xdr:colOff>-7</xdr:colOff>
                <xdr:row>9</xdr:row>
                <xdr:rowOff>8</xdr:rowOff>
              </xdr:to>
            </anchor>
          </commentPr>
        </mc:Choice>
        <mc:Fallback/>
      </mc:AlternateContent>
    </comment>
    <comment ref="AG11" authorId="0">
      <text>
        <r>
          <rPr>
            <b val="true"/>
            <sz val="8"/>
            <color rgb="FF000000"/>
            <rFont val="Tahoma"/>
            <family val="0"/>
          </rPr>
          <t xml:space="preserve">Radon
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9</xdr:row>
                <xdr:rowOff>2</xdr:rowOff>
              </xdr:from>
              <xdr:to>
                <xdr:col>34</xdr:col>
                <xdr:colOff>-9</xdr:colOff>
                <xdr:row>10</xdr:row>
                <xdr:rowOff>8</xdr:rowOff>
              </xdr:to>
            </anchor>
          </commentPr>
        </mc:Choice>
        <mc:Fallback/>
      </mc:AlternateContent>
    </comment>
    <comment ref="AG17" authorId="0">
      <text>
        <r>
          <rPr>
            <b val="true"/>
            <sz val="12"/>
            <color rgb="FF000000"/>
            <rFont val="Tahoma"/>
            <family val="2"/>
          </rPr>
          <t xml:space="preserve">Hauptgruppe 8
Edelg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5</xdr:row>
                <xdr:rowOff>9</xdr:rowOff>
              </xdr:from>
              <xdr:to>
                <xdr:col>35</xdr:col>
                <xdr:colOff>10</xdr:colOff>
                <xdr:row>17</xdr:row>
                <xdr:rowOff>11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8"/>
            <color rgb="FF000000"/>
            <rFont val="Tahoma"/>
            <family val="0"/>
          </rPr>
          <t xml:space="preserve">Helium
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6</xdr:row>
                <xdr:rowOff>3</xdr:rowOff>
              </xdr:from>
              <xdr:to>
                <xdr:col>34</xdr:col>
                <xdr:colOff>-3</xdr:colOff>
                <xdr:row>17</xdr:row>
                <xdr:rowOff>12</xdr:rowOff>
              </xdr:to>
            </anchor>
          </commentPr>
        </mc:Choice>
        <mc:Fallback/>
      </mc:AlternateContent>
    </comment>
    <comment ref="AG19" authorId="0">
      <text>
        <r>
          <rPr>
            <b val="true"/>
            <sz val="8"/>
            <color rgb="FF000000"/>
            <rFont val="Tahoma"/>
            <family val="0"/>
          </rPr>
          <t xml:space="preserve">Neon
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7</xdr:row>
                <xdr:rowOff>3</xdr:rowOff>
              </xdr:from>
              <xdr:to>
                <xdr:col>34</xdr:col>
                <xdr:colOff>-14</xdr:colOff>
                <xdr:row>18</xdr:row>
                <xdr:rowOff>13</xdr:rowOff>
              </xdr:to>
            </anchor>
          </commentPr>
        </mc:Choice>
        <mc:Fallback/>
      </mc:AlternateContent>
    </comment>
    <comment ref="AG20" authorId="0">
      <text>
        <r>
          <rPr>
            <b val="true"/>
            <sz val="8"/>
            <color rgb="FF000000"/>
            <rFont val="Tahoma"/>
            <family val="0"/>
          </rPr>
          <t xml:space="preserve">Argon
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8</xdr:row>
                <xdr:rowOff>3</xdr:rowOff>
              </xdr:from>
              <xdr:to>
                <xdr:col>34</xdr:col>
                <xdr:colOff>-3</xdr:colOff>
                <xdr:row>19</xdr:row>
                <xdr:rowOff>12</xdr:rowOff>
              </xdr:to>
            </anchor>
          </commentPr>
        </mc:Choice>
        <mc:Fallback/>
      </mc:AlternateContent>
    </comment>
    <comment ref="AG21" authorId="0">
      <text>
        <r>
          <rPr>
            <b val="true"/>
            <sz val="8"/>
            <color rgb="FF000000"/>
            <rFont val="Tahoma"/>
            <family val="0"/>
          </rPr>
          <t xml:space="preserve">Krypton
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9</xdr:row>
                <xdr:rowOff>3</xdr:rowOff>
              </xdr:from>
              <xdr:to>
                <xdr:col>34</xdr:col>
                <xdr:colOff>1</xdr:colOff>
                <xdr:row>20</xdr:row>
                <xdr:rowOff>12</xdr:rowOff>
              </xdr:to>
            </anchor>
          </commentPr>
        </mc:Choice>
        <mc:Fallback/>
      </mc:AlternateContent>
    </comment>
    <comment ref="AG22" authorId="0">
      <text>
        <r>
          <rPr>
            <b val="true"/>
            <sz val="8"/>
            <color rgb="FF000000"/>
            <rFont val="Tahoma"/>
            <family val="0"/>
          </rPr>
          <t xml:space="preserve">Xenon
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0</xdr:row>
                <xdr:rowOff>3</xdr:rowOff>
              </xdr:from>
              <xdr:to>
                <xdr:col>34</xdr:col>
                <xdr:colOff>-7</xdr:colOff>
                <xdr:row>21</xdr:row>
                <xdr:rowOff>12</xdr:rowOff>
              </xdr:to>
            </anchor>
          </commentPr>
        </mc:Choice>
        <mc:Fallback/>
      </mc:AlternateContent>
    </comment>
    <comment ref="AG23" authorId="0">
      <text>
        <r>
          <rPr>
            <b val="true"/>
            <sz val="8"/>
            <color rgb="FF000000"/>
            <rFont val="Tahoma"/>
            <family val="0"/>
          </rPr>
          <t xml:space="preserve">Radon
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1</xdr:row>
                <xdr:rowOff>3</xdr:rowOff>
              </xdr:from>
              <xdr:to>
                <xdr:col>34</xdr:col>
                <xdr:colOff>-9</xdr:colOff>
                <xdr:row>22</xdr:row>
                <xdr:rowOff>10</xdr:rowOff>
              </xdr:to>
            </anchor>
          </commentPr>
        </mc:Choice>
        <mc:Fallback/>
      </mc:AlternateContent>
    </comment>
    <comment ref="AG29" authorId="0">
      <text>
        <r>
          <rPr>
            <b val="true"/>
            <sz val="12"/>
            <color rgb="FF000000"/>
            <rFont val="Tahoma"/>
            <family val="2"/>
          </rPr>
          <t xml:space="preserve">Hauptgruppe 8
Edelg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7</xdr:row>
                <xdr:rowOff>13</xdr:rowOff>
              </xdr:from>
              <xdr:to>
                <xdr:col>35</xdr:col>
                <xdr:colOff>11</xdr:colOff>
                <xdr:row>29</xdr:row>
                <xdr:rowOff>15</xdr:rowOff>
              </xdr:to>
            </anchor>
          </commentPr>
        </mc:Choice>
        <mc:Fallback/>
      </mc:AlternateContent>
    </comment>
    <comment ref="AG30" authorId="0">
      <text>
        <r>
          <rPr>
            <b val="true"/>
            <sz val="8"/>
            <color rgb="FF000000"/>
            <rFont val="Tahoma"/>
            <family val="0"/>
          </rPr>
          <t xml:space="preserve">Helium
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8</xdr:row>
                <xdr:rowOff>16</xdr:rowOff>
              </xdr:from>
              <xdr:to>
                <xdr:col>34</xdr:col>
                <xdr:colOff>-3</xdr:colOff>
                <xdr:row>29</xdr:row>
                <xdr:rowOff>23</xdr:rowOff>
              </xdr:to>
            </anchor>
          </commentPr>
        </mc:Choice>
        <mc:Fallback/>
      </mc:AlternateContent>
    </comment>
    <comment ref="AG31" authorId="0">
      <text>
        <r>
          <rPr>
            <b val="true"/>
            <sz val="8"/>
            <color rgb="FF000000"/>
            <rFont val="Tahoma"/>
            <family val="0"/>
          </rPr>
          <t xml:space="preserve">Neon
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9</xdr:row>
                <xdr:rowOff>16</xdr:rowOff>
              </xdr:from>
              <xdr:to>
                <xdr:col>34</xdr:col>
                <xdr:colOff>-14</xdr:colOff>
                <xdr:row>31</xdr:row>
                <xdr:rowOff>3</xdr:rowOff>
              </xdr:to>
            </anchor>
          </commentPr>
        </mc:Choice>
        <mc:Fallback/>
      </mc:AlternateContent>
    </comment>
    <comment ref="AG32" authorId="0">
      <text>
        <r>
          <rPr>
            <b val="true"/>
            <sz val="8"/>
            <color rgb="FF000000"/>
            <rFont val="Tahoma"/>
            <family val="0"/>
          </rPr>
          <t xml:space="preserve">Argon
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0</xdr:row>
                <xdr:rowOff>16</xdr:rowOff>
              </xdr:from>
              <xdr:to>
                <xdr:col>34</xdr:col>
                <xdr:colOff>-3</xdr:colOff>
                <xdr:row>31</xdr:row>
                <xdr:rowOff>23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8"/>
            <color rgb="FF000000"/>
            <rFont val="Tahoma"/>
            <family val="0"/>
          </rPr>
          <t xml:space="preserve">Krypton
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1</xdr:row>
                <xdr:rowOff>16</xdr:rowOff>
              </xdr:from>
              <xdr:to>
                <xdr:col>34</xdr:col>
                <xdr:colOff>1</xdr:colOff>
                <xdr:row>32</xdr:row>
                <xdr:rowOff>24</xdr:rowOff>
              </xdr:to>
            </anchor>
          </commentPr>
        </mc:Choice>
        <mc:Fallback/>
      </mc:AlternateContent>
    </comment>
    <comment ref="AG34" authorId="0">
      <text>
        <r>
          <rPr>
            <b val="true"/>
            <sz val="8"/>
            <color rgb="FF000000"/>
            <rFont val="Tahoma"/>
            <family val="0"/>
          </rPr>
          <t xml:space="preserve">Xenon
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2</xdr:row>
                <xdr:rowOff>16</xdr:rowOff>
              </xdr:from>
              <xdr:to>
                <xdr:col>34</xdr:col>
                <xdr:colOff>-7</xdr:colOff>
                <xdr:row>33</xdr:row>
                <xdr:rowOff>23</xdr:rowOff>
              </xdr:to>
            </anchor>
          </commentPr>
        </mc:Choice>
        <mc:Fallback/>
      </mc:AlternateContent>
    </comment>
    <comment ref="AG35" authorId="0">
      <text>
        <r>
          <rPr>
            <b val="true"/>
            <sz val="8"/>
            <color rgb="FF000000"/>
            <rFont val="Tahoma"/>
            <family val="0"/>
          </rPr>
          <t xml:space="preserve">Radon
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3</xdr:row>
                <xdr:rowOff>16</xdr:rowOff>
              </xdr:from>
              <xdr:to>
                <xdr:col>34</xdr:col>
                <xdr:colOff>-9</xdr:colOff>
                <xdr:row>34</xdr:row>
                <xdr:rowOff>23</xdr:rowOff>
              </xdr:to>
            </anchor>
          </commentPr>
        </mc:Choice>
        <mc:Fallback/>
      </mc:AlternateContent>
    </comment>
    <comment ref="AG41" authorId="0">
      <text>
        <r>
          <rPr>
            <b val="true"/>
            <sz val="12"/>
            <color rgb="FF000000"/>
            <rFont val="Tahoma"/>
            <family val="2"/>
          </rPr>
          <t xml:space="preserve">Hauptgruppe 8
Edelg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9</xdr:row>
                <xdr:rowOff>17</xdr:rowOff>
              </xdr:from>
              <xdr:to>
                <xdr:col>35</xdr:col>
                <xdr:colOff>11</xdr:colOff>
                <xdr:row>41</xdr:row>
                <xdr:rowOff>20</xdr:rowOff>
              </xdr:to>
            </anchor>
          </commentPr>
        </mc:Choice>
        <mc:Fallback/>
      </mc:AlternateContent>
    </comment>
    <comment ref="AG42" authorId="0">
      <text>
        <r>
          <rPr>
            <b val="true"/>
            <sz val="8"/>
            <color rgb="FF000000"/>
            <rFont val="Tahoma"/>
            <family val="0"/>
          </rPr>
          <t xml:space="preserve">Helium
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0</xdr:row>
                <xdr:rowOff>17</xdr:rowOff>
              </xdr:from>
              <xdr:to>
                <xdr:col>34</xdr:col>
                <xdr:colOff>-3</xdr:colOff>
                <xdr:row>41</xdr:row>
                <xdr:rowOff>24</xdr:rowOff>
              </xdr:to>
            </anchor>
          </commentPr>
        </mc:Choice>
        <mc:Fallback/>
      </mc:AlternateContent>
    </comment>
    <comment ref="AG43" authorId="0">
      <text>
        <r>
          <rPr>
            <b val="true"/>
            <sz val="8"/>
            <color rgb="FF000000"/>
            <rFont val="Tahoma"/>
            <family val="0"/>
          </rPr>
          <t xml:space="preserve">Neon
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1</xdr:row>
                <xdr:rowOff>17</xdr:rowOff>
              </xdr:from>
              <xdr:to>
                <xdr:col>34</xdr:col>
                <xdr:colOff>-14</xdr:colOff>
                <xdr:row>43</xdr:row>
                <xdr:rowOff>4</xdr:rowOff>
              </xdr:to>
            </anchor>
          </commentPr>
        </mc:Choice>
        <mc:Fallback/>
      </mc:AlternateContent>
    </comment>
    <comment ref="AG44" authorId="0">
      <text>
        <r>
          <rPr>
            <b val="true"/>
            <sz val="8"/>
            <color rgb="FF000000"/>
            <rFont val="Tahoma"/>
            <family val="0"/>
          </rPr>
          <t xml:space="preserve">Argon
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2</xdr:row>
                <xdr:rowOff>17</xdr:rowOff>
              </xdr:from>
              <xdr:to>
                <xdr:col>34</xdr:col>
                <xdr:colOff>-3</xdr:colOff>
                <xdr:row>43</xdr:row>
                <xdr:rowOff>24</xdr:rowOff>
              </xdr:to>
            </anchor>
          </commentPr>
        </mc:Choice>
        <mc:Fallback/>
      </mc:AlternateContent>
    </comment>
    <comment ref="AG45" authorId="0">
      <text>
        <r>
          <rPr>
            <b val="true"/>
            <sz val="8"/>
            <color rgb="FF000000"/>
            <rFont val="Tahoma"/>
            <family val="0"/>
          </rPr>
          <t xml:space="preserve">Krypton
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3</xdr:row>
                <xdr:rowOff>17</xdr:rowOff>
              </xdr:from>
              <xdr:to>
                <xdr:col>34</xdr:col>
                <xdr:colOff>1</xdr:colOff>
                <xdr:row>45</xdr:row>
                <xdr:rowOff>1</xdr:rowOff>
              </xdr:to>
            </anchor>
          </commentPr>
        </mc:Choice>
        <mc:Fallback/>
      </mc:AlternateContent>
    </comment>
    <comment ref="AG46" authorId="0">
      <text>
        <r>
          <rPr>
            <b val="true"/>
            <sz val="8"/>
            <color rgb="FF000000"/>
            <rFont val="Tahoma"/>
            <family val="0"/>
          </rPr>
          <t xml:space="preserve">Xenon
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4</xdr:row>
                <xdr:rowOff>17</xdr:rowOff>
              </xdr:from>
              <xdr:to>
                <xdr:col>34</xdr:col>
                <xdr:colOff>-7</xdr:colOff>
                <xdr:row>45</xdr:row>
                <xdr:rowOff>24</xdr:rowOff>
              </xdr:to>
            </anchor>
          </commentPr>
        </mc:Choice>
        <mc:Fallback/>
      </mc:AlternateContent>
    </comment>
    <comment ref="AG47" authorId="0">
      <text>
        <r>
          <rPr>
            <b val="true"/>
            <sz val="8"/>
            <color rgb="FF000000"/>
            <rFont val="Tahoma"/>
            <family val="0"/>
          </rPr>
          <t xml:space="preserve">Radon
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5</xdr:row>
                <xdr:rowOff>17</xdr:rowOff>
              </xdr:from>
              <xdr:to>
                <xdr:col>34</xdr:col>
                <xdr:colOff>-9</xdr:colOff>
                <xdr:row>46</xdr:row>
                <xdr:rowOff>24</xdr:rowOff>
              </xdr:to>
            </anchor>
          </commentPr>
        </mc:Choice>
        <mc:Fallback/>
      </mc:AlternateContent>
    </comment>
    <comment ref="AG53" authorId="0">
      <text>
        <r>
          <rPr>
            <b val="true"/>
            <sz val="12"/>
            <color rgb="FF000000"/>
            <rFont val="Tahoma"/>
            <family val="2"/>
          </rPr>
          <t xml:space="preserve">Hauptgruppe 8
Edelg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1</xdr:row>
                <xdr:rowOff>13</xdr:rowOff>
              </xdr:from>
              <xdr:to>
                <xdr:col>35</xdr:col>
                <xdr:colOff>11</xdr:colOff>
                <xdr:row>53</xdr:row>
                <xdr:rowOff>16</xdr:rowOff>
              </xdr:to>
            </anchor>
          </commentPr>
        </mc:Choice>
        <mc:Fallback/>
      </mc:AlternateContent>
    </comment>
    <comment ref="AG54" authorId="0">
      <text>
        <r>
          <rPr>
            <b val="true"/>
            <sz val="8"/>
            <color rgb="FF000000"/>
            <rFont val="Tahoma"/>
            <family val="0"/>
          </rPr>
          <t xml:space="preserve">Helium
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2</xdr:row>
                <xdr:rowOff>13</xdr:rowOff>
              </xdr:from>
              <xdr:to>
                <xdr:col>34</xdr:col>
                <xdr:colOff>-3</xdr:colOff>
                <xdr:row>53</xdr:row>
                <xdr:rowOff>20</xdr:rowOff>
              </xdr:to>
            </anchor>
          </commentPr>
        </mc:Choice>
        <mc:Fallback/>
      </mc:AlternateContent>
    </comment>
    <comment ref="AG55" authorId="0">
      <text>
        <r>
          <rPr>
            <b val="true"/>
            <sz val="8"/>
            <color rgb="FF000000"/>
            <rFont val="Tahoma"/>
            <family val="0"/>
          </rPr>
          <t xml:space="preserve">Neon
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3</xdr:row>
                <xdr:rowOff>13</xdr:rowOff>
              </xdr:from>
              <xdr:to>
                <xdr:col>34</xdr:col>
                <xdr:colOff>-14</xdr:colOff>
                <xdr:row>54</xdr:row>
                <xdr:rowOff>23</xdr:rowOff>
              </xdr:to>
            </anchor>
          </commentPr>
        </mc:Choice>
        <mc:Fallback/>
      </mc:AlternateContent>
    </comment>
    <comment ref="AG56" authorId="0">
      <text>
        <r>
          <rPr>
            <b val="true"/>
            <sz val="8"/>
            <color rgb="FF000000"/>
            <rFont val="Tahoma"/>
            <family val="0"/>
          </rPr>
          <t xml:space="preserve">Argon
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4</xdr:row>
                <xdr:rowOff>13</xdr:rowOff>
              </xdr:from>
              <xdr:to>
                <xdr:col>34</xdr:col>
                <xdr:colOff>-3</xdr:colOff>
                <xdr:row>55</xdr:row>
                <xdr:rowOff>20</xdr:rowOff>
              </xdr:to>
            </anchor>
          </commentPr>
        </mc:Choice>
        <mc:Fallback/>
      </mc:AlternateContent>
    </comment>
    <comment ref="AG57" authorId="0">
      <text>
        <r>
          <rPr>
            <b val="true"/>
            <sz val="8"/>
            <color rgb="FF000000"/>
            <rFont val="Tahoma"/>
            <family val="0"/>
          </rPr>
          <t xml:space="preserve">Krypton
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5</xdr:row>
                <xdr:rowOff>13</xdr:rowOff>
              </xdr:from>
              <xdr:to>
                <xdr:col>34</xdr:col>
                <xdr:colOff>1</xdr:colOff>
                <xdr:row>56</xdr:row>
                <xdr:rowOff>21</xdr:rowOff>
              </xdr:to>
            </anchor>
          </commentPr>
        </mc:Choice>
        <mc:Fallback/>
      </mc:AlternateContent>
    </comment>
    <comment ref="AG58" authorId="0">
      <text>
        <r>
          <rPr>
            <b val="true"/>
            <sz val="8"/>
            <color rgb="FF000000"/>
            <rFont val="Tahoma"/>
            <family val="0"/>
          </rPr>
          <t xml:space="preserve">Xenon
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6</xdr:row>
                <xdr:rowOff>13</xdr:rowOff>
              </xdr:from>
              <xdr:to>
                <xdr:col>34</xdr:col>
                <xdr:colOff>-7</xdr:colOff>
                <xdr:row>57</xdr:row>
                <xdr:rowOff>19</xdr:rowOff>
              </xdr:to>
            </anchor>
          </commentPr>
        </mc:Choice>
        <mc:Fallback/>
      </mc:AlternateContent>
    </comment>
    <comment ref="AG59" authorId="0">
      <text>
        <r>
          <rPr>
            <b val="true"/>
            <sz val="8"/>
            <color rgb="FF000000"/>
            <rFont val="Tahoma"/>
            <family val="0"/>
          </rPr>
          <t xml:space="preserve">Radon
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7</xdr:row>
                <xdr:rowOff>13</xdr:rowOff>
              </xdr:from>
              <xdr:to>
                <xdr:col>34</xdr:col>
                <xdr:colOff>-9</xdr:colOff>
                <xdr:row>58</xdr:row>
                <xdr:rowOff>19</xdr:rowOff>
              </xdr:to>
            </anchor>
          </commentPr>
        </mc:Choice>
        <mc:Fallback/>
      </mc:AlternateContent>
    </comment>
    <comment ref="AH5" authorId="0">
      <text>
        <r>
          <rPr>
            <b val="true"/>
            <sz val="12"/>
            <color rgb="FF000000"/>
            <rFont val="Tahoma"/>
            <family val="2"/>
          </rPr>
          <t xml:space="preserve">Schale / 
Periode /
Hauptquantenzahl des äußersten Elektr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5</xdr:colOff>
                <xdr:row>3</xdr:row>
                <xdr:rowOff>13</xdr:rowOff>
              </xdr:from>
              <xdr:to>
                <xdr:col>36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  <comment ref="AH17" authorId="0">
      <text>
        <r>
          <rPr>
            <b val="true"/>
            <sz val="12"/>
            <color rgb="FF000000"/>
            <rFont val="Tahoma"/>
            <family val="2"/>
          </rPr>
          <t xml:space="preserve">Schale / 
Periode /
Hauptquantenzahl des äußersten Elektr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5</xdr:colOff>
                <xdr:row>15</xdr:row>
                <xdr:rowOff>11</xdr:rowOff>
              </xdr:from>
              <xdr:to>
                <xdr:col>36</xdr:col>
                <xdr:colOff>16</xdr:colOff>
                <xdr:row>19</xdr:row>
                <xdr:rowOff>22</xdr:rowOff>
              </xdr:to>
            </anchor>
          </commentPr>
        </mc:Choice>
        <mc:Fallback/>
      </mc:AlternateContent>
    </comment>
    <comment ref="AH29" authorId="0">
      <text>
        <r>
          <rPr>
            <b val="true"/>
            <sz val="12"/>
            <color rgb="FF000000"/>
            <rFont val="Tahoma"/>
            <family val="2"/>
          </rPr>
          <t xml:space="preserve">Schale / 
Periode /
Hauptquantenzahl des äußersten Elektr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5</xdr:colOff>
                <xdr:row>27</xdr:row>
                <xdr:rowOff>16</xdr:rowOff>
              </xdr:from>
              <xdr:to>
                <xdr:col>36</xdr:col>
                <xdr:colOff>16</xdr:colOff>
                <xdr:row>32</xdr:row>
                <xdr:rowOff>3</xdr:rowOff>
              </xdr:to>
            </anchor>
          </commentPr>
        </mc:Choice>
        <mc:Fallback/>
      </mc:AlternateContent>
    </comment>
    <comment ref="AH41" authorId="0">
      <text>
        <r>
          <rPr>
            <b val="true"/>
            <sz val="12"/>
            <color rgb="FF000000"/>
            <rFont val="Tahoma"/>
            <family val="2"/>
          </rPr>
          <t xml:space="preserve">Schale / 
Periode /
Hauptquantenzahl des äußersten Elektr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40</xdr:row>
                <xdr:rowOff>11</xdr:rowOff>
              </xdr:from>
              <xdr:to>
                <xdr:col>32</xdr:col>
                <xdr:colOff>33</xdr:colOff>
                <xdr:row>44</xdr:row>
                <xdr:rowOff>21</xdr:rowOff>
              </xdr:to>
            </anchor>
          </commentPr>
        </mc:Choice>
        <mc:Fallback/>
      </mc:AlternateContent>
    </comment>
    <comment ref="AH53" authorId="0">
      <text>
        <r>
          <rPr>
            <b val="true"/>
            <sz val="12"/>
            <color rgb="FF000000"/>
            <rFont val="Tahoma"/>
            <family val="2"/>
          </rPr>
          <t xml:space="preserve">Schale / 
Periode /
Hauptquantenzahl des äußersten Elektr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5</xdr:colOff>
                <xdr:row>51</xdr:row>
                <xdr:rowOff>13</xdr:rowOff>
              </xdr:from>
              <xdr:to>
                <xdr:col>36</xdr:col>
                <xdr:colOff>16</xdr:colOff>
                <xdr:row>55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7" authorId="0">
      <text>
        <r>
          <rPr>
            <b val="true"/>
            <sz val="8"/>
            <color rgb="FF000000"/>
            <rFont val="Tahoma"/>
            <family val="0"/>
          </rPr>
          <t xml:space="preserve">Um selbstdefinierten Farben zuzuweisen, Einfach das Feld vor dem entsprechendem Wert ändern, Extras=&gt;Makro=&gt;Makros und NuklidKartenMacher aktivieren, oder "Nuklidkartengenerator" klick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165</xdr:row>
                <xdr:rowOff>7</xdr:rowOff>
              </xdr:from>
              <xdr:to>
                <xdr:col>112</xdr:col>
                <xdr:colOff>9</xdr:colOff>
                <xdr:row>167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Kräfteübertragende Teilchen laut Welle-Teilchen Dualism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5</xdr:col>
                <xdr:colOff>0</xdr:colOff>
                <xdr:row>4</xdr:row>
                <xdr:rowOff>22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2"/>
          </rPr>
          <t xml:space="preserve">Eigendlich keine Elementarteilchen, sondern aus den wirklichen Elementarteilchen Quarks gebilde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6</xdr:rowOff>
              </xdr:from>
              <xdr:to>
                <xdr:col>6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10"/>
            <color rgb="FF000000"/>
            <rFont val="Tahoma"/>
            <family val="2"/>
          </rPr>
          <t xml:space="preserve">Hadronenbauste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17</xdr:rowOff>
              </xdr:from>
              <xdr:to>
                <xdr:col>5</xdr:col>
                <xdr:colOff>0</xdr:colOff>
                <xdr:row>52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elektromagnetische Kra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5</xdr:col>
                <xdr:colOff>4</xdr:colOff>
                <xdr:row>4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elektroschwache Kra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7</xdr:rowOff>
              </xdr:from>
              <xdr:to>
                <xdr:col>4</xdr:col>
                <xdr:colOff>13</xdr:colOff>
                <xdr:row>4</xdr:row>
                <xdr:rowOff>2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Gravitation, bzw. Schwerkra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7</xdr:rowOff>
              </xdr:from>
              <xdr:to>
                <xdr:col>4</xdr:col>
                <xdr:colOff>26</xdr:colOff>
                <xdr:row>8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Starke Kra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7</xdr:rowOff>
              </xdr:from>
              <xdr:to>
                <xdr:col>3</xdr:col>
                <xdr:colOff>85</xdr:colOff>
                <xdr:row>8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Quark + Antiqu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7</xdr:rowOff>
              </xdr:from>
              <xdr:to>
                <xdr:col>5</xdr:col>
                <xdr:colOff>0</xdr:colOff>
                <xdr:row>15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10"/>
            <color rgb="FF000000"/>
            <rFont val="Tahoma"/>
            <family val="2"/>
          </rPr>
          <t xml:space="preserve">Quark + Quark + Quark (3q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6</xdr:rowOff>
              </xdr:from>
              <xdr:to>
                <xdr:col>6</xdr:col>
                <xdr:colOff>9</xdr:colOff>
                <xdr:row>43</xdr:row>
                <xdr:rowOff>1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10"/>
            <color rgb="FF000000"/>
            <rFont val="Tahoma"/>
            <family val="2"/>
          </rPr>
          <t xml:space="preserve">Kernbauste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17</xdr:rowOff>
              </xdr:from>
              <xdr:to>
                <xdr:col>6</xdr:col>
                <xdr:colOff>30</xdr:colOff>
                <xdr:row>43</xdr:row>
                <xdr:rowOff>11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10"/>
            <color rgb="FF000000"/>
            <rFont val="Tahoma"/>
            <family val="2"/>
          </rPr>
          <t xml:space="preserve">All die Teilchen, welche schwerer als das Neutron s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7</xdr:rowOff>
              </xdr:from>
              <xdr:to>
                <xdr:col>7</xdr:col>
                <xdr:colOff>62</xdr:colOff>
                <xdr:row>46</xdr:row>
                <xdr:rowOff>17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10"/>
            <color rgb="FF000000"/>
            <rFont val="Tahoma"/>
            <family val="2"/>
          </rPr>
          <t xml:space="preserve">Auch Beauty-Quark genan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7</xdr:rowOff>
              </xdr:from>
              <xdr:to>
                <xdr:col>5</xdr:col>
                <xdr:colOff>0</xdr:colOff>
                <xdr:row>57</xdr:row>
                <xdr:rowOff>7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10"/>
            <color rgb="FF000000"/>
            <rFont val="Tahoma"/>
            <family val="2"/>
          </rPr>
          <t xml:space="preserve">Auch Truth-Quark genan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7</xdr:rowOff>
              </xdr:from>
              <xdr:to>
                <xdr:col>5</xdr:col>
                <xdr:colOff>0</xdr:colOff>
                <xdr:row>58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Tahoma"/>
            <family val="2"/>
          </rPr>
          <t xml:space="preserve">Down-Quark + AntiUp-Qu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7</xdr:rowOff>
              </xdr:from>
              <xdr:to>
                <xdr:col>5</xdr:col>
                <xdr:colOff>0</xdr:colOff>
                <xdr:row>16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Tahoma"/>
            <family val="2"/>
          </rPr>
          <t xml:space="preserve">Up-Quark + AntiUp-Qu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7</xdr:rowOff>
              </xdr:from>
              <xdr:to>
                <xdr:col>5</xdr:col>
                <xdr:colOff>0</xdr:colOff>
                <xdr:row>17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Up-Quark + AntiDown-Qu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7</xdr:rowOff>
              </xdr:from>
              <xdr:to>
                <xdr:col>5</xdr:col>
                <xdr:colOff>0</xdr:colOff>
                <xdr:row>18</xdr:row>
                <xdr:rowOff>2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2"/>
          </rPr>
          <t xml:space="preserve">Neutrale Theta-Null Ka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7</xdr:rowOff>
              </xdr:from>
              <xdr:to>
                <xdr:col>7</xdr:col>
                <xdr:colOff>52</xdr:colOff>
                <xdr:row>19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2"/>
          </rPr>
          <t xml:space="preserve">Neutrale Tau-Null Ka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7</xdr:rowOff>
              </xdr:from>
              <xdr:to>
                <xdr:col>7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10"/>
            <color rgb="FF000000"/>
            <rFont val="Tahoma"/>
            <family val="2"/>
          </rPr>
          <t xml:space="preserve">Neutrale Theta-Null Ka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7</xdr:rowOff>
              </xdr:from>
              <xdr:to>
                <xdr:col>9</xdr:col>
                <xdr:colOff>1</xdr:colOff>
                <xdr:row>19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0"/>
            <color rgb="FF000000"/>
            <rFont val="Tahoma"/>
            <family val="2"/>
          </rPr>
          <t xml:space="preserve">Neutrale Tau-Null Ka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7</xdr:rowOff>
              </xdr:from>
              <xdr:to>
                <xdr:col>7</xdr:col>
                <xdr:colOff>101</xdr:colOff>
                <xdr:row>21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0"/>
            <color rgb="FF000000"/>
            <rFont val="Tahoma"/>
            <family val="2"/>
          </rPr>
          <t xml:space="preserve">Antiteil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6</xdr:rowOff>
              </xdr:from>
              <xdr:to>
                <xdr:col>7</xdr:col>
                <xdr:colOff>73</xdr:colOff>
                <xdr:row>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0"/>
            <color rgb="FF000000"/>
            <rFont val="Tahoma"/>
            <family val="2"/>
          </rPr>
          <t xml:space="preserve">Positron genan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7</xdr:rowOff>
              </xdr:from>
              <xdr:to>
                <xdr:col>7</xdr:col>
                <xdr:colOff>73</xdr:colOff>
                <xdr:row>9</xdr:row>
                <xdr:rowOff>12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10"/>
            <color rgb="FF000000"/>
            <rFont val="Tahoma"/>
            <family val="2"/>
          </rPr>
          <t xml:space="preserve">Up-Antiqu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17</xdr:rowOff>
              </xdr:from>
              <xdr:to>
                <xdr:col>7</xdr:col>
                <xdr:colOff>73</xdr:colOff>
                <xdr:row>52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10"/>
            <color rgb="FF000000"/>
            <rFont val="Tahoma"/>
            <family val="2"/>
          </rPr>
          <t xml:space="preserve">Down-Antiqu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17</xdr:rowOff>
              </xdr:from>
              <xdr:to>
                <xdr:col>7</xdr:col>
                <xdr:colOff>73</xdr:colOff>
                <xdr:row>53</xdr:row>
                <xdr:rowOff>9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10"/>
            <color rgb="FF000000"/>
            <rFont val="Tahoma"/>
            <family val="2"/>
          </rPr>
          <t xml:space="preserve">Strange-Antiqu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7</xdr:rowOff>
              </xdr:from>
              <xdr:to>
                <xdr:col>7</xdr:col>
                <xdr:colOff>73</xdr:colOff>
                <xdr:row>54</xdr:row>
                <xdr:rowOff>12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10"/>
            <color rgb="FF000000"/>
            <rFont val="Tahoma"/>
            <family val="2"/>
          </rPr>
          <t xml:space="preserve">Charm-Antiqu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7</xdr:rowOff>
              </xdr:from>
              <xdr:to>
                <xdr:col>7</xdr:col>
                <xdr:colOff>73</xdr:colOff>
                <xdr:row>55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10"/>
            <color rgb="FF000000"/>
            <rFont val="Tahoma"/>
            <family val="2"/>
          </rPr>
          <t xml:space="preserve">Bottom/Beauty-Antiqu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7</xdr:rowOff>
              </xdr:from>
              <xdr:to>
                <xdr:col>9</xdr:col>
                <xdr:colOff>22</xdr:colOff>
                <xdr:row>56</xdr:row>
                <xdr:rowOff>1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10"/>
            <color rgb="FF000000"/>
            <rFont val="Tahoma"/>
            <family val="2"/>
          </rPr>
          <t xml:space="preserve">Top/Truth-Antiqu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17</xdr:rowOff>
              </xdr:from>
              <xdr:to>
                <xdr:col>7</xdr:col>
                <xdr:colOff>92</xdr:colOff>
                <xdr:row>57</xdr:row>
                <xdr:rowOff>12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1 u = 1 Da = 931,502 MeV = 1,66053873 * 10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-27</t>
        </r>
        <r>
          <rPr>
            <b val="true"/>
            <sz val="8"/>
            <color rgb="FF000000"/>
            <rFont val="Tahoma"/>
            <family val="0"/>
          </rPr>
          <t xml:space="preserve">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0</xdr:row>
                <xdr:rowOff>26</xdr:rowOff>
              </xdr:from>
              <xdr:to>
                <xdr:col>12</xdr:col>
                <xdr:colOff>0</xdr:colOff>
                <xdr:row>1</xdr:row>
                <xdr:rowOff>1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Tahoma"/>
            <family val="2"/>
          </rPr>
          <t xml:space="preserve">unter diesem Wert, oder garkeine M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2</xdr:colOff>
                <xdr:row>4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0"/>
            <color rgb="FF000000"/>
            <rFont val="Tahoma"/>
            <family val="2"/>
          </rPr>
          <t xml:space="preserve">weniger als dieser Wert, oder möglicherweise massel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7</xdr:rowOff>
              </xdr:from>
              <xdr:to>
                <xdr:col>9</xdr:col>
                <xdr:colOff>20</xdr:colOff>
                <xdr:row>11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000000"/>
            <rFont val="Tahoma"/>
            <family val="2"/>
          </rPr>
          <t xml:space="preserve">weniger als dieser Wert, oder möglicherweise massel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9</xdr:col>
                <xdr:colOff>19</xdr:colOff>
                <xdr:row>13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10"/>
            <color rgb="FF000000"/>
            <rFont val="Tahoma"/>
            <family val="2"/>
          </rPr>
          <t xml:space="preserve">weniger als dieser Wert, oder möglicherweise massel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7</xdr:rowOff>
              </xdr:from>
              <xdr:to>
                <xdr:col>8</xdr:col>
                <xdr:colOff>84</xdr:colOff>
                <xdr:row>15</xdr:row>
                <xdr:rowOff>15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10"/>
            <color rgb="FF000000"/>
            <rFont val="Tahoma"/>
            <family val="2"/>
          </rPr>
          <t xml:space="preserve">2030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Arial"/>
            <family val="0"/>
          </rPr>
          <t xml:space="preserve">±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0"/>
            <color rgb="FF000000"/>
            <rFont val="Tahoma"/>
            <family val="2"/>
          </rPr>
          <t xml:space="preserve">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7</xdr:rowOff>
              </xdr:from>
              <xdr:to>
                <xdr:col>8</xdr:col>
                <xdr:colOff>-20</xdr:colOff>
                <xdr:row>35</xdr:row>
                <xdr:rowOff>12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10"/>
            <color rgb="FF000000"/>
            <rFont val="Tahoma"/>
            <family val="2"/>
          </rPr>
          <t xml:space="preserve">2140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Arial"/>
            <family val="0"/>
          </rPr>
          <t xml:space="preserve">±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0"/>
            <color rgb="FF000000"/>
            <rFont val="Tahoma"/>
            <family val="2"/>
          </rPr>
          <t xml:space="preserve">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7</xdr:rowOff>
              </xdr:from>
              <xdr:to>
                <xdr:col>8</xdr:col>
                <xdr:colOff>-21</xdr:colOff>
                <xdr:row>36</xdr:row>
                <xdr:rowOff>12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10"/>
            <color rgb="FF000000"/>
            <rFont val="Tahoma"/>
            <family val="2"/>
          </rPr>
          <t xml:space="preserve">nicht Bekan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16</xdr:rowOff>
              </xdr:from>
              <xdr:to>
                <xdr:col>8</xdr:col>
                <xdr:colOff>-57</xdr:colOff>
                <xdr:row>57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0"/>
            <color rgb="FF000000"/>
            <rFont val="Tahoma"/>
            <family val="2"/>
          </rPr>
          <t xml:space="preserve">Masse in MeV * 931,5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</xdr:row>
                <xdr:rowOff>8</xdr:rowOff>
              </xdr:from>
              <xdr:to>
                <xdr:col>9</xdr:col>
                <xdr:colOff>43</xdr:colOff>
                <xdr:row>2</xdr:row>
                <xdr:rowOff>1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0"/>
            <color rgb="FF000000"/>
            <rFont val="Tahoma"/>
            <family val="2"/>
          </rPr>
          <t xml:space="preserve">Masse in u * 1,66053873 * 10</t>
        </r>
        <r>
          <rPr>
            <b val="true"/>
            <vertAlign val="superscript"/>
            <sz val="10"/>
            <color rgb="FF000000"/>
            <rFont val="Tahoma"/>
            <family val="2"/>
          </rPr>
          <t xml:space="preserve">-27</t>
        </r>
        <r>
          <rPr>
            <b val="true"/>
            <sz val="10"/>
            <color rgb="FF000000"/>
            <rFont val="Tahoma"/>
            <family val="2"/>
          </rPr>
          <t xml:space="preserve">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1</xdr:row>
                <xdr:rowOff>8</xdr:rowOff>
              </xdr:from>
              <xdr:to>
                <xdr:col>11</xdr:col>
                <xdr:colOff>67</xdr:colOff>
                <xdr:row>2</xdr:row>
                <xdr:rowOff>1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e = 1,602176462 * 10-19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26</xdr:rowOff>
              </xdr:from>
              <xdr:to>
                <xdr:col>11</xdr:col>
                <xdr:colOff>47</xdr:colOff>
                <xdr:row>1</xdr:row>
                <xdr:rowOff>9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Lebensdauer in Sekun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1</xdr:colOff>
                <xdr:row>0</xdr:row>
                <xdr:rowOff>26</xdr:rowOff>
              </xdr:from>
              <xdr:to>
                <xdr:col>12</xdr:col>
                <xdr:colOff>42</xdr:colOff>
                <xdr:row>1</xdr:row>
                <xdr:rowOff>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10"/>
            <color rgb="FF000000"/>
            <rFont val="Tahoma"/>
            <family val="2"/>
          </rPr>
          <t xml:space="preserve">über diesem Wert, oder stab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1</xdr:colOff>
                <xdr:row>8</xdr:row>
                <xdr:rowOff>17</xdr:rowOff>
              </xdr:from>
              <xdr:to>
                <xdr:col>12</xdr:col>
                <xdr:colOff>88</xdr:colOff>
                <xdr:row>10</xdr:row>
                <xdr:rowOff>1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10"/>
            <color rgb="FF000000"/>
            <rFont val="Tahoma"/>
            <family val="2"/>
          </rPr>
          <t xml:space="preserve">über diesem Wert, oder stab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1</xdr:colOff>
                <xdr:row>42</xdr:row>
                <xdr:rowOff>17</xdr:rowOff>
              </xdr:from>
              <xdr:to>
                <xdr:col>12</xdr:col>
                <xdr:colOff>94</xdr:colOff>
                <xdr:row>43</xdr:row>
                <xdr:rowOff>25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blau = schwache Wechselwirkung
gelb = elektromagnetische Wechselwirk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7</xdr:colOff>
                <xdr:row>0</xdr:row>
                <xdr:rowOff>26</xdr:rowOff>
              </xdr:from>
              <xdr:to>
                <xdr:col>14</xdr:col>
                <xdr:colOff>-69</xdr:colOff>
                <xdr:row>4</xdr:row>
                <xdr:rowOff>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10"/>
            <color rgb="FF000000"/>
            <rFont val="Tahoma"/>
            <family val="2"/>
          </rPr>
          <t xml:space="preserve">E in M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</xdr:row>
                <xdr:rowOff>8</xdr:rowOff>
              </xdr:from>
              <xdr:to>
                <xdr:col>13</xdr:col>
                <xdr:colOff>28</xdr:colOff>
                <xdr:row>2</xdr:row>
                <xdr:rowOff>10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10"/>
            <color rgb="FF000000"/>
            <rFont val="Tahoma"/>
            <family val="2"/>
          </rPr>
          <t xml:space="preserve">Die Antiteichen zerfallen in die Antiteichen der hier aufgelisteten Zerfallsprodukt-Teilchen!
Ausnahme: Das Neutrale Kaon wird als Mischzustand zwischen Teilchen und Antiteilchen angesehen: Theta-Null und Tau-Null sind die beiden Mischzustän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0</xdr:colOff>
                <xdr:row>1</xdr:row>
                <xdr:rowOff>8</xdr:rowOff>
              </xdr:from>
              <xdr:to>
                <xdr:col>14</xdr:col>
                <xdr:colOff>-69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78" uniqueCount="1564">
  <si>
    <t xml:space="preserve">ElementeTabelle inkl. Isotope</t>
  </si>
  <si>
    <t xml:space="preserve">Element</t>
  </si>
  <si>
    <t xml:space="preserve">S</t>
  </si>
  <si>
    <t xml:space="preserve">P</t>
  </si>
  <si>
    <t xml:space="preserve">N</t>
  </si>
  <si>
    <t xml:space="preserve">Nukl.</t>
  </si>
  <si>
    <t xml:space="preserve">Masse</t>
  </si>
  <si>
    <t xml:space="preserve">D.Masse</t>
  </si>
  <si>
    <t xml:space="preserve">Str.</t>
  </si>
  <si>
    <t xml:space="preserve">HWZ</t>
  </si>
  <si>
    <t xml:space="preserve">H.Isos</t>
  </si>
  <si>
    <t xml:space="preserve">HWZ in s</t>
  </si>
  <si>
    <t xml:space="preserve">Massendefekt</t>
  </si>
  <si>
    <t xml:space="preserve">Wasserstoff</t>
  </si>
  <si>
    <t xml:space="preserve">H</t>
  </si>
  <si>
    <t xml:space="preserve">MeV/Nukleon</t>
  </si>
  <si>
    <t xml:space="preserve">u/Nukleon</t>
  </si>
  <si>
    <t xml:space="preserve">in Joule/mol</t>
  </si>
  <si>
    <t xml:space="preserve">B-</t>
  </si>
  <si>
    <t xml:space="preserve">12,346a</t>
  </si>
  <si>
    <t xml:space="preserve">Helium</t>
  </si>
  <si>
    <t xml:space="preserve">He</t>
  </si>
  <si>
    <t xml:space="preserve">Jahr</t>
  </si>
  <si>
    <t xml:space="preserve">a</t>
  </si>
  <si>
    <t xml:space="preserve">Tag</t>
  </si>
  <si>
    <t xml:space="preserve">d</t>
  </si>
  <si>
    <t xml:space="preserve">802ms</t>
  </si>
  <si>
    <t xml:space="preserve">Stunde</t>
  </si>
  <si>
    <t xml:space="preserve">h</t>
  </si>
  <si>
    <t xml:space="preserve">B-, y</t>
  </si>
  <si>
    <t xml:space="preserve">122ms</t>
  </si>
  <si>
    <t xml:space="preserve">Minute</t>
  </si>
  <si>
    <t xml:space="preserve">min</t>
  </si>
  <si>
    <t xml:space="preserve">Lithium</t>
  </si>
  <si>
    <t xml:space="preserve">Li</t>
  </si>
  <si>
    <t xml:space="preserve">Sekunde</t>
  </si>
  <si>
    <t xml:space="preserve">s</t>
  </si>
  <si>
    <t xml:space="preserve">Millisekunde</t>
  </si>
  <si>
    <t xml:space="preserve">ms</t>
  </si>
  <si>
    <t xml:space="preserve">844ms</t>
  </si>
  <si>
    <t xml:space="preserve">176ms</t>
  </si>
  <si>
    <t xml:space="preserve">9,7ms</t>
  </si>
  <si>
    <t xml:space="preserve">Beryllium</t>
  </si>
  <si>
    <t xml:space="preserve">Be</t>
  </si>
  <si>
    <t xml:space="preserve">y</t>
  </si>
  <si>
    <t xml:space="preserve">53,4d</t>
  </si>
  <si>
    <t xml:space="preserve">1,6E6a</t>
  </si>
  <si>
    <t xml:space="preserve">y, A</t>
  </si>
  <si>
    <t xml:space="preserve">13,8s</t>
  </si>
  <si>
    <t xml:space="preserve">11,4ms</t>
  </si>
  <si>
    <t xml:space="preserve">Bor</t>
  </si>
  <si>
    <t xml:space="preserve">B</t>
  </si>
  <si>
    <t xml:space="preserve">B+, A</t>
  </si>
  <si>
    <t xml:space="preserve">762ms</t>
  </si>
  <si>
    <t xml:space="preserve">20,3ms</t>
  </si>
  <si>
    <t xml:space="preserve">17,33ms</t>
  </si>
  <si>
    <t xml:space="preserve">21ms</t>
  </si>
  <si>
    <t xml:space="preserve">Kohlenstoff</t>
  </si>
  <si>
    <t xml:space="preserve">C</t>
  </si>
  <si>
    <t xml:space="preserve">B+, p</t>
  </si>
  <si>
    <t xml:space="preserve">126,5ms</t>
  </si>
  <si>
    <t xml:space="preserve">B+, y</t>
  </si>
  <si>
    <t xml:space="preserve">19,35s</t>
  </si>
  <si>
    <t xml:space="preserve">B+</t>
  </si>
  <si>
    <t xml:space="preserve">20,3min</t>
  </si>
  <si>
    <t xml:space="preserve">5736a</t>
  </si>
  <si>
    <t xml:space="preserve">2,46s</t>
  </si>
  <si>
    <t xml:space="preserve">0,74s</t>
  </si>
  <si>
    <t xml:space="preserve">Stickstoff</t>
  </si>
  <si>
    <t xml:space="preserve">11ms</t>
  </si>
  <si>
    <t xml:space="preserve">9,96min</t>
  </si>
  <si>
    <t xml:space="preserve">7,13s</t>
  </si>
  <si>
    <t xml:space="preserve">4,17s</t>
  </si>
  <si>
    <t xml:space="preserve">0,63s</t>
  </si>
  <si>
    <t xml:space="preserve">0,4s</t>
  </si>
  <si>
    <t xml:space="preserve">Sauerstoff</t>
  </si>
  <si>
    <t xml:space="preserve">O</t>
  </si>
  <si>
    <t xml:space="preserve">8,9ms</t>
  </si>
  <si>
    <t xml:space="preserve">70,59s</t>
  </si>
  <si>
    <t xml:space="preserve">2,03min</t>
  </si>
  <si>
    <t xml:space="preserve">27,1s</t>
  </si>
  <si>
    <t xml:space="preserve">13,6s</t>
  </si>
  <si>
    <t xml:space="preserve">Fluor</t>
  </si>
  <si>
    <t xml:space="preserve">F</t>
  </si>
  <si>
    <t xml:space="preserve">64,5s</t>
  </si>
  <si>
    <t xml:space="preserve">109,8min</t>
  </si>
  <si>
    <t xml:space="preserve">11s</t>
  </si>
  <si>
    <t xml:space="preserve">4,4s</t>
  </si>
  <si>
    <t xml:space="preserve">4,23s</t>
  </si>
  <si>
    <t xml:space="preserve">2,2s</t>
  </si>
  <si>
    <t xml:space="preserve">Neon</t>
  </si>
  <si>
    <t xml:space="preserve">Ne</t>
  </si>
  <si>
    <t xml:space="preserve">109ms</t>
  </si>
  <si>
    <t xml:space="preserve">1,67s</t>
  </si>
  <si>
    <t xml:space="preserve">17,4s</t>
  </si>
  <si>
    <t xml:space="preserve">38s</t>
  </si>
  <si>
    <t xml:space="preserve">3,38min</t>
  </si>
  <si>
    <t xml:space="preserve">602ms</t>
  </si>
  <si>
    <t xml:space="preserve">Natrium</t>
  </si>
  <si>
    <t xml:space="preserve">Na</t>
  </si>
  <si>
    <t xml:space="preserve">B+, A, y</t>
  </si>
  <si>
    <t xml:space="preserve">446ms</t>
  </si>
  <si>
    <t xml:space="preserve">22,8s</t>
  </si>
  <si>
    <t xml:space="preserve">2,60a</t>
  </si>
  <si>
    <t xml:space="preserve">15,03h</t>
  </si>
  <si>
    <t xml:space="preserve">59,6s</t>
  </si>
  <si>
    <t xml:space="preserve">1,09s</t>
  </si>
  <si>
    <t xml:space="preserve">295ms</t>
  </si>
  <si>
    <t xml:space="preserve">35,7ms</t>
  </si>
  <si>
    <t xml:space="preserve">48,6ms</t>
  </si>
  <si>
    <t xml:space="preserve">55ms</t>
  </si>
  <si>
    <t xml:space="preserve">17,7ms</t>
  </si>
  <si>
    <t xml:space="preserve">14,5ms</t>
  </si>
  <si>
    <t xml:space="preserve">Magnesium</t>
  </si>
  <si>
    <t xml:space="preserve">Mg</t>
  </si>
  <si>
    <t xml:space="preserve">?</t>
  </si>
  <si>
    <t xml:space="preserve">0,62s</t>
  </si>
  <si>
    <t xml:space="preserve">p</t>
  </si>
  <si>
    <t xml:space="preserve">122,5ms</t>
  </si>
  <si>
    <t xml:space="preserve">3,86s</t>
  </si>
  <si>
    <t xml:space="preserve">12,0s</t>
  </si>
  <si>
    <t xml:space="preserve">9,46min</t>
  </si>
  <si>
    <t xml:space="preserve">20,9h</t>
  </si>
  <si>
    <t xml:space="preserve">1,49s</t>
  </si>
  <si>
    <t xml:space="preserve">0,85s</t>
  </si>
  <si>
    <t xml:space="preserve">Aluminium</t>
  </si>
  <si>
    <t xml:space="preserve">Al</t>
  </si>
  <si>
    <t xml:space="preserve">470ms</t>
  </si>
  <si>
    <t xml:space="preserve">2,05s</t>
  </si>
  <si>
    <t xml:space="preserve">7,2s</t>
  </si>
  <si>
    <t xml:space="preserve">7,16E6a</t>
  </si>
  <si>
    <t xml:space="preserve">2,26min</t>
  </si>
  <si>
    <t xml:space="preserve">6,6min</t>
  </si>
  <si>
    <t xml:space="preserve">3,3s</t>
  </si>
  <si>
    <t xml:space="preserve">644ms</t>
  </si>
  <si>
    <t xml:space="preserve">Silicium</t>
  </si>
  <si>
    <t xml:space="preserve">Si</t>
  </si>
  <si>
    <t xml:space="preserve">218ms</t>
  </si>
  <si>
    <t xml:space="preserve">4,2s</t>
  </si>
  <si>
    <t xml:space="preserve">2,62h</t>
  </si>
  <si>
    <t xml:space="preserve">280a</t>
  </si>
  <si>
    <t xml:space="preserve">6,18s</t>
  </si>
  <si>
    <t xml:space="preserve">Phosphor</t>
  </si>
  <si>
    <t xml:space="preserve">268ms</t>
  </si>
  <si>
    <t xml:space="preserve">2,5min</t>
  </si>
  <si>
    <t xml:space="preserve">14,3d</t>
  </si>
  <si>
    <t xml:space="preserve">25,3d</t>
  </si>
  <si>
    <t xml:space="preserve">12,4s</t>
  </si>
  <si>
    <t xml:space="preserve">47,4s</t>
  </si>
  <si>
    <t xml:space="preserve">Schwefel</t>
  </si>
  <si>
    <t xml:space="preserve">187ms</t>
  </si>
  <si>
    <t xml:space="preserve">1,22s</t>
  </si>
  <si>
    <t xml:space="preserve">2,61s</t>
  </si>
  <si>
    <t xml:space="preserve">87,4d</t>
  </si>
  <si>
    <t xml:space="preserve">5,1min</t>
  </si>
  <si>
    <t xml:space="preserve">2,83h</t>
  </si>
  <si>
    <t xml:space="preserve">Chlor</t>
  </si>
  <si>
    <t xml:space="preserve">Cl</t>
  </si>
  <si>
    <t xml:space="preserve">298ms</t>
  </si>
  <si>
    <t xml:space="preserve">2,47s</t>
  </si>
  <si>
    <t xml:space="preserve">1,53s</t>
  </si>
  <si>
    <t xml:space="preserve">3E5a</t>
  </si>
  <si>
    <t xml:space="preserve">37,18min</t>
  </si>
  <si>
    <t xml:space="preserve">56min</t>
  </si>
  <si>
    <t xml:space="preserve">1,35min</t>
  </si>
  <si>
    <t xml:space="preserve">34s</t>
  </si>
  <si>
    <t xml:space="preserve">Argon</t>
  </si>
  <si>
    <t xml:space="preserve">Ar</t>
  </si>
  <si>
    <t xml:space="preserve">1,8s</t>
  </si>
  <si>
    <t xml:space="preserve">K</t>
  </si>
  <si>
    <t xml:space="preserve">35d</t>
  </si>
  <si>
    <t xml:space="preserve">269a</t>
  </si>
  <si>
    <t xml:space="preserve">110min</t>
  </si>
  <si>
    <t xml:space="preserve">33a</t>
  </si>
  <si>
    <t xml:space="preserve">Kalium</t>
  </si>
  <si>
    <t xml:space="preserve">1,2s</t>
  </si>
  <si>
    <t xml:space="preserve">7,6min</t>
  </si>
  <si>
    <t xml:space="preserve">B-, K</t>
  </si>
  <si>
    <t xml:space="preserve">1,3E9a</t>
  </si>
  <si>
    <t xml:space="preserve">12,5h</t>
  </si>
  <si>
    <t xml:space="preserve">22,4h</t>
  </si>
  <si>
    <t xml:space="preserve">22min</t>
  </si>
  <si>
    <t xml:space="preserve">16min</t>
  </si>
  <si>
    <t xml:space="preserve">115s</t>
  </si>
  <si>
    <t xml:space="preserve">Calcium</t>
  </si>
  <si>
    <t xml:space="preserve">Ca</t>
  </si>
  <si>
    <t xml:space="preserve">0,44s</t>
  </si>
  <si>
    <t xml:space="preserve">0,88s</t>
  </si>
  <si>
    <t xml:space="preserve">1,3E5a</t>
  </si>
  <si>
    <t xml:space="preserve">165d</t>
  </si>
  <si>
    <t xml:space="preserve">4,5d</t>
  </si>
  <si>
    <t xml:space="preserve">8,8min</t>
  </si>
  <si>
    <t xml:space="preserve">Scandium</t>
  </si>
  <si>
    <t xml:space="preserve">Sc</t>
  </si>
  <si>
    <t xml:space="preserve">0,18s</t>
  </si>
  <si>
    <t xml:space="preserve">0,6s</t>
  </si>
  <si>
    <t xml:space="preserve">0,66s</t>
  </si>
  <si>
    <t xml:space="preserve">3,92h</t>
  </si>
  <si>
    <t xml:space="preserve">4h</t>
  </si>
  <si>
    <t xml:space="preserve">84d</t>
  </si>
  <si>
    <t xml:space="preserve">3,4d</t>
  </si>
  <si>
    <t xml:space="preserve">44h</t>
  </si>
  <si>
    <t xml:space="preserve">57min</t>
  </si>
  <si>
    <t xml:space="preserve">1,74min</t>
  </si>
  <si>
    <t xml:space="preserve">Titan</t>
  </si>
  <si>
    <t xml:space="preserve">Ti</t>
  </si>
  <si>
    <t xml:space="preserve">0,5s</t>
  </si>
  <si>
    <t xml:space="preserve">B+, K</t>
  </si>
  <si>
    <t xml:space="preserve">47,3a</t>
  </si>
  <si>
    <t xml:space="preserve">3,08h</t>
  </si>
  <si>
    <t xml:space="preserve">5,8min</t>
  </si>
  <si>
    <t xml:space="preserve">Vanadium</t>
  </si>
  <si>
    <t xml:space="preserve">V</t>
  </si>
  <si>
    <t xml:space="preserve">32min</t>
  </si>
  <si>
    <t xml:space="preserve">16d</t>
  </si>
  <si>
    <t xml:space="preserve">330d</t>
  </si>
  <si>
    <t xml:space="preserve">3,8min</t>
  </si>
  <si>
    <t xml:space="preserve">1,6min</t>
  </si>
  <si>
    <t xml:space="preserve">43s</t>
  </si>
  <si>
    <t xml:space="preserve">Chrom</t>
  </si>
  <si>
    <t xml:space="preserve">Cr</t>
  </si>
  <si>
    <t xml:space="preserve">0,26s</t>
  </si>
  <si>
    <t xml:space="preserve">23h</t>
  </si>
  <si>
    <t xml:space="preserve">41,9min</t>
  </si>
  <si>
    <t xml:space="preserve">27,8d</t>
  </si>
  <si>
    <t xml:space="preserve">3,5min</t>
  </si>
  <si>
    <t xml:space="preserve">5,9min</t>
  </si>
  <si>
    <t xml:space="preserve">Mangan</t>
  </si>
  <si>
    <t xml:space="preserve">Mn</t>
  </si>
  <si>
    <t xml:space="preserve">0,29s</t>
  </si>
  <si>
    <t xml:space="preserve">45min</t>
  </si>
  <si>
    <t xml:space="preserve">5,7d</t>
  </si>
  <si>
    <t xml:space="preserve">3,7E6a</t>
  </si>
  <si>
    <t xml:space="preserve">314d</t>
  </si>
  <si>
    <t xml:space="preserve">2,59h</t>
  </si>
  <si>
    <t xml:space="preserve">1,7min</t>
  </si>
  <si>
    <t xml:space="preserve">1,1min</t>
  </si>
  <si>
    <t xml:space="preserve">Eisen</t>
  </si>
  <si>
    <t xml:space="preserve">Fe</t>
  </si>
  <si>
    <t xml:space="preserve">8h</t>
  </si>
  <si>
    <t xml:space="preserve">8,9min</t>
  </si>
  <si>
    <t xml:space="preserve">2,7a</t>
  </si>
  <si>
    <t xml:space="preserve">45d</t>
  </si>
  <si>
    <t xml:space="preserve">1E5a</t>
  </si>
  <si>
    <t xml:space="preserve">6min</t>
  </si>
  <si>
    <t xml:space="preserve">Kobalt</t>
  </si>
  <si>
    <t xml:space="preserve">Co</t>
  </si>
  <si>
    <t xml:space="preserve">1,5min</t>
  </si>
  <si>
    <t xml:space="preserve">18,2h</t>
  </si>
  <si>
    <t xml:space="preserve">77d</t>
  </si>
  <si>
    <t xml:space="preserve">270d</t>
  </si>
  <si>
    <t xml:space="preserve">71d</t>
  </si>
  <si>
    <t xml:space="preserve">5,3a</t>
  </si>
  <si>
    <t xml:space="preserve">1,65h</t>
  </si>
  <si>
    <t xml:space="preserve">13,9min</t>
  </si>
  <si>
    <t xml:space="preserve">27,5s</t>
  </si>
  <si>
    <t xml:space="preserve">Nickel</t>
  </si>
  <si>
    <t xml:space="preserve">Ni</t>
  </si>
  <si>
    <t xml:space="preserve">6,1d</t>
  </si>
  <si>
    <t xml:space="preserve">37h</t>
  </si>
  <si>
    <t xml:space="preserve">7,5E4a</t>
  </si>
  <si>
    <t xml:space="preserve">100a</t>
  </si>
  <si>
    <t xml:space="preserve">2,56h</t>
  </si>
  <si>
    <t xml:space="preserve">55h</t>
  </si>
  <si>
    <t xml:space="preserve">Kupfer</t>
  </si>
  <si>
    <t xml:space="preserve">Cu</t>
  </si>
  <si>
    <t xml:space="preserve">3,2s</t>
  </si>
  <si>
    <t xml:space="preserve">81s</t>
  </si>
  <si>
    <t xml:space="preserve">23,4min</t>
  </si>
  <si>
    <t xml:space="preserve">3,3h</t>
  </si>
  <si>
    <t xml:space="preserve">10min</t>
  </si>
  <si>
    <t xml:space="preserve">B+, B-, K</t>
  </si>
  <si>
    <t xml:space="preserve">12,88h</t>
  </si>
  <si>
    <t xml:space="preserve">62h</t>
  </si>
  <si>
    <t xml:space="preserve">32s</t>
  </si>
  <si>
    <t xml:space="preserve">Zink</t>
  </si>
  <si>
    <t xml:space="preserve">Zn</t>
  </si>
  <si>
    <t xml:space="preserve">2,1min</t>
  </si>
  <si>
    <t xml:space="preserve">89s</t>
  </si>
  <si>
    <t xml:space="preserve">9,1h</t>
  </si>
  <si>
    <t xml:space="preserve">38min</t>
  </si>
  <si>
    <t xml:space="preserve">K, B+</t>
  </si>
  <si>
    <t xml:space="preserve">245d</t>
  </si>
  <si>
    <t xml:space="preserve">55min</t>
  </si>
  <si>
    <t xml:space="preserve">2,2min</t>
  </si>
  <si>
    <t xml:space="preserve">46,5h</t>
  </si>
  <si>
    <t xml:space="preserve">Gallium</t>
  </si>
  <si>
    <t xml:space="preserve">Ga</t>
  </si>
  <si>
    <t xml:space="preserve">2,6min</t>
  </si>
  <si>
    <t xml:space="preserve">15min</t>
  </si>
  <si>
    <t xml:space="preserve">9,4h</t>
  </si>
  <si>
    <t xml:space="preserve">78h</t>
  </si>
  <si>
    <t xml:space="preserve">68min</t>
  </si>
  <si>
    <t xml:space="preserve">21min</t>
  </si>
  <si>
    <t xml:space="preserve">14,1h</t>
  </si>
  <si>
    <t xml:space="preserve">4,8h</t>
  </si>
  <si>
    <t xml:space="preserve">8,3min</t>
  </si>
  <si>
    <t xml:space="preserve">2min</t>
  </si>
  <si>
    <t xml:space="preserve">27s</t>
  </si>
  <si>
    <t xml:space="preserve">Germanium</t>
  </si>
  <si>
    <t xml:space="preserve">Ge</t>
  </si>
  <si>
    <t xml:space="preserve">31s</t>
  </si>
  <si>
    <t xml:space="preserve">140min</t>
  </si>
  <si>
    <t xml:space="preserve">19min</t>
  </si>
  <si>
    <t xml:space="preserve">287d</t>
  </si>
  <si>
    <t xml:space="preserve">39h</t>
  </si>
  <si>
    <t xml:space="preserve">11d</t>
  </si>
  <si>
    <t xml:space="preserve">83min</t>
  </si>
  <si>
    <t xml:space="preserve">11,3h</t>
  </si>
  <si>
    <t xml:space="preserve">1,3h</t>
  </si>
  <si>
    <t xml:space="preserve">Arsen</t>
  </si>
  <si>
    <t xml:space="preserve">As</t>
  </si>
  <si>
    <t xml:space="preserve">2,7min</t>
  </si>
  <si>
    <t xml:space="preserve">53min</t>
  </si>
  <si>
    <t xml:space="preserve">64h</t>
  </si>
  <si>
    <t xml:space="preserve">26h</t>
  </si>
  <si>
    <t xml:space="preserve">80,3d</t>
  </si>
  <si>
    <t xml:space="preserve">B+, B-</t>
  </si>
  <si>
    <t xml:space="preserve">17,8d</t>
  </si>
  <si>
    <t xml:space="preserve">K, B-</t>
  </si>
  <si>
    <t xml:space="preserve">26,5h</t>
  </si>
  <si>
    <t xml:space="preserve">91min</t>
  </si>
  <si>
    <t xml:space="preserve">8,2min</t>
  </si>
  <si>
    <t xml:space="preserve">15,2s</t>
  </si>
  <si>
    <t xml:space="preserve">33s</t>
  </si>
  <si>
    <t xml:space="preserve">13,3s</t>
  </si>
  <si>
    <t xml:space="preserve">Selen</t>
  </si>
  <si>
    <t xml:space="preserve">Se</t>
  </si>
  <si>
    <t xml:space="preserve">39min</t>
  </si>
  <si>
    <t xml:space="preserve">4,9min</t>
  </si>
  <si>
    <t xml:space="preserve">8,5d</t>
  </si>
  <si>
    <t xml:space="preserve">7,1h</t>
  </si>
  <si>
    <t xml:space="preserve">120d</t>
  </si>
  <si>
    <t xml:space="preserve">6,5E4a</t>
  </si>
  <si>
    <t xml:space="preserve">18min</t>
  </si>
  <si>
    <t xml:space="preserve">22,4min</t>
  </si>
  <si>
    <t xml:space="preserve">3,1min</t>
  </si>
  <si>
    <t xml:space="preserve">16,1s</t>
  </si>
  <si>
    <t xml:space="preserve">Brom</t>
  </si>
  <si>
    <t xml:space="preserve">Br</t>
  </si>
  <si>
    <t xml:space="preserve">42min</t>
  </si>
  <si>
    <t xml:space="preserve">1,7h</t>
  </si>
  <si>
    <t xml:space="preserve">16h</t>
  </si>
  <si>
    <t xml:space="preserve">2,4d</t>
  </si>
  <si>
    <t xml:space="preserve">6,4min</t>
  </si>
  <si>
    <t xml:space="preserve">B-, B+</t>
  </si>
  <si>
    <t xml:space="preserve">35,5h</t>
  </si>
  <si>
    <t xml:space="preserve">3min</t>
  </si>
  <si>
    <t xml:space="preserve">54s</t>
  </si>
  <si>
    <t xml:space="preserve">55,6s</t>
  </si>
  <si>
    <t xml:space="preserve">16,2s</t>
  </si>
  <si>
    <t xml:space="preserve">4,51s</t>
  </si>
  <si>
    <t xml:space="preserve">1,6s</t>
  </si>
  <si>
    <t xml:space="preserve">Krypton</t>
  </si>
  <si>
    <t xml:space="preserve">Kr</t>
  </si>
  <si>
    <t xml:space="preserve">4min</t>
  </si>
  <si>
    <t xml:space="preserve">14,6h</t>
  </si>
  <si>
    <t xml:space="preserve">1,2h</t>
  </si>
  <si>
    <t xml:space="preserve">34,9h</t>
  </si>
  <si>
    <t xml:space="preserve">2,1E5a</t>
  </si>
  <si>
    <t xml:space="preserve">10,6a</t>
  </si>
  <si>
    <t xml:space="preserve">87-95</t>
  </si>
  <si>
    <t xml:space="preserve">Rubidium</t>
  </si>
  <si>
    <t xml:space="preserve">Rb</t>
  </si>
  <si>
    <t xml:space="preserve">79-83</t>
  </si>
  <si>
    <t xml:space="preserve">33d</t>
  </si>
  <si>
    <t xml:space="preserve">18,7d</t>
  </si>
  <si>
    <t xml:space="preserve">4,7E10a</t>
  </si>
  <si>
    <t xml:space="preserve">88-95</t>
  </si>
  <si>
    <t xml:space="preserve">Strontium</t>
  </si>
  <si>
    <t xml:space="preserve">Sr</t>
  </si>
  <si>
    <t xml:space="preserve">28,5a</t>
  </si>
  <si>
    <t xml:space="preserve">80-83</t>
  </si>
  <si>
    <t xml:space="preserve">K, y</t>
  </si>
  <si>
    <t xml:space="preserve">89-95</t>
  </si>
  <si>
    <t xml:space="preserve">Yttrium</t>
  </si>
  <si>
    <t xml:space="preserve">Y</t>
  </si>
  <si>
    <t xml:space="preserve">82-88</t>
  </si>
  <si>
    <t xml:space="preserve">90-97</t>
  </si>
  <si>
    <t xml:space="preserve">Zirkon(ium)</t>
  </si>
  <si>
    <t xml:space="preserve">Zr</t>
  </si>
  <si>
    <t xml:space="preserve">1,5E6a</t>
  </si>
  <si>
    <t xml:space="preserve">64d</t>
  </si>
  <si>
    <t xml:space="preserve">85, 86</t>
  </si>
  <si>
    <t xml:space="preserve">97-99</t>
  </si>
  <si>
    <t xml:space="preserve">Niob</t>
  </si>
  <si>
    <t xml:space="preserve">Nb</t>
  </si>
  <si>
    <t xml:space="preserve">88-92</t>
  </si>
  <si>
    <t xml:space="preserve">94-101</t>
  </si>
  <si>
    <t xml:space="preserve">Molybdän</t>
  </si>
  <si>
    <t xml:space="preserve">Mo</t>
  </si>
  <si>
    <t xml:space="preserve">3,5E3a</t>
  </si>
  <si>
    <t xml:space="preserve">66h</t>
  </si>
  <si>
    <t xml:space="preserve">90, 91</t>
  </si>
  <si>
    <t xml:space="preserve">101-105</t>
  </si>
  <si>
    <t xml:space="preserve">Technetium</t>
  </si>
  <si>
    <t xml:space="preserve">Tc</t>
  </si>
  <si>
    <t xml:space="preserve">92-94</t>
  </si>
  <si>
    <t xml:space="preserve">95, 96</t>
  </si>
  <si>
    <t xml:space="preserve">98-105</t>
  </si>
  <si>
    <t xml:space="preserve">Ruthenium</t>
  </si>
  <si>
    <t xml:space="preserve">Ru</t>
  </si>
  <si>
    <t xml:space="preserve">2,6E6a</t>
  </si>
  <si>
    <t xml:space="preserve">93-95</t>
  </si>
  <si>
    <t xml:space="preserve">105-108</t>
  </si>
  <si>
    <t xml:space="preserve">Rhodium</t>
  </si>
  <si>
    <t xml:space="preserve">Rh</t>
  </si>
  <si>
    <t xml:space="preserve">96-101</t>
  </si>
  <si>
    <t xml:space="preserve">104-110</t>
  </si>
  <si>
    <t xml:space="preserve">Palladium</t>
  </si>
  <si>
    <t xml:space="preserve">Pd</t>
  </si>
  <si>
    <t xml:space="preserve">6,5E6a</t>
  </si>
  <si>
    <t xml:space="preserve">98-101</t>
  </si>
  <si>
    <t xml:space="preserve">111-115</t>
  </si>
  <si>
    <t xml:space="preserve">Silber</t>
  </si>
  <si>
    <t xml:space="preserve">Ag</t>
  </si>
  <si>
    <t xml:space="preserve">102-104</t>
  </si>
  <si>
    <t xml:space="preserve">111-117</t>
  </si>
  <si>
    <t xml:space="preserve">Cadmium</t>
  </si>
  <si>
    <t xml:space="preserve">Cd</t>
  </si>
  <si>
    <t xml:space="preserve">9E15a</t>
  </si>
  <si>
    <t xml:space="preserve">103-105</t>
  </si>
  <si>
    <t xml:space="preserve">107, 109</t>
  </si>
  <si>
    <t xml:space="preserve">117-121</t>
  </si>
  <si>
    <t xml:space="preserve">Indium</t>
  </si>
  <si>
    <t xml:space="preserve">In</t>
  </si>
  <si>
    <t xml:space="preserve">6E14a</t>
  </si>
  <si>
    <t xml:space="preserve">106-109</t>
  </si>
  <si>
    <t xml:space="preserve">112, 114</t>
  </si>
  <si>
    <t xml:space="preserve">K, B+, B-</t>
  </si>
  <si>
    <t xml:space="preserve">116-124</t>
  </si>
  <si>
    <t xml:space="preserve">Zinn</t>
  </si>
  <si>
    <t xml:space="preserve">Sn</t>
  </si>
  <si>
    <t xml:space="preserve">108-111</t>
  </si>
  <si>
    <t xml:space="preserve">125-132</t>
  </si>
  <si>
    <t xml:space="preserve">Antimon</t>
  </si>
  <si>
    <t xml:space="preserve">Sb</t>
  </si>
  <si>
    <t xml:space="preserve">B-, B+, K</t>
  </si>
  <si>
    <t xml:space="preserve">112-114</t>
  </si>
  <si>
    <t xml:space="preserve">115-118</t>
  </si>
  <si>
    <t xml:space="preserve">124-135</t>
  </si>
  <si>
    <t xml:space="preserve">Tellur</t>
  </si>
  <si>
    <t xml:space="preserve">Te</t>
  </si>
  <si>
    <t xml:space="preserve">1,24E13a</t>
  </si>
  <si>
    <t xml:space="preserve">114-118</t>
  </si>
  <si>
    <t xml:space="preserve">119, 121</t>
  </si>
  <si>
    <t xml:space="preserve">131-135</t>
  </si>
  <si>
    <t xml:space="preserve">Jod</t>
  </si>
  <si>
    <t xml:space="preserve">I</t>
  </si>
  <si>
    <t xml:space="preserve">117-119</t>
  </si>
  <si>
    <t xml:space="preserve">B+ </t>
  </si>
  <si>
    <t xml:space="preserve">120, 121</t>
  </si>
  <si>
    <t xml:space="preserve">1,6E7a</t>
  </si>
  <si>
    <t xml:space="preserve">130-139</t>
  </si>
  <si>
    <t xml:space="preserve">Xenon</t>
  </si>
  <si>
    <t xml:space="preserve">Xe</t>
  </si>
  <si>
    <t xml:space="preserve">122, 123</t>
  </si>
  <si>
    <t xml:space="preserve">K, B+ </t>
  </si>
  <si>
    <t xml:space="preserve">125, 127</t>
  </si>
  <si>
    <t xml:space="preserve">133, 135</t>
  </si>
  <si>
    <t xml:space="preserve">137-141</t>
  </si>
  <si>
    <t xml:space="preserve">143, 144</t>
  </si>
  <si>
    <t xml:space="preserve">Cäsium</t>
  </si>
  <si>
    <t xml:space="preserve">Cs</t>
  </si>
  <si>
    <t xml:space="preserve">123-128</t>
  </si>
  <si>
    <t xml:space="preserve">B+, K, B-</t>
  </si>
  <si>
    <t xml:space="preserve">B-, B+ </t>
  </si>
  <si>
    <t xml:space="preserve">2E6a</t>
  </si>
  <si>
    <t xml:space="preserve">136-144</t>
  </si>
  <si>
    <t xml:space="preserve">Barium</t>
  </si>
  <si>
    <t xml:space="preserve">Ba</t>
  </si>
  <si>
    <t xml:space="preserve">123-129</t>
  </si>
  <si>
    <t xml:space="preserve">131, 133</t>
  </si>
  <si>
    <t xml:space="preserve">139-144</t>
  </si>
  <si>
    <t xml:space="preserve">Lanthan</t>
  </si>
  <si>
    <t xml:space="preserve">La</t>
  </si>
  <si>
    <t xml:space="preserve">126-137</t>
  </si>
  <si>
    <t xml:space="preserve">1,1E11a</t>
  </si>
  <si>
    <t xml:space="preserve">140-144</t>
  </si>
  <si>
    <t xml:space="preserve">Cer</t>
  </si>
  <si>
    <t xml:space="preserve">Ce</t>
  </si>
  <si>
    <t xml:space="preserve">131, 132</t>
  </si>
  <si>
    <t xml:space="preserve">137, 139</t>
  </si>
  <si>
    <t xml:space="preserve">143-148</t>
  </si>
  <si>
    <t xml:space="preserve">Praseodyn</t>
  </si>
  <si>
    <t xml:space="preserve">Pr</t>
  </si>
  <si>
    <t xml:space="preserve">136-140</t>
  </si>
  <si>
    <t xml:space="preserve">Neodym</t>
  </si>
  <si>
    <t xml:space="preserve">Nd</t>
  </si>
  <si>
    <t xml:space="preserve">A</t>
  </si>
  <si>
    <t xml:space="preserve">2,1E15a</t>
  </si>
  <si>
    <t xml:space="preserve">147, 149</t>
  </si>
  <si>
    <t xml:space="preserve">Promethium</t>
  </si>
  <si>
    <t xml:space="preserve">Pm</t>
  </si>
  <si>
    <t xml:space="preserve">141, 142</t>
  </si>
  <si>
    <t xml:space="preserve">18a</t>
  </si>
  <si>
    <t xml:space="preserve">147-154</t>
  </si>
  <si>
    <t xml:space="preserve">Samarium</t>
  </si>
  <si>
    <t xml:space="preserve">Sm</t>
  </si>
  <si>
    <t xml:space="preserve">141-143</t>
  </si>
  <si>
    <t xml:space="preserve">5E7a</t>
  </si>
  <si>
    <t xml:space="preserve">1,3E11a</t>
  </si>
  <si>
    <t xml:space="preserve">7E15a</t>
  </si>
  <si>
    <t xml:space="preserve">155-157</t>
  </si>
  <si>
    <t xml:space="preserve">Europium</t>
  </si>
  <si>
    <t xml:space="preserve">Eu</t>
  </si>
  <si>
    <t xml:space="preserve">145-149</t>
  </si>
  <si>
    <t xml:space="preserve">150, 152</t>
  </si>
  <si>
    <t xml:space="preserve">154-160</t>
  </si>
  <si>
    <t xml:space="preserve">Gadolinium</t>
  </si>
  <si>
    <t xml:space="preserve">Gd</t>
  </si>
  <si>
    <t xml:space="preserve">146, 147</t>
  </si>
  <si>
    <t xml:space="preserve">K, A</t>
  </si>
  <si>
    <t xml:space="preserve">151, 153</t>
  </si>
  <si>
    <t xml:space="preserve">1,1E14a</t>
  </si>
  <si>
    <t xml:space="preserve">161, 162</t>
  </si>
  <si>
    <t xml:space="preserve">Terbium</t>
  </si>
  <si>
    <t xml:space="preserve">Tb</t>
  </si>
  <si>
    <t xml:space="preserve">147, 148</t>
  </si>
  <si>
    <t xml:space="preserve">149, 151</t>
  </si>
  <si>
    <t xml:space="preserve">A, K</t>
  </si>
  <si>
    <t xml:space="preserve">152-157</t>
  </si>
  <si>
    <t xml:space="preserve">160-164</t>
  </si>
  <si>
    <t xml:space="preserve">Dysprosium</t>
  </si>
  <si>
    <t xml:space="preserve">Dy</t>
  </si>
  <si>
    <t xml:space="preserve">150-153</t>
  </si>
  <si>
    <t xml:space="preserve">157, 159</t>
  </si>
  <si>
    <t xml:space="preserve">166, 167</t>
  </si>
  <si>
    <t xml:space="preserve">Holmium</t>
  </si>
  <si>
    <t xml:space="preserve">Ho</t>
  </si>
  <si>
    <t xml:space="preserve">151-154</t>
  </si>
  <si>
    <t xml:space="preserve">156, 158</t>
  </si>
  <si>
    <t xml:space="preserve">159-163</t>
  </si>
  <si>
    <t xml:space="preserve">166-170</t>
  </si>
  <si>
    <t xml:space="preserve">Erbium</t>
  </si>
  <si>
    <t xml:space="preserve">Er</t>
  </si>
  <si>
    <t xml:space="preserve">160, 161</t>
  </si>
  <si>
    <t xml:space="preserve">163, 165</t>
  </si>
  <si>
    <t xml:space="preserve">171, 172</t>
  </si>
  <si>
    <t xml:space="preserve">Thulium</t>
  </si>
  <si>
    <t xml:space="preserve">Tm</t>
  </si>
  <si>
    <t xml:space="preserve">161-168</t>
  </si>
  <si>
    <t xml:space="preserve">170-176</t>
  </si>
  <si>
    <t xml:space="preserve">Ytterbium</t>
  </si>
  <si>
    <t xml:space="preserve">Yb</t>
  </si>
  <si>
    <t xml:space="preserve">164, 165</t>
  </si>
  <si>
    <t xml:space="preserve">17,.02</t>
  </si>
  <si>
    <t xml:space="preserve">Lutetium</t>
  </si>
  <si>
    <t xml:space="preserve">Lu</t>
  </si>
  <si>
    <t xml:space="preserve">167-173</t>
  </si>
  <si>
    <t xml:space="preserve">3,3E10a</t>
  </si>
  <si>
    <t xml:space="preserve">177-180</t>
  </si>
  <si>
    <t xml:space="preserve">Hafnium</t>
  </si>
  <si>
    <t xml:space="preserve">Hf</t>
  </si>
  <si>
    <t xml:space="preserve">168-170</t>
  </si>
  <si>
    <t xml:space="preserve">171-173</t>
  </si>
  <si>
    <t xml:space="preserve">2E15a</t>
  </si>
  <si>
    <t xml:space="preserve">181-184</t>
  </si>
  <si>
    <t xml:space="preserve">Tantal</t>
  </si>
  <si>
    <t xml:space="preserve">Ta</t>
  </si>
  <si>
    <t xml:space="preserve">175-177</t>
  </si>
  <si>
    <t xml:space="preserve">182-186</t>
  </si>
  <si>
    <t xml:space="preserve">Wolfram</t>
  </si>
  <si>
    <t xml:space="preserve">W</t>
  </si>
  <si>
    <t xml:space="preserve">177-179</t>
  </si>
  <si>
    <t xml:space="preserve">187, 188</t>
  </si>
  <si>
    <t xml:space="preserve">Rhenium</t>
  </si>
  <si>
    <t xml:space="preserve">Re</t>
  </si>
  <si>
    <t xml:space="preserve">178-184</t>
  </si>
  <si>
    <t xml:space="preserve">5E10a</t>
  </si>
  <si>
    <t xml:space="preserve">188-191</t>
  </si>
  <si>
    <t xml:space="preserve">Osmium</t>
  </si>
  <si>
    <t xml:space="preserve">Os</t>
  </si>
  <si>
    <t xml:space="preserve">181-183</t>
  </si>
  <si>
    <t xml:space="preserve">193-195</t>
  </si>
  <si>
    <t xml:space="preserve">Iridium</t>
  </si>
  <si>
    <t xml:space="preserve">Ir</t>
  </si>
  <si>
    <t xml:space="preserve">182-190</t>
  </si>
  <si>
    <t xml:space="preserve">194-198</t>
  </si>
  <si>
    <t xml:space="preserve">Platin</t>
  </si>
  <si>
    <t xml:space="preserve">Pt</t>
  </si>
  <si>
    <t xml:space="preserve">184-189</t>
  </si>
  <si>
    <t xml:space="preserve">7E11a</t>
  </si>
  <si>
    <t xml:space="preserve">191, 193</t>
  </si>
  <si>
    <t xml:space="preserve">199-201</t>
  </si>
  <si>
    <t xml:space="preserve">Gold</t>
  </si>
  <si>
    <t xml:space="preserve">Au</t>
  </si>
  <si>
    <t xml:space="preserve">185-195</t>
  </si>
  <si>
    <t xml:space="preserve">198-203</t>
  </si>
  <si>
    <t xml:space="preserve">Quecksilber</t>
  </si>
  <si>
    <t xml:space="preserve">Hg</t>
  </si>
  <si>
    <t xml:space="preserve">205, 206</t>
  </si>
  <si>
    <t xml:space="preserve">Thallium</t>
  </si>
  <si>
    <t xml:space="preserve">Tl</t>
  </si>
  <si>
    <t xml:space="preserve">191-202</t>
  </si>
  <si>
    <t xml:space="preserve">204, 206</t>
  </si>
  <si>
    <t xml:space="preserve">4,79min</t>
  </si>
  <si>
    <t xml:space="preserve">1,32min</t>
  </si>
  <si>
    <t xml:space="preserve">Blei</t>
  </si>
  <si>
    <t xml:space="preserve">Pb</t>
  </si>
  <si>
    <t xml:space="preserve">194-203</t>
  </si>
  <si>
    <t xml:space="preserve">1,4E17a</t>
  </si>
  <si>
    <t xml:space="preserve">1,4E7a</t>
  </si>
  <si>
    <t xml:space="preserve">19,4a</t>
  </si>
  <si>
    <t xml:space="preserve">36,1min</t>
  </si>
  <si>
    <t xml:space="preserve">10,6h</t>
  </si>
  <si>
    <t xml:space="preserve">26,8min</t>
  </si>
  <si>
    <t xml:space="preserve">Bismut</t>
  </si>
  <si>
    <t xml:space="preserve">Bi</t>
  </si>
  <si>
    <t xml:space="preserve">196, 199</t>
  </si>
  <si>
    <t xml:space="preserve">35min</t>
  </si>
  <si>
    <t xml:space="preserve">62min</t>
  </si>
  <si>
    <t xml:space="preserve">95min</t>
  </si>
  <si>
    <t xml:space="preserve">12h</t>
  </si>
  <si>
    <t xml:space="preserve">204-208</t>
  </si>
  <si>
    <t xml:space="preserve">B-, A</t>
  </si>
  <si>
    <t xml:space="preserve">5d</t>
  </si>
  <si>
    <t xml:space="preserve">2,15min</t>
  </si>
  <si>
    <t xml:space="preserve">60,5min</t>
  </si>
  <si>
    <t xml:space="preserve">47min</t>
  </si>
  <si>
    <t xml:space="preserve">19,7min</t>
  </si>
  <si>
    <t xml:space="preserve">8min</t>
  </si>
  <si>
    <t xml:space="preserve">Polonium</t>
  </si>
  <si>
    <t xml:space="preserve">Po</t>
  </si>
  <si>
    <t xml:space="preserve">192-196</t>
  </si>
  <si>
    <t xml:space="preserve">197-208</t>
  </si>
  <si>
    <t xml:space="preserve">102a</t>
  </si>
  <si>
    <t xml:space="preserve">138,4d</t>
  </si>
  <si>
    <t xml:space="preserve">3E-7s</t>
  </si>
  <si>
    <t xml:space="preserve">4,2E-6s</t>
  </si>
  <si>
    <t xml:space="preserve">1,6E-4s</t>
  </si>
  <si>
    <t xml:space="preserve">A, B-</t>
  </si>
  <si>
    <t xml:space="preserve">1,8E-3s</t>
  </si>
  <si>
    <t xml:space="preserve">0,158s</t>
  </si>
  <si>
    <t xml:space="preserve">3,05min</t>
  </si>
  <si>
    <t xml:space="preserve">Astat(in)</t>
  </si>
  <si>
    <t xml:space="preserve">At</t>
  </si>
  <si>
    <t xml:space="preserve">198, 200</t>
  </si>
  <si>
    <t xml:space="preserve">201-208</t>
  </si>
  <si>
    <t xml:space="preserve">5,5h</t>
  </si>
  <si>
    <t xml:space="preserve">8,3h</t>
  </si>
  <si>
    <t xml:space="preserve">7,2h</t>
  </si>
  <si>
    <t xml:space="preserve">0,22s</t>
  </si>
  <si>
    <t xml:space="preserve">2E-6s</t>
  </si>
  <si>
    <t xml:space="preserve">1E-4s</t>
  </si>
  <si>
    <t xml:space="preserve">3E-4s</t>
  </si>
  <si>
    <t xml:space="preserve">0,02s</t>
  </si>
  <si>
    <t xml:space="preserve">1,3s</t>
  </si>
  <si>
    <t xml:space="preserve">0,9min</t>
  </si>
  <si>
    <t xml:space="preserve">Radon</t>
  </si>
  <si>
    <t xml:space="preserve">Rn</t>
  </si>
  <si>
    <t xml:space="preserve">206-208</t>
  </si>
  <si>
    <t xml:space="preserve">30min</t>
  </si>
  <si>
    <t xml:space="preserve">2,4h</t>
  </si>
  <si>
    <t xml:space="preserve">23min</t>
  </si>
  <si>
    <t xml:space="preserve">2E-2s</t>
  </si>
  <si>
    <t xml:space="preserve">1E-6s</t>
  </si>
  <si>
    <t xml:space="preserve">4E-5s</t>
  </si>
  <si>
    <t xml:space="preserve">5E-4s</t>
  </si>
  <si>
    <t xml:space="preserve">0,019s</t>
  </si>
  <si>
    <t xml:space="preserve">3,92s</t>
  </si>
  <si>
    <t xml:space="preserve">54,5s</t>
  </si>
  <si>
    <t xml:space="preserve">25min</t>
  </si>
  <si>
    <t xml:space="preserve">3,825d</t>
  </si>
  <si>
    <t xml:space="preserve">223, 224</t>
  </si>
  <si>
    <t xml:space="preserve">Francium</t>
  </si>
  <si>
    <t xml:space="preserve">Fr</t>
  </si>
  <si>
    <t xml:space="preserve">Sa</t>
  </si>
  <si>
    <t xml:space="preserve">214-221</t>
  </si>
  <si>
    <t xml:space="preserve">So</t>
  </si>
  <si>
    <t xml:space="preserve">14,8min</t>
  </si>
  <si>
    <t xml:space="preserve">Radium</t>
  </si>
  <si>
    <t xml:space="preserve">Ra</t>
  </si>
  <si>
    <t xml:space="preserve">1,6E-3s</t>
  </si>
  <si>
    <t xml:space="preserve">219-222</t>
  </si>
  <si>
    <t xml:space="preserve">11,68d</t>
  </si>
  <si>
    <t xml:space="preserve">3,64d</t>
  </si>
  <si>
    <t xml:space="preserve">14,8d</t>
  </si>
  <si>
    <t xml:space="preserve">1620a</t>
  </si>
  <si>
    <t xml:space="preserve">41,2min</t>
  </si>
  <si>
    <t xml:space="preserve">6,7a</t>
  </si>
  <si>
    <t xml:space="preserve">1min</t>
  </si>
  <si>
    <t xml:space="preserve">1h</t>
  </si>
  <si>
    <t xml:space="preserve">Actinium</t>
  </si>
  <si>
    <t xml:space="preserve">Ac</t>
  </si>
  <si>
    <t xml:space="preserve">221, 222</t>
  </si>
  <si>
    <t xml:space="preserve">10d</t>
  </si>
  <si>
    <t xml:space="preserve">29h</t>
  </si>
  <si>
    <t xml:space="preserve">22a</t>
  </si>
  <si>
    <t xml:space="preserve">6,13h</t>
  </si>
  <si>
    <t xml:space="preserve">229-231</t>
  </si>
  <si>
    <t xml:space="preserve">Thorium</t>
  </si>
  <si>
    <t xml:space="preserve">Th</t>
  </si>
  <si>
    <t xml:space="preserve">223-226</t>
  </si>
  <si>
    <t xml:space="preserve">18,17d</t>
  </si>
  <si>
    <t xml:space="preserve">1,91a</t>
  </si>
  <si>
    <t xml:space="preserve">7300a</t>
  </si>
  <si>
    <t xml:space="preserve">8E4a</t>
  </si>
  <si>
    <t xml:space="preserve">25,64h</t>
  </si>
  <si>
    <t xml:space="preserve">1,4E10a</t>
  </si>
  <si>
    <t xml:space="preserve">24,1d</t>
  </si>
  <si>
    <t xml:space="preserve">5min</t>
  </si>
  <si>
    <t xml:space="preserve">Protactinium</t>
  </si>
  <si>
    <t xml:space="preserve">Pa</t>
  </si>
  <si>
    <t xml:space="preserve">224-226</t>
  </si>
  <si>
    <t xml:space="preserve">227-229</t>
  </si>
  <si>
    <t xml:space="preserve">17d</t>
  </si>
  <si>
    <t xml:space="preserve">3,25E4a</t>
  </si>
  <si>
    <t xml:space="preserve">1,31d</t>
  </si>
  <si>
    <t xml:space="preserve">27d</t>
  </si>
  <si>
    <t xml:space="preserve">6,66h</t>
  </si>
  <si>
    <t xml:space="preserve">235-237</t>
  </si>
  <si>
    <t xml:space="preserve">Uran</t>
  </si>
  <si>
    <t xml:space="preserve">U</t>
  </si>
  <si>
    <t xml:space="preserve">9,2min</t>
  </si>
  <si>
    <t xml:space="preserve">58min</t>
  </si>
  <si>
    <t xml:space="preserve">20,8d</t>
  </si>
  <si>
    <t xml:space="preserve">4,3d</t>
  </si>
  <si>
    <t xml:space="preserve">73,6a</t>
  </si>
  <si>
    <t xml:space="preserve">1,62E5a</t>
  </si>
  <si>
    <t xml:space="preserve">2,52E5a</t>
  </si>
  <si>
    <t xml:space="preserve">7,1E8a</t>
  </si>
  <si>
    <t xml:space="preserve">2,39E7a</t>
  </si>
  <si>
    <t xml:space="preserve">6,75d</t>
  </si>
  <si>
    <t xml:space="preserve">4,51E9a</t>
  </si>
  <si>
    <t xml:space="preserve">23,54min</t>
  </si>
  <si>
    <t xml:space="preserve">Neptunium</t>
  </si>
  <si>
    <t xml:space="preserve">Np</t>
  </si>
  <si>
    <t xml:space="preserve">232-235</t>
  </si>
  <si>
    <t xml:space="preserve">22h</t>
  </si>
  <si>
    <t xml:space="preserve">2,2E6a</t>
  </si>
  <si>
    <t xml:space="preserve">238-241</t>
  </si>
  <si>
    <t xml:space="preserve">Plutonium</t>
  </si>
  <si>
    <t xml:space="preserve">Pu</t>
  </si>
  <si>
    <t xml:space="preserve">2,85a</t>
  </si>
  <si>
    <t xml:space="preserve">86,4a</t>
  </si>
  <si>
    <t xml:space="preserve">2,4E4a</t>
  </si>
  <si>
    <t xml:space="preserve">6,6E3a</t>
  </si>
  <si>
    <t xml:space="preserve">13a</t>
  </si>
  <si>
    <t xml:space="preserve">3,8E5a</t>
  </si>
  <si>
    <t xml:space="preserve">5h</t>
  </si>
  <si>
    <t xml:space="preserve">7,6E7a</t>
  </si>
  <si>
    <t xml:space="preserve">245, 246</t>
  </si>
  <si>
    <t xml:space="preserve">Americinium</t>
  </si>
  <si>
    <t xml:space="preserve">Am</t>
  </si>
  <si>
    <t xml:space="preserve">237-240</t>
  </si>
  <si>
    <t xml:space="preserve">458a</t>
  </si>
  <si>
    <t xml:space="preserve">152a</t>
  </si>
  <si>
    <t xml:space="preserve">7400a</t>
  </si>
  <si>
    <t xml:space="preserve">244-246</t>
  </si>
  <si>
    <t xml:space="preserve">Curium</t>
  </si>
  <si>
    <t xml:space="preserve">Cm</t>
  </si>
  <si>
    <t xml:space="preserve">238, 239</t>
  </si>
  <si>
    <t xml:space="preserve">26,8d</t>
  </si>
  <si>
    <t xml:space="preserve">162d</t>
  </si>
  <si>
    <t xml:space="preserve">35a</t>
  </si>
  <si>
    <t xml:space="preserve">17,6a</t>
  </si>
  <si>
    <t xml:space="preserve">9320a</t>
  </si>
  <si>
    <t xml:space="preserve">5500a</t>
  </si>
  <si>
    <t xml:space="preserve">4E7a</t>
  </si>
  <si>
    <t xml:space="preserve">4,7E5a</t>
  </si>
  <si>
    <t xml:space="preserve">64min</t>
  </si>
  <si>
    <t xml:space="preserve">A, S</t>
  </si>
  <si>
    <t xml:space="preserve">1,1E4a</t>
  </si>
  <si>
    <t xml:space="preserve">Berkelium</t>
  </si>
  <si>
    <t xml:space="preserve">Bk</t>
  </si>
  <si>
    <t xml:space="preserve">243-245</t>
  </si>
  <si>
    <t xml:space="preserve">1,8d</t>
  </si>
  <si>
    <t xml:space="preserve">1380a</t>
  </si>
  <si>
    <t xml:space="preserve">248-250</t>
  </si>
  <si>
    <t xml:space="preserve">Californium</t>
  </si>
  <si>
    <t xml:space="preserve">Cf</t>
  </si>
  <si>
    <t xml:space="preserve">242-244</t>
  </si>
  <si>
    <t xml:space="preserve">44min</t>
  </si>
  <si>
    <t xml:space="preserve">35,7h</t>
  </si>
  <si>
    <t xml:space="preserve">2,5h</t>
  </si>
  <si>
    <t xml:space="preserve">333d</t>
  </si>
  <si>
    <t xml:space="preserve">350d</t>
  </si>
  <si>
    <t xml:space="preserve">900a</t>
  </si>
  <si>
    <t xml:space="preserve">2,6a</t>
  </si>
  <si>
    <t xml:space="preserve">60d</t>
  </si>
  <si>
    <t xml:space="preserve">Einsteinium</t>
  </si>
  <si>
    <t xml:space="preserve">Es</t>
  </si>
  <si>
    <t xml:space="preserve">7,3min</t>
  </si>
  <si>
    <t xml:space="preserve">248-251</t>
  </si>
  <si>
    <t xml:space="preserve">401d</t>
  </si>
  <si>
    <t xml:space="preserve">20d</t>
  </si>
  <si>
    <t xml:space="preserve">276d</t>
  </si>
  <si>
    <t xml:space="preserve">24d</t>
  </si>
  <si>
    <t xml:space="preserve">Fermium</t>
  </si>
  <si>
    <t xml:space="preserve">Fm</t>
  </si>
  <si>
    <t xml:space="preserve">3d</t>
  </si>
  <si>
    <t xml:space="preserve">3,2h</t>
  </si>
  <si>
    <t xml:space="preserve">21h</t>
  </si>
  <si>
    <t xml:space="preserve">2,6h</t>
  </si>
  <si>
    <t xml:space="preserve">100,5d</t>
  </si>
  <si>
    <t xml:space="preserve">Mendelevium</t>
  </si>
  <si>
    <t xml:space="preserve">Mv</t>
  </si>
  <si>
    <t xml:space="preserve">252-254</t>
  </si>
  <si>
    <t xml:space="preserve">1,5h</t>
  </si>
  <si>
    <t xml:space="preserve">Nobelium</t>
  </si>
  <si>
    <t xml:space="preserve">No</t>
  </si>
  <si>
    <t xml:space="preserve">251-254</t>
  </si>
  <si>
    <t xml:space="preserve">185s</t>
  </si>
  <si>
    <t xml:space="preserve">256, 257</t>
  </si>
  <si>
    <t xml:space="preserve">Lawrentium</t>
  </si>
  <si>
    <t xml:space="preserve">Lr</t>
  </si>
  <si>
    <t xml:space="preserve">22s</t>
  </si>
  <si>
    <t xml:space="preserve">3,6h</t>
  </si>
  <si>
    <t xml:space="preserve">Rutherfordium</t>
  </si>
  <si>
    <t xml:space="preserve">Rf</t>
  </si>
  <si>
    <t xml:space="preserve">0,5ms</t>
  </si>
  <si>
    <t xml:space="preserve">257, 259</t>
  </si>
  <si>
    <t xml:space="preserve">0,3s</t>
  </si>
  <si>
    <t xml:space="preserve">66s</t>
  </si>
  <si>
    <t xml:space="preserve">Dubnium</t>
  </si>
  <si>
    <t xml:space="preserve">Db</t>
  </si>
  <si>
    <t xml:space="preserve">Seaborgium</t>
  </si>
  <si>
    <t xml:space="preserve">Sg</t>
  </si>
  <si>
    <t xml:space="preserve">7ms</t>
  </si>
  <si>
    <t xml:space="preserve">0,8s</t>
  </si>
  <si>
    <t xml:space="preserve">Bohrium</t>
  </si>
  <si>
    <t xml:space="preserve">Bh</t>
  </si>
  <si>
    <t xml:space="preserve">0,1s</t>
  </si>
  <si>
    <t xml:space="preserve">Hassium</t>
  </si>
  <si>
    <t xml:space="preserve">Hs</t>
  </si>
  <si>
    <t xml:space="preserve">2ms</t>
  </si>
  <si>
    <t xml:space="preserve">Meitnerium</t>
  </si>
  <si>
    <t xml:space="preserve">Mt</t>
  </si>
  <si>
    <t xml:space="preserve">3,4ms</t>
  </si>
  <si>
    <t xml:space="preserve">Eka-Platin</t>
  </si>
  <si>
    <t xml:space="preserve">Uun</t>
  </si>
  <si>
    <t xml:space="preserve">0,17ms</t>
  </si>
  <si>
    <t xml:space="preserve">Eka-Gold</t>
  </si>
  <si>
    <t xml:space="preserve">Uuu</t>
  </si>
  <si>
    <t xml:space="preserve">1,5ms</t>
  </si>
  <si>
    <t xml:space="preserve">Eka-Quecksilber</t>
  </si>
  <si>
    <t xml:space="preserve">Uub</t>
  </si>
  <si>
    <t xml:space="preserve">0,24ms</t>
  </si>
  <si>
    <t xml:space="preserve">Uut</t>
  </si>
  <si>
    <t xml:space="preserve">Ununquadium</t>
  </si>
  <si>
    <t xml:space="preserve">Uuq</t>
  </si>
  <si>
    <t xml:space="preserve">0,58ms</t>
  </si>
  <si>
    <t xml:space="preserve">Uup</t>
  </si>
  <si>
    <t xml:space="preserve">Ununhexium</t>
  </si>
  <si>
    <t xml:space="preserve">Uuh</t>
  </si>
  <si>
    <t xml:space="preserve">0,60ms</t>
  </si>
  <si>
    <t xml:space="preserve">Uus</t>
  </si>
  <si>
    <t xml:space="preserve">Ununoctium</t>
  </si>
  <si>
    <t xml:space="preserve">Uuo</t>
  </si>
  <si>
    <t xml:space="preserve">0,12ms</t>
  </si>
  <si>
    <t xml:space="preserve">Elemente</t>
  </si>
  <si>
    <t xml:space="preserve">L</t>
  </si>
  <si>
    <t xml:space="preserve">M</t>
  </si>
  <si>
    <t xml:space="preserve">Q</t>
  </si>
  <si>
    <t xml:space="preserve">g/cm³</t>
  </si>
  <si>
    <t xml:space="preserve">1.C°</t>
  </si>
  <si>
    <t xml:space="preserve">2.C°</t>
  </si>
  <si>
    <t xml:space="preserve">nat.Is.</t>
  </si>
  <si>
    <t xml:space="preserve">St.Is.</t>
  </si>
  <si>
    <t xml:space="preserve">Inst.Is.</t>
  </si>
  <si>
    <t xml:space="preserve">H.E.i.d.E.</t>
  </si>
  <si>
    <t xml:space="preserve">EN-W.</t>
  </si>
  <si>
    <t xml:space="preserve">1.Ionis.-E.</t>
  </si>
  <si>
    <t xml:space="preserve">I r in pm</t>
  </si>
  <si>
    <t xml:space="preserve">Kov. A. r</t>
  </si>
  <si>
    <t xml:space="preserve">A. r.</t>
  </si>
  <si>
    <t xml:space="preserve">v.d.W.-r.</t>
  </si>
  <si>
    <t xml:space="preserve">GitterE.</t>
  </si>
  <si>
    <t xml:space="preserve">Ad.K.</t>
  </si>
  <si>
    <t xml:space="preserve">Elast.M.</t>
  </si>
  <si>
    <t xml:space="preserve">Gr.</t>
  </si>
  <si>
    <t xml:space="preserve">HQ</t>
  </si>
  <si>
    <t xml:space="preserve">st.W.</t>
  </si>
  <si>
    <t xml:space="preserve">Oxyd.zahlen</t>
  </si>
  <si>
    <t xml:space="preserve">Reduktionspot.</t>
  </si>
  <si>
    <t xml:space="preserve">Biolog. Bed.</t>
  </si>
  <si>
    <t xml:space="preserve">IrOK</t>
  </si>
  <si>
    <t xml:space="preserve">Kurzform</t>
  </si>
  <si>
    <t xml:space="preserve">1s</t>
  </si>
  <si>
    <t xml:space="preserve">2s</t>
  </si>
  <si>
    <t xml:space="preserve">2p</t>
  </si>
  <si>
    <t xml:space="preserve">3s</t>
  </si>
  <si>
    <t xml:space="preserve">3p</t>
  </si>
  <si>
    <t xml:space="preserve">4s</t>
  </si>
  <si>
    <t xml:space="preserve">4p</t>
  </si>
  <si>
    <t xml:space="preserve">4d</t>
  </si>
  <si>
    <t xml:space="preserve">4f</t>
  </si>
  <si>
    <t xml:space="preserve">5s</t>
  </si>
  <si>
    <t xml:space="preserve">5p</t>
  </si>
  <si>
    <t xml:space="preserve">5f</t>
  </si>
  <si>
    <t xml:space="preserve">6s</t>
  </si>
  <si>
    <t xml:space="preserve">6p</t>
  </si>
  <si>
    <t xml:space="preserve">6d</t>
  </si>
  <si>
    <t xml:space="preserve">7s</t>
  </si>
  <si>
    <t xml:space="preserve">7p</t>
  </si>
  <si>
    <t xml:space="preserve">Kristallstruktur</t>
  </si>
  <si>
    <t xml:space="preserve">Phase</t>
  </si>
  <si>
    <t xml:space="preserve">Gruppe </t>
  </si>
  <si>
    <t xml:space="preserve">2.°C-1.°C</t>
  </si>
  <si>
    <t xml:space="preserve">Hydrogen</t>
  </si>
  <si>
    <t xml:space="preserve">[1], -1</t>
  </si>
  <si>
    <t xml:space="preserve">a) 0(1; g)</t>
  </si>
  <si>
    <t xml:space="preserve">EA, EM</t>
  </si>
  <si>
    <t xml:space="preserve">210,-1,1</t>
  </si>
  <si>
    <t xml:space="preserve">g</t>
  </si>
  <si>
    <t xml:space="preserve">1s2</t>
  </si>
  <si>
    <t xml:space="preserve">a) -3,04(1)</t>
  </si>
  <si>
    <t xml:space="preserve">FV</t>
  </si>
  <si>
    <t xml:space="preserve">59,+1,4; 76,+1,6</t>
  </si>
  <si>
    <t xml:space="preserve">[He]2s</t>
  </si>
  <si>
    <t xml:space="preserve">krz</t>
  </si>
  <si>
    <t xml:space="preserve">m</t>
  </si>
  <si>
    <t xml:space="preserve">111,3a</t>
  </si>
  <si>
    <t xml:space="preserve">II</t>
  </si>
  <si>
    <t xml:space="preserve">a) -1,85(2)</t>
  </si>
  <si>
    <t xml:space="preserve">27,+2,4; 45,+2,6</t>
  </si>
  <si>
    <t xml:space="preserve">[He]2s2</t>
  </si>
  <si>
    <t xml:space="preserve">Boron</t>
  </si>
  <si>
    <t xml:space="preserve">III</t>
  </si>
  <si>
    <t xml:space="preserve">E1</t>
  </si>
  <si>
    <t xml:space="preserve">1,+3,3; 11,+3,4</t>
  </si>
  <si>
    <t xml:space="preserve">[He]2s2 2p</t>
  </si>
  <si>
    <t xml:space="preserve">r</t>
  </si>
  <si>
    <t xml:space="preserve">hl</t>
  </si>
  <si>
    <t xml:space="preserve">Carbon</t>
  </si>
  <si>
    <t xml:space="preserve">77,2d</t>
  </si>
  <si>
    <r>
      <rPr>
        <sz val="10"/>
        <rFont val="Arial"/>
        <family val="0"/>
      </rPr>
      <t xml:space="preserve">II, III, </t>
    </r>
    <r>
      <rPr>
        <b val="true"/>
        <i val="true"/>
        <sz val="10"/>
        <rFont val="Arial"/>
        <family val="2"/>
      </rPr>
      <t xml:space="preserve">IV</t>
    </r>
  </si>
  <si>
    <t xml:space="preserve">[4], 2, [-4]</t>
  </si>
  <si>
    <t xml:space="preserve">15,+4,4</t>
  </si>
  <si>
    <t xml:space="preserve">[He]2s2 2p2</t>
  </si>
  <si>
    <t xml:space="preserve">h,d</t>
  </si>
  <si>
    <t xml:space="preserve">Nitrogen</t>
  </si>
  <si>
    <t xml:space="preserve">I, II, III, IV</t>
  </si>
  <si>
    <t xml:space="preserve">5, 4, 3, 2, [-3]</t>
  </si>
  <si>
    <t xml:space="preserve">146,-3,4</t>
  </si>
  <si>
    <t xml:space="preserve">[He]2s2 2p3</t>
  </si>
  <si>
    <t xml:space="preserve">ku</t>
  </si>
  <si>
    <t xml:space="preserve">Oxygen</t>
  </si>
  <si>
    <r>
      <rPr>
        <sz val="10"/>
        <rFont val="Arial"/>
        <family val="0"/>
      </rPr>
      <t xml:space="preserve">I, </t>
    </r>
    <r>
      <rPr>
        <b val="true"/>
        <i val="true"/>
        <sz val="10"/>
        <rFont val="Arial"/>
        <family val="2"/>
      </rPr>
      <t xml:space="preserve">II</t>
    </r>
  </si>
  <si>
    <t xml:space="preserve">[-2], -1</t>
  </si>
  <si>
    <t xml:space="preserve">138,-2,4</t>
  </si>
  <si>
    <t xml:space="preserve">[He]2s2 2p4</t>
  </si>
  <si>
    <t xml:space="preserve">O2</t>
  </si>
  <si>
    <t xml:space="preserve">Fluorine</t>
  </si>
  <si>
    <t xml:space="preserve">b) 2,87(1; g)</t>
  </si>
  <si>
    <t xml:space="preserve">VM, E1</t>
  </si>
  <si>
    <t xml:space="preserve">133,-1,6</t>
  </si>
  <si>
    <t xml:space="preserve">[He]2s2 2p5</t>
  </si>
  <si>
    <t xml:space="preserve">or</t>
  </si>
  <si>
    <t xml:space="preserve">[He]2s2 2p6</t>
  </si>
  <si>
    <t xml:space="preserve">kfz</t>
  </si>
  <si>
    <t xml:space="preserve">Sodium</t>
  </si>
  <si>
    <t xml:space="preserve">a) -2,71(1)</t>
  </si>
  <si>
    <t xml:space="preserve">EM, E1</t>
  </si>
  <si>
    <t xml:space="preserve">99,+1,4; 102,+1,6</t>
  </si>
  <si>
    <t xml:space="preserve">[Ne]3s</t>
  </si>
  <si>
    <t xml:space="preserve">a) -2,372(2)</t>
  </si>
  <si>
    <t xml:space="preserve">57,+2,4; 72,+2,6</t>
  </si>
  <si>
    <t xml:space="preserve">[Ne]3s2</t>
  </si>
  <si>
    <t xml:space="preserve">a) -1,662(3)</t>
  </si>
  <si>
    <t xml:space="preserve">39,+3,4; 54,+3,6</t>
  </si>
  <si>
    <t xml:space="preserve">[Ne]3s2 3p</t>
  </si>
  <si>
    <t xml:space="preserve">Silicon</t>
  </si>
  <si>
    <r>
      <rPr>
        <sz val="10"/>
        <rFont val="Arial"/>
        <family val="0"/>
      </rPr>
      <t xml:space="preserve">II, </t>
    </r>
    <r>
      <rPr>
        <b val="true"/>
        <i val="true"/>
        <sz val="10"/>
        <rFont val="Arial"/>
        <family val="2"/>
      </rPr>
      <t xml:space="preserve">IV</t>
    </r>
    <r>
      <rPr>
        <sz val="10"/>
        <rFont val="Arial"/>
        <family val="0"/>
      </rPr>
      <t xml:space="preserve"> </t>
    </r>
  </si>
  <si>
    <t xml:space="preserve">[4], -4</t>
  </si>
  <si>
    <t xml:space="preserve">E1, VM</t>
  </si>
  <si>
    <t xml:space="preserve">26,+4,4; 40,+4,6</t>
  </si>
  <si>
    <t xml:space="preserve">[Ne]3s2 3p2</t>
  </si>
  <si>
    <t xml:space="preserve">Phosphorus</t>
  </si>
  <si>
    <t xml:space="preserve">110,5w</t>
  </si>
  <si>
    <r>
      <rPr>
        <sz val="10"/>
        <rFont val="Arial"/>
        <family val="0"/>
      </rPr>
      <t xml:space="preserve">I, </t>
    </r>
    <r>
      <rPr>
        <sz val="10"/>
        <rFont val="Arial"/>
        <family val="2"/>
      </rPr>
      <t xml:space="preserve">III,</t>
    </r>
    <r>
      <rPr>
        <sz val="10"/>
        <rFont val="Arial"/>
        <family val="0"/>
      </rPr>
      <t xml:space="preserve"> IV, </t>
    </r>
    <r>
      <rPr>
        <b val="true"/>
        <i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 </t>
    </r>
  </si>
  <si>
    <t xml:space="preserve">[5], 3, -3</t>
  </si>
  <si>
    <t xml:space="preserve">17,+5,4; 44,+3,6</t>
  </si>
  <si>
    <t xml:space="preserve">[Ne]3s2 3p3</t>
  </si>
  <si>
    <t xml:space="preserve">Sulfur</t>
  </si>
  <si>
    <r>
      <rPr>
        <sz val="10"/>
        <rFont val="Arial"/>
        <family val="2"/>
      </rPr>
      <t xml:space="preserve">II,</t>
    </r>
    <r>
      <rPr>
        <sz val="10"/>
        <rFont val="Arial"/>
        <family val="0"/>
      </rPr>
      <t xml:space="preserve"> IV, </t>
    </r>
    <r>
      <rPr>
        <b val="true"/>
        <i val="true"/>
        <sz val="10"/>
        <rFont val="Arial"/>
        <family val="2"/>
      </rPr>
      <t xml:space="preserve">VI</t>
    </r>
  </si>
  <si>
    <t xml:space="preserve">[6], 4, 2, -2</t>
  </si>
  <si>
    <t xml:space="preserve">b) -0,48(2)</t>
  </si>
  <si>
    <t xml:space="preserve">184,-2,6</t>
  </si>
  <si>
    <t xml:space="preserve">[Ne]3s2 3p4</t>
  </si>
  <si>
    <t xml:space="preserve">or,m</t>
  </si>
  <si>
    <t xml:space="preserve">Chlorine</t>
  </si>
  <si>
    <r>
      <rPr>
        <b val="true"/>
        <i val="true"/>
        <sz val="10"/>
        <rFont val="Arial"/>
        <family val="2"/>
      </rPr>
      <t xml:space="preserve">I,</t>
    </r>
    <r>
      <rPr>
        <sz val="10"/>
        <rFont val="Arial"/>
        <family val="0"/>
      </rPr>
      <t xml:space="preserve"> III, IV, V, VII</t>
    </r>
  </si>
  <si>
    <t xml:space="preserve">7, 5, 3, 1, [-1]</t>
  </si>
  <si>
    <t xml:space="preserve">b) 1,358(1; g)</t>
  </si>
  <si>
    <t xml:space="preserve">E1, EM</t>
  </si>
  <si>
    <t xml:space="preserve">181,-1,6</t>
  </si>
  <si>
    <t xml:space="preserve">[Ne]3s2 3p5</t>
  </si>
  <si>
    <t xml:space="preserve">hg</t>
  </si>
  <si>
    <t xml:space="preserve">[Ne]3s3 3p6</t>
  </si>
  <si>
    <t xml:space="preserve">Potassium</t>
  </si>
  <si>
    <t xml:space="preserve">a) -2,93(1)</t>
  </si>
  <si>
    <t xml:space="preserve">138,+1,6; 151,+1,8</t>
  </si>
  <si>
    <t xml:space="preserve">[Ar]4s</t>
  </si>
  <si>
    <t xml:space="preserve">197,4a</t>
  </si>
  <si>
    <t xml:space="preserve">a) -2,87(2)</t>
  </si>
  <si>
    <t xml:space="preserve">100,+2,6; 112,+2,8</t>
  </si>
  <si>
    <t xml:space="preserve">[Ar]4s2</t>
  </si>
  <si>
    <t xml:space="preserve">N3</t>
  </si>
  <si>
    <t xml:space="preserve">a) -2,077(3)</t>
  </si>
  <si>
    <t xml:space="preserve">75,+3,6; 87,+3,8</t>
  </si>
  <si>
    <t xml:space="preserve">[Ar]3d 4s2</t>
  </si>
  <si>
    <t xml:space="preserve">Titanium</t>
  </si>
  <si>
    <t xml:space="preserve">144,8a</t>
  </si>
  <si>
    <t xml:space="preserve">N4</t>
  </si>
  <si>
    <t xml:space="preserve">[4], 3</t>
  </si>
  <si>
    <t xml:space="preserve">a) -1,63(2)</t>
  </si>
  <si>
    <t xml:space="preserve">42,+4,4; 61,+4,6</t>
  </si>
  <si>
    <t xml:space="preserve">[Ar]3d2 4s2</t>
  </si>
  <si>
    <t xml:space="preserve">N5</t>
  </si>
  <si>
    <t xml:space="preserve">II, III, IV, V</t>
  </si>
  <si>
    <t xml:space="preserve">[5], 4, 3, 2, 0</t>
  </si>
  <si>
    <t xml:space="preserve">a) -1,175(2)</t>
  </si>
  <si>
    <t xml:space="preserve">54,+5,6; 79,+2,6</t>
  </si>
  <si>
    <t xml:space="preserve">[Ar]3d3 4s2</t>
  </si>
  <si>
    <t xml:space="preserve">Chromium</t>
  </si>
  <si>
    <t xml:space="preserve">124,9a</t>
  </si>
  <si>
    <t xml:space="preserve">N6</t>
  </si>
  <si>
    <r>
      <rPr>
        <sz val="10"/>
        <rFont val="Arial"/>
        <family val="0"/>
      </rPr>
      <t xml:space="preserve">II, </t>
    </r>
    <r>
      <rPr>
        <b val="true"/>
        <i val="true"/>
        <sz val="10"/>
        <rFont val="Arial"/>
        <family val="2"/>
      </rPr>
      <t xml:space="preserve">III,</t>
    </r>
    <r>
      <rPr>
        <sz val="10"/>
        <rFont val="Arial"/>
        <family val="0"/>
      </rPr>
      <t xml:space="preserve"> IV, V, VI</t>
    </r>
  </si>
  <si>
    <t xml:space="preserve">6, [3], 2, 0</t>
  </si>
  <si>
    <t xml:space="preserve">a) -0,744(3)</t>
  </si>
  <si>
    <t xml:space="preserve">26,+6,4; 61,+3,6</t>
  </si>
  <si>
    <t xml:space="preserve">[Ar]3d5 4s</t>
  </si>
  <si>
    <t xml:space="preserve">Manganese</t>
  </si>
  <si>
    <t xml:space="preserve">136,7g</t>
  </si>
  <si>
    <t xml:space="preserve">N7</t>
  </si>
  <si>
    <r>
      <rPr>
        <sz val="10"/>
        <rFont val="Arial"/>
        <family val="0"/>
      </rPr>
      <t xml:space="preserve">I, </t>
    </r>
    <r>
      <rPr>
        <b val="true"/>
        <i val="true"/>
        <sz val="10"/>
        <rFont val="Arial"/>
        <family val="2"/>
      </rPr>
      <t xml:space="preserve">II,</t>
    </r>
    <r>
      <rPr>
        <sz val="10"/>
        <rFont val="Arial"/>
        <family val="0"/>
      </rPr>
      <t xml:space="preserve"> III, </t>
    </r>
    <r>
      <rPr>
        <sz val="10"/>
        <rFont val="Arial"/>
        <family val="2"/>
      </rPr>
      <t xml:space="preserve">IV,</t>
    </r>
    <r>
      <rPr>
        <sz val="10"/>
        <rFont val="Arial"/>
        <family val="0"/>
      </rPr>
      <t xml:space="preserve"> VI, </t>
    </r>
    <r>
      <rPr>
        <sz val="10"/>
        <rFont val="Arial"/>
        <family val="2"/>
      </rPr>
      <t xml:space="preserve">VII</t>
    </r>
  </si>
  <si>
    <t xml:space="preserve">7, 6, 4, 3, [2], 0, -1</t>
  </si>
  <si>
    <t xml:space="preserve">a) -1,185(2)</t>
  </si>
  <si>
    <t xml:space="preserve">25,+7,4; 83,+2,6</t>
  </si>
  <si>
    <t xml:space="preserve">[Ar]3d5 4s2</t>
  </si>
  <si>
    <t xml:space="preserve">Iron</t>
  </si>
  <si>
    <t xml:space="preserve">124,1a</t>
  </si>
  <si>
    <t xml:space="preserve">N8</t>
  </si>
  <si>
    <r>
      <rPr>
        <sz val="10"/>
        <rFont val="Arial"/>
        <family val="2"/>
      </rPr>
      <t xml:space="preserve">II,</t>
    </r>
    <r>
      <rPr>
        <b val="true"/>
        <i val="true"/>
        <sz val="10"/>
        <rFont val="Arial"/>
        <family val="2"/>
      </rPr>
      <t xml:space="preserve"> III</t>
    </r>
    <r>
      <rPr>
        <sz val="10"/>
        <rFont val="Arial"/>
        <family val="0"/>
      </rPr>
      <t xml:space="preserve">, Vi</t>
    </r>
  </si>
  <si>
    <t xml:space="preserve">6, [3], 2, 0, -2</t>
  </si>
  <si>
    <t xml:space="preserve">a) -0,447(2)</t>
  </si>
  <si>
    <t xml:space="preserve">65,+3,6; 78,+2,6</t>
  </si>
  <si>
    <t xml:space="preserve">[Ar]3d6 4s2</t>
  </si>
  <si>
    <t xml:space="preserve">fm</t>
  </si>
  <si>
    <t xml:space="preserve">Cobalt</t>
  </si>
  <si>
    <r>
      <rPr>
        <b val="true"/>
        <i val="true"/>
        <sz val="10"/>
        <rFont val="Arial"/>
        <family val="2"/>
      </rPr>
      <t xml:space="preserve">II,</t>
    </r>
    <r>
      <rPr>
        <sz val="10"/>
        <rFont val="Arial"/>
        <family val="0"/>
      </rPr>
      <t xml:space="preserve"> III, IV </t>
    </r>
  </si>
  <si>
    <t xml:space="preserve">3, [2], 0, -1</t>
  </si>
  <si>
    <t xml:space="preserve">a) -0,28(2)</t>
  </si>
  <si>
    <t xml:space="preserve">61,+3,6; 75,+2,6</t>
  </si>
  <si>
    <t xml:space="preserve">[Ar]3d7 4s2</t>
  </si>
  <si>
    <r>
      <rPr>
        <sz val="10"/>
        <rFont val="Arial"/>
        <family val="0"/>
      </rPr>
      <t xml:space="preserve">I, </t>
    </r>
    <r>
      <rPr>
        <b val="true"/>
        <i val="true"/>
        <sz val="10"/>
        <rFont val="Arial"/>
        <family val="2"/>
      </rPr>
      <t xml:space="preserve">II,</t>
    </r>
    <r>
      <rPr>
        <sz val="10"/>
        <rFont val="Arial"/>
        <family val="0"/>
      </rPr>
      <t xml:space="preserve"> III, IV</t>
    </r>
  </si>
  <si>
    <t xml:space="preserve">3, [2], 0</t>
  </si>
  <si>
    <t xml:space="preserve">a) -0,257(2)</t>
  </si>
  <si>
    <t xml:space="preserve">55,+2,4; 69,+2,6</t>
  </si>
  <si>
    <t xml:space="preserve">[Ar]3d8 4s2</t>
  </si>
  <si>
    <t xml:space="preserve">Copper</t>
  </si>
  <si>
    <t xml:space="preserve">N1</t>
  </si>
  <si>
    <r>
      <rPr>
        <sz val="10"/>
        <rFont val="Arial"/>
        <family val="0"/>
      </rPr>
      <t xml:space="preserve">I, </t>
    </r>
    <r>
      <rPr>
        <b val="true"/>
        <i val="true"/>
        <sz val="10"/>
        <rFont val="Arial"/>
        <family val="2"/>
      </rPr>
      <t xml:space="preserve">II,</t>
    </r>
    <r>
      <rPr>
        <sz val="10"/>
        <rFont val="Arial"/>
        <family val="0"/>
      </rPr>
      <t xml:space="preserve"> III</t>
    </r>
  </si>
  <si>
    <t xml:space="preserve">[2], 1</t>
  </si>
  <si>
    <t xml:space="preserve">a) 0,342(2)</t>
  </si>
  <si>
    <t xml:space="preserve">57,+2,4; 46,+1,2</t>
  </si>
  <si>
    <t xml:space="preserve">[Ar]3d10 4s</t>
  </si>
  <si>
    <t xml:space="preserve">Zinc</t>
  </si>
  <si>
    <t xml:space="preserve">N2</t>
  </si>
  <si>
    <t xml:space="preserve">a) -0,762(2)</t>
  </si>
  <si>
    <t xml:space="preserve">60,+2,4; 73,+2,6</t>
  </si>
  <si>
    <t xml:space="preserve">[Ar]3d10 4s2</t>
  </si>
  <si>
    <r>
      <rPr>
        <sz val="10"/>
        <rFont val="Arial"/>
        <family val="0"/>
      </rPr>
      <t xml:space="preserve">I, II, </t>
    </r>
    <r>
      <rPr>
        <b val="true"/>
        <i val="true"/>
        <sz val="10"/>
        <rFont val="Arial"/>
        <family val="2"/>
      </rPr>
      <t xml:space="preserve">III</t>
    </r>
  </si>
  <si>
    <t xml:space="preserve">a) -0,56(3)</t>
  </si>
  <si>
    <t xml:space="preserve">47,+3,4; 62,+3,6</t>
  </si>
  <si>
    <t xml:space="preserve">[Ar]3d10 4s2 4p</t>
  </si>
  <si>
    <r>
      <rPr>
        <sz val="10"/>
        <rFont val="Arial"/>
        <family val="0"/>
      </rPr>
      <t xml:space="preserve">II, </t>
    </r>
    <r>
      <rPr>
        <b val="true"/>
        <i val="true"/>
        <sz val="10"/>
        <rFont val="Arial"/>
        <family val="2"/>
      </rPr>
      <t xml:space="preserve">IV</t>
    </r>
  </si>
  <si>
    <t xml:space="preserve">a) 0,24(2)</t>
  </si>
  <si>
    <t xml:space="preserve">39,+4,4; 53,+4,6</t>
  </si>
  <si>
    <t xml:space="preserve">[Ar]3d10 4s2 4p2</t>
  </si>
  <si>
    <t xml:space="preserve">Arsenic</t>
  </si>
  <si>
    <t xml:space="preserve">124,5G</t>
  </si>
  <si>
    <r>
      <rPr>
        <b val="true"/>
        <i val="true"/>
        <sz val="10"/>
        <rFont val="Arial"/>
        <family val="2"/>
      </rPr>
      <t xml:space="preserve">III,</t>
    </r>
    <r>
      <rPr>
        <sz val="10"/>
        <rFont val="Arial"/>
        <family val="0"/>
      </rPr>
      <t xml:space="preserve"> V</t>
    </r>
  </si>
  <si>
    <t xml:space="preserve">5, [3], -3</t>
  </si>
  <si>
    <t xml:space="preserve">c) 0,234(3)</t>
  </si>
  <si>
    <t xml:space="preserve">34,+5,4; 58,+3,6</t>
  </si>
  <si>
    <t xml:space="preserve">[Ar]3d10 4s2 4p3</t>
  </si>
  <si>
    <t xml:space="preserve">hm</t>
  </si>
  <si>
    <t xml:space="preserve">Selenium</t>
  </si>
  <si>
    <t xml:space="preserve">2,.13</t>
  </si>
  <si>
    <r>
      <rPr>
        <sz val="10"/>
        <rFont val="Arial"/>
        <family val="0"/>
      </rPr>
      <t xml:space="preserve">II, </t>
    </r>
    <r>
      <rPr>
        <b val="true"/>
        <i val="true"/>
        <sz val="10"/>
        <rFont val="Arial"/>
        <family val="2"/>
      </rPr>
      <t xml:space="preserve">IV,</t>
    </r>
    <r>
      <rPr>
        <sz val="10"/>
        <rFont val="Arial"/>
        <family val="0"/>
      </rPr>
      <t xml:space="preserve"> VI</t>
    </r>
  </si>
  <si>
    <t xml:space="preserve">6, [4], -2</t>
  </si>
  <si>
    <t xml:space="preserve">b) -0,924(2)</t>
  </si>
  <si>
    <t xml:space="preserve">50,+4,6; 198,-2,6</t>
  </si>
  <si>
    <t xml:space="preserve">[Ar]3d10 4s2 4p4</t>
  </si>
  <si>
    <t xml:space="preserve">Bromine</t>
  </si>
  <si>
    <r>
      <rPr>
        <b val="true"/>
        <i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, III, V </t>
    </r>
  </si>
  <si>
    <t xml:space="preserve">b) 1,066(1; fl)</t>
  </si>
  <si>
    <t xml:space="preserve">196,-1,6</t>
  </si>
  <si>
    <t xml:space="preserve">[Ar]3d10 4s2 4p5</t>
  </si>
  <si>
    <t xml:space="preserve">l</t>
  </si>
  <si>
    <t xml:space="preserve">[Ar]3d10 4s2 4p6</t>
  </si>
  <si>
    <t xml:space="preserve">a) -2,98(1)</t>
  </si>
  <si>
    <t xml:space="preserve">152,+1,6; 161,+1,8</t>
  </si>
  <si>
    <t xml:space="preserve">[Kr]5s</t>
  </si>
  <si>
    <t xml:space="preserve">215,1a</t>
  </si>
  <si>
    <t xml:space="preserve">a) -2,89(2)</t>
  </si>
  <si>
    <t xml:space="preserve">118,+2,6; 126,+2,8</t>
  </si>
  <si>
    <t xml:space="preserve">[Kr]5s2</t>
  </si>
  <si>
    <t xml:space="preserve">a) -2,372(3)</t>
  </si>
  <si>
    <t xml:space="preserve">90,+3,6</t>
  </si>
  <si>
    <t xml:space="preserve">[Kr]4d 5s2</t>
  </si>
  <si>
    <t xml:space="preserve">Zirconium</t>
  </si>
  <si>
    <t xml:space="preserve">c) -1,553(4)</t>
  </si>
  <si>
    <t xml:space="preserve">59,+4,4; 72,+4,6</t>
  </si>
  <si>
    <t xml:space="preserve">[Kr]4d2 5s2</t>
  </si>
  <si>
    <t xml:space="preserve">Niobium</t>
  </si>
  <si>
    <r>
      <rPr>
        <sz val="10"/>
        <rFont val="Arial"/>
        <family val="0"/>
      </rPr>
      <t xml:space="preserve">II, III, IV, </t>
    </r>
    <r>
      <rPr>
        <b val="true"/>
        <i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 </t>
    </r>
  </si>
  <si>
    <t xml:space="preserve">[5], 3</t>
  </si>
  <si>
    <t xml:space="preserve">a) -1,099(3)</t>
  </si>
  <si>
    <t xml:space="preserve">64,+5,6; 72,+3,6</t>
  </si>
  <si>
    <t xml:space="preserve">[Kr]4d4 5s</t>
  </si>
  <si>
    <t xml:space="preserve">Molybdenum</t>
  </si>
  <si>
    <r>
      <rPr>
        <sz val="10"/>
        <rFont val="Arial"/>
        <family val="0"/>
      </rPr>
      <t xml:space="preserve">II, III, IV, V, </t>
    </r>
    <r>
      <rPr>
        <b val="true"/>
        <i val="true"/>
        <sz val="10"/>
        <rFont val="Arial"/>
        <family val="2"/>
      </rPr>
      <t xml:space="preserve">VI</t>
    </r>
  </si>
  <si>
    <t xml:space="preserve">[6], 5, 4, 3, 2, 0</t>
  </si>
  <si>
    <t xml:space="preserve">a) -0,200(3)</t>
  </si>
  <si>
    <t xml:space="preserve">59,+6,6; 61,+5,6</t>
  </si>
  <si>
    <t xml:space="preserve">[Kr]4d5 5s</t>
  </si>
  <si>
    <t xml:space="preserve">IV, VI, VII</t>
  </si>
  <si>
    <t xml:space="preserve">a) 0,400(2)</t>
  </si>
  <si>
    <t xml:space="preserve">56,+7,6</t>
  </si>
  <si>
    <t xml:space="preserve">[Kr]4d6 5s</t>
  </si>
  <si>
    <r>
      <rPr>
        <sz val="10"/>
        <rFont val="Arial"/>
        <family val="0"/>
      </rPr>
      <t xml:space="preserve">II, </t>
    </r>
    <r>
      <rPr>
        <b val="true"/>
        <i val="true"/>
        <sz val="10"/>
        <rFont val="Arial"/>
        <family val="2"/>
      </rPr>
      <t xml:space="preserve">III,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V,</t>
    </r>
    <r>
      <rPr>
        <sz val="10"/>
        <rFont val="Arial"/>
        <family val="0"/>
      </rPr>
      <t xml:space="preserve"> V, VI, VII, VIII</t>
    </r>
  </si>
  <si>
    <t xml:space="preserve">8, 6, [4], [3], 2, 0, -2</t>
  </si>
  <si>
    <t xml:space="preserve">a) 0,455(2)</t>
  </si>
  <si>
    <t xml:space="preserve">62,+4,6; 68,+3,6</t>
  </si>
  <si>
    <t xml:space="preserve">[Kr]4d7 5s</t>
  </si>
  <si>
    <r>
      <rPr>
        <b val="true"/>
        <i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, II, </t>
    </r>
    <r>
      <rPr>
        <b val="true"/>
        <i val="true"/>
        <sz val="10"/>
        <rFont val="Arial"/>
        <family val="2"/>
      </rPr>
      <t xml:space="preserve">III,</t>
    </r>
    <r>
      <rPr>
        <sz val="10"/>
        <rFont val="Arial"/>
        <family val="0"/>
      </rPr>
      <t xml:space="preserve"> IV, VI</t>
    </r>
  </si>
  <si>
    <t xml:space="preserve">5, 4, [3], [1], 2, 0</t>
  </si>
  <si>
    <t xml:space="preserve">a) 0,758(3)</t>
  </si>
  <si>
    <t xml:space="preserve">55,+5,6; 67,+3,6</t>
  </si>
  <si>
    <t xml:space="preserve">[Kr]4d8 5s</t>
  </si>
  <si>
    <r>
      <rPr>
        <b val="true"/>
        <i val="true"/>
        <sz val="10"/>
        <rFont val="Arial"/>
        <family val="2"/>
      </rPr>
      <t xml:space="preserve">II,</t>
    </r>
    <r>
      <rPr>
        <sz val="10"/>
        <rFont val="Arial"/>
        <family val="0"/>
      </rPr>
      <t xml:space="preserve"> III, IV</t>
    </r>
  </si>
  <si>
    <t xml:space="preserve">4, [2], 0</t>
  </si>
  <si>
    <t xml:space="preserve">a) 0,95(2)</t>
  </si>
  <si>
    <t xml:space="preserve">64,+2,4; 86,+2,6</t>
  </si>
  <si>
    <t xml:space="preserve">[Kr]4d10</t>
  </si>
  <si>
    <t xml:space="preserve">Silver</t>
  </si>
  <si>
    <r>
      <rPr>
        <b val="true"/>
        <i val="true"/>
        <sz val="10"/>
        <rFont val="Arial"/>
        <family val="2"/>
      </rPr>
      <t xml:space="preserve">I,</t>
    </r>
    <r>
      <rPr>
        <sz val="10"/>
        <rFont val="Arial"/>
        <family val="0"/>
      </rPr>
      <t xml:space="preserve"> II</t>
    </r>
  </si>
  <si>
    <t xml:space="preserve">2, [1]</t>
  </si>
  <si>
    <t xml:space="preserve">a) 0,800(1)</t>
  </si>
  <si>
    <t xml:space="preserve">79,+2,4; 67,+1,2</t>
  </si>
  <si>
    <t xml:space="preserve">[Kr]4d10 5s</t>
  </si>
  <si>
    <t xml:space="preserve">a) -0,403(2)</t>
  </si>
  <si>
    <t xml:space="preserve">78,+2,4; 95,+2,6</t>
  </si>
  <si>
    <t xml:space="preserve">[Kr]4d10 5s2</t>
  </si>
  <si>
    <t xml:space="preserve">a) -0,338(3)</t>
  </si>
  <si>
    <t xml:space="preserve">62,+3,4; 80,+3,6</t>
  </si>
  <si>
    <t xml:space="preserve">[Kr]4d10 5s2 5p</t>
  </si>
  <si>
    <t xml:space="preserve">t</t>
  </si>
  <si>
    <t xml:space="preserve">Tin</t>
  </si>
  <si>
    <t xml:space="preserve">140,5a</t>
  </si>
  <si>
    <r>
      <rPr>
        <b val="true"/>
        <i val="true"/>
        <sz val="10"/>
        <rFont val="Arial"/>
        <family val="2"/>
      </rPr>
      <t xml:space="preserve">II,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V</t>
    </r>
  </si>
  <si>
    <t xml:space="preserve">[4], [2]</t>
  </si>
  <si>
    <t xml:space="preserve">a) -0,138(2)</t>
  </si>
  <si>
    <t xml:space="preserve">VM, FV</t>
  </si>
  <si>
    <t xml:space="preserve">55,+4,4; 69,+4,6</t>
  </si>
  <si>
    <t xml:space="preserve">[Kr]4d10 5s2 5p2</t>
  </si>
  <si>
    <t xml:space="preserve">t,d</t>
  </si>
  <si>
    <t xml:space="preserve">Antimony</t>
  </si>
  <si>
    <r>
      <rPr>
        <b val="true"/>
        <i val="true"/>
        <sz val="10"/>
        <rFont val="Arial"/>
        <family val="2"/>
      </rPr>
      <t xml:space="preserve">III, </t>
    </r>
    <r>
      <rPr>
        <sz val="10"/>
        <rFont val="Arial"/>
        <family val="2"/>
      </rPr>
      <t xml:space="preserve">IV, V</t>
    </r>
  </si>
  <si>
    <t xml:space="preserve">c) 0,152(3)</t>
  </si>
  <si>
    <t xml:space="preserve">60,+5,6; 76,+3,6</t>
  </si>
  <si>
    <t xml:space="preserve">[Kr]4d10 5s2 5p3</t>
  </si>
  <si>
    <t xml:space="preserve">Tellurium</t>
  </si>
  <si>
    <t xml:space="preserve">b) -1,143(2)</t>
  </si>
  <si>
    <t xml:space="preserve">97,+4,6; 221,-2,6</t>
  </si>
  <si>
    <t xml:space="preserve">[Kr]4d10 5s2 5p4</t>
  </si>
  <si>
    <t xml:space="preserve">Jod(Iod)</t>
  </si>
  <si>
    <t xml:space="preserve">Iodine</t>
  </si>
  <si>
    <r>
      <rPr>
        <b val="true"/>
        <i val="true"/>
        <sz val="10"/>
        <rFont val="Arial"/>
        <family val="2"/>
      </rPr>
      <t xml:space="preserve">I,</t>
    </r>
    <r>
      <rPr>
        <sz val="10"/>
        <rFont val="Arial"/>
        <family val="0"/>
      </rPr>
      <t xml:space="preserve"> II, V, VII</t>
    </r>
  </si>
  <si>
    <t xml:space="preserve">7, 5, 1, [-1]</t>
  </si>
  <si>
    <t xml:space="preserve">b) 0,536(1; f)</t>
  </si>
  <si>
    <t xml:space="preserve">220,-1,6</t>
  </si>
  <si>
    <t xml:space="preserve">[Kr]4d10 5s2 5p5</t>
  </si>
  <si>
    <t xml:space="preserve">II, IV, VII</t>
  </si>
  <si>
    <t xml:space="preserve">2, 4, 6</t>
  </si>
  <si>
    <t xml:space="preserve">[Kr]4d10 5s2 5p6</t>
  </si>
  <si>
    <t xml:space="preserve">a) -2,92(1)</t>
  </si>
  <si>
    <t xml:space="preserve">167,+1,6; 174,+1,8</t>
  </si>
  <si>
    <t xml:space="preserve">[Xe]6s</t>
  </si>
  <si>
    <t xml:space="preserve">a) -2,912(2)</t>
  </si>
  <si>
    <t xml:space="preserve">135,+2,6; 142,+2,8</t>
  </si>
  <si>
    <t xml:space="preserve">[Xe]6s2</t>
  </si>
  <si>
    <t xml:space="preserve">Lanthanium</t>
  </si>
  <si>
    <t xml:space="preserve">187,0a</t>
  </si>
  <si>
    <t xml:space="preserve">a) -2,522(3)</t>
  </si>
  <si>
    <t xml:space="preserve">103,+3,6; 116,+3,8</t>
  </si>
  <si>
    <t xml:space="preserve">[Xe]5d 6s2</t>
  </si>
  <si>
    <t xml:space="preserve">Cerium</t>
  </si>
  <si>
    <r>
      <rPr>
        <b val="true"/>
        <i val="true"/>
        <sz val="10"/>
        <rFont val="Arial"/>
        <family val="2"/>
      </rPr>
      <t xml:space="preserve">III,</t>
    </r>
    <r>
      <rPr>
        <sz val="10"/>
        <rFont val="Arial"/>
        <family val="0"/>
      </rPr>
      <t xml:space="preserve"> IV</t>
    </r>
  </si>
  <si>
    <t xml:space="preserve">4, [3]</t>
  </si>
  <si>
    <t xml:space="preserve">a) -2,483(3)</t>
  </si>
  <si>
    <t xml:space="preserve">87,+4,6; 101,+3,6</t>
  </si>
  <si>
    <t xml:space="preserve">[Xe]4f2 6s2</t>
  </si>
  <si>
    <t xml:space="preserve">Praseodym</t>
  </si>
  <si>
    <t xml:space="preserve">Praseodymium</t>
  </si>
  <si>
    <t xml:space="preserve">182,0a</t>
  </si>
  <si>
    <r>
      <rPr>
        <b val="true"/>
        <i val="true"/>
        <sz val="10"/>
        <rFont val="Arial"/>
        <family val="2"/>
      </rPr>
      <t xml:space="preserve">III,</t>
    </r>
    <r>
      <rPr>
        <sz val="10"/>
        <rFont val="Arial"/>
        <family val="0"/>
      </rPr>
      <t xml:space="preserve"> IV, V</t>
    </r>
  </si>
  <si>
    <t xml:space="preserve">a) -2,35(3)</t>
  </si>
  <si>
    <t xml:space="preserve">85,+4,6; 99,+3,6</t>
  </si>
  <si>
    <t xml:space="preserve">[Xe]4f3 6s2</t>
  </si>
  <si>
    <t xml:space="preserve">Neodymium</t>
  </si>
  <si>
    <t xml:space="preserve">a) -2,431(3)</t>
  </si>
  <si>
    <t xml:space="preserve">98,+3,6; 116,+3,9</t>
  </si>
  <si>
    <t xml:space="preserve">[Xe]4f4 6s2</t>
  </si>
  <si>
    <t xml:space="preserve">a) -2,29(3)</t>
  </si>
  <si>
    <t xml:space="preserve">97,+3,6; 114,+3,9</t>
  </si>
  <si>
    <t xml:space="preserve">[Xe]4f5 6s2</t>
  </si>
  <si>
    <r>
      <rPr>
        <sz val="10"/>
        <rFont val="Arial"/>
        <family val="0"/>
      </rPr>
      <t xml:space="preserve">II, </t>
    </r>
    <r>
      <rPr>
        <b val="true"/>
        <i val="true"/>
        <sz val="10"/>
        <rFont val="Arial"/>
        <family val="2"/>
      </rPr>
      <t xml:space="preserve">III</t>
    </r>
  </si>
  <si>
    <t xml:space="preserve">[3], 2</t>
  </si>
  <si>
    <t xml:space="preserve">a) -2,30(3)</t>
  </si>
  <si>
    <t xml:space="preserve">96,+3,6; 113,+3,9; 132,+2,9</t>
  </si>
  <si>
    <t xml:space="preserve">[Xe]4f6 6s2</t>
  </si>
  <si>
    <t xml:space="preserve">a) -2,407(3)</t>
  </si>
  <si>
    <t xml:space="preserve">95,+3,6; 117,+2,6</t>
  </si>
  <si>
    <t xml:space="preserve">[Xe]4f7 6s2</t>
  </si>
  <si>
    <t xml:space="preserve">94,+3,6; 111,+3,9</t>
  </si>
  <si>
    <t xml:space="preserve">[Xe]4f7 5d 6s2</t>
  </si>
  <si>
    <r>
      <rPr>
        <b val="true"/>
        <i val="true"/>
        <sz val="10"/>
        <rFont val="Arial"/>
        <family val="2"/>
      </rPr>
      <t xml:space="preserve">III,</t>
    </r>
    <r>
      <rPr>
        <sz val="10"/>
        <rFont val="Arial"/>
        <family val="0"/>
      </rPr>
      <t xml:space="preserve"> IV </t>
    </r>
  </si>
  <si>
    <t xml:space="preserve">92,+3,6; 110,+3,9</t>
  </si>
  <si>
    <t xml:space="preserve">[Xe]4f9 6s2</t>
  </si>
  <si>
    <t xml:space="preserve">91,+3,6; 108,+3,9</t>
  </si>
  <si>
    <t xml:space="preserve">[Xe]4f10 6s2</t>
  </si>
  <si>
    <t xml:space="preserve">a) -2,33(3)</t>
  </si>
  <si>
    <t xml:space="preserve">90,+3,6; 107,+3,9</t>
  </si>
  <si>
    <t xml:space="preserve">[Xe]4f11 6s2</t>
  </si>
  <si>
    <t xml:space="preserve">a) -2,31(3)</t>
  </si>
  <si>
    <t xml:space="preserve">89,+3,6; 106,+3,9</t>
  </si>
  <si>
    <t xml:space="preserve">[Xe]4f12 6s2</t>
  </si>
  <si>
    <t xml:space="preserve">88,+3,6; 105,+3,9</t>
  </si>
  <si>
    <t xml:space="preserve">[Xe]4f13 6s2</t>
  </si>
  <si>
    <t xml:space="preserve">a) -2,22(3)</t>
  </si>
  <si>
    <t xml:space="preserve">87,+3,6; 104,+3,9</t>
  </si>
  <si>
    <t xml:space="preserve">[Xe]4f14 6s2</t>
  </si>
  <si>
    <t xml:space="preserve">86,+3,6; 103,+3,9</t>
  </si>
  <si>
    <t xml:space="preserve">[Xe]4f14 5d 6s2</t>
  </si>
  <si>
    <t xml:space="preserve">156,4a</t>
  </si>
  <si>
    <t xml:space="preserve">IV</t>
  </si>
  <si>
    <t xml:space="preserve">c) -1,505(4)</t>
  </si>
  <si>
    <t xml:space="preserve">71,+4,4; 76,+4,6</t>
  </si>
  <si>
    <t xml:space="preserve">[Xe]4f14 5d2 6s2</t>
  </si>
  <si>
    <t xml:space="preserve">Tantalum</t>
  </si>
  <si>
    <r>
      <rPr>
        <sz val="10"/>
        <rFont val="Arial"/>
        <family val="0"/>
      </rPr>
      <t xml:space="preserve">II, III, IV, </t>
    </r>
    <r>
      <rPr>
        <b val="true"/>
        <i val="true"/>
        <sz val="10"/>
        <rFont val="Arial"/>
        <family val="2"/>
      </rPr>
      <t xml:space="preserve">V</t>
    </r>
  </si>
  <si>
    <t xml:space="preserve">c) -0,750(5)</t>
  </si>
  <si>
    <t xml:space="preserve">64,+5,6; 74,+5,8</t>
  </si>
  <si>
    <t xml:space="preserve">[Xe]4f14 5d3 6s2</t>
  </si>
  <si>
    <t xml:space="preserve">Tungsten</t>
  </si>
  <si>
    <r>
      <rPr>
        <sz val="10"/>
        <rFont val="Arial"/>
        <family val="0"/>
      </rPr>
      <t xml:space="preserve">II, III, IV, </t>
    </r>
    <r>
      <rPr>
        <sz val="10"/>
        <rFont val="Arial"/>
        <family val="2"/>
      </rPr>
      <t xml:space="preserve">V,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I</t>
    </r>
  </si>
  <si>
    <t xml:space="preserve">c) -0,09(4)</t>
  </si>
  <si>
    <t xml:space="preserve">60,+6,6; 66,+4,6</t>
  </si>
  <si>
    <t xml:space="preserve">[Xe]4f14 5f4 6s2</t>
  </si>
  <si>
    <r>
      <rPr>
        <sz val="10"/>
        <rFont val="Arial"/>
        <family val="0"/>
      </rPr>
      <t xml:space="preserve">I, </t>
    </r>
    <r>
      <rPr>
        <sz val="10"/>
        <rFont val="Arial"/>
        <family val="2"/>
      </rPr>
      <t xml:space="preserve">II</t>
    </r>
    <r>
      <rPr>
        <b val="true"/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III, </t>
    </r>
    <r>
      <rPr>
        <sz val="10"/>
        <rFont val="Arial"/>
        <family val="2"/>
      </rPr>
      <t xml:space="preserve">IV</t>
    </r>
    <r>
      <rPr>
        <b val="true"/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V, VI, </t>
    </r>
    <r>
      <rPr>
        <b val="true"/>
        <i val="true"/>
        <sz val="10"/>
        <rFont val="Arial"/>
        <family val="2"/>
      </rPr>
      <t xml:space="preserve">VII,</t>
    </r>
    <r>
      <rPr>
        <sz val="10"/>
        <rFont val="Arial"/>
        <family val="0"/>
      </rPr>
      <t xml:space="preserve"> VIII</t>
    </r>
  </si>
  <si>
    <t xml:space="preserve">[7], 6, 4, 2, 0</t>
  </si>
  <si>
    <t xml:space="preserve">c) -0,251(4)</t>
  </si>
  <si>
    <t xml:space="preserve">53,+7,6; 63,+4,6</t>
  </si>
  <si>
    <t xml:space="preserve">[Xe]4f14 5d5 6s2</t>
  </si>
  <si>
    <r>
      <rPr>
        <sz val="10"/>
        <rFont val="Arial"/>
        <family val="0"/>
      </rPr>
      <t xml:space="preserve">II, III, IV, </t>
    </r>
    <r>
      <rPr>
        <b val="true"/>
        <i val="true"/>
        <sz val="10"/>
        <rFont val="Arial"/>
        <family val="2"/>
      </rPr>
      <t xml:space="preserve">VI</t>
    </r>
    <r>
      <rPr>
        <sz val="10"/>
        <rFont val="Arial"/>
        <family val="2"/>
      </rPr>
      <t xml:space="preserve">,</t>
    </r>
    <r>
      <rPr>
        <b val="true"/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VIII</t>
    </r>
  </si>
  <si>
    <t xml:space="preserve">8, 6, [4], 3, 2, 0, -2</t>
  </si>
  <si>
    <t xml:space="preserve">c) 0,85(8)</t>
  </si>
  <si>
    <t xml:space="preserve">39,+8,4; 63,+4,6</t>
  </si>
  <si>
    <t xml:space="preserve">[Xe]4f14 5d6 6s2</t>
  </si>
  <si>
    <r>
      <rPr>
        <b val="true"/>
        <i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, II,</t>
    </r>
    <r>
      <rPr>
        <b val="true"/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II</t>
    </r>
    <r>
      <rPr>
        <b val="true"/>
        <i val="true"/>
        <sz val="10"/>
        <rFont val="Arial"/>
        <family val="2"/>
      </rPr>
      <t xml:space="preserve">, IV, </t>
    </r>
    <r>
      <rPr>
        <sz val="10"/>
        <rFont val="Arial"/>
        <family val="2"/>
      </rPr>
      <t xml:space="preserve">VI</t>
    </r>
  </si>
  <si>
    <t xml:space="preserve">6, [4], 3, 2, [1], 0, -1</t>
  </si>
  <si>
    <t xml:space="preserve">a) 1,156(3)</t>
  </si>
  <si>
    <t xml:space="preserve">63,+4,6; 68,+3,6</t>
  </si>
  <si>
    <t xml:space="preserve">[Xe]4f14 5d7 6s2</t>
  </si>
  <si>
    <t xml:space="preserve">Platinum</t>
  </si>
  <si>
    <r>
      <rPr>
        <sz val="10"/>
        <rFont val="Arial"/>
        <family val="0"/>
      </rPr>
      <t xml:space="preserve">I, </t>
    </r>
    <r>
      <rPr>
        <b val="true"/>
        <i val="true"/>
        <sz val="10"/>
        <rFont val="Arial"/>
        <family val="2"/>
      </rPr>
      <t xml:space="preserve">II,</t>
    </r>
    <r>
      <rPr>
        <sz val="10"/>
        <rFont val="Arial"/>
        <family val="0"/>
      </rPr>
      <t xml:space="preserve"> III, </t>
    </r>
    <r>
      <rPr>
        <b val="true"/>
        <i val="true"/>
        <sz val="10"/>
        <rFont val="Arial"/>
        <family val="2"/>
      </rPr>
      <t xml:space="preserve">IV,</t>
    </r>
    <r>
      <rPr>
        <sz val="10"/>
        <rFont val="Arial"/>
        <family val="0"/>
      </rPr>
      <t xml:space="preserve"> V</t>
    </r>
  </si>
  <si>
    <t xml:space="preserve">[4], [2], 0</t>
  </si>
  <si>
    <t xml:space="preserve">a) 1,118(2)</t>
  </si>
  <si>
    <t xml:space="preserve">63,+4,6; 60,+2,4</t>
  </si>
  <si>
    <t xml:space="preserve">[Xe]4f14 5d9 6s</t>
  </si>
  <si>
    <r>
      <rPr>
        <sz val="10"/>
        <rFont val="Arial"/>
        <family val="0"/>
      </rPr>
      <t xml:space="preserve">I, </t>
    </r>
    <r>
      <rPr>
        <b val="true"/>
        <i val="true"/>
        <sz val="10"/>
        <rFont val="Arial"/>
        <family val="2"/>
      </rPr>
      <t xml:space="preserve">III</t>
    </r>
  </si>
  <si>
    <t xml:space="preserve">[3], 1</t>
  </si>
  <si>
    <t xml:space="preserve">a) 1,498(3)</t>
  </si>
  <si>
    <t xml:space="preserve">68,+3,4; 58,+1,2</t>
  </si>
  <si>
    <t xml:space="preserve">[Xe]4f14 5d10 6s</t>
  </si>
  <si>
    <t xml:space="preserve">Mercury</t>
  </si>
  <si>
    <t xml:space="preserve">a) 0,851(2)</t>
  </si>
  <si>
    <t xml:space="preserve">96,+2,4; 119,+1,4</t>
  </si>
  <si>
    <t xml:space="preserve">[Xe]4f14 5d10 6s2</t>
  </si>
  <si>
    <t xml:space="preserve">l,m</t>
  </si>
  <si>
    <t xml:space="preserve">170,0a</t>
  </si>
  <si>
    <t xml:space="preserve">I, III </t>
  </si>
  <si>
    <t xml:space="preserve">3, [1]</t>
  </si>
  <si>
    <t xml:space="preserve">a) -0,336(1)</t>
  </si>
  <si>
    <t xml:space="preserve">89,+3,6; 150,+1,6</t>
  </si>
  <si>
    <t xml:space="preserve">[Xe]4f14 5d10 6s2 6p</t>
  </si>
  <si>
    <t xml:space="preserve">Lead</t>
  </si>
  <si>
    <r>
      <rPr>
        <b val="true"/>
        <i val="true"/>
        <sz val="10"/>
        <rFont val="Arial"/>
        <family val="2"/>
      </rPr>
      <t xml:space="preserve">II</t>
    </r>
    <r>
      <rPr>
        <sz val="10"/>
        <rFont val="Arial"/>
        <family val="0"/>
      </rPr>
      <t xml:space="preserve">, IV</t>
    </r>
  </si>
  <si>
    <t xml:space="preserve">4, [2]</t>
  </si>
  <si>
    <t xml:space="preserve">a) -0,1262(2)</t>
  </si>
  <si>
    <t xml:space="preserve">78,+4,6; 119,+2,6</t>
  </si>
  <si>
    <t xml:space="preserve">[Xe]4f14 5d10 6s2 6p2</t>
  </si>
  <si>
    <t xml:space="preserve">Bismuth</t>
  </si>
  <si>
    <r>
      <rPr>
        <sz val="10"/>
        <rFont val="Arial"/>
        <family val="0"/>
      </rPr>
      <t xml:space="preserve">II, </t>
    </r>
    <r>
      <rPr>
        <b val="true"/>
        <i val="true"/>
        <sz val="10"/>
        <rFont val="Arial"/>
        <family val="2"/>
      </rPr>
      <t xml:space="preserve">III,</t>
    </r>
    <r>
      <rPr>
        <sz val="10"/>
        <rFont val="Arial"/>
        <family val="0"/>
      </rPr>
      <t xml:space="preserve"> V</t>
    </r>
  </si>
  <si>
    <t xml:space="preserve">5, [3]</t>
  </si>
  <si>
    <t xml:space="preserve">a) 0,23(3)</t>
  </si>
  <si>
    <t xml:space="preserve">76,+5,6; 117,+3,6</t>
  </si>
  <si>
    <t xml:space="preserve">[Xe]4f14 5d10 6s2 6p3</t>
  </si>
  <si>
    <t xml:space="preserve">7r</t>
  </si>
  <si>
    <t xml:space="preserve">167,3a</t>
  </si>
  <si>
    <r>
      <rPr>
        <b val="true"/>
        <i val="true"/>
        <sz val="10"/>
        <rFont val="Arial"/>
        <family val="2"/>
      </rPr>
      <t xml:space="preserve">II,</t>
    </r>
    <r>
      <rPr>
        <sz val="10"/>
        <rFont val="Arial"/>
        <family val="0"/>
      </rPr>
      <t xml:space="preserve"> IV, VI</t>
    </r>
  </si>
  <si>
    <t xml:space="preserve">6, [4], 2</t>
  </si>
  <si>
    <t xml:space="preserve">67,+6,6; 94,+4,6</t>
  </si>
  <si>
    <t xml:space="preserve">[Xe]4f14 5d10 6s2 6p4</t>
  </si>
  <si>
    <t xml:space="preserve">Astatine</t>
  </si>
  <si>
    <t xml:space="preserve">4r</t>
  </si>
  <si>
    <r>
      <rPr>
        <b val="true"/>
        <i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, III, V, VII</t>
    </r>
  </si>
  <si>
    <t xml:space="preserve">62,+7,6</t>
  </si>
  <si>
    <t xml:space="preserve">[Xe]4f14 5d10 6s2 6p5</t>
  </si>
  <si>
    <t xml:space="preserve">[Xe]4f14 5d10 6s2 6p6</t>
  </si>
  <si>
    <t xml:space="preserve">1r</t>
  </si>
  <si>
    <t xml:space="preserve">180,+1,6</t>
  </si>
  <si>
    <t xml:space="preserve">[Rn]7s</t>
  </si>
  <si>
    <t xml:space="preserve">148,+2,8; 170,+2,12</t>
  </si>
  <si>
    <t xml:space="preserve">[Rn]7s2</t>
  </si>
  <si>
    <t xml:space="preserve">2r</t>
  </si>
  <si>
    <t xml:space="preserve">a) -2,13(3)</t>
  </si>
  <si>
    <t xml:space="preserve">112,+3,6</t>
  </si>
  <si>
    <t xml:space="preserve">[Rn]6d 7s2</t>
  </si>
  <si>
    <t xml:space="preserve">179,8a</t>
  </si>
  <si>
    <t xml:space="preserve">III, IV</t>
  </si>
  <si>
    <t xml:space="preserve">a) -1,90(4)</t>
  </si>
  <si>
    <t xml:space="preserve">94,+4,6; 105,+4,8</t>
  </si>
  <si>
    <t xml:space="preserve">[Rn]6d2 7s2</t>
  </si>
  <si>
    <r>
      <rPr>
        <sz val="10"/>
        <rFont val="Arial"/>
        <family val="0"/>
      </rPr>
      <t xml:space="preserve">III, IV, </t>
    </r>
    <r>
      <rPr>
        <b val="true"/>
        <i val="true"/>
        <sz val="10"/>
        <rFont val="Arial"/>
        <family val="2"/>
      </rPr>
      <t xml:space="preserve">V</t>
    </r>
  </si>
  <si>
    <t xml:space="preserve">[5], 4</t>
  </si>
  <si>
    <t xml:space="preserve">a) -1,49(3)</t>
  </si>
  <si>
    <t xml:space="preserve">78,+5,6</t>
  </si>
  <si>
    <t xml:space="preserve">[Rn]5f2 6d 7s2</t>
  </si>
  <si>
    <t xml:space="preserve">Uranium</t>
  </si>
  <si>
    <t xml:space="preserve">138,5a</t>
  </si>
  <si>
    <t xml:space="preserve">[6], 5, 4, 3</t>
  </si>
  <si>
    <t xml:space="preserve">a) -1,798(3)</t>
  </si>
  <si>
    <t xml:space="preserve">73,+6,6; 89,+4,6</t>
  </si>
  <si>
    <t xml:space="preserve">[Rn]5f3 6d 7s2</t>
  </si>
  <si>
    <t xml:space="preserve">130,0a</t>
  </si>
  <si>
    <r>
      <rPr>
        <sz val="10"/>
        <rFont val="Arial"/>
        <family val="0"/>
      </rPr>
      <t xml:space="preserve">II, III, </t>
    </r>
    <r>
      <rPr>
        <sz val="10"/>
        <rFont val="Arial"/>
        <family val="2"/>
      </rPr>
      <t xml:space="preserve">IV,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, </t>
    </r>
    <r>
      <rPr>
        <sz val="10"/>
        <rFont val="Arial"/>
        <family val="2"/>
      </rPr>
      <t xml:space="preserve">VI</t>
    </r>
  </si>
  <si>
    <t xml:space="preserve">6, [5], 4, 3</t>
  </si>
  <si>
    <t xml:space="preserve">a) -1,856(3)</t>
  </si>
  <si>
    <t xml:space="preserve">72,+6,6; 75,+5,6; 101,+3,6</t>
  </si>
  <si>
    <t xml:space="preserve">[Rn]5f4 6d 7s2</t>
  </si>
  <si>
    <t xml:space="preserve">151,3g</t>
  </si>
  <si>
    <r>
      <rPr>
        <sz val="10"/>
        <rFont val="Arial"/>
        <family val="0"/>
      </rPr>
      <t xml:space="preserve">II, III, </t>
    </r>
    <r>
      <rPr>
        <b val="true"/>
        <i val="true"/>
        <sz val="10"/>
        <rFont val="Arial"/>
        <family val="2"/>
      </rPr>
      <t xml:space="preserve">IV,</t>
    </r>
    <r>
      <rPr>
        <sz val="10"/>
        <rFont val="Arial"/>
        <family val="0"/>
      </rPr>
      <t xml:space="preserve"> V, VII</t>
    </r>
  </si>
  <si>
    <t xml:space="preserve">6, 5, [4], 3</t>
  </si>
  <si>
    <t xml:space="preserve">a) -2,031(3)</t>
  </si>
  <si>
    <t xml:space="preserve">72,+6,6; 86,+4,6; 100,+3,6</t>
  </si>
  <si>
    <t xml:space="preserve">[Rn]5f6 7s2</t>
  </si>
  <si>
    <t xml:space="preserve">Americium</t>
  </si>
  <si>
    <t xml:space="preserve">II, III, IV, V, VI</t>
  </si>
  <si>
    <t xml:space="preserve">6, 5, 4, [3]</t>
  </si>
  <si>
    <t xml:space="preserve">a) -2,07(3)</t>
  </si>
  <si>
    <t xml:space="preserve">85,+4,6; 98,+3,6</t>
  </si>
  <si>
    <t xml:space="preserve">[Rn]5f7 7s2</t>
  </si>
  <si>
    <t xml:space="preserve">III, IV </t>
  </si>
  <si>
    <t xml:space="preserve">a) -2,06(3)</t>
  </si>
  <si>
    <t xml:space="preserve">85,+4,6; 97,+3,6</t>
  </si>
  <si>
    <t xml:space="preserve">[Rn]5f7 6d 7s2</t>
  </si>
  <si>
    <t xml:space="preserve">a) -1,97(3)</t>
  </si>
  <si>
    <t xml:space="preserve">83,+4,6; 96,+3,6</t>
  </si>
  <si>
    <t xml:space="preserve">[Rn]5f9 7s2</t>
  </si>
  <si>
    <t xml:space="preserve">a) -2,01(3)</t>
  </si>
  <si>
    <t xml:space="preserve">82,+4,6; 95,+3,6</t>
  </si>
  <si>
    <t xml:space="preserve">[Rn]5f10 7s2</t>
  </si>
  <si>
    <t xml:space="preserve">a) -1,98(3)</t>
  </si>
  <si>
    <t xml:space="preserve">[Rn]5f11 7s2</t>
  </si>
  <si>
    <t xml:space="preserve">a) -1,95(3)</t>
  </si>
  <si>
    <t xml:space="preserve">[Rn]5f12 7s2</t>
  </si>
  <si>
    <t xml:space="preserve">a) -1,66(3)</t>
  </si>
  <si>
    <t xml:space="preserve">[Rn]5f13 7s2</t>
  </si>
  <si>
    <t xml:space="preserve">II, III</t>
  </si>
  <si>
    <t xml:space="preserve">3, [2]</t>
  </si>
  <si>
    <t xml:space="preserve">a) -1,78(3)</t>
  </si>
  <si>
    <t xml:space="preserve">110,+2,6</t>
  </si>
  <si>
    <t xml:space="preserve">[Rn]5f14 7s2</t>
  </si>
  <si>
    <t xml:space="preserve">[Rn]5f14 6d 7s2</t>
  </si>
  <si>
    <t xml:space="preserve">[Rn]5f14 6d2 7s2</t>
  </si>
  <si>
    <t xml:space="preserve">Dupnium</t>
  </si>
  <si>
    <t xml:space="preserve">[Rn]5f14 6d3 7s2</t>
  </si>
  <si>
    <t xml:space="preserve">[Rn]5f14 6d4 7s2</t>
  </si>
  <si>
    <t xml:space="preserve">[Rn]5f14 6d5 7s2</t>
  </si>
  <si>
    <t xml:space="preserve">[Rn]5f14 6d6 7s2</t>
  </si>
  <si>
    <t xml:space="preserve">[Rn]5f14 6d7 7s2</t>
  </si>
  <si>
    <t xml:space="preserve">Unnunilium</t>
  </si>
  <si>
    <t xml:space="preserve">[Rn]5f14 6d9 7s</t>
  </si>
  <si>
    <t xml:space="preserve">Unununium</t>
  </si>
  <si>
    <t xml:space="preserve">[Rn]5f14 6d10 7s</t>
  </si>
  <si>
    <t xml:space="preserve">Ununbium</t>
  </si>
  <si>
    <t xml:space="preserve">[Rn]5f14 6d10 7s2</t>
  </si>
  <si>
    <t xml:space="preserve">[Rn]5f14 6d10 7s2 7p2</t>
  </si>
  <si>
    <t xml:space="preserve">[Rn]5f14 6d10 7s2 7p4</t>
  </si>
  <si>
    <t xml:space="preserve">[Rn]5f14 6d10 7s2 7p6</t>
  </si>
  <si>
    <t xml:space="preserve">PSE's</t>
  </si>
  <si>
    <t xml:space="preserve">Periodensystem</t>
  </si>
  <si>
    <t xml:space="preserve">PSE</t>
  </si>
  <si>
    <t xml:space="preserve">Haupt-</t>
  </si>
  <si>
    <t xml:space="preserve">-gruppen</t>
  </si>
  <si>
    <t xml:space="preserve">Metalle</t>
  </si>
  <si>
    <t xml:space="preserve">fest</t>
  </si>
  <si>
    <t xml:space="preserve">Radioaktiv</t>
  </si>
  <si>
    <t xml:space="preserve">VI</t>
  </si>
  <si>
    <t xml:space="preserve">VII</t>
  </si>
  <si>
    <t xml:space="preserve">VIII</t>
  </si>
  <si>
    <t xml:space="preserve">Schale</t>
  </si>
  <si>
    <t xml:space="preserve">Halbmetalle</t>
  </si>
  <si>
    <t xml:space="preserve">gasförmig</t>
  </si>
  <si>
    <t xml:space="preserve">1 / K</t>
  </si>
  <si>
    <t xml:space="preserve">Nichtmetalle</t>
  </si>
  <si>
    <t xml:space="preserve">flüssig</t>
  </si>
  <si>
    <t xml:space="preserve">Nebengruppen</t>
  </si>
  <si>
    <t xml:space="preserve">2 / L</t>
  </si>
  <si>
    <t xml:space="preserve">3 / M</t>
  </si>
  <si>
    <t xml:space="preserve">4 / N</t>
  </si>
  <si>
    <t xml:space="preserve">Lanthanoide (Ce-Lu) / Actinoide (Th-Lr)</t>
  </si>
  <si>
    <t xml:space="preserve">5 / O</t>
  </si>
  <si>
    <t xml:space="preserve">6 / P</t>
  </si>
  <si>
    <t xml:space="preserve">Md</t>
  </si>
  <si>
    <t xml:space="preserve">Du</t>
  </si>
  <si>
    <t xml:space="preserve">Jl</t>
  </si>
  <si>
    <t xml:space="preserve">Ha</t>
  </si>
  <si>
    <t xml:space="preserve">7 / Q</t>
  </si>
  <si>
    <r>
      <rPr>
        <sz val="10"/>
        <rFont val="Arial"/>
        <family val="2"/>
      </rPr>
      <t xml:space="preserve">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s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f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f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f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f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f 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f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f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f 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2"/>
      </rPr>
      <t xml:space="preserve">f 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2"/>
      </rPr>
      <t xml:space="preserve">f 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2"/>
      </rPr>
      <t xml:space="preserve">f </t>
    </r>
    <r>
      <rPr>
        <vertAlign val="superscript"/>
        <sz val="10"/>
        <rFont val="Arial"/>
        <family val="2"/>
      </rPr>
      <t xml:space="preserve">11</t>
    </r>
  </si>
  <si>
    <r>
      <rPr>
        <sz val="10"/>
        <rFont val="Arial"/>
        <family val="2"/>
      </rPr>
      <t xml:space="preserve">f </t>
    </r>
    <r>
      <rPr>
        <vertAlign val="superscript"/>
        <sz val="10"/>
        <rFont val="Arial"/>
        <family val="2"/>
      </rPr>
      <t xml:space="preserve">12</t>
    </r>
  </si>
  <si>
    <r>
      <rPr>
        <sz val="10"/>
        <rFont val="Arial"/>
        <family val="2"/>
      </rPr>
      <t xml:space="preserve">f </t>
    </r>
    <r>
      <rPr>
        <vertAlign val="superscript"/>
        <sz val="10"/>
        <rFont val="Arial"/>
        <family val="2"/>
      </rPr>
      <t xml:space="preserve">13</t>
    </r>
  </si>
  <si>
    <r>
      <rPr>
        <sz val="10"/>
        <rFont val="Arial"/>
        <family val="2"/>
      </rPr>
      <t xml:space="preserve">f </t>
    </r>
    <r>
      <rPr>
        <vertAlign val="superscript"/>
        <sz val="10"/>
        <rFont val="Arial"/>
        <family val="2"/>
      </rPr>
      <t xml:space="preserve">14</t>
    </r>
  </si>
  <si>
    <r>
      <rPr>
        <sz val="10"/>
        <rFont val="Arial"/>
        <family val="2"/>
      </rPr>
      <t xml:space="preserve">d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d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d 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d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d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d 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2"/>
      </rPr>
      <t xml:space="preserve">d 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2"/>
      </rPr>
      <t xml:space="preserve">d 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2"/>
      </rPr>
      <t xml:space="preserve">p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p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p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p 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p </t>
    </r>
    <r>
      <rPr>
        <vertAlign val="superscript"/>
        <sz val="10"/>
        <rFont val="Arial"/>
        <family val="2"/>
      </rPr>
      <t xml:space="preserve">6</t>
    </r>
  </si>
  <si>
    <t xml:space="preserve">Periodensystem (Biologische Bedeutung)</t>
  </si>
  <si>
    <t xml:space="preserve">Essentiell für alle Arten</t>
  </si>
  <si>
    <t xml:space="preserve">essentiell für mind. Eine Art</t>
  </si>
  <si>
    <t xml:space="preserve">biolog. Funktion vermutet</t>
  </si>
  <si>
    <t xml:space="preserve">keine Funktion oder Unbekannt</t>
  </si>
  <si>
    <t xml:space="preserve">Periodensystem (Elektronegativität)</t>
  </si>
  <si>
    <t xml:space="preserve">&lt; 1,0</t>
  </si>
  <si>
    <t xml:space="preserve">2,0 - 2,9</t>
  </si>
  <si>
    <t xml:space="preserve">1,0 - 1,4</t>
  </si>
  <si>
    <t xml:space="preserve">&gt; 3</t>
  </si>
  <si>
    <t xml:space="preserve">1,5 - 1,9</t>
  </si>
  <si>
    <t xml:space="preserve">unbekannt</t>
  </si>
  <si>
    <t xml:space="preserve">Periodensystem (Dichte)</t>
  </si>
  <si>
    <t xml:space="preserve">10,0 - 19,9</t>
  </si>
  <si>
    <t xml:space="preserve">1,0 - 4,9</t>
  </si>
  <si>
    <t xml:space="preserve">&gt; 20,0</t>
  </si>
  <si>
    <t xml:space="preserve">5,0 - 9,9</t>
  </si>
  <si>
    <t xml:space="preserve">Periodensystem (HQ des zulezt hinzugefügten Elektrons)</t>
  </si>
  <si>
    <t xml:space="preserve">Nuklidkarte (Farbe)</t>
  </si>
  <si>
    <t xml:space="preserve">X</t>
  </si>
  <si>
    <t xml:space="preserve">(Farben selbst definierbar!)</t>
  </si>
  <si>
    <t xml:space="preserve">Nuklidkarte (Text)</t>
  </si>
  <si>
    <t xml:space="preserve">Stabiler Kern</t>
  </si>
  <si>
    <t xml:space="preserve">ß+ aktiver Kern</t>
  </si>
  <si>
    <t xml:space="preserve">ß- aktiver Kern</t>
  </si>
  <si>
    <t xml:space="preserve">Alpha-aktiver Kern</t>
  </si>
  <si>
    <t xml:space="preserve">Keine Ahnung</t>
  </si>
  <si>
    <r>
      <rPr>
        <b val="true"/>
        <i val="true"/>
        <sz val="22"/>
        <color rgb="FFFF0000"/>
        <rFont val="Arial"/>
        <family val="2"/>
      </rPr>
      <t xml:space="preserve">Tabelle der Elementarteilchen</t>
    </r>
    <r>
      <rPr>
        <b val="true"/>
        <i val="true"/>
        <sz val="16"/>
        <color rgb="FFFF0000"/>
        <rFont val="Arial"/>
        <family val="2"/>
      </rPr>
      <t xml:space="preserve">, Arten und Eigenschaften</t>
    </r>
  </si>
  <si>
    <t xml:space="preserve">Teichen und Einordnung</t>
  </si>
  <si>
    <t xml:space="preserve">A.-T.</t>
  </si>
  <si>
    <t xml:space="preserve">Ladung</t>
  </si>
  <si>
    <t xml:space="preserve">Spin in h/2π</t>
  </si>
  <si>
    <t xml:space="preserve">Lebensdauer in s</t>
  </si>
  <si>
    <t xml:space="preserve">Zerfall / bei Quarks: "Farben"</t>
  </si>
  <si>
    <t xml:space="preserve">m in MeV</t>
  </si>
  <si>
    <t xml:space="preserve">m in u</t>
  </si>
  <si>
    <t xml:space="preserve">m in kg</t>
  </si>
  <si>
    <t xml:space="preserve">Energie +</t>
  </si>
  <si>
    <t xml:space="preserve">Teilchen</t>
  </si>
  <si>
    <t xml:space="preserve">Bosonen</t>
  </si>
  <si>
    <t xml:space="preserve">El.</t>
  </si>
  <si>
    <t xml:space="preserve">Photon</t>
  </si>
  <si>
    <t xml:space="preserve">∞</t>
  </si>
  <si>
    <t xml:space="preserve">elektroschw.</t>
  </si>
  <si>
    <r>
      <rPr>
        <sz val="10"/>
        <rFont val="Arial"/>
        <family val="0"/>
      </rPr>
      <t xml:space="preserve">Z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-Boson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-Boson</t>
    </r>
  </si>
  <si>
    <t xml:space="preserve">+e</t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0"/>
      </rPr>
      <t xml:space="preserve">-Boson</t>
    </r>
  </si>
  <si>
    <t xml:space="preserve">-e</t>
  </si>
  <si>
    <t xml:space="preserve">Grv.</t>
  </si>
  <si>
    <t xml:space="preserve">Graviton</t>
  </si>
  <si>
    <t xml:space="preserve">st.</t>
  </si>
  <si>
    <t xml:space="preserve">Gluon</t>
  </si>
  <si>
    <t xml:space="preserve">Leptonen</t>
  </si>
  <si>
    <t xml:space="preserve">1.Generation</t>
  </si>
  <si>
    <t xml:space="preserve">Elektron</t>
  </si>
  <si>
    <t xml:space="preserve">±e</t>
  </si>
  <si>
    <t xml:space="preserve">½</t>
  </si>
  <si>
    <t xml:space="preserve">e-Neutrino</t>
  </si>
  <si>
    <t xml:space="preserve">2.Generation</t>
  </si>
  <si>
    <t xml:space="preserve">Myon</t>
  </si>
  <si>
    <t xml:space="preserve">μ-Neutrino</t>
  </si>
  <si>
    <t xml:space="preserve">3.Generation</t>
  </si>
  <si>
    <t xml:space="preserve">Tau</t>
  </si>
  <si>
    <t xml:space="preserve">Tau-Neutrino</t>
  </si>
  <si>
    <t xml:space="preserve">Hadronen</t>
  </si>
  <si>
    <t xml:space="preserve">Mesonen</t>
  </si>
  <si>
    <t xml:space="preserve">Pionen</t>
  </si>
  <si>
    <t xml:space="preserve">Pi-Minus</t>
  </si>
  <si>
    <t xml:space="preserve">Pi-Null</t>
  </si>
  <si>
    <t xml:space="preserve">Pi-Plus</t>
  </si>
  <si>
    <t xml:space="preserve">Kaonen</t>
  </si>
  <si>
    <t xml:space="preserve">Kappa-Plus</t>
  </si>
  <si>
    <t xml:space="preserve">Neutrales Theta-Null Kaon</t>
  </si>
  <si>
    <t xml:space="preserve">218,6 / 227,8</t>
  </si>
  <si>
    <t xml:space="preserve">Kappa-Null</t>
  </si>
  <si>
    <t xml:space="preserve">Neutrales Tau-Null Kaon</t>
  </si>
  <si>
    <t xml:space="preserve">83,6 / 92,8</t>
  </si>
  <si>
    <t xml:space="preserve">Nyon</t>
  </si>
  <si>
    <t xml:space="preserve">Charmonium</t>
  </si>
  <si>
    <t xml:space="preserve">Bottomium</t>
  </si>
  <si>
    <t xml:space="preserve">Baryonen</t>
  </si>
  <si>
    <t xml:space="preserve">Nukleonen</t>
  </si>
  <si>
    <t xml:space="preserve">Proton</t>
  </si>
  <si>
    <t xml:space="preserve">Neutron</t>
  </si>
  <si>
    <t xml:space="preserve">Hyperonen</t>
  </si>
  <si>
    <t xml:space="preserve">Lambda-Null</t>
  </si>
  <si>
    <t xml:space="preserve">37,6 / 40,8</t>
  </si>
  <si>
    <t xml:space="preserve">Sigma-Minus</t>
  </si>
  <si>
    <t xml:space="preserve">Sigma-Null</t>
  </si>
  <si>
    <t xml:space="preserve">Sigma-Plus</t>
  </si>
  <si>
    <t xml:space="preserve">116 / 110</t>
  </si>
  <si>
    <t xml:space="preserve">Xi-Minus</t>
  </si>
  <si>
    <t xml:space="preserve">Xi-Null</t>
  </si>
  <si>
    <t xml:space="preserve">Omega-Minus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</t>
    </r>
    <r>
      <rPr>
        <vertAlign val="subscript"/>
        <sz val="10"/>
        <rFont val="Arial"/>
        <family val="2"/>
      </rPr>
      <t xml:space="preserve">2</t>
    </r>
  </si>
  <si>
    <t xml:space="preserve">Quarks</t>
  </si>
  <si>
    <t xml:space="preserve">Up-Quark</t>
  </si>
  <si>
    <r>
      <rPr>
        <sz val="10"/>
        <rFont val="Arial"/>
        <family val="2"/>
      </rPr>
      <t xml:space="preserve">±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</t>
    </r>
    <r>
      <rPr>
        <vertAlign val="subscript"/>
        <sz val="10"/>
        <rFont val="Arial"/>
        <family val="2"/>
      </rPr>
      <t xml:space="preserve">3</t>
    </r>
  </si>
  <si>
    <t xml:space="preserve">rot, blau, gelb (grün) / antirot, antiblau, antigelb (antigrün)</t>
  </si>
  <si>
    <t xml:space="preserve">Down-Quark</t>
  </si>
  <si>
    <r>
      <rPr>
        <sz val="10"/>
        <rFont val="Arial"/>
        <family val="0"/>
      </rPr>
      <t xml:space="preserve">±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/</t>
    </r>
    <r>
      <rPr>
        <vertAlign val="subscript"/>
        <sz val="10"/>
        <rFont val="Arial"/>
        <family val="2"/>
      </rPr>
      <t xml:space="preserve">3</t>
    </r>
  </si>
  <si>
    <t xml:space="preserve">Strange-Quark</t>
  </si>
  <si>
    <r>
      <rPr>
        <sz val="10"/>
        <rFont val="Arial"/>
        <family val="2"/>
      </rPr>
      <t xml:space="preserve">±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/</t>
    </r>
    <r>
      <rPr>
        <vertAlign val="subscript"/>
        <sz val="10"/>
        <rFont val="Arial"/>
        <family val="2"/>
      </rPr>
      <t xml:space="preserve">3</t>
    </r>
  </si>
  <si>
    <t xml:space="preserve">Charm-Quark</t>
  </si>
  <si>
    <t xml:space="preserve">Bottom-Quark</t>
  </si>
  <si>
    <t xml:space="preserve">Top-Qu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E+00"/>
    <numFmt numFmtId="167" formatCode="@"/>
    <numFmt numFmtId="168" formatCode="0.00"/>
    <numFmt numFmtId="169" formatCode="0.00000"/>
    <numFmt numFmtId="170" formatCode="0.000000"/>
    <numFmt numFmtId="171" formatCode="0.0000"/>
    <numFmt numFmtId="172" formatCode="0.000"/>
    <numFmt numFmtId="173" formatCode="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color rgb="FF000000"/>
      <name val="Tahoma"/>
      <family val="2"/>
    </font>
    <font>
      <b val="true"/>
      <vertAlign val="superscript"/>
      <sz val="10"/>
      <color rgb="FF000000"/>
      <name val="Tahoma"/>
      <family val="2"/>
    </font>
    <font>
      <b val="true"/>
      <i val="true"/>
      <sz val="22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Tahoma"/>
      <family val="2"/>
    </font>
    <font>
      <b val="true"/>
      <i val="true"/>
      <sz val="12"/>
      <color rgb="FF000000"/>
      <name val="Tahoma"/>
      <family val="2"/>
    </font>
    <font>
      <b val="true"/>
      <vertAlign val="superscript"/>
      <sz val="12"/>
      <color rgb="FF000000"/>
      <name val="Tahoma"/>
      <family val="2"/>
    </font>
    <font>
      <b val="true"/>
      <vertAlign val="subscript"/>
      <sz val="12"/>
      <color rgb="FF000000"/>
      <name val="Tahoma"/>
      <family val="2"/>
    </font>
    <font>
      <b val="true"/>
      <u val="single"/>
      <sz val="12"/>
      <color rgb="FF000000"/>
      <name val="Tahoma"/>
      <family val="2"/>
    </font>
    <font>
      <b val="true"/>
      <sz val="20"/>
      <color rgb="FFFF0000"/>
      <name val="Arial"/>
      <family val="2"/>
    </font>
    <font>
      <b val="true"/>
      <sz val="14"/>
      <name val="Arial"/>
      <family val="2"/>
    </font>
    <font>
      <b val="true"/>
      <sz val="22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u val="single"/>
      <sz val="14"/>
      <name val="Arial"/>
      <family val="2"/>
    </font>
    <font>
      <sz val="14"/>
      <color rgb="FFFF0000"/>
      <name val="Arial"/>
      <family val="2"/>
    </font>
    <font>
      <sz val="14"/>
      <color rgb="FF000000"/>
      <name val="Arial"/>
      <family val="2"/>
    </font>
    <font>
      <sz val="14"/>
      <color rgb="FF0000FF"/>
      <name val="Arial"/>
      <family val="2"/>
    </font>
    <font>
      <u val="single"/>
      <sz val="14"/>
      <color rgb="FFFF0000"/>
      <name val="Arial"/>
      <family val="2"/>
    </font>
    <font>
      <vertAlign val="superscript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22"/>
      <name val="Arial"/>
      <family val="2"/>
    </font>
    <font>
      <sz val="6"/>
      <name val="Arial"/>
      <family val="2"/>
    </font>
    <font>
      <b val="true"/>
      <sz val="26"/>
      <name val="Arial"/>
      <family val="2"/>
    </font>
    <font>
      <sz val="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FF0000"/>
      <name val="Arial"/>
      <family val="2"/>
    </font>
    <font>
      <b val="true"/>
      <sz val="10.75"/>
      <color rgb="FF00008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1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sz val="11.2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i val="true"/>
      <sz val="16"/>
      <color rgb="FFFF0000"/>
      <name val="Arial"/>
      <family val="2"/>
    </font>
    <font>
      <sz val="10"/>
      <color rgb="FF000000"/>
      <name val="Arial"/>
      <family val="0"/>
    </font>
    <font>
      <vertAlign val="subscript"/>
      <sz val="10"/>
      <name val="Arial"/>
      <family val="2"/>
    </font>
    <font>
      <b val="true"/>
      <vertAlign val="superscript"/>
      <sz val="8"/>
      <color rgb="FF000000"/>
      <name val="Tahoma"/>
      <family val="2"/>
    </font>
    <font>
      <b val="true"/>
      <sz val="8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1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2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2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2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5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nzahl von Stabilen Isotop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45243457327"/>
          <c:y val="0.133202099737533"/>
          <c:w val="0.942960316843985"/>
          <c:h val="0.7527559055118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emente o. Isotope'!$J$3:$J$106</c:f>
              <c:numCache>
                <c:formatCode>General</c:formatCode>
                <c:ptCount val="10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1</c:v>
                </c:pt>
                <c:pt idx="13">
                  <c:v>3</c:v>
                </c:pt>
                <c:pt idx="14">
                  <c:v>1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6</c:v>
                </c:pt>
                <c:pt idx="20">
                  <c:v>1</c:v>
                </c:pt>
                <c:pt idx="21">
                  <c:v>5</c:v>
                </c:pt>
                <c:pt idx="22">
                  <c:v>2</c:v>
                </c:pt>
                <c:pt idx="23">
                  <c:v>4</c:v>
                </c:pt>
                <c:pt idx="24">
                  <c:v>1</c:v>
                </c:pt>
                <c:pt idx="25">
                  <c:v>4</c:v>
                </c:pt>
                <c:pt idx="26">
                  <c:v>1</c:v>
                </c:pt>
                <c:pt idx="27">
                  <c:v>5</c:v>
                </c:pt>
                <c:pt idx="28">
                  <c:v>2</c:v>
                </c:pt>
                <c:pt idx="29">
                  <c:v>5</c:v>
                </c:pt>
                <c:pt idx="30">
                  <c:v>2</c:v>
                </c:pt>
                <c:pt idx="31">
                  <c:v>5</c:v>
                </c:pt>
                <c:pt idx="32">
                  <c:v>1</c:v>
                </c:pt>
                <c:pt idx="33">
                  <c:v>6</c:v>
                </c:pt>
                <c:pt idx="34">
                  <c:v>2</c:v>
                </c:pt>
                <c:pt idx="35">
                  <c:v>6</c:v>
                </c:pt>
                <c:pt idx="36">
                  <c:v>0</c:v>
                </c:pt>
                <c:pt idx="37">
                  <c:v>4</c:v>
                </c:pt>
                <c:pt idx="38">
                  <c:v>1</c:v>
                </c:pt>
                <c:pt idx="39">
                  <c:v>5</c:v>
                </c:pt>
                <c:pt idx="40">
                  <c:v>1</c:v>
                </c:pt>
                <c:pt idx="41">
                  <c:v>7</c:v>
                </c:pt>
                <c:pt idx="42">
                  <c:v>0</c:v>
                </c:pt>
                <c:pt idx="43">
                  <c:v>7</c:v>
                </c:pt>
                <c:pt idx="44">
                  <c:v>1</c:v>
                </c:pt>
                <c:pt idx="45">
                  <c:v>6</c:v>
                </c:pt>
                <c:pt idx="46">
                  <c:v>2</c:v>
                </c:pt>
                <c:pt idx="47">
                  <c:v>7</c:v>
                </c:pt>
                <c:pt idx="48">
                  <c:v>2</c:v>
                </c:pt>
                <c:pt idx="49">
                  <c:v>10</c:v>
                </c:pt>
                <c:pt idx="50">
                  <c:v>2</c:v>
                </c:pt>
                <c:pt idx="51">
                  <c:v>7</c:v>
                </c:pt>
                <c:pt idx="52">
                  <c:v>1</c:v>
                </c:pt>
                <c:pt idx="53">
                  <c:v>9</c:v>
                </c:pt>
                <c:pt idx="54">
                  <c:v>1</c:v>
                </c:pt>
                <c:pt idx="55">
                  <c:v>7</c:v>
                </c:pt>
                <c:pt idx="56">
                  <c:v>2</c:v>
                </c:pt>
                <c:pt idx="57">
                  <c:v>4</c:v>
                </c:pt>
                <c:pt idx="58">
                  <c:v>1</c:v>
                </c:pt>
                <c:pt idx="59">
                  <c:v>6</c:v>
                </c:pt>
                <c:pt idx="60">
                  <c:v>0</c:v>
                </c:pt>
                <c:pt idx="61">
                  <c:v>5</c:v>
                </c:pt>
                <c:pt idx="62">
                  <c:v>2</c:v>
                </c:pt>
                <c:pt idx="63">
                  <c:v>6</c:v>
                </c:pt>
                <c:pt idx="64">
                  <c:v>1</c:v>
                </c:pt>
                <c:pt idx="65">
                  <c:v>7</c:v>
                </c:pt>
                <c:pt idx="66">
                  <c:v>1</c:v>
                </c:pt>
                <c:pt idx="67">
                  <c:v>6</c:v>
                </c:pt>
                <c:pt idx="68">
                  <c:v>1</c:v>
                </c:pt>
                <c:pt idx="69">
                  <c:v>7</c:v>
                </c:pt>
                <c:pt idx="70">
                  <c:v>1</c:v>
                </c:pt>
                <c:pt idx="71">
                  <c:v>5</c:v>
                </c:pt>
                <c:pt idx="72">
                  <c:v>2</c:v>
                </c:pt>
                <c:pt idx="73">
                  <c:v>5</c:v>
                </c:pt>
                <c:pt idx="74">
                  <c:v>1</c:v>
                </c:pt>
                <c:pt idx="75">
                  <c:v>5</c:v>
                </c:pt>
                <c:pt idx="76">
                  <c:v>2</c:v>
                </c:pt>
                <c:pt idx="77">
                  <c:v>5</c:v>
                </c:pt>
                <c:pt idx="78">
                  <c:v>1</c:v>
                </c:pt>
                <c:pt idx="79">
                  <c:v>7</c:v>
                </c:pt>
                <c:pt idx="80">
                  <c:v>2</c:v>
                </c:pt>
                <c:pt idx="81">
                  <c:v>3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4768"/>
        <c:axId val="68632575"/>
      </c:lineChart>
      <c:catAx>
        <c:axId val="9128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Ordnungszahl (Proton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575"/>
        <c:crossesAt val="0"/>
        <c:auto val="1"/>
        <c:lblAlgn val="ctr"/>
        <c:lblOffset val="100"/>
        <c:noMultiLvlLbl val="0"/>
      </c:catAx>
      <c:valAx>
        <c:axId val="6863257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zahl stabieler Isot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chte und Schmelzpunktvergle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574120099415"/>
          <c:y val="0.0853103448275862"/>
          <c:w val="0.901306822737112"/>
          <c:h val="0.843034482758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emente o. Isotope'!$G$3:$G$86</c:f>
              <c:numCache>
                <c:formatCode>General</c:formatCode>
                <c:ptCount val="84"/>
                <c:pt idx="0">
                  <c:v>-259</c:v>
                </c:pt>
                <c:pt idx="1">
                  <c:v>-272</c:v>
                </c:pt>
                <c:pt idx="2">
                  <c:v>180.5</c:v>
                </c:pt>
                <c:pt idx="3">
                  <c:v>1278</c:v>
                </c:pt>
                <c:pt idx="4">
                  <c:v>2300</c:v>
                </c:pt>
                <c:pt idx="5">
                  <c:v>3650</c:v>
                </c:pt>
                <c:pt idx="6">
                  <c:v>-210</c:v>
                </c:pt>
                <c:pt idx="7">
                  <c:v>-219</c:v>
                </c:pt>
                <c:pt idx="8">
                  <c:v>-219</c:v>
                </c:pt>
                <c:pt idx="9">
                  <c:v>-249</c:v>
                </c:pt>
                <c:pt idx="10">
                  <c:v>97.8</c:v>
                </c:pt>
                <c:pt idx="11">
                  <c:v>648.8</c:v>
                </c:pt>
                <c:pt idx="12">
                  <c:v>660.4</c:v>
                </c:pt>
                <c:pt idx="13">
                  <c:v>1410</c:v>
                </c:pt>
                <c:pt idx="14">
                  <c:v>44.1</c:v>
                </c:pt>
                <c:pt idx="15">
                  <c:v>119</c:v>
                </c:pt>
                <c:pt idx="16">
                  <c:v>-101</c:v>
                </c:pt>
                <c:pt idx="17">
                  <c:v>-189</c:v>
                </c:pt>
                <c:pt idx="18">
                  <c:v>63.3</c:v>
                </c:pt>
                <c:pt idx="19">
                  <c:v>839</c:v>
                </c:pt>
                <c:pt idx="20">
                  <c:v>1539</c:v>
                </c:pt>
                <c:pt idx="21">
                  <c:v>1660</c:v>
                </c:pt>
                <c:pt idx="22">
                  <c:v>1890</c:v>
                </c:pt>
                <c:pt idx="23">
                  <c:v>1857</c:v>
                </c:pt>
                <c:pt idx="24">
                  <c:v>1244</c:v>
                </c:pt>
                <c:pt idx="25">
                  <c:v>1535</c:v>
                </c:pt>
                <c:pt idx="26">
                  <c:v>1495</c:v>
                </c:pt>
                <c:pt idx="27">
                  <c:v>1453</c:v>
                </c:pt>
                <c:pt idx="28">
                  <c:v>1083.4</c:v>
                </c:pt>
                <c:pt idx="29">
                  <c:v>419.6</c:v>
                </c:pt>
                <c:pt idx="30">
                  <c:v>29.8</c:v>
                </c:pt>
                <c:pt idx="31">
                  <c:v>937.4</c:v>
                </c:pt>
                <c:pt idx="32">
                  <c:v>613</c:v>
                </c:pt>
                <c:pt idx="33">
                  <c:v>217</c:v>
                </c:pt>
                <c:pt idx="34">
                  <c:v>-7</c:v>
                </c:pt>
                <c:pt idx="35">
                  <c:v>-157</c:v>
                </c:pt>
                <c:pt idx="36">
                  <c:v>38.9</c:v>
                </c:pt>
                <c:pt idx="37">
                  <c:v>769</c:v>
                </c:pt>
                <c:pt idx="38">
                  <c:v>1523</c:v>
                </c:pt>
                <c:pt idx="39">
                  <c:v>1852</c:v>
                </c:pt>
                <c:pt idx="40">
                  <c:v>2468</c:v>
                </c:pt>
                <c:pt idx="41">
                  <c:v>2617</c:v>
                </c:pt>
                <c:pt idx="42">
                  <c:v>2172</c:v>
                </c:pt>
                <c:pt idx="43">
                  <c:v>2310</c:v>
                </c:pt>
                <c:pt idx="44">
                  <c:v>1966</c:v>
                </c:pt>
                <c:pt idx="45">
                  <c:v>1554</c:v>
                </c:pt>
                <c:pt idx="46">
                  <c:v>961.9</c:v>
                </c:pt>
                <c:pt idx="47">
                  <c:v>320.9</c:v>
                </c:pt>
                <c:pt idx="48">
                  <c:v>156.6</c:v>
                </c:pt>
                <c:pt idx="49">
                  <c:v>232</c:v>
                </c:pt>
                <c:pt idx="50">
                  <c:v>630.7</c:v>
                </c:pt>
                <c:pt idx="51">
                  <c:v>449.5</c:v>
                </c:pt>
                <c:pt idx="52">
                  <c:v>113.5</c:v>
                </c:pt>
                <c:pt idx="53">
                  <c:v>-112</c:v>
                </c:pt>
                <c:pt idx="54">
                  <c:v>28.4</c:v>
                </c:pt>
                <c:pt idx="55">
                  <c:v>725</c:v>
                </c:pt>
                <c:pt idx="56">
                  <c:v>920</c:v>
                </c:pt>
                <c:pt idx="57">
                  <c:v>798</c:v>
                </c:pt>
                <c:pt idx="58">
                  <c:v>931</c:v>
                </c:pt>
                <c:pt idx="59">
                  <c:v>1010</c:v>
                </c:pt>
                <c:pt idx="60">
                  <c:v>1080</c:v>
                </c:pt>
                <c:pt idx="61">
                  <c:v>1072</c:v>
                </c:pt>
                <c:pt idx="62">
                  <c:v>822</c:v>
                </c:pt>
                <c:pt idx="63">
                  <c:v>1311</c:v>
                </c:pt>
                <c:pt idx="64">
                  <c:v>1360</c:v>
                </c:pt>
                <c:pt idx="65">
                  <c:v>1409</c:v>
                </c:pt>
                <c:pt idx="66">
                  <c:v>1470</c:v>
                </c:pt>
                <c:pt idx="67">
                  <c:v>1522</c:v>
                </c:pt>
                <c:pt idx="68">
                  <c:v>1545</c:v>
                </c:pt>
                <c:pt idx="69">
                  <c:v>824</c:v>
                </c:pt>
                <c:pt idx="70">
                  <c:v>1656</c:v>
                </c:pt>
                <c:pt idx="71">
                  <c:v>2227</c:v>
                </c:pt>
                <c:pt idx="72">
                  <c:v>2996</c:v>
                </c:pt>
                <c:pt idx="73">
                  <c:v>3410</c:v>
                </c:pt>
                <c:pt idx="74">
                  <c:v>3180</c:v>
                </c:pt>
                <c:pt idx="75">
                  <c:v>3045</c:v>
                </c:pt>
                <c:pt idx="76">
                  <c:v>2410</c:v>
                </c:pt>
                <c:pt idx="77">
                  <c:v>1772</c:v>
                </c:pt>
                <c:pt idx="78">
                  <c:v>1064.4</c:v>
                </c:pt>
                <c:pt idx="79">
                  <c:v>-39</c:v>
                </c:pt>
                <c:pt idx="80">
                  <c:v>303.5</c:v>
                </c:pt>
                <c:pt idx="81">
                  <c:v>327.5</c:v>
                </c:pt>
                <c:pt idx="82">
                  <c:v>271.3</c:v>
                </c:pt>
                <c:pt idx="83">
                  <c:v>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9823"/>
        <c:axId val="71847948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emente o. Isotope'!$F$3:$F$86</c:f>
              <c:numCache>
                <c:formatCode>General</c:formatCode>
                <c:ptCount val="84"/>
                <c:pt idx="0">
                  <c:v>0.084</c:v>
                </c:pt>
                <c:pt idx="1">
                  <c:v>0.17</c:v>
                </c:pt>
                <c:pt idx="2">
                  <c:v>0.53</c:v>
                </c:pt>
                <c:pt idx="3">
                  <c:v>1.85</c:v>
                </c:pt>
                <c:pt idx="4">
                  <c:v>2.34</c:v>
                </c:pt>
                <c:pt idx="5">
                  <c:v>2.25</c:v>
                </c:pt>
                <c:pt idx="6">
                  <c:v>1.17</c:v>
                </c:pt>
                <c:pt idx="7">
                  <c:v>1.33</c:v>
                </c:pt>
                <c:pt idx="8">
                  <c:v>1.58</c:v>
                </c:pt>
                <c:pt idx="9">
                  <c:v>0.84</c:v>
                </c:pt>
                <c:pt idx="10">
                  <c:v>0.97</c:v>
                </c:pt>
                <c:pt idx="11">
                  <c:v>1.74</c:v>
                </c:pt>
                <c:pt idx="12">
                  <c:v>2.7</c:v>
                </c:pt>
                <c:pt idx="13">
                  <c:v>2.33</c:v>
                </c:pt>
                <c:pt idx="14">
                  <c:v>1.82</c:v>
                </c:pt>
                <c:pt idx="15">
                  <c:v>2.07</c:v>
                </c:pt>
                <c:pt idx="16">
                  <c:v>2.95</c:v>
                </c:pt>
                <c:pt idx="17">
                  <c:v>1.66</c:v>
                </c:pt>
                <c:pt idx="18">
                  <c:v>0.86</c:v>
                </c:pt>
                <c:pt idx="19">
                  <c:v>1.54</c:v>
                </c:pt>
                <c:pt idx="20">
                  <c:v>2.99</c:v>
                </c:pt>
                <c:pt idx="21">
                  <c:v>4.51</c:v>
                </c:pt>
                <c:pt idx="22">
                  <c:v>6.09</c:v>
                </c:pt>
                <c:pt idx="23">
                  <c:v>7.14</c:v>
                </c:pt>
                <c:pt idx="24">
                  <c:v>7.44</c:v>
                </c:pt>
                <c:pt idx="25">
                  <c:v>7.87</c:v>
                </c:pt>
                <c:pt idx="26">
                  <c:v>8.89</c:v>
                </c:pt>
                <c:pt idx="27">
                  <c:v>8.91</c:v>
                </c:pt>
                <c:pt idx="28">
                  <c:v>8.92</c:v>
                </c:pt>
                <c:pt idx="29">
                  <c:v>7.14</c:v>
                </c:pt>
                <c:pt idx="30">
                  <c:v>5.91</c:v>
                </c:pt>
                <c:pt idx="31">
                  <c:v>5.32</c:v>
                </c:pt>
                <c:pt idx="32">
                  <c:v>5.72</c:v>
                </c:pt>
                <c:pt idx="33">
                  <c:v>4.81</c:v>
                </c:pt>
                <c:pt idx="34">
                  <c:v>3.14</c:v>
                </c:pt>
                <c:pt idx="35">
                  <c:v>3.48</c:v>
                </c:pt>
                <c:pt idx="36">
                  <c:v>1.53</c:v>
                </c:pt>
                <c:pt idx="37">
                  <c:v>2.63</c:v>
                </c:pt>
                <c:pt idx="38">
                  <c:v>4.47</c:v>
                </c:pt>
                <c:pt idx="39">
                  <c:v>6.51</c:v>
                </c:pt>
                <c:pt idx="40">
                  <c:v>8.58</c:v>
                </c:pt>
                <c:pt idx="41">
                  <c:v>10.28</c:v>
                </c:pt>
                <c:pt idx="42">
                  <c:v>11.49</c:v>
                </c:pt>
                <c:pt idx="43">
                  <c:v>12.45</c:v>
                </c:pt>
                <c:pt idx="44">
                  <c:v>12.41</c:v>
                </c:pt>
                <c:pt idx="45">
                  <c:v>12.02</c:v>
                </c:pt>
                <c:pt idx="46">
                  <c:v>10.49</c:v>
                </c:pt>
                <c:pt idx="47">
                  <c:v>8.64</c:v>
                </c:pt>
                <c:pt idx="48">
                  <c:v>7.31</c:v>
                </c:pt>
                <c:pt idx="49">
                  <c:v>7.29</c:v>
                </c:pt>
                <c:pt idx="50">
                  <c:v>6.69</c:v>
                </c:pt>
                <c:pt idx="51">
                  <c:v>6.25</c:v>
                </c:pt>
                <c:pt idx="52">
                  <c:v>4.94</c:v>
                </c:pt>
                <c:pt idx="53">
                  <c:v>5.49</c:v>
                </c:pt>
                <c:pt idx="54">
                  <c:v>1.88</c:v>
                </c:pt>
                <c:pt idx="55">
                  <c:v>3.65</c:v>
                </c:pt>
                <c:pt idx="56">
                  <c:v>6.16</c:v>
                </c:pt>
                <c:pt idx="57">
                  <c:v>6.77</c:v>
                </c:pt>
                <c:pt idx="58">
                  <c:v>6.48</c:v>
                </c:pt>
                <c:pt idx="59">
                  <c:v>7</c:v>
                </c:pt>
                <c:pt idx="60">
                  <c:v>7.22</c:v>
                </c:pt>
                <c:pt idx="61">
                  <c:v>7.54</c:v>
                </c:pt>
                <c:pt idx="62">
                  <c:v>5.25</c:v>
                </c:pt>
                <c:pt idx="63">
                  <c:v>7.89</c:v>
                </c:pt>
                <c:pt idx="64">
                  <c:v>8.25</c:v>
                </c:pt>
                <c:pt idx="65">
                  <c:v>8.56</c:v>
                </c:pt>
                <c:pt idx="66">
                  <c:v>8.78</c:v>
                </c:pt>
                <c:pt idx="67">
                  <c:v>9.05</c:v>
                </c:pt>
                <c:pt idx="68">
                  <c:v>9.32</c:v>
                </c:pt>
                <c:pt idx="69">
                  <c:v>6.97</c:v>
                </c:pt>
                <c:pt idx="70">
                  <c:v>9.84</c:v>
                </c:pt>
                <c:pt idx="71">
                  <c:v>13.31</c:v>
                </c:pt>
                <c:pt idx="72">
                  <c:v>16.68</c:v>
                </c:pt>
                <c:pt idx="73">
                  <c:v>19.26</c:v>
                </c:pt>
                <c:pt idx="74">
                  <c:v>21.03</c:v>
                </c:pt>
                <c:pt idx="75">
                  <c:v>22.61</c:v>
                </c:pt>
                <c:pt idx="76">
                  <c:v>22.65</c:v>
                </c:pt>
                <c:pt idx="77">
                  <c:v>21.45</c:v>
                </c:pt>
                <c:pt idx="78">
                  <c:v>19.32</c:v>
                </c:pt>
                <c:pt idx="79">
                  <c:v>13.55</c:v>
                </c:pt>
                <c:pt idx="80">
                  <c:v>11.85</c:v>
                </c:pt>
                <c:pt idx="81">
                  <c:v>11.34</c:v>
                </c:pt>
                <c:pt idx="82">
                  <c:v>9.8</c:v>
                </c:pt>
                <c:pt idx="83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6646"/>
        <c:axId val="3699386"/>
      </c:lineChart>
      <c:catAx>
        <c:axId val="2120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enzahl (Ordnungszah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948"/>
        <c:crossesAt val="-300"/>
        <c:auto val="1"/>
        <c:lblAlgn val="ctr"/>
        <c:lblOffset val="100"/>
        <c:noMultiLvlLbl val="0"/>
      </c:catAx>
      <c:valAx>
        <c:axId val="71847948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Schmelztemperatur i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823"/>
        <c:crossesAt val="1"/>
        <c:crossBetween val="midCat"/>
      </c:valAx>
      <c:catAx>
        <c:axId val="43576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86"/>
        <c:auto val="1"/>
        <c:lblAlgn val="ctr"/>
        <c:lblOffset val="100"/>
        <c:noMultiLvlLbl val="0"/>
      </c:catAx>
      <c:valAx>
        <c:axId val="369938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6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itterenergie u. Elastizitätsmodu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49406688242"/>
          <c:y val="0.132339235787512"/>
          <c:w val="0.915058532102761"/>
          <c:h val="0.84115149632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emente o. Isotope'!$U$3:$U$96</c:f>
              <c:numCache>
                <c:formatCode>General</c:formatCode>
                <c:ptCount val="94"/>
                <c:pt idx="0">
                  <c:v>0.02</c:v>
                </c:pt>
                <c:pt idx="1">
                  <c:v>0.1</c:v>
                </c:pt>
                <c:pt idx="2">
                  <c:v>1.16</c:v>
                </c:pt>
                <c:pt idx="3">
                  <c:v>10.03</c:v>
                </c:pt>
                <c:pt idx="4">
                  <c:v>17.8</c:v>
                </c:pt>
                <c:pt idx="5">
                  <c:v>54.5</c:v>
                </c:pt>
                <c:pt idx="6">
                  <c:v>0.12</c:v>
                </c:pt>
                <c:pt idx="9">
                  <c:v>0.1</c:v>
                </c:pt>
                <c:pt idx="10">
                  <c:v>0.68</c:v>
                </c:pt>
                <c:pt idx="11">
                  <c:v>3.54</c:v>
                </c:pt>
                <c:pt idx="12">
                  <c:v>7.22</c:v>
                </c:pt>
                <c:pt idx="13">
                  <c:v>9.88</c:v>
                </c:pt>
                <c:pt idx="14">
                  <c:v>3.04</c:v>
                </c:pt>
                <c:pt idx="15">
                  <c:v>1.78</c:v>
                </c:pt>
                <c:pt idx="17">
                  <c:v>0.16</c:v>
                </c:pt>
                <c:pt idx="18">
                  <c:v>0.32</c:v>
                </c:pt>
                <c:pt idx="19">
                  <c:v>1.52</c:v>
                </c:pt>
                <c:pt idx="20">
                  <c:v>4.35</c:v>
                </c:pt>
                <c:pt idx="21">
                  <c:v>10.51</c:v>
                </c:pt>
                <c:pt idx="22">
                  <c:v>16.19</c:v>
                </c:pt>
                <c:pt idx="23">
                  <c:v>19.01</c:v>
                </c:pt>
                <c:pt idx="24">
                  <c:v>5.96</c:v>
                </c:pt>
                <c:pt idx="25">
                  <c:v>16.83</c:v>
                </c:pt>
                <c:pt idx="26">
                  <c:v>19.14</c:v>
                </c:pt>
                <c:pt idx="27">
                  <c:v>18.6</c:v>
                </c:pt>
                <c:pt idx="28">
                  <c:v>13.7</c:v>
                </c:pt>
                <c:pt idx="29">
                  <c:v>5.98</c:v>
                </c:pt>
                <c:pt idx="30">
                  <c:v>5.69</c:v>
                </c:pt>
                <c:pt idx="31">
                  <c:v>7.72</c:v>
                </c:pt>
                <c:pt idx="32">
                  <c:v>3.94</c:v>
                </c:pt>
                <c:pt idx="33">
                  <c:v>0.91</c:v>
                </c:pt>
                <c:pt idx="35">
                  <c:v>0.18</c:v>
                </c:pt>
                <c:pt idx="36">
                  <c:v>0.31</c:v>
                </c:pt>
                <c:pt idx="37">
                  <c:v>1.16</c:v>
                </c:pt>
                <c:pt idx="38">
                  <c:v>3.66</c:v>
                </c:pt>
                <c:pt idx="39">
                  <c:v>8.33</c:v>
                </c:pt>
                <c:pt idx="40">
                  <c:v>17.02</c:v>
                </c:pt>
                <c:pt idx="41">
                  <c:v>33.6</c:v>
                </c:pt>
                <c:pt idx="42">
                  <c:v>29.7</c:v>
                </c:pt>
                <c:pt idx="43">
                  <c:v>32.08</c:v>
                </c:pt>
                <c:pt idx="44">
                  <c:v>27.04</c:v>
                </c:pt>
                <c:pt idx="45">
                  <c:v>18.08</c:v>
                </c:pt>
                <c:pt idx="46">
                  <c:v>10.07</c:v>
                </c:pt>
                <c:pt idx="47">
                  <c:v>4.67</c:v>
                </c:pt>
                <c:pt idx="48">
                  <c:v>4.11</c:v>
                </c:pt>
                <c:pt idx="49">
                  <c:v>5.5</c:v>
                </c:pt>
                <c:pt idx="50">
                  <c:v>3.83</c:v>
                </c:pt>
                <c:pt idx="51">
                  <c:v>2.3</c:v>
                </c:pt>
                <c:pt idx="54">
                  <c:v>0.2</c:v>
                </c:pt>
                <c:pt idx="55">
                  <c:v>1.03</c:v>
                </c:pt>
                <c:pt idx="56">
                  <c:v>2.43</c:v>
                </c:pt>
                <c:pt idx="57">
                  <c:v>2.39</c:v>
                </c:pt>
                <c:pt idx="58">
                  <c:v>3.06</c:v>
                </c:pt>
                <c:pt idx="59">
                  <c:v>3.27</c:v>
                </c:pt>
                <c:pt idx="60">
                  <c:v>3.5</c:v>
                </c:pt>
                <c:pt idx="61">
                  <c:v>2.94</c:v>
                </c:pt>
                <c:pt idx="62">
                  <c:v>1.42</c:v>
                </c:pt>
                <c:pt idx="63">
                  <c:v>3.83</c:v>
                </c:pt>
                <c:pt idx="64">
                  <c:v>3.99</c:v>
                </c:pt>
                <c:pt idx="65">
                  <c:v>3.84</c:v>
                </c:pt>
                <c:pt idx="67">
                  <c:v>4.11</c:v>
                </c:pt>
                <c:pt idx="68">
                  <c:v>3.97</c:v>
                </c:pt>
                <c:pt idx="69">
                  <c:v>1.33</c:v>
                </c:pt>
                <c:pt idx="70">
                  <c:v>4.11</c:v>
                </c:pt>
                <c:pt idx="71">
                  <c:v>10.9</c:v>
                </c:pt>
                <c:pt idx="72">
                  <c:v>20</c:v>
                </c:pt>
                <c:pt idx="73">
                  <c:v>32.32</c:v>
                </c:pt>
                <c:pt idx="74">
                  <c:v>37.2</c:v>
                </c:pt>
                <c:pt idx="75">
                  <c:v>41.8</c:v>
                </c:pt>
                <c:pt idx="76">
                  <c:v>35.5</c:v>
                </c:pt>
                <c:pt idx="77">
                  <c:v>27.83</c:v>
                </c:pt>
                <c:pt idx="78">
                  <c:v>17.32</c:v>
                </c:pt>
                <c:pt idx="79">
                  <c:v>3.82</c:v>
                </c:pt>
                <c:pt idx="80">
                  <c:v>3.53</c:v>
                </c:pt>
                <c:pt idx="81">
                  <c:v>4.3</c:v>
                </c:pt>
                <c:pt idx="82">
                  <c:v>3.15</c:v>
                </c:pt>
                <c:pt idx="83">
                  <c:v>2.6</c:v>
                </c:pt>
                <c:pt idx="86">
                  <c:v>0.2</c:v>
                </c:pt>
                <c:pt idx="87">
                  <c:v>1.32</c:v>
                </c:pt>
                <c:pt idx="88">
                  <c:v>2.5</c:v>
                </c:pt>
                <c:pt idx="89">
                  <c:v>5.43</c:v>
                </c:pt>
                <c:pt idx="90">
                  <c:v>7.6</c:v>
                </c:pt>
                <c:pt idx="91">
                  <c:v>9.87</c:v>
                </c:pt>
                <c:pt idx="92">
                  <c:v>6.8</c:v>
                </c:pt>
                <c:pt idx="93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2103"/>
        <c:axId val="90121780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emente o. Isotope'!$S$3:$S$96</c:f>
              <c:numCache>
                <c:formatCode>General</c:formatCode>
                <c:ptCount val="94"/>
                <c:pt idx="0">
                  <c:v>0.01</c:v>
                </c:pt>
                <c:pt idx="1">
                  <c:v>0.001</c:v>
                </c:pt>
                <c:pt idx="2">
                  <c:v>1.65</c:v>
                </c:pt>
                <c:pt idx="3">
                  <c:v>3.33</c:v>
                </c:pt>
                <c:pt idx="4">
                  <c:v>5.81</c:v>
                </c:pt>
                <c:pt idx="5">
                  <c:v>7.31</c:v>
                </c:pt>
                <c:pt idx="6">
                  <c:v>0.06</c:v>
                </c:pt>
                <c:pt idx="7">
                  <c:v>0.07</c:v>
                </c:pt>
                <c:pt idx="9">
                  <c:v>0.02</c:v>
                </c:pt>
                <c:pt idx="10">
                  <c:v>1.13</c:v>
                </c:pt>
                <c:pt idx="11">
                  <c:v>1.53</c:v>
                </c:pt>
                <c:pt idx="12">
                  <c:v>3.34</c:v>
                </c:pt>
                <c:pt idx="13">
                  <c:v>4.64</c:v>
                </c:pt>
                <c:pt idx="14">
                  <c:v>0.54</c:v>
                </c:pt>
                <c:pt idx="15">
                  <c:v>0.11</c:v>
                </c:pt>
                <c:pt idx="16">
                  <c:v>0.106</c:v>
                </c:pt>
                <c:pt idx="17">
                  <c:v>0.08</c:v>
                </c:pt>
                <c:pt idx="18">
                  <c:v>0.941</c:v>
                </c:pt>
                <c:pt idx="19">
                  <c:v>1.825</c:v>
                </c:pt>
                <c:pt idx="20">
                  <c:v>3.93</c:v>
                </c:pt>
                <c:pt idx="21">
                  <c:v>4.855</c:v>
                </c:pt>
                <c:pt idx="22">
                  <c:v>5.3</c:v>
                </c:pt>
                <c:pt idx="23">
                  <c:v>4.1</c:v>
                </c:pt>
                <c:pt idx="24">
                  <c:v>2.98</c:v>
                </c:pt>
                <c:pt idx="25">
                  <c:v>4.29</c:v>
                </c:pt>
                <c:pt idx="26">
                  <c:v>4.387</c:v>
                </c:pt>
                <c:pt idx="27">
                  <c:v>4.435</c:v>
                </c:pt>
                <c:pt idx="28">
                  <c:v>3.5</c:v>
                </c:pt>
                <c:pt idx="29">
                  <c:v>1.35</c:v>
                </c:pt>
                <c:pt idx="30">
                  <c:v>2.78</c:v>
                </c:pt>
                <c:pt idx="31">
                  <c:v>3.87</c:v>
                </c:pt>
                <c:pt idx="32">
                  <c:v>3</c:v>
                </c:pt>
                <c:pt idx="34">
                  <c:v>0.151</c:v>
                </c:pt>
                <c:pt idx="35">
                  <c:v>0.116</c:v>
                </c:pt>
                <c:pt idx="36">
                  <c:v>0.858</c:v>
                </c:pt>
                <c:pt idx="38">
                  <c:v>4.387</c:v>
                </c:pt>
                <c:pt idx="39">
                  <c:v>6.316</c:v>
                </c:pt>
                <c:pt idx="40">
                  <c:v>7.47</c:v>
                </c:pt>
                <c:pt idx="41">
                  <c:v>6.81</c:v>
                </c:pt>
                <c:pt idx="43">
                  <c:v>6.615</c:v>
                </c:pt>
                <c:pt idx="44">
                  <c:v>5.753</c:v>
                </c:pt>
                <c:pt idx="45">
                  <c:v>3.936</c:v>
                </c:pt>
                <c:pt idx="46">
                  <c:v>2.96</c:v>
                </c:pt>
                <c:pt idx="47">
                  <c:v>1.16</c:v>
                </c:pt>
                <c:pt idx="48">
                  <c:v>2.6</c:v>
                </c:pt>
                <c:pt idx="49">
                  <c:v>3.12</c:v>
                </c:pt>
                <c:pt idx="50">
                  <c:v>2.7</c:v>
                </c:pt>
                <c:pt idx="51">
                  <c:v>2</c:v>
                </c:pt>
                <c:pt idx="52">
                  <c:v>0.226</c:v>
                </c:pt>
                <c:pt idx="53">
                  <c:v>0.16</c:v>
                </c:pt>
                <c:pt idx="54">
                  <c:v>0.827</c:v>
                </c:pt>
                <c:pt idx="55">
                  <c:v>1.86</c:v>
                </c:pt>
                <c:pt idx="56">
                  <c:v>4.491</c:v>
                </c:pt>
                <c:pt idx="57">
                  <c:v>4.77</c:v>
                </c:pt>
                <c:pt idx="58">
                  <c:v>3.9</c:v>
                </c:pt>
                <c:pt idx="59">
                  <c:v>3.55</c:v>
                </c:pt>
                <c:pt idx="61">
                  <c:v>2.11</c:v>
                </c:pt>
                <c:pt idx="62">
                  <c:v>1.8</c:v>
                </c:pt>
                <c:pt idx="63">
                  <c:v>4.14</c:v>
                </c:pt>
                <c:pt idx="64">
                  <c:v>4.1</c:v>
                </c:pt>
                <c:pt idx="65">
                  <c:v>3.1</c:v>
                </c:pt>
                <c:pt idx="66">
                  <c:v>3</c:v>
                </c:pt>
                <c:pt idx="67">
                  <c:v>3.3</c:v>
                </c:pt>
                <c:pt idx="68">
                  <c:v>2.6</c:v>
                </c:pt>
                <c:pt idx="69">
                  <c:v>1.6</c:v>
                </c:pt>
                <c:pt idx="70">
                  <c:v>4.4</c:v>
                </c:pt>
                <c:pt idx="71">
                  <c:v>6.35</c:v>
                </c:pt>
                <c:pt idx="72">
                  <c:v>8.089</c:v>
                </c:pt>
                <c:pt idx="73">
                  <c:v>8.66</c:v>
                </c:pt>
                <c:pt idx="74">
                  <c:v>8.1</c:v>
                </c:pt>
                <c:pt idx="75">
                  <c:v>8</c:v>
                </c:pt>
                <c:pt idx="76">
                  <c:v>6.93</c:v>
                </c:pt>
                <c:pt idx="77">
                  <c:v>5.852</c:v>
                </c:pt>
                <c:pt idx="78">
                  <c:v>3.78</c:v>
                </c:pt>
                <c:pt idx="79">
                  <c:v>0.694</c:v>
                </c:pt>
                <c:pt idx="80">
                  <c:v>1.87</c:v>
                </c:pt>
                <c:pt idx="81">
                  <c:v>2.04</c:v>
                </c:pt>
                <c:pt idx="82">
                  <c:v>2.15</c:v>
                </c:pt>
                <c:pt idx="83">
                  <c:v>3</c:v>
                </c:pt>
                <c:pt idx="89">
                  <c:v>5.93</c:v>
                </c:pt>
                <c:pt idx="90">
                  <c:v>5.46</c:v>
                </c:pt>
                <c:pt idx="91">
                  <c:v>5.405</c:v>
                </c:pt>
                <c:pt idx="92">
                  <c:v>4.55</c:v>
                </c:pt>
                <c:pt idx="9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0628"/>
        <c:axId val="93066399"/>
      </c:lineChart>
      <c:catAx>
        <c:axId val="9998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780"/>
        <c:crossesAt val="0"/>
        <c:auto val="1"/>
        <c:lblAlgn val="ctr"/>
        <c:lblOffset val="100"/>
        <c:noMultiLvlLbl val="0"/>
      </c:catAx>
      <c:valAx>
        <c:axId val="901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Elastizitätsmodu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103"/>
        <c:crossesAt val="1"/>
        <c:crossBetween val="midCat"/>
      </c:valAx>
      <c:catAx>
        <c:axId val="15200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399"/>
        <c:auto val="1"/>
        <c:lblAlgn val="ctr"/>
        <c:lblOffset val="100"/>
        <c:noMultiLvlLbl val="0"/>
      </c:catAx>
      <c:valAx>
        <c:axId val="930663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Gitterenerg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6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äufigkeit der Häufigsten Elemente i.d.Erdkruste</a:t>
            </a:r>
          </a:p>
        </c:rich>
      </c:tx>
      <c:layout>
        <c:manualLayout>
          <c:xMode val="edge"/>
          <c:yMode val="edge"/>
          <c:x val="0.249390706780135"/>
          <c:y val="0.0338633078670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48232050821"/>
          <c:y val="0.177575882717324"/>
          <c:w val="0.341723600623277"/>
          <c:h val="0.8015692752426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Elemente o. Isotope'!$C$3,'Elemente o. Isotope'!$C$10,'Elemente o. Isotope'!$C$13:$C$15,'Elemente o. Isotope'!$C$16</c:f>
              <c:strCache>
                <c:ptCount val="6"/>
                <c:pt idx="0">
                  <c:v>H</c:v>
                </c:pt>
                <c:pt idx="1">
                  <c:v>O</c:v>
                </c:pt>
                <c:pt idx="2">
                  <c:v>Na</c:v>
                </c:pt>
                <c:pt idx="3">
                  <c:v>Mg</c:v>
                </c:pt>
                <c:pt idx="4">
                  <c:v>Al</c:v>
                </c:pt>
                <c:pt idx="5">
                  <c:v>Si</c:v>
                </c:pt>
              </c:strCache>
            </c:strRef>
          </c:cat>
          <c:val>
            <c:numRef>
              <c:f>'Elemente o. Isotope'!$L$3,'Elemente o. Isotope'!$L$10,'Elemente o. Isotope'!$L$13:$L$15,'Elemente o. Isotope'!$L$16</c:f>
              <c:numCache>
                <c:formatCode>General</c:formatCode>
                <c:ptCount val="6"/>
                <c:pt idx="0">
                  <c:v>0.88</c:v>
                </c:pt>
                <c:pt idx="1">
                  <c:v>49.4</c:v>
                </c:pt>
                <c:pt idx="2">
                  <c:v>2.64</c:v>
                </c:pt>
                <c:pt idx="3">
                  <c:v>1.94</c:v>
                </c:pt>
                <c:pt idx="4">
                  <c:v>7.57</c:v>
                </c:pt>
                <c:pt idx="5">
                  <c:v>25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assendefekt pro Nukle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78672513454"/>
          <c:y val="0.124764496545949"/>
          <c:w val="0.911859677097867"/>
          <c:h val="0.826983462424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lemente m. Isotopen'!$L$3:$L$3</c:f>
              <c:strCache>
                <c:ptCount val="1"/>
                <c:pt idx="0">
                  <c:v>MeV/Nukle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mente m. Isotopen'!$E$4:$E$956</c:f>
              <c:numCache>
                <c:formatCode>General</c:formatCode>
                <c:ptCount val="953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7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5</c:v>
                </c:pt>
                <c:pt idx="29">
                  <c:v>16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17</c:v>
                </c:pt>
                <c:pt idx="47">
                  <c:v>18</c:v>
                </c:pt>
                <c:pt idx="48">
                  <c:v>19</c:v>
                </c:pt>
                <c:pt idx="49">
                  <c:v>20</c:v>
                </c:pt>
                <c:pt idx="50">
                  <c:v>21</c:v>
                </c:pt>
                <c:pt idx="51">
                  <c:v>22</c:v>
                </c:pt>
                <c:pt idx="52">
                  <c:v>23</c:v>
                </c:pt>
                <c:pt idx="53">
                  <c:v>17</c:v>
                </c:pt>
                <c:pt idx="54">
                  <c:v>18</c:v>
                </c:pt>
                <c:pt idx="55">
                  <c:v>19</c:v>
                </c:pt>
                <c:pt idx="56">
                  <c:v>20</c:v>
                </c:pt>
                <c:pt idx="57">
                  <c:v>21</c:v>
                </c:pt>
                <c:pt idx="58">
                  <c:v>22</c:v>
                </c:pt>
                <c:pt idx="59">
                  <c:v>23</c:v>
                </c:pt>
                <c:pt idx="60">
                  <c:v>24</c:v>
                </c:pt>
                <c:pt idx="61">
                  <c:v>25</c:v>
                </c:pt>
                <c:pt idx="62">
                  <c:v>20</c:v>
                </c:pt>
                <c:pt idx="63">
                  <c:v>21</c:v>
                </c:pt>
                <c:pt idx="64">
                  <c:v>22</c:v>
                </c:pt>
                <c:pt idx="65">
                  <c:v>23</c:v>
                </c:pt>
                <c:pt idx="66">
                  <c:v>24</c:v>
                </c:pt>
                <c:pt idx="67">
                  <c:v>25</c:v>
                </c:pt>
                <c:pt idx="68">
                  <c:v>26</c:v>
                </c:pt>
                <c:pt idx="69">
                  <c:v>27</c:v>
                </c:pt>
                <c:pt idx="70">
                  <c:v>28</c:v>
                </c:pt>
                <c:pt idx="71">
                  <c:v>29</c:v>
                </c:pt>
                <c:pt idx="72">
                  <c:v>30</c:v>
                </c:pt>
                <c:pt idx="73">
                  <c:v>31</c:v>
                </c:pt>
                <c:pt idx="74">
                  <c:v>32</c:v>
                </c:pt>
                <c:pt idx="75">
                  <c:v>20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4</c:v>
                </c:pt>
                <c:pt idx="80">
                  <c:v>25</c:v>
                </c:pt>
                <c:pt idx="81">
                  <c:v>26</c:v>
                </c:pt>
                <c:pt idx="82">
                  <c:v>27</c:v>
                </c:pt>
                <c:pt idx="83">
                  <c:v>28</c:v>
                </c:pt>
                <c:pt idx="84">
                  <c:v>29</c:v>
                </c:pt>
                <c:pt idx="85">
                  <c:v>30</c:v>
                </c:pt>
                <c:pt idx="86">
                  <c:v>23</c:v>
                </c:pt>
                <c:pt idx="87">
                  <c:v>24</c:v>
                </c:pt>
                <c:pt idx="88">
                  <c:v>25</c:v>
                </c:pt>
                <c:pt idx="89">
                  <c:v>26</c:v>
                </c:pt>
                <c:pt idx="90">
                  <c:v>27</c:v>
                </c:pt>
                <c:pt idx="91">
                  <c:v>28</c:v>
                </c:pt>
                <c:pt idx="92">
                  <c:v>29</c:v>
                </c:pt>
                <c:pt idx="93">
                  <c:v>30</c:v>
                </c:pt>
                <c:pt idx="94">
                  <c:v>31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  <c:pt idx="101">
                  <c:v>31</c:v>
                </c:pt>
                <c:pt idx="102">
                  <c:v>32</c:v>
                </c:pt>
                <c:pt idx="103">
                  <c:v>33</c:v>
                </c:pt>
                <c:pt idx="104">
                  <c:v>28</c:v>
                </c:pt>
                <c:pt idx="105">
                  <c:v>29</c:v>
                </c:pt>
                <c:pt idx="106">
                  <c:v>30</c:v>
                </c:pt>
                <c:pt idx="107">
                  <c:v>31</c:v>
                </c:pt>
                <c:pt idx="108">
                  <c:v>32</c:v>
                </c:pt>
                <c:pt idx="109">
                  <c:v>33</c:v>
                </c:pt>
                <c:pt idx="110">
                  <c:v>34</c:v>
                </c:pt>
                <c:pt idx="111">
                  <c:v>35</c:v>
                </c:pt>
                <c:pt idx="112">
                  <c:v>29</c:v>
                </c:pt>
                <c:pt idx="113">
                  <c:v>30</c:v>
                </c:pt>
                <c:pt idx="114">
                  <c:v>31</c:v>
                </c:pt>
                <c:pt idx="115">
                  <c:v>32</c:v>
                </c:pt>
                <c:pt idx="116">
                  <c:v>33</c:v>
                </c:pt>
                <c:pt idx="117">
                  <c:v>34</c:v>
                </c:pt>
                <c:pt idx="118">
                  <c:v>35</c:v>
                </c:pt>
                <c:pt idx="119">
                  <c:v>36</c:v>
                </c:pt>
                <c:pt idx="120">
                  <c:v>37</c:v>
                </c:pt>
                <c:pt idx="121">
                  <c:v>38</c:v>
                </c:pt>
                <c:pt idx="122">
                  <c:v>32</c:v>
                </c:pt>
                <c:pt idx="123">
                  <c:v>33</c:v>
                </c:pt>
                <c:pt idx="124">
                  <c:v>34</c:v>
                </c:pt>
                <c:pt idx="125">
                  <c:v>35</c:v>
                </c:pt>
                <c:pt idx="126">
                  <c:v>36</c:v>
                </c:pt>
                <c:pt idx="127">
                  <c:v>37</c:v>
                </c:pt>
                <c:pt idx="128">
                  <c:v>38</c:v>
                </c:pt>
                <c:pt idx="129">
                  <c:v>39</c:v>
                </c:pt>
                <c:pt idx="130">
                  <c:v>40</c:v>
                </c:pt>
                <c:pt idx="131">
                  <c:v>41</c:v>
                </c:pt>
                <c:pt idx="132">
                  <c:v>35</c:v>
                </c:pt>
                <c:pt idx="133">
                  <c:v>36</c:v>
                </c:pt>
                <c:pt idx="134">
                  <c:v>37</c:v>
                </c:pt>
                <c:pt idx="135">
                  <c:v>38</c:v>
                </c:pt>
                <c:pt idx="136">
                  <c:v>39</c:v>
                </c:pt>
                <c:pt idx="137">
                  <c:v>40</c:v>
                </c:pt>
                <c:pt idx="138">
                  <c:v>41</c:v>
                </c:pt>
                <c:pt idx="139">
                  <c:v>42</c:v>
                </c:pt>
                <c:pt idx="140">
                  <c:v>37</c:v>
                </c:pt>
                <c:pt idx="141">
                  <c:v>38</c:v>
                </c:pt>
                <c:pt idx="142">
                  <c:v>39</c:v>
                </c:pt>
                <c:pt idx="143">
                  <c:v>40</c:v>
                </c:pt>
                <c:pt idx="144">
                  <c:v>41</c:v>
                </c:pt>
                <c:pt idx="145">
                  <c:v>42</c:v>
                </c:pt>
                <c:pt idx="146">
                  <c:v>43</c:v>
                </c:pt>
                <c:pt idx="147">
                  <c:v>44</c:v>
                </c:pt>
                <c:pt idx="148">
                  <c:v>45</c:v>
                </c:pt>
                <c:pt idx="149">
                  <c:v>46</c:v>
                </c:pt>
                <c:pt idx="150">
                  <c:v>38</c:v>
                </c:pt>
                <c:pt idx="151">
                  <c:v>39</c:v>
                </c:pt>
                <c:pt idx="152">
                  <c:v>40</c:v>
                </c:pt>
                <c:pt idx="153">
                  <c:v>41</c:v>
                </c:pt>
                <c:pt idx="154">
                  <c:v>42</c:v>
                </c:pt>
                <c:pt idx="155">
                  <c:v>43</c:v>
                </c:pt>
                <c:pt idx="156">
                  <c:v>44</c:v>
                </c:pt>
                <c:pt idx="157">
                  <c:v>45</c:v>
                </c:pt>
                <c:pt idx="158">
                  <c:v>46</c:v>
                </c:pt>
                <c:pt idx="159">
                  <c:v>47</c:v>
                </c:pt>
                <c:pt idx="160">
                  <c:v>48</c:v>
                </c:pt>
                <c:pt idx="161">
                  <c:v>49</c:v>
                </c:pt>
                <c:pt idx="162">
                  <c:v>40</c:v>
                </c:pt>
                <c:pt idx="163">
                  <c:v>41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5</c:v>
                </c:pt>
                <c:pt idx="168">
                  <c:v>46</c:v>
                </c:pt>
                <c:pt idx="169">
                  <c:v>47</c:v>
                </c:pt>
                <c:pt idx="170">
                  <c:v>48</c:v>
                </c:pt>
                <c:pt idx="171">
                  <c:v>49</c:v>
                </c:pt>
                <c:pt idx="172">
                  <c:v>50</c:v>
                </c:pt>
                <c:pt idx="173">
                  <c:v>43</c:v>
                </c:pt>
                <c:pt idx="174">
                  <c:v>44</c:v>
                </c:pt>
                <c:pt idx="175">
                  <c:v>45</c:v>
                </c:pt>
                <c:pt idx="176">
                  <c:v>46</c:v>
                </c:pt>
                <c:pt idx="177">
                  <c:v>47</c:v>
                </c:pt>
                <c:pt idx="178">
                  <c:v>48</c:v>
                </c:pt>
                <c:pt idx="179">
                  <c:v>49</c:v>
                </c:pt>
                <c:pt idx="180">
                  <c:v>50</c:v>
                </c:pt>
                <c:pt idx="181">
                  <c:v>51</c:v>
                </c:pt>
                <c:pt idx="182">
                  <c:v>47</c:v>
                </c:pt>
                <c:pt idx="183">
                  <c:v>48</c:v>
                </c:pt>
                <c:pt idx="184">
                  <c:v>49</c:v>
                </c:pt>
                <c:pt idx="185">
                  <c:v>50</c:v>
                </c:pt>
                <c:pt idx="186">
                  <c:v>51</c:v>
                </c:pt>
                <c:pt idx="187">
                  <c:v>52</c:v>
                </c:pt>
                <c:pt idx="188">
                  <c:v>53</c:v>
                </c:pt>
                <c:pt idx="189">
                  <c:v>54</c:v>
                </c:pt>
                <c:pt idx="190">
                  <c:v>46</c:v>
                </c:pt>
                <c:pt idx="191">
                  <c:v>48</c:v>
                </c:pt>
                <c:pt idx="192">
                  <c:v>49</c:v>
                </c:pt>
                <c:pt idx="193">
                  <c:v>50</c:v>
                </c:pt>
                <c:pt idx="194">
                  <c:v>51</c:v>
                </c:pt>
                <c:pt idx="195">
                  <c:v>52</c:v>
                </c:pt>
                <c:pt idx="196">
                  <c:v>53</c:v>
                </c:pt>
                <c:pt idx="197">
                  <c:v>54</c:v>
                </c:pt>
                <c:pt idx="198">
                  <c:v>55</c:v>
                </c:pt>
                <c:pt idx="199">
                  <c:v>56</c:v>
                </c:pt>
                <c:pt idx="200">
                  <c:v>50</c:v>
                </c:pt>
                <c:pt idx="201">
                  <c:v>51</c:v>
                </c:pt>
                <c:pt idx="202">
                  <c:v>52</c:v>
                </c:pt>
                <c:pt idx="203">
                  <c:v>53</c:v>
                </c:pt>
                <c:pt idx="204">
                  <c:v>54</c:v>
                </c:pt>
                <c:pt idx="205">
                  <c:v>55</c:v>
                </c:pt>
                <c:pt idx="206">
                  <c:v>56</c:v>
                </c:pt>
                <c:pt idx="207">
                  <c:v>57</c:v>
                </c:pt>
                <c:pt idx="208">
                  <c:v>58</c:v>
                </c:pt>
                <c:pt idx="209">
                  <c:v>52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6</c:v>
                </c:pt>
                <c:pt idx="214">
                  <c:v>57</c:v>
                </c:pt>
                <c:pt idx="215">
                  <c:v>58</c:v>
                </c:pt>
                <c:pt idx="216">
                  <c:v>59</c:v>
                </c:pt>
                <c:pt idx="217">
                  <c:v>60</c:v>
                </c:pt>
                <c:pt idx="218">
                  <c:v>61</c:v>
                </c:pt>
                <c:pt idx="219">
                  <c:v>54</c:v>
                </c:pt>
                <c:pt idx="220">
                  <c:v>55</c:v>
                </c:pt>
                <c:pt idx="221">
                  <c:v>56</c:v>
                </c:pt>
                <c:pt idx="222">
                  <c:v>57</c:v>
                </c:pt>
                <c:pt idx="223">
                  <c:v>58</c:v>
                </c:pt>
                <c:pt idx="224">
                  <c:v>59</c:v>
                </c:pt>
                <c:pt idx="225">
                  <c:v>60</c:v>
                </c:pt>
                <c:pt idx="226">
                  <c:v>61</c:v>
                </c:pt>
                <c:pt idx="227">
                  <c:v>62</c:v>
                </c:pt>
                <c:pt idx="228">
                  <c:v>63</c:v>
                </c:pt>
                <c:pt idx="229">
                  <c:v>64</c:v>
                </c:pt>
                <c:pt idx="230">
                  <c:v>56</c:v>
                </c:pt>
                <c:pt idx="231">
                  <c:v>57</c:v>
                </c:pt>
                <c:pt idx="232">
                  <c:v>58</c:v>
                </c:pt>
                <c:pt idx="233">
                  <c:v>59</c:v>
                </c:pt>
                <c:pt idx="234">
                  <c:v>60</c:v>
                </c:pt>
                <c:pt idx="235">
                  <c:v>61</c:v>
                </c:pt>
                <c:pt idx="236">
                  <c:v>62</c:v>
                </c:pt>
                <c:pt idx="237">
                  <c:v>63</c:v>
                </c:pt>
                <c:pt idx="238">
                  <c:v>64</c:v>
                </c:pt>
                <c:pt idx="239">
                  <c:v>65</c:v>
                </c:pt>
                <c:pt idx="240">
                  <c:v>66</c:v>
                </c:pt>
                <c:pt idx="241">
                  <c:v>58</c:v>
                </c:pt>
                <c:pt idx="242">
                  <c:v>59</c:v>
                </c:pt>
                <c:pt idx="243">
                  <c:v>60</c:v>
                </c:pt>
                <c:pt idx="244">
                  <c:v>61</c:v>
                </c:pt>
                <c:pt idx="245">
                  <c:v>62</c:v>
                </c:pt>
                <c:pt idx="246">
                  <c:v>63</c:v>
                </c:pt>
                <c:pt idx="247">
                  <c:v>64</c:v>
                </c:pt>
                <c:pt idx="248">
                  <c:v>65</c:v>
                </c:pt>
                <c:pt idx="249">
                  <c:v>66</c:v>
                </c:pt>
                <c:pt idx="250">
                  <c:v>67</c:v>
                </c:pt>
                <c:pt idx="251">
                  <c:v>68</c:v>
                </c:pt>
                <c:pt idx="252">
                  <c:v>60</c:v>
                </c:pt>
                <c:pt idx="253">
                  <c:v>61</c:v>
                </c:pt>
                <c:pt idx="254">
                  <c:v>62</c:v>
                </c:pt>
                <c:pt idx="255">
                  <c:v>63</c:v>
                </c:pt>
                <c:pt idx="256">
                  <c:v>64</c:v>
                </c:pt>
                <c:pt idx="257">
                  <c:v>65</c:v>
                </c:pt>
                <c:pt idx="258">
                  <c:v>66</c:v>
                </c:pt>
                <c:pt idx="259">
                  <c:v>67</c:v>
                </c:pt>
                <c:pt idx="260">
                  <c:v>68</c:v>
                </c:pt>
                <c:pt idx="261">
                  <c:v>69</c:v>
                </c:pt>
                <c:pt idx="262">
                  <c:v>70</c:v>
                </c:pt>
                <c:pt idx="263">
                  <c:v>71</c:v>
                </c:pt>
                <c:pt idx="264">
                  <c:v>72</c:v>
                </c:pt>
                <c:pt idx="265">
                  <c:v>64</c:v>
                </c:pt>
                <c:pt idx="266">
                  <c:v>65</c:v>
                </c:pt>
                <c:pt idx="267">
                  <c:v>66</c:v>
                </c:pt>
                <c:pt idx="268">
                  <c:v>67</c:v>
                </c:pt>
                <c:pt idx="269">
                  <c:v>68</c:v>
                </c:pt>
                <c:pt idx="270">
                  <c:v>69</c:v>
                </c:pt>
                <c:pt idx="271">
                  <c:v>70</c:v>
                </c:pt>
                <c:pt idx="272">
                  <c:v>71</c:v>
                </c:pt>
                <c:pt idx="273">
                  <c:v>72</c:v>
                </c:pt>
                <c:pt idx="274">
                  <c:v>73</c:v>
                </c:pt>
                <c:pt idx="275">
                  <c:v>74</c:v>
                </c:pt>
                <c:pt idx="276">
                  <c:v>75</c:v>
                </c:pt>
                <c:pt idx="277">
                  <c:v>76</c:v>
                </c:pt>
                <c:pt idx="278">
                  <c:v>65</c:v>
                </c:pt>
                <c:pt idx="279">
                  <c:v>66</c:v>
                </c:pt>
                <c:pt idx="280">
                  <c:v>67</c:v>
                </c:pt>
                <c:pt idx="281">
                  <c:v>68</c:v>
                </c:pt>
                <c:pt idx="282">
                  <c:v>69</c:v>
                </c:pt>
                <c:pt idx="283">
                  <c:v>70</c:v>
                </c:pt>
                <c:pt idx="284">
                  <c:v>71</c:v>
                </c:pt>
                <c:pt idx="285">
                  <c:v>72</c:v>
                </c:pt>
                <c:pt idx="286">
                  <c:v>73</c:v>
                </c:pt>
                <c:pt idx="287">
                  <c:v>74</c:v>
                </c:pt>
                <c:pt idx="288">
                  <c:v>75</c:v>
                </c:pt>
                <c:pt idx="289">
                  <c:v>76</c:v>
                </c:pt>
                <c:pt idx="290">
                  <c:v>77</c:v>
                </c:pt>
                <c:pt idx="291">
                  <c:v>78</c:v>
                </c:pt>
                <c:pt idx="292">
                  <c:v>68</c:v>
                </c:pt>
                <c:pt idx="293">
                  <c:v>69</c:v>
                </c:pt>
                <c:pt idx="294">
                  <c:v>70</c:v>
                </c:pt>
                <c:pt idx="295">
                  <c:v>71</c:v>
                </c:pt>
                <c:pt idx="296">
                  <c:v>72</c:v>
                </c:pt>
                <c:pt idx="297">
                  <c:v>73</c:v>
                </c:pt>
                <c:pt idx="298">
                  <c:v>74</c:v>
                </c:pt>
                <c:pt idx="299">
                  <c:v>75</c:v>
                </c:pt>
                <c:pt idx="300">
                  <c:v>76</c:v>
                </c:pt>
                <c:pt idx="301">
                  <c:v>77</c:v>
                </c:pt>
                <c:pt idx="302">
                  <c:v>78</c:v>
                </c:pt>
                <c:pt idx="303">
                  <c:v>79</c:v>
                </c:pt>
                <c:pt idx="304">
                  <c:v>80</c:v>
                </c:pt>
                <c:pt idx="305">
                  <c:v>81</c:v>
                </c:pt>
                <c:pt idx="306">
                  <c:v>83</c:v>
                </c:pt>
                <c:pt idx="307">
                  <c:v>70</c:v>
                </c:pt>
                <c:pt idx="308">
                  <c:v>71</c:v>
                </c:pt>
                <c:pt idx="309">
                  <c:v>72</c:v>
                </c:pt>
                <c:pt idx="310">
                  <c:v>73</c:v>
                </c:pt>
                <c:pt idx="311">
                  <c:v>74</c:v>
                </c:pt>
                <c:pt idx="312">
                  <c:v>75</c:v>
                </c:pt>
                <c:pt idx="313">
                  <c:v>76</c:v>
                </c:pt>
                <c:pt idx="314">
                  <c:v>77</c:v>
                </c:pt>
                <c:pt idx="315">
                  <c:v>78</c:v>
                </c:pt>
                <c:pt idx="316">
                  <c:v>79</c:v>
                </c:pt>
                <c:pt idx="317">
                  <c:v>80</c:v>
                </c:pt>
                <c:pt idx="318">
                  <c:v>81</c:v>
                </c:pt>
                <c:pt idx="319">
                  <c:v>82</c:v>
                </c:pt>
                <c:pt idx="320">
                  <c:v>83</c:v>
                </c:pt>
                <c:pt idx="321">
                  <c:v>84</c:v>
                </c:pt>
                <c:pt idx="322">
                  <c:v>85</c:v>
                </c:pt>
                <c:pt idx="323">
                  <c:v>86</c:v>
                </c:pt>
                <c:pt idx="324">
                  <c:v>74</c:v>
                </c:pt>
                <c:pt idx="325">
                  <c:v>75</c:v>
                </c:pt>
                <c:pt idx="326">
                  <c:v>76</c:v>
                </c:pt>
                <c:pt idx="327">
                  <c:v>77</c:v>
                </c:pt>
                <c:pt idx="328">
                  <c:v>78</c:v>
                </c:pt>
                <c:pt idx="329">
                  <c:v>79</c:v>
                </c:pt>
                <c:pt idx="330">
                  <c:v>80</c:v>
                </c:pt>
                <c:pt idx="331">
                  <c:v>81</c:v>
                </c:pt>
                <c:pt idx="332">
                  <c:v>82</c:v>
                </c:pt>
                <c:pt idx="333">
                  <c:v>83</c:v>
                </c:pt>
                <c:pt idx="334">
                  <c:v>84</c:v>
                </c:pt>
                <c:pt idx="335">
                  <c:v>85</c:v>
                </c:pt>
                <c:pt idx="336">
                  <c:v>86</c:v>
                </c:pt>
                <c:pt idx="337">
                  <c:v>87</c:v>
                </c:pt>
                <c:pt idx="338">
                  <c:v>88</c:v>
                </c:pt>
                <c:pt idx="339">
                  <c:v>89</c:v>
                </c:pt>
                <c:pt idx="340">
                  <c:v>90</c:v>
                </c:pt>
                <c:pt idx="341">
                  <c:v>74</c:v>
                </c:pt>
                <c:pt idx="342">
                  <c:v>75</c:v>
                </c:pt>
                <c:pt idx="343">
                  <c:v>76</c:v>
                </c:pt>
                <c:pt idx="344">
                  <c:v>77</c:v>
                </c:pt>
                <c:pt idx="345">
                  <c:v>78</c:v>
                </c:pt>
                <c:pt idx="346">
                  <c:v>79</c:v>
                </c:pt>
                <c:pt idx="347">
                  <c:v>80</c:v>
                </c:pt>
                <c:pt idx="348">
                  <c:v>81</c:v>
                </c:pt>
                <c:pt idx="349">
                  <c:v>82</c:v>
                </c:pt>
                <c:pt idx="350">
                  <c:v>83</c:v>
                </c:pt>
                <c:pt idx="351">
                  <c:v>84</c:v>
                </c:pt>
                <c:pt idx="352">
                  <c:v>85</c:v>
                </c:pt>
                <c:pt idx="353">
                  <c:v>86</c:v>
                </c:pt>
                <c:pt idx="356">
                  <c:v>84</c:v>
                </c:pt>
                <c:pt idx="357">
                  <c:v>85</c:v>
                </c:pt>
                <c:pt idx="358">
                  <c:v>86</c:v>
                </c:pt>
                <c:pt idx="359">
                  <c:v>87</c:v>
                </c:pt>
                <c:pt idx="361">
                  <c:v>84</c:v>
                </c:pt>
                <c:pt idx="362">
                  <c:v>86</c:v>
                </c:pt>
                <c:pt idx="363">
                  <c:v>87</c:v>
                </c:pt>
                <c:pt idx="364">
                  <c:v>88</c:v>
                </c:pt>
                <c:pt idx="365">
                  <c:v>90</c:v>
                </c:pt>
                <c:pt idx="367">
                  <c:v>85.87</c:v>
                </c:pt>
                <c:pt idx="369">
                  <c:v>89</c:v>
                </c:pt>
                <c:pt idx="372">
                  <c:v>87</c:v>
                </c:pt>
                <c:pt idx="373">
                  <c:v>88</c:v>
                </c:pt>
                <c:pt idx="374">
                  <c:v>89</c:v>
                </c:pt>
                <c:pt idx="375">
                  <c:v>90</c:v>
                </c:pt>
                <c:pt idx="376">
                  <c:v>91</c:v>
                </c:pt>
                <c:pt idx="377">
                  <c:v>92</c:v>
                </c:pt>
                <c:pt idx="378">
                  <c:v>93</c:v>
                </c:pt>
                <c:pt idx="379">
                  <c:v>94</c:v>
                </c:pt>
                <c:pt idx="380">
                  <c:v>95</c:v>
                </c:pt>
                <c:pt idx="381">
                  <c:v>96</c:v>
                </c:pt>
                <c:pt idx="384">
                  <c:v>93</c:v>
                </c:pt>
                <c:pt idx="387">
                  <c:v>92</c:v>
                </c:pt>
                <c:pt idx="388">
                  <c:v>93</c:v>
                </c:pt>
                <c:pt idx="389">
                  <c:v>94</c:v>
                </c:pt>
                <c:pt idx="390">
                  <c:v>95</c:v>
                </c:pt>
                <c:pt idx="391">
                  <c:v>96</c:v>
                </c:pt>
                <c:pt idx="392">
                  <c:v>97</c:v>
                </c:pt>
                <c:pt idx="393">
                  <c:v>98</c:v>
                </c:pt>
                <c:pt idx="394">
                  <c:v>99</c:v>
                </c:pt>
                <c:pt idx="395">
                  <c:v>100</c:v>
                </c:pt>
                <c:pt idx="400">
                  <c:v>97</c:v>
                </c:pt>
                <c:pt idx="402">
                  <c:v>96</c:v>
                </c:pt>
                <c:pt idx="403">
                  <c:v>97</c:v>
                </c:pt>
                <c:pt idx="404">
                  <c:v>98</c:v>
                </c:pt>
                <c:pt idx="405">
                  <c:v>99</c:v>
                </c:pt>
                <c:pt idx="406">
                  <c:v>100</c:v>
                </c:pt>
                <c:pt idx="407">
                  <c:v>101</c:v>
                </c:pt>
                <c:pt idx="408">
                  <c:v>102</c:v>
                </c:pt>
                <c:pt idx="409">
                  <c:v>103</c:v>
                </c:pt>
                <c:pt idx="410">
                  <c:v>104</c:v>
                </c:pt>
                <c:pt idx="413">
                  <c:v>102</c:v>
                </c:pt>
                <c:pt idx="414">
                  <c:v>103</c:v>
                </c:pt>
                <c:pt idx="417">
                  <c:v>102</c:v>
                </c:pt>
                <c:pt idx="418">
                  <c:v>103</c:v>
                </c:pt>
                <c:pt idx="419">
                  <c:v>104</c:v>
                </c:pt>
                <c:pt idx="420">
                  <c:v>105</c:v>
                </c:pt>
                <c:pt idx="421">
                  <c:v>106</c:v>
                </c:pt>
                <c:pt idx="422">
                  <c:v>107</c:v>
                </c:pt>
                <c:pt idx="423">
                  <c:v>108</c:v>
                </c:pt>
                <c:pt idx="424">
                  <c:v>109</c:v>
                </c:pt>
                <c:pt idx="425">
                  <c:v>110</c:v>
                </c:pt>
                <c:pt idx="428">
                  <c:v>105</c:v>
                </c:pt>
                <c:pt idx="429">
                  <c:v>106</c:v>
                </c:pt>
                <c:pt idx="430">
                  <c:v>107</c:v>
                </c:pt>
                <c:pt idx="431">
                  <c:v>108</c:v>
                </c:pt>
                <c:pt idx="432">
                  <c:v>109</c:v>
                </c:pt>
                <c:pt idx="433">
                  <c:v>110</c:v>
                </c:pt>
                <c:pt idx="436">
                  <c:v>106</c:v>
                </c:pt>
                <c:pt idx="437">
                  <c:v>108</c:v>
                </c:pt>
                <c:pt idx="438">
                  <c:v>110</c:v>
                </c:pt>
                <c:pt idx="439">
                  <c:v>111</c:v>
                </c:pt>
                <c:pt idx="440">
                  <c:v>112</c:v>
                </c:pt>
                <c:pt idx="441">
                  <c:v>113</c:v>
                </c:pt>
                <c:pt idx="442">
                  <c:v>114</c:v>
                </c:pt>
                <c:pt idx="443">
                  <c:v>115</c:v>
                </c:pt>
                <c:pt idx="444">
                  <c:v>116</c:v>
                </c:pt>
                <c:pt idx="448">
                  <c:v>110</c:v>
                </c:pt>
                <c:pt idx="449">
                  <c:v>111</c:v>
                </c:pt>
                <c:pt idx="450">
                  <c:v>113</c:v>
                </c:pt>
                <c:pt idx="451">
                  <c:v>115</c:v>
                </c:pt>
                <c:pt idx="455">
                  <c:v>112</c:v>
                </c:pt>
                <c:pt idx="456">
                  <c:v>113</c:v>
                </c:pt>
                <c:pt idx="457">
                  <c:v>114</c:v>
                </c:pt>
                <c:pt idx="458">
                  <c:v>115</c:v>
                </c:pt>
                <c:pt idx="459">
                  <c:v>116</c:v>
                </c:pt>
                <c:pt idx="460">
                  <c:v>117</c:v>
                </c:pt>
                <c:pt idx="461">
                  <c:v>118</c:v>
                </c:pt>
                <c:pt idx="462">
                  <c:v>119</c:v>
                </c:pt>
                <c:pt idx="463">
                  <c:v>120</c:v>
                </c:pt>
                <c:pt idx="464">
                  <c:v>121</c:v>
                </c:pt>
                <c:pt idx="465">
                  <c:v>122</c:v>
                </c:pt>
                <c:pt idx="466">
                  <c:v>123</c:v>
                </c:pt>
                <c:pt idx="467">
                  <c:v>124</c:v>
                </c:pt>
                <c:pt idx="470">
                  <c:v>119</c:v>
                </c:pt>
                <c:pt idx="471">
                  <c:v>120</c:v>
                </c:pt>
                <c:pt idx="472">
                  <c:v>121</c:v>
                </c:pt>
                <c:pt idx="473">
                  <c:v>122</c:v>
                </c:pt>
                <c:pt idx="474">
                  <c:v>123</c:v>
                </c:pt>
                <c:pt idx="478">
                  <c:v>120</c:v>
                </c:pt>
                <c:pt idx="479">
                  <c:v>122</c:v>
                </c:pt>
                <c:pt idx="480">
                  <c:v>123</c:v>
                </c:pt>
                <c:pt idx="481">
                  <c:v>124</c:v>
                </c:pt>
                <c:pt idx="482">
                  <c:v>125</c:v>
                </c:pt>
                <c:pt idx="483">
                  <c:v>126</c:v>
                </c:pt>
                <c:pt idx="484">
                  <c:v>127</c:v>
                </c:pt>
                <c:pt idx="485">
                  <c:v>128</c:v>
                </c:pt>
                <c:pt idx="486">
                  <c:v>129</c:v>
                </c:pt>
                <c:pt idx="487">
                  <c:v>130</c:v>
                </c:pt>
                <c:pt idx="493">
                  <c:v>122</c:v>
                </c:pt>
                <c:pt idx="494">
                  <c:v>123</c:v>
                </c:pt>
                <c:pt idx="495">
                  <c:v>124</c:v>
                </c:pt>
                <c:pt idx="496">
                  <c:v>125</c:v>
                </c:pt>
                <c:pt idx="497">
                  <c:v>126</c:v>
                </c:pt>
                <c:pt idx="498">
                  <c:v>127</c:v>
                </c:pt>
                <c:pt idx="499">
                  <c:v>128</c:v>
                </c:pt>
                <c:pt idx="500">
                  <c:v>129</c:v>
                </c:pt>
                <c:pt idx="502">
                  <c:v>121</c:v>
                </c:pt>
                <c:pt idx="504">
                  <c:v>124</c:v>
                </c:pt>
                <c:pt idx="506">
                  <c:v>126</c:v>
                </c:pt>
                <c:pt idx="507">
                  <c:v>128</c:v>
                </c:pt>
                <c:pt idx="508">
                  <c:v>129</c:v>
                </c:pt>
                <c:pt idx="509">
                  <c:v>130</c:v>
                </c:pt>
                <c:pt idx="510">
                  <c:v>131</c:v>
                </c:pt>
                <c:pt idx="511">
                  <c:v>132</c:v>
                </c:pt>
                <c:pt idx="513">
                  <c:v>134</c:v>
                </c:pt>
                <c:pt idx="514">
                  <c:v>136</c:v>
                </c:pt>
                <c:pt idx="518">
                  <c:v>129</c:v>
                </c:pt>
                <c:pt idx="519">
                  <c:v>130</c:v>
                </c:pt>
                <c:pt idx="520">
                  <c:v>131</c:v>
                </c:pt>
                <c:pt idx="521">
                  <c:v>132</c:v>
                </c:pt>
                <c:pt idx="522">
                  <c:v>133</c:v>
                </c:pt>
                <c:pt idx="523">
                  <c:v>134</c:v>
                </c:pt>
                <c:pt idx="524">
                  <c:v>135</c:v>
                </c:pt>
                <c:pt idx="527">
                  <c:v>130</c:v>
                </c:pt>
                <c:pt idx="529">
                  <c:v>132</c:v>
                </c:pt>
                <c:pt idx="530">
                  <c:v>134</c:v>
                </c:pt>
                <c:pt idx="531">
                  <c:v>135</c:v>
                </c:pt>
                <c:pt idx="532">
                  <c:v>136</c:v>
                </c:pt>
                <c:pt idx="533">
                  <c:v>137</c:v>
                </c:pt>
                <c:pt idx="534">
                  <c:v>138</c:v>
                </c:pt>
                <c:pt idx="537">
                  <c:v>138</c:v>
                </c:pt>
                <c:pt idx="538">
                  <c:v>139</c:v>
                </c:pt>
                <c:pt idx="541">
                  <c:v>133</c:v>
                </c:pt>
                <c:pt idx="542">
                  <c:v>134</c:v>
                </c:pt>
                <c:pt idx="543">
                  <c:v>135</c:v>
                </c:pt>
                <c:pt idx="544">
                  <c:v>136</c:v>
                </c:pt>
                <c:pt idx="546">
                  <c:v>138</c:v>
                </c:pt>
                <c:pt idx="547">
                  <c:v>140</c:v>
                </c:pt>
                <c:pt idx="548">
                  <c:v>141</c:v>
                </c:pt>
                <c:pt idx="549">
                  <c:v>142</c:v>
                </c:pt>
                <c:pt idx="551">
                  <c:v>135</c:v>
                </c:pt>
                <c:pt idx="553">
                  <c:v>141</c:v>
                </c:pt>
                <c:pt idx="554">
                  <c:v>142</c:v>
                </c:pt>
                <c:pt idx="556">
                  <c:v>138</c:v>
                </c:pt>
                <c:pt idx="557">
                  <c:v>139</c:v>
                </c:pt>
                <c:pt idx="558">
                  <c:v>140</c:v>
                </c:pt>
                <c:pt idx="559">
                  <c:v>141</c:v>
                </c:pt>
                <c:pt idx="560">
                  <c:v>142</c:v>
                </c:pt>
                <c:pt idx="561">
                  <c:v>143</c:v>
                </c:pt>
                <c:pt idx="562">
                  <c:v>144</c:v>
                </c:pt>
                <c:pt idx="563">
                  <c:v>145</c:v>
                </c:pt>
                <c:pt idx="564">
                  <c:v>146</c:v>
                </c:pt>
                <c:pt idx="566">
                  <c:v>148</c:v>
                </c:pt>
                <c:pt idx="567">
                  <c:v>150</c:v>
                </c:pt>
                <c:pt idx="568">
                  <c:v>151</c:v>
                </c:pt>
                <c:pt idx="571">
                  <c:v>145</c:v>
                </c:pt>
                <c:pt idx="572">
                  <c:v>146</c:v>
                </c:pt>
                <c:pt idx="575">
                  <c:v>144</c:v>
                </c:pt>
                <c:pt idx="576">
                  <c:v>145</c:v>
                </c:pt>
                <c:pt idx="577">
                  <c:v>146</c:v>
                </c:pt>
                <c:pt idx="578">
                  <c:v>147</c:v>
                </c:pt>
                <c:pt idx="579">
                  <c:v>148</c:v>
                </c:pt>
                <c:pt idx="580">
                  <c:v>149</c:v>
                </c:pt>
                <c:pt idx="581">
                  <c:v>150</c:v>
                </c:pt>
                <c:pt idx="582">
                  <c:v>151</c:v>
                </c:pt>
                <c:pt idx="583">
                  <c:v>152</c:v>
                </c:pt>
                <c:pt idx="584">
                  <c:v>153</c:v>
                </c:pt>
                <c:pt idx="585">
                  <c:v>154</c:v>
                </c:pt>
                <c:pt idx="587">
                  <c:v>144</c:v>
                </c:pt>
                <c:pt idx="590">
                  <c:v>151</c:v>
                </c:pt>
                <c:pt idx="591">
                  <c:v>153</c:v>
                </c:pt>
                <c:pt idx="593">
                  <c:v>145</c:v>
                </c:pt>
                <c:pt idx="595">
                  <c:v>148</c:v>
                </c:pt>
                <c:pt idx="596">
                  <c:v>149</c:v>
                </c:pt>
                <c:pt idx="597">
                  <c:v>150</c:v>
                </c:pt>
                <c:pt idx="599">
                  <c:v>152</c:v>
                </c:pt>
                <c:pt idx="600">
                  <c:v>154</c:v>
                </c:pt>
                <c:pt idx="601">
                  <c:v>155</c:v>
                </c:pt>
                <c:pt idx="602">
                  <c:v>156</c:v>
                </c:pt>
                <c:pt idx="603">
                  <c:v>157</c:v>
                </c:pt>
                <c:pt idx="604">
                  <c:v>158</c:v>
                </c:pt>
                <c:pt idx="605">
                  <c:v>159</c:v>
                </c:pt>
                <c:pt idx="606">
                  <c:v>160</c:v>
                </c:pt>
                <c:pt idx="611">
                  <c:v>158</c:v>
                </c:pt>
                <c:pt idx="612">
                  <c:v>159</c:v>
                </c:pt>
                <c:pt idx="614">
                  <c:v>149</c:v>
                </c:pt>
                <c:pt idx="616">
                  <c:v>154</c:v>
                </c:pt>
                <c:pt idx="617">
                  <c:v>155</c:v>
                </c:pt>
                <c:pt idx="618">
                  <c:v>156</c:v>
                </c:pt>
                <c:pt idx="620">
                  <c:v>158</c:v>
                </c:pt>
                <c:pt idx="621">
                  <c:v>160</c:v>
                </c:pt>
                <c:pt idx="622">
                  <c:v>161</c:v>
                </c:pt>
                <c:pt idx="623">
                  <c:v>162</c:v>
                </c:pt>
                <c:pt idx="624">
                  <c:v>163</c:v>
                </c:pt>
                <c:pt idx="625">
                  <c:v>164</c:v>
                </c:pt>
                <c:pt idx="626">
                  <c:v>165</c:v>
                </c:pt>
                <c:pt idx="629">
                  <c:v>155</c:v>
                </c:pt>
                <c:pt idx="632">
                  <c:v>164</c:v>
                </c:pt>
                <c:pt idx="633">
                  <c:v>165</c:v>
                </c:pt>
                <c:pt idx="635">
                  <c:v>158</c:v>
                </c:pt>
                <c:pt idx="637">
                  <c:v>162</c:v>
                </c:pt>
                <c:pt idx="639">
                  <c:v>164</c:v>
                </c:pt>
                <c:pt idx="640">
                  <c:v>166</c:v>
                </c:pt>
                <c:pt idx="641">
                  <c:v>167</c:v>
                </c:pt>
                <c:pt idx="642">
                  <c:v>168</c:v>
                </c:pt>
                <c:pt idx="643">
                  <c:v>169</c:v>
                </c:pt>
                <c:pt idx="644">
                  <c:v>170</c:v>
                </c:pt>
                <c:pt idx="647">
                  <c:v>169</c:v>
                </c:pt>
                <c:pt idx="651">
                  <c:v>168</c:v>
                </c:pt>
                <c:pt idx="652">
                  <c:v>169</c:v>
                </c:pt>
                <c:pt idx="653">
                  <c:v>170</c:v>
                </c:pt>
                <c:pt idx="654">
                  <c:v>171</c:v>
                </c:pt>
                <c:pt idx="655">
                  <c:v>172</c:v>
                </c:pt>
                <c:pt idx="656">
                  <c:v>173</c:v>
                </c:pt>
                <c:pt idx="657">
                  <c:v>174</c:v>
                </c:pt>
                <c:pt idx="658">
                  <c:v>175.177</c:v>
                </c:pt>
                <c:pt idx="659">
                  <c:v>176</c:v>
                </c:pt>
                <c:pt idx="661">
                  <c:v>174</c:v>
                </c:pt>
                <c:pt idx="662">
                  <c:v>175</c:v>
                </c:pt>
                <c:pt idx="663">
                  <c:v>176</c:v>
                </c:pt>
                <c:pt idx="667">
                  <c:v>174</c:v>
                </c:pt>
                <c:pt idx="668">
                  <c:v>175</c:v>
                </c:pt>
                <c:pt idx="669">
                  <c:v>176</c:v>
                </c:pt>
                <c:pt idx="670">
                  <c:v>177</c:v>
                </c:pt>
                <c:pt idx="671">
                  <c:v>178</c:v>
                </c:pt>
                <c:pt idx="672">
                  <c:v>179</c:v>
                </c:pt>
                <c:pt idx="673">
                  <c:v>180</c:v>
                </c:pt>
                <c:pt idx="675">
                  <c:v>172</c:v>
                </c:pt>
                <c:pt idx="676">
                  <c:v>173</c:v>
                </c:pt>
                <c:pt idx="677">
                  <c:v>174</c:v>
                </c:pt>
                <c:pt idx="679">
                  <c:v>178</c:v>
                </c:pt>
                <c:pt idx="680">
                  <c:v>179</c:v>
                </c:pt>
                <c:pt idx="681">
                  <c:v>180</c:v>
                </c:pt>
                <c:pt idx="682">
                  <c:v>181</c:v>
                </c:pt>
                <c:pt idx="684">
                  <c:v>176</c:v>
                </c:pt>
                <c:pt idx="686">
                  <c:v>180</c:v>
                </c:pt>
                <c:pt idx="687">
                  <c:v>181</c:v>
                </c:pt>
                <c:pt idx="688">
                  <c:v>182</c:v>
                </c:pt>
                <c:pt idx="689">
                  <c:v>183</c:v>
                </c:pt>
                <c:pt idx="690">
                  <c:v>184</c:v>
                </c:pt>
                <c:pt idx="691">
                  <c:v>185</c:v>
                </c:pt>
                <c:pt idx="692">
                  <c:v>186</c:v>
                </c:pt>
                <c:pt idx="694">
                  <c:v>177</c:v>
                </c:pt>
                <c:pt idx="696">
                  <c:v>185</c:v>
                </c:pt>
                <c:pt idx="697">
                  <c:v>186</c:v>
                </c:pt>
                <c:pt idx="698">
                  <c:v>187</c:v>
                </c:pt>
                <c:pt idx="701">
                  <c:v>184</c:v>
                </c:pt>
                <c:pt idx="702">
                  <c:v>185</c:v>
                </c:pt>
                <c:pt idx="703">
                  <c:v>186</c:v>
                </c:pt>
                <c:pt idx="704">
                  <c:v>187</c:v>
                </c:pt>
                <c:pt idx="705">
                  <c:v>188</c:v>
                </c:pt>
                <c:pt idx="706">
                  <c:v>189</c:v>
                </c:pt>
                <c:pt idx="707">
                  <c:v>190</c:v>
                </c:pt>
                <c:pt idx="708">
                  <c:v>191</c:v>
                </c:pt>
                <c:pt idx="709">
                  <c:v>192</c:v>
                </c:pt>
                <c:pt idx="712">
                  <c:v>191</c:v>
                </c:pt>
                <c:pt idx="713">
                  <c:v>192</c:v>
                </c:pt>
                <c:pt idx="714">
                  <c:v>193</c:v>
                </c:pt>
                <c:pt idx="717">
                  <c:v>190</c:v>
                </c:pt>
                <c:pt idx="719">
                  <c:v>192</c:v>
                </c:pt>
                <c:pt idx="720">
                  <c:v>194</c:v>
                </c:pt>
                <c:pt idx="721">
                  <c:v>195</c:v>
                </c:pt>
                <c:pt idx="722">
                  <c:v>196</c:v>
                </c:pt>
                <c:pt idx="723">
                  <c:v>197</c:v>
                </c:pt>
                <c:pt idx="724">
                  <c:v>198</c:v>
                </c:pt>
                <c:pt idx="727">
                  <c:v>196</c:v>
                </c:pt>
                <c:pt idx="728">
                  <c:v>197</c:v>
                </c:pt>
                <c:pt idx="731">
                  <c:v>196</c:v>
                </c:pt>
                <c:pt idx="732">
                  <c:v>197</c:v>
                </c:pt>
                <c:pt idx="733">
                  <c:v>198</c:v>
                </c:pt>
                <c:pt idx="734">
                  <c:v>199</c:v>
                </c:pt>
                <c:pt idx="735">
                  <c:v>200</c:v>
                </c:pt>
                <c:pt idx="736">
                  <c:v>201</c:v>
                </c:pt>
                <c:pt idx="737">
                  <c:v>202</c:v>
                </c:pt>
                <c:pt idx="738">
                  <c:v>203</c:v>
                </c:pt>
                <c:pt idx="739">
                  <c:v>204</c:v>
                </c:pt>
                <c:pt idx="742">
                  <c:v>203</c:v>
                </c:pt>
                <c:pt idx="744">
                  <c:v>205</c:v>
                </c:pt>
                <c:pt idx="745">
                  <c:v>207</c:v>
                </c:pt>
                <c:pt idx="746">
                  <c:v>208</c:v>
                </c:pt>
                <c:pt idx="747">
                  <c:v>209</c:v>
                </c:pt>
                <c:pt idx="748">
                  <c:v>210</c:v>
                </c:pt>
                <c:pt idx="750">
                  <c:v>204</c:v>
                </c:pt>
                <c:pt idx="751">
                  <c:v>205</c:v>
                </c:pt>
                <c:pt idx="752">
                  <c:v>206</c:v>
                </c:pt>
                <c:pt idx="753">
                  <c:v>207</c:v>
                </c:pt>
                <c:pt idx="754">
                  <c:v>208</c:v>
                </c:pt>
                <c:pt idx="755">
                  <c:v>209</c:v>
                </c:pt>
                <c:pt idx="756">
                  <c:v>210</c:v>
                </c:pt>
                <c:pt idx="757">
                  <c:v>211</c:v>
                </c:pt>
                <c:pt idx="758">
                  <c:v>212</c:v>
                </c:pt>
                <c:pt idx="759">
                  <c:v>214</c:v>
                </c:pt>
                <c:pt idx="761">
                  <c:v>200</c:v>
                </c:pt>
                <c:pt idx="762">
                  <c:v>201</c:v>
                </c:pt>
                <c:pt idx="763">
                  <c:v>202</c:v>
                </c:pt>
                <c:pt idx="764">
                  <c:v>203</c:v>
                </c:pt>
                <c:pt idx="766">
                  <c:v>209</c:v>
                </c:pt>
                <c:pt idx="767">
                  <c:v>210</c:v>
                </c:pt>
                <c:pt idx="768">
                  <c:v>211</c:v>
                </c:pt>
                <c:pt idx="769">
                  <c:v>212</c:v>
                </c:pt>
                <c:pt idx="770">
                  <c:v>213</c:v>
                </c:pt>
                <c:pt idx="771">
                  <c:v>214</c:v>
                </c:pt>
                <c:pt idx="772">
                  <c:v>215</c:v>
                </c:pt>
                <c:pt idx="775">
                  <c:v>209</c:v>
                </c:pt>
                <c:pt idx="776">
                  <c:v>210</c:v>
                </c:pt>
                <c:pt idx="777">
                  <c:v>211</c:v>
                </c:pt>
                <c:pt idx="778">
                  <c:v>212</c:v>
                </c:pt>
                <c:pt idx="779">
                  <c:v>213</c:v>
                </c:pt>
                <c:pt idx="780">
                  <c:v>214</c:v>
                </c:pt>
                <c:pt idx="781">
                  <c:v>215</c:v>
                </c:pt>
                <c:pt idx="782">
                  <c:v>216</c:v>
                </c:pt>
                <c:pt idx="783">
                  <c:v>218</c:v>
                </c:pt>
                <c:pt idx="786">
                  <c:v>209</c:v>
                </c:pt>
                <c:pt idx="787">
                  <c:v>210</c:v>
                </c:pt>
                <c:pt idx="788">
                  <c:v>211</c:v>
                </c:pt>
                <c:pt idx="789">
                  <c:v>212</c:v>
                </c:pt>
                <c:pt idx="790">
                  <c:v>214</c:v>
                </c:pt>
                <c:pt idx="791">
                  <c:v>215</c:v>
                </c:pt>
                <c:pt idx="792">
                  <c:v>216</c:v>
                </c:pt>
                <c:pt idx="793">
                  <c:v>217</c:v>
                </c:pt>
                <c:pt idx="794">
                  <c:v>218</c:v>
                </c:pt>
                <c:pt idx="795">
                  <c:v>219</c:v>
                </c:pt>
                <c:pt idx="797">
                  <c:v>209</c:v>
                </c:pt>
                <c:pt idx="798">
                  <c:v>210</c:v>
                </c:pt>
                <c:pt idx="799">
                  <c:v>211</c:v>
                </c:pt>
                <c:pt idx="800">
                  <c:v>212</c:v>
                </c:pt>
                <c:pt idx="801">
                  <c:v>213</c:v>
                </c:pt>
                <c:pt idx="802">
                  <c:v>215</c:v>
                </c:pt>
                <c:pt idx="803">
                  <c:v>216</c:v>
                </c:pt>
                <c:pt idx="804">
                  <c:v>217</c:v>
                </c:pt>
                <c:pt idx="805">
                  <c:v>218</c:v>
                </c:pt>
                <c:pt idx="806">
                  <c:v>219</c:v>
                </c:pt>
                <c:pt idx="807">
                  <c:v>220</c:v>
                </c:pt>
                <c:pt idx="808">
                  <c:v>221</c:v>
                </c:pt>
                <c:pt idx="809">
                  <c:v>222</c:v>
                </c:pt>
                <c:pt idx="811">
                  <c:v>212</c:v>
                </c:pt>
                <c:pt idx="813">
                  <c:v>222</c:v>
                </c:pt>
                <c:pt idx="814">
                  <c:v>223</c:v>
                </c:pt>
                <c:pt idx="815">
                  <c:v>213</c:v>
                </c:pt>
                <c:pt idx="816">
                  <c:v>215</c:v>
                </c:pt>
                <c:pt idx="818">
                  <c:v>223</c:v>
                </c:pt>
                <c:pt idx="819">
                  <c:v>224</c:v>
                </c:pt>
                <c:pt idx="820">
                  <c:v>225</c:v>
                </c:pt>
                <c:pt idx="821">
                  <c:v>226</c:v>
                </c:pt>
                <c:pt idx="822">
                  <c:v>227</c:v>
                </c:pt>
                <c:pt idx="823">
                  <c:v>228</c:v>
                </c:pt>
                <c:pt idx="824">
                  <c:v>229</c:v>
                </c:pt>
                <c:pt idx="825">
                  <c:v>230</c:v>
                </c:pt>
                <c:pt idx="828">
                  <c:v>225</c:v>
                </c:pt>
                <c:pt idx="829">
                  <c:v>226</c:v>
                </c:pt>
                <c:pt idx="830">
                  <c:v>227</c:v>
                </c:pt>
                <c:pt idx="831">
                  <c:v>228</c:v>
                </c:pt>
                <c:pt idx="834">
                  <c:v>227</c:v>
                </c:pt>
                <c:pt idx="835">
                  <c:v>228</c:v>
                </c:pt>
                <c:pt idx="836">
                  <c:v>229</c:v>
                </c:pt>
                <c:pt idx="837">
                  <c:v>230</c:v>
                </c:pt>
                <c:pt idx="838">
                  <c:v>231</c:v>
                </c:pt>
                <c:pt idx="839">
                  <c:v>232</c:v>
                </c:pt>
                <c:pt idx="840">
                  <c:v>233</c:v>
                </c:pt>
                <c:pt idx="841">
                  <c:v>234</c:v>
                </c:pt>
                <c:pt idx="842">
                  <c:v>235</c:v>
                </c:pt>
                <c:pt idx="845">
                  <c:v>230</c:v>
                </c:pt>
                <c:pt idx="846">
                  <c:v>231</c:v>
                </c:pt>
                <c:pt idx="847">
                  <c:v>232</c:v>
                </c:pt>
                <c:pt idx="848">
                  <c:v>233</c:v>
                </c:pt>
                <c:pt idx="849">
                  <c:v>234</c:v>
                </c:pt>
                <c:pt idx="851">
                  <c:v>228</c:v>
                </c:pt>
                <c:pt idx="852">
                  <c:v>229</c:v>
                </c:pt>
                <c:pt idx="853">
                  <c:v>230</c:v>
                </c:pt>
                <c:pt idx="854">
                  <c:v>231</c:v>
                </c:pt>
                <c:pt idx="855">
                  <c:v>232</c:v>
                </c:pt>
                <c:pt idx="856">
                  <c:v>233</c:v>
                </c:pt>
                <c:pt idx="857">
                  <c:v>234</c:v>
                </c:pt>
                <c:pt idx="858">
                  <c:v>235</c:v>
                </c:pt>
                <c:pt idx="859">
                  <c:v>236</c:v>
                </c:pt>
                <c:pt idx="860">
                  <c:v>237</c:v>
                </c:pt>
                <c:pt idx="861">
                  <c:v>238</c:v>
                </c:pt>
                <c:pt idx="862">
                  <c:v>239</c:v>
                </c:pt>
                <c:pt idx="863">
                  <c:v>240</c:v>
                </c:pt>
                <c:pt idx="866">
                  <c:v>236</c:v>
                </c:pt>
                <c:pt idx="867">
                  <c:v>237</c:v>
                </c:pt>
                <c:pt idx="870">
                  <c:v>236</c:v>
                </c:pt>
                <c:pt idx="871">
                  <c:v>237</c:v>
                </c:pt>
                <c:pt idx="872">
                  <c:v>238</c:v>
                </c:pt>
                <c:pt idx="873">
                  <c:v>239</c:v>
                </c:pt>
                <c:pt idx="874">
                  <c:v>240</c:v>
                </c:pt>
                <c:pt idx="875">
                  <c:v>241</c:v>
                </c:pt>
                <c:pt idx="876">
                  <c:v>242</c:v>
                </c:pt>
                <c:pt idx="877">
                  <c:v>243</c:v>
                </c:pt>
                <c:pt idx="878">
                  <c:v>244</c:v>
                </c:pt>
                <c:pt idx="881">
                  <c:v>241</c:v>
                </c:pt>
                <c:pt idx="882">
                  <c:v>242</c:v>
                </c:pt>
                <c:pt idx="883">
                  <c:v>243</c:v>
                </c:pt>
                <c:pt idx="886">
                  <c:v>240</c:v>
                </c:pt>
                <c:pt idx="887">
                  <c:v>241</c:v>
                </c:pt>
                <c:pt idx="888">
                  <c:v>242</c:v>
                </c:pt>
                <c:pt idx="889">
                  <c:v>243</c:v>
                </c:pt>
                <c:pt idx="890">
                  <c:v>244</c:v>
                </c:pt>
                <c:pt idx="891">
                  <c:v>245</c:v>
                </c:pt>
                <c:pt idx="892">
                  <c:v>246</c:v>
                </c:pt>
                <c:pt idx="893">
                  <c:v>247</c:v>
                </c:pt>
                <c:pt idx="894">
                  <c:v>248</c:v>
                </c:pt>
                <c:pt idx="895">
                  <c:v>249</c:v>
                </c:pt>
                <c:pt idx="896">
                  <c:v>250</c:v>
                </c:pt>
                <c:pt idx="898">
                  <c:v>246</c:v>
                </c:pt>
                <c:pt idx="899">
                  <c:v>247</c:v>
                </c:pt>
                <c:pt idx="902">
                  <c:v>245</c:v>
                </c:pt>
                <c:pt idx="903">
                  <c:v>246</c:v>
                </c:pt>
                <c:pt idx="904">
                  <c:v>247</c:v>
                </c:pt>
                <c:pt idx="905">
                  <c:v>248</c:v>
                </c:pt>
                <c:pt idx="906">
                  <c:v>249</c:v>
                </c:pt>
                <c:pt idx="907">
                  <c:v>250</c:v>
                </c:pt>
                <c:pt idx="908">
                  <c:v>251</c:v>
                </c:pt>
                <c:pt idx="909">
                  <c:v>252</c:v>
                </c:pt>
                <c:pt idx="910">
                  <c:v>253</c:v>
                </c:pt>
                <c:pt idx="911">
                  <c:v>254</c:v>
                </c:pt>
                <c:pt idx="912">
                  <c:v>246</c:v>
                </c:pt>
                <c:pt idx="914">
                  <c:v>252</c:v>
                </c:pt>
                <c:pt idx="915">
                  <c:v>253</c:v>
                </c:pt>
                <c:pt idx="916">
                  <c:v>254</c:v>
                </c:pt>
                <c:pt idx="917">
                  <c:v>255</c:v>
                </c:pt>
                <c:pt idx="919">
                  <c:v>247</c:v>
                </c:pt>
                <c:pt idx="920">
                  <c:v>248</c:v>
                </c:pt>
                <c:pt idx="921">
                  <c:v>249</c:v>
                </c:pt>
                <c:pt idx="922">
                  <c:v>250</c:v>
                </c:pt>
                <c:pt idx="923">
                  <c:v>251</c:v>
                </c:pt>
                <c:pt idx="924">
                  <c:v>252</c:v>
                </c:pt>
                <c:pt idx="925">
                  <c:v>253</c:v>
                </c:pt>
                <c:pt idx="926">
                  <c:v>254</c:v>
                </c:pt>
                <c:pt idx="927">
                  <c:v>255</c:v>
                </c:pt>
                <c:pt idx="928">
                  <c:v>256</c:v>
                </c:pt>
                <c:pt idx="929">
                  <c:v>257</c:v>
                </c:pt>
                <c:pt idx="931">
                  <c:v>255</c:v>
                </c:pt>
                <c:pt idx="932">
                  <c:v>256</c:v>
                </c:pt>
                <c:pt idx="933">
                  <c:v>257</c:v>
                </c:pt>
                <c:pt idx="934">
                  <c:v>258</c:v>
                </c:pt>
                <c:pt idx="936">
                  <c:v>255</c:v>
                </c:pt>
                <c:pt idx="938">
                  <c:v>259</c:v>
                </c:pt>
                <c:pt idx="939">
                  <c:v>255</c:v>
                </c:pt>
                <c:pt idx="940">
                  <c:v>256</c:v>
                </c:pt>
                <c:pt idx="941">
                  <c:v>257</c:v>
                </c:pt>
                <c:pt idx="942">
                  <c:v>262</c:v>
                </c:pt>
                <c:pt idx="943">
                  <c:v>254</c:v>
                </c:pt>
                <c:pt idx="945">
                  <c:v>260</c:v>
                </c:pt>
                <c:pt idx="946">
                  <c:v>261</c:v>
                </c:pt>
                <c:pt idx="947">
                  <c:v>262</c:v>
                </c:pt>
                <c:pt idx="948">
                  <c:v>259</c:v>
                </c:pt>
                <c:pt idx="949">
                  <c:v>263</c:v>
                </c:pt>
                <c:pt idx="950">
                  <c:v>262</c:v>
                </c:pt>
                <c:pt idx="951">
                  <c:v>265</c:v>
                </c:pt>
                <c:pt idx="952">
                  <c:v>266</c:v>
                </c:pt>
              </c:numCache>
            </c:numRef>
          </c:xVal>
          <c:yVal>
            <c:numRef>
              <c:f>'Elemente m. Isotopen'!$L$4:$L$956</c:f>
              <c:numCache>
                <c:formatCode>General</c:formatCode>
                <c:ptCount val="953"/>
                <c:pt idx="0">
                  <c:v>1.113459271925</c:v>
                </c:pt>
                <c:pt idx="1">
                  <c:v>0</c:v>
                </c:pt>
                <c:pt idx="2">
                  <c:v>2.57283429555526</c:v>
                </c:pt>
                <c:pt idx="3">
                  <c:v>7.07507207192497</c:v>
                </c:pt>
                <c:pt idx="4">
                  <c:v>0</c:v>
                </c:pt>
                <c:pt idx="5">
                  <c:v>0</c:v>
                </c:pt>
                <c:pt idx="6">
                  <c:v>5.33626833859162</c:v>
                </c:pt>
                <c:pt idx="7">
                  <c:v>5.6072816817976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6.461308457381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6.47891079192499</c:v>
                </c:pt>
                <c:pt idx="18">
                  <c:v>6.9285662418441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7.680548371925</c:v>
                </c:pt>
                <c:pt idx="26">
                  <c:v>7.4670144003181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7.47428721478216</c:v>
                </c:pt>
                <c:pt idx="33">
                  <c:v>7.70041603653226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7.97746463442504</c:v>
                </c:pt>
                <c:pt idx="42">
                  <c:v>7.75287289951961</c:v>
                </c:pt>
                <c:pt idx="43">
                  <c:v>7.765411257381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.77942140154123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8.03451913192501</c:v>
                </c:pt>
                <c:pt idx="57">
                  <c:v>7.97419016093024</c:v>
                </c:pt>
                <c:pt idx="58">
                  <c:v>8.08024144184417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8.11065644014709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8.26273712192503</c:v>
                </c:pt>
                <c:pt idx="80">
                  <c:v>8.21783609868926</c:v>
                </c:pt>
                <c:pt idx="81">
                  <c:v>8.31969700031808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8.3160373041143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8.44571072906785</c:v>
                </c:pt>
                <c:pt idx="99">
                  <c:v>8.46493503292872</c:v>
                </c:pt>
                <c:pt idx="100">
                  <c:v>8.5139277831989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8.474426345122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8.49561262192497</c:v>
                </c:pt>
                <c:pt idx="116">
                  <c:v>8.51099452856471</c:v>
                </c:pt>
                <c:pt idx="117">
                  <c:v>8.58026585246061</c:v>
                </c:pt>
                <c:pt idx="118">
                  <c:v>0</c:v>
                </c:pt>
                <c:pt idx="119">
                  <c:v>8.5778880018259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8.52068145658513</c:v>
                </c:pt>
                <c:pt idx="126">
                  <c:v>0</c:v>
                </c:pt>
                <c:pt idx="127">
                  <c:v>8.56823927752824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8.50855014970269</c:v>
                </c:pt>
                <c:pt idx="134">
                  <c:v>0</c:v>
                </c:pt>
                <c:pt idx="135">
                  <c:v>8.60812480187798</c:v>
                </c:pt>
                <c:pt idx="136">
                  <c:v>0</c:v>
                </c:pt>
                <c:pt idx="137">
                  <c:v>8.60459178883595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8.55042624805599</c:v>
                </c:pt>
                <c:pt idx="143">
                  <c:v>0</c:v>
                </c:pt>
                <c:pt idx="144">
                  <c:v>8.57251353064023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8.54218772192498</c:v>
                </c:pt>
                <c:pt idx="153">
                  <c:v>0</c:v>
                </c:pt>
                <c:pt idx="154">
                  <c:v>8.60849866569209</c:v>
                </c:pt>
                <c:pt idx="155">
                  <c:v>8.59601529069999</c:v>
                </c:pt>
                <c:pt idx="156">
                  <c:v>8.66878134184416</c:v>
                </c:pt>
                <c:pt idx="157">
                  <c:v>0</c:v>
                </c:pt>
                <c:pt idx="158">
                  <c:v>28.9131153939827</c:v>
                </c:pt>
                <c:pt idx="159">
                  <c:v>0</c:v>
                </c:pt>
                <c:pt idx="160">
                  <c:v>8.6772445667766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8.6174280054211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8.64930759666873</c:v>
                </c:pt>
                <c:pt idx="177">
                  <c:v>8.65683755293201</c:v>
                </c:pt>
                <c:pt idx="178">
                  <c:v>8.72227263601738</c:v>
                </c:pt>
                <c:pt idx="179">
                  <c:v>8.70899591979332</c:v>
                </c:pt>
                <c:pt idx="180">
                  <c:v>8.752140392218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8.69923370545378</c:v>
                </c:pt>
                <c:pt idx="186">
                  <c:v>8.74172362379845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8.70221713868932</c:v>
                </c:pt>
                <c:pt idx="194">
                  <c:v>0</c:v>
                </c:pt>
                <c:pt idx="195">
                  <c:v>8.78544800031814</c:v>
                </c:pt>
                <c:pt idx="196">
                  <c:v>8.75440580297304</c:v>
                </c:pt>
                <c:pt idx="197">
                  <c:v>8.77626342775195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8.76616564184402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8.7300381930032</c:v>
                </c:pt>
                <c:pt idx="212">
                  <c:v>0</c:v>
                </c:pt>
                <c:pt idx="213">
                  <c:v>8.78969641971856</c:v>
                </c:pt>
                <c:pt idx="214">
                  <c:v>8.77710022886441</c:v>
                </c:pt>
                <c:pt idx="215">
                  <c:v>8.79705914803975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8.77150531845972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8.73796148120452</c:v>
                </c:pt>
                <c:pt idx="233">
                  <c:v>0</c:v>
                </c:pt>
                <c:pt idx="234">
                  <c:v>8.77785334986562</c:v>
                </c:pt>
                <c:pt idx="235">
                  <c:v>8.76627728742572</c:v>
                </c:pt>
                <c:pt idx="236">
                  <c:v>8.80014732377432</c:v>
                </c:pt>
                <c:pt idx="237">
                  <c:v>0</c:v>
                </c:pt>
                <c:pt idx="238">
                  <c:v>8.77738376806362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8.74659544883847</c:v>
                </c:pt>
                <c:pt idx="247">
                  <c:v>0</c:v>
                </c:pt>
                <c:pt idx="248">
                  <c:v>8.75449145167523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8.73838122624437</c:v>
                </c:pt>
                <c:pt idx="257">
                  <c:v>0</c:v>
                </c:pt>
                <c:pt idx="258">
                  <c:v>8.76052017517733</c:v>
                </c:pt>
                <c:pt idx="259">
                  <c:v>8.73633646421987</c:v>
                </c:pt>
                <c:pt idx="260">
                  <c:v>8.75395971534959</c:v>
                </c:pt>
                <c:pt idx="261">
                  <c:v>0</c:v>
                </c:pt>
                <c:pt idx="262">
                  <c:v>8.73446696751194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8.71923393980559</c:v>
                </c:pt>
                <c:pt idx="271">
                  <c:v>0</c:v>
                </c:pt>
                <c:pt idx="272">
                  <c:v>8.71411367505146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8.72542184356285</c:v>
                </c:pt>
                <c:pt idx="284">
                  <c:v>0</c:v>
                </c:pt>
                <c:pt idx="285">
                  <c:v>8.73313833515933</c:v>
                </c:pt>
                <c:pt idx="286">
                  <c:v>8.71131742017141</c:v>
                </c:pt>
                <c:pt idx="287">
                  <c:v>8.72784985423703</c:v>
                </c:pt>
                <c:pt idx="288">
                  <c:v>0</c:v>
                </c:pt>
                <c:pt idx="289">
                  <c:v>8.71058310915269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8.69625027221823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8.69411792617696</c:v>
                </c:pt>
                <c:pt idx="312">
                  <c:v>0</c:v>
                </c:pt>
                <c:pt idx="313">
                  <c:v>8.71450867919963</c:v>
                </c:pt>
                <c:pt idx="314">
                  <c:v>8.69406326182077</c:v>
                </c:pt>
                <c:pt idx="315">
                  <c:v>8.72191141924673</c:v>
                </c:pt>
                <c:pt idx="316">
                  <c:v>0</c:v>
                </c:pt>
                <c:pt idx="317">
                  <c:v>8.70565647229136</c:v>
                </c:pt>
                <c:pt idx="318">
                  <c:v>0</c:v>
                </c:pt>
                <c:pt idx="319">
                  <c:v>8.69019444957772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8.69198698612732</c:v>
                </c:pt>
                <c:pt idx="330">
                  <c:v>0</c:v>
                </c:pt>
                <c:pt idx="331">
                  <c:v>8.69967164180409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8.66602466698466</c:v>
                </c:pt>
                <c:pt idx="346">
                  <c:v>0</c:v>
                </c:pt>
                <c:pt idx="347">
                  <c:v>8.69774198883607</c:v>
                </c:pt>
                <c:pt idx="348">
                  <c:v>0</c:v>
                </c:pt>
                <c:pt idx="349">
                  <c:v>8.71655234376768</c:v>
                </c:pt>
                <c:pt idx="350">
                  <c:v>8.69756028590334</c:v>
                </c:pt>
                <c:pt idx="351">
                  <c:v>8.71228834846434</c:v>
                </c:pt>
                <c:pt idx="352">
                  <c:v>0</c:v>
                </c:pt>
                <c:pt idx="353">
                  <c:v>8.70822267852411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8.68257212612586</c:v>
                </c:pt>
                <c:pt idx="362">
                  <c:v>8.71169178693768</c:v>
                </c:pt>
                <c:pt idx="363">
                  <c:v>8.70433571514566</c:v>
                </c:pt>
                <c:pt idx="364">
                  <c:v>8.72890257680346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8.72319451642166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8.71761330182611</c:v>
                </c:pt>
                <c:pt idx="376">
                  <c:v>8.70027921654261</c:v>
                </c:pt>
                <c:pt idx="377">
                  <c:v>8.69344698093923</c:v>
                </c:pt>
                <c:pt idx="378">
                  <c:v>0</c:v>
                </c:pt>
                <c:pt idx="379">
                  <c:v>8.67030901413265</c:v>
                </c:pt>
                <c:pt idx="380">
                  <c:v>0</c:v>
                </c:pt>
                <c:pt idx="381">
                  <c:v>8.63843198344323</c:v>
                </c:pt>
                <c:pt idx="382">
                  <c:v>0</c:v>
                </c:pt>
                <c:pt idx="383">
                  <c:v>0</c:v>
                </c:pt>
                <c:pt idx="384">
                  <c:v>8.66833337042175</c:v>
                </c:pt>
                <c:pt idx="385">
                  <c:v>0</c:v>
                </c:pt>
                <c:pt idx="386">
                  <c:v>0</c:v>
                </c:pt>
                <c:pt idx="387">
                  <c:v>8.66631477793453</c:v>
                </c:pt>
                <c:pt idx="388">
                  <c:v>0</c:v>
                </c:pt>
                <c:pt idx="389">
                  <c:v>8.6635732835324</c:v>
                </c:pt>
                <c:pt idx="390">
                  <c:v>8.64753789676919</c:v>
                </c:pt>
                <c:pt idx="391">
                  <c:v>8.65124287223031</c:v>
                </c:pt>
                <c:pt idx="392">
                  <c:v>8.64526834304269</c:v>
                </c:pt>
                <c:pt idx="393">
                  <c:v>8.62991062057315</c:v>
                </c:pt>
                <c:pt idx="394">
                  <c:v>0</c:v>
                </c:pt>
                <c:pt idx="395">
                  <c:v>8.60011663898237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8.60583488601738</c:v>
                </c:pt>
                <c:pt idx="403">
                  <c:v>0</c:v>
                </c:pt>
                <c:pt idx="404">
                  <c:v>8.61394469530348</c:v>
                </c:pt>
                <c:pt idx="405">
                  <c:v>8.6084676129371</c:v>
                </c:pt>
                <c:pt idx="406">
                  <c:v>8.63104513221805</c:v>
                </c:pt>
                <c:pt idx="407">
                  <c:v>8.61628440359253</c:v>
                </c:pt>
                <c:pt idx="408">
                  <c:v>8.61094547356743</c:v>
                </c:pt>
                <c:pt idx="409">
                  <c:v>0</c:v>
                </c:pt>
                <c:pt idx="410">
                  <c:v>8.58266212871089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8.58907106317176</c:v>
                </c:pt>
                <c:pt idx="415">
                  <c:v>0</c:v>
                </c:pt>
                <c:pt idx="416">
                  <c:v>0</c:v>
                </c:pt>
                <c:pt idx="417">
                  <c:v>8.58647329046515</c:v>
                </c:pt>
                <c:pt idx="418">
                  <c:v>0</c:v>
                </c:pt>
                <c:pt idx="419">
                  <c:v>8.58553081451456</c:v>
                </c:pt>
                <c:pt idx="420">
                  <c:v>8.57176586905277</c:v>
                </c:pt>
                <c:pt idx="421">
                  <c:v>8.58462390369405</c:v>
                </c:pt>
                <c:pt idx="422">
                  <c:v>0</c:v>
                </c:pt>
                <c:pt idx="423">
                  <c:v>8.56650054512631</c:v>
                </c:pt>
                <c:pt idx="424">
                  <c:v>0</c:v>
                </c:pt>
                <c:pt idx="425">
                  <c:v>8.55750441777926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8.55510759807842</c:v>
                </c:pt>
                <c:pt idx="431">
                  <c:v>0</c:v>
                </c:pt>
                <c:pt idx="432">
                  <c:v>8.5462379823528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8.54349968976548</c:v>
                </c:pt>
                <c:pt idx="437">
                  <c:v>8.5520129462705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8.51085865970251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8.52383748286867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15.6235919614724</c:v>
                </c:pt>
                <c:pt idx="456">
                  <c:v>0</c:v>
                </c:pt>
                <c:pt idx="457">
                  <c:v>8.5211800067278</c:v>
                </c:pt>
                <c:pt idx="458">
                  <c:v>8.50917158528704</c:v>
                </c:pt>
                <c:pt idx="459">
                  <c:v>8.52146077456067</c:v>
                </c:pt>
                <c:pt idx="460">
                  <c:v>8.50965522555611</c:v>
                </c:pt>
                <c:pt idx="461">
                  <c:v>8.51383794009419</c:v>
                </c:pt>
                <c:pt idx="462">
                  <c:v>8.50229486111044</c:v>
                </c:pt>
                <c:pt idx="463">
                  <c:v>8.50646920010982</c:v>
                </c:pt>
                <c:pt idx="464">
                  <c:v>0</c:v>
                </c:pt>
                <c:pt idx="465">
                  <c:v>8.49170679586261</c:v>
                </c:pt>
                <c:pt idx="466">
                  <c:v>0</c:v>
                </c:pt>
                <c:pt idx="467">
                  <c:v>8.46990848530096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8.48101391087604</c:v>
                </c:pt>
                <c:pt idx="473">
                  <c:v>0</c:v>
                </c:pt>
                <c:pt idx="474">
                  <c:v>8.47435862030947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8.47014281113959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8.44524098175796</c:v>
                </c:pt>
                <c:pt idx="486">
                  <c:v>0</c:v>
                </c:pt>
                <c:pt idx="487">
                  <c:v>8.42516360574673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8.43715990987446</c:v>
                </c:pt>
                <c:pt idx="505">
                  <c:v>0</c:v>
                </c:pt>
                <c:pt idx="506">
                  <c:v>8.4461449198929</c:v>
                </c:pt>
                <c:pt idx="507">
                  <c:v>8.44029442959841</c:v>
                </c:pt>
                <c:pt idx="508">
                  <c:v>8.4302162676715</c:v>
                </c:pt>
                <c:pt idx="509">
                  <c:v>8.43462395438969</c:v>
                </c:pt>
                <c:pt idx="510">
                  <c:v>8.42474294360067</c:v>
                </c:pt>
                <c:pt idx="511">
                  <c:v>8.42912531176306</c:v>
                </c:pt>
                <c:pt idx="512">
                  <c:v>0</c:v>
                </c:pt>
                <c:pt idx="513">
                  <c:v>8.41683930025958</c:v>
                </c:pt>
                <c:pt idx="514">
                  <c:v>8.39806536262381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8.413552047786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8.40825730303249</c:v>
                </c:pt>
                <c:pt idx="528">
                  <c:v>0</c:v>
                </c:pt>
                <c:pt idx="529">
                  <c:v>8.41021498845676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8.37632844481348</c:v>
                </c:pt>
                <c:pt idx="538">
                  <c:v>8.35403261097342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8.37505564679399</c:v>
                </c:pt>
                <c:pt idx="545">
                  <c:v>0</c:v>
                </c:pt>
                <c:pt idx="546">
                  <c:v>8.37740939888443</c:v>
                </c:pt>
                <c:pt idx="547">
                  <c:v>8.37969590091514</c:v>
                </c:pt>
                <c:pt idx="548">
                  <c:v>0</c:v>
                </c:pt>
                <c:pt idx="549">
                  <c:v>8.34911862824079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8.35875039241793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8.3512196375616</c:v>
                </c:pt>
                <c:pt idx="561">
                  <c:v>8.32972304947407</c:v>
                </c:pt>
                <c:pt idx="562">
                  <c:v>0</c:v>
                </c:pt>
                <c:pt idx="563">
                  <c:v>8.31331599418515</c:v>
                </c:pt>
                <c:pt idx="564">
                  <c:v>8.30528103217722</c:v>
                </c:pt>
                <c:pt idx="565">
                  <c:v>0</c:v>
                </c:pt>
                <c:pt idx="566">
                  <c:v>8.2832429174321</c:v>
                </c:pt>
                <c:pt idx="567">
                  <c:v>8.24937245908013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8.30412808985685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8.24899762676078</c:v>
                </c:pt>
                <c:pt idx="584">
                  <c:v>0</c:v>
                </c:pt>
                <c:pt idx="585">
                  <c:v>8.22854909317997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8.2388218105193</c:v>
                </c:pt>
                <c:pt idx="591">
                  <c:v>8.23054914032989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8.22443767320319</c:v>
                </c:pt>
                <c:pt idx="601">
                  <c:v>8.21143297557623</c:v>
                </c:pt>
                <c:pt idx="602">
                  <c:v>8.216508504842</c:v>
                </c:pt>
                <c:pt idx="603">
                  <c:v>8.2037199764102</c:v>
                </c:pt>
                <c:pt idx="604">
                  <c:v>8.20288449264181</c:v>
                </c:pt>
                <c:pt idx="605">
                  <c:v>0</c:v>
                </c:pt>
                <c:pt idx="606">
                  <c:v>8.1837791932467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8.19128069836616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8.19453629537766</c:v>
                </c:pt>
                <c:pt idx="619">
                  <c:v>0</c:v>
                </c:pt>
                <c:pt idx="620">
                  <c:v>8.19298157696822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8.14922267642417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8.15157884351039</c:v>
                </c:pt>
                <c:pt idx="638">
                  <c:v>0</c:v>
                </c:pt>
                <c:pt idx="639">
                  <c:v>8.15060487640699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8.11494393515846</c:v>
                </c:pt>
                <c:pt idx="645">
                  <c:v>0</c:v>
                </c:pt>
                <c:pt idx="646">
                  <c:v>0</c:v>
                </c:pt>
                <c:pt idx="647">
                  <c:v>8.1160824088621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8.11168978106221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8.06223905424272</c:v>
                </c:pt>
                <c:pt idx="660">
                  <c:v>0</c:v>
                </c:pt>
                <c:pt idx="661">
                  <c:v>0</c:v>
                </c:pt>
                <c:pt idx="662">
                  <c:v>8.06836019238546</c:v>
                </c:pt>
                <c:pt idx="663">
                  <c:v>8.05779399550287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8.02353570386783</c:v>
                </c:pt>
                <c:pt idx="682">
                  <c:v>8.02380187976377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8.02436443532208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7.99083529894724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7.99120445256713</c:v>
                </c:pt>
                <c:pt idx="697">
                  <c:v>0</c:v>
                </c:pt>
                <c:pt idx="698">
                  <c:v>7.97712162998408</c:v>
                </c:pt>
                <c:pt idx="699">
                  <c:v>0</c:v>
                </c:pt>
                <c:pt idx="700">
                  <c:v>0</c:v>
                </c:pt>
                <c:pt idx="701">
                  <c:v>7.98651510785692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7.956104032156</c:v>
                </c:pt>
                <c:pt idx="710">
                  <c:v>0</c:v>
                </c:pt>
                <c:pt idx="711">
                  <c:v>0</c:v>
                </c:pt>
                <c:pt idx="712">
                  <c:v>7.95140277641207</c:v>
                </c:pt>
                <c:pt idx="713">
                  <c:v>0</c:v>
                </c:pt>
                <c:pt idx="714">
                  <c:v>7.95264952008689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7.9479547577996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7.90465946840278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7.89984025819532</c:v>
                </c:pt>
                <c:pt idx="729">
                  <c:v>0</c:v>
                </c:pt>
                <c:pt idx="730">
                  <c:v>0</c:v>
                </c:pt>
                <c:pt idx="731">
                  <c:v>7.89497187237363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7.9019029182035</c:v>
                </c:pt>
                <c:pt idx="740">
                  <c:v>0</c:v>
                </c:pt>
                <c:pt idx="741">
                  <c:v>0</c:v>
                </c:pt>
                <c:pt idx="742">
                  <c:v>7.89721256864158</c:v>
                </c:pt>
                <c:pt idx="743">
                  <c:v>0</c:v>
                </c:pt>
                <c:pt idx="744">
                  <c:v>7.89891501715271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7.89595612485011</c:v>
                </c:pt>
                <c:pt idx="753">
                  <c:v>7.85180509787519</c:v>
                </c:pt>
                <c:pt idx="754">
                  <c:v>7.85286235000588</c:v>
                </c:pt>
                <c:pt idx="755">
                  <c:v>0</c:v>
                </c:pt>
                <c:pt idx="756">
                  <c:v>20.1862588375395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7.8501662775313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7.83572639648698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7.81227686032672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7.6947998280307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7.68420982433015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7.66239840579873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7.65090668772383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7.61524821069087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7.61883755602178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7.65615003710099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7.57527844460244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7.52523206483523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7.53049705983769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7.5025301277995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7.49936279849493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7.47085325280554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7.45793489308339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7.42261286390623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7.40945981483244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7.40072417308693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7.3730675683759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7.37131920013475</c:v>
                </c:pt>
                <c:pt idx="947">
                  <c:v>7.35145203602301</c:v>
                </c:pt>
                <c:pt idx="948">
                  <c:v>0</c:v>
                </c:pt>
                <c:pt idx="949">
                  <c:v>7.33634033551634</c:v>
                </c:pt>
                <c:pt idx="950">
                  <c:v>7.31454849374645</c:v>
                </c:pt>
                <c:pt idx="951">
                  <c:v>7.2938047194205</c:v>
                </c:pt>
                <c:pt idx="952">
                  <c:v>7.26857450920777</c:v>
                </c:pt>
              </c:numCache>
            </c:numRef>
          </c:yVal>
          <c:smooth val="0"/>
        </c:ser>
        <c:axId val="37306048"/>
        <c:axId val="90082799"/>
      </c:scatterChart>
      <c:valAx>
        <c:axId val="37306048"/>
        <c:scaling>
          <c:orientation val="minMax"/>
          <c:max val="2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kleonen im Kern</a:t>
                </a:r>
              </a:p>
            </c:rich>
          </c:tx>
          <c:layout>
            <c:manualLayout>
              <c:xMode val="edge"/>
              <c:yMode val="edge"/>
              <c:x val="0.448315726529799"/>
              <c:y val="0.895645802805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799"/>
        <c:crossesAt val="0"/>
        <c:crossBetween val="midCat"/>
      </c:valAx>
      <c:valAx>
        <c:axId val="9008279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dungsenergie in MeV/Nukleon</a:t>
                </a:r>
              </a:p>
            </c:rich>
          </c:tx>
          <c:layout>
            <c:manualLayout>
              <c:xMode val="edge"/>
              <c:yMode val="edge"/>
              <c:x val="0.0241578632648993"/>
              <c:y val="-0.424324890098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tomradi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52332617607"/>
          <c:y val="0.118196754980489"/>
          <c:w val="0.94268983017763"/>
          <c:h val="0.7919490655165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emente o. Isotope'!$P$3:$P$87</c:f>
              <c:numCache>
                <c:formatCode>General</c:formatCode>
                <c:ptCount val="85"/>
                <c:pt idx="0">
                  <c:v>30</c:v>
                </c:pt>
                <c:pt idx="2">
                  <c:v>123</c:v>
                </c:pt>
                <c:pt idx="3">
                  <c:v>89</c:v>
                </c:pt>
                <c:pt idx="4">
                  <c:v>81</c:v>
                </c:pt>
                <c:pt idx="5">
                  <c:v>77</c:v>
                </c:pt>
                <c:pt idx="6">
                  <c:v>70</c:v>
                </c:pt>
                <c:pt idx="7">
                  <c:v>66</c:v>
                </c:pt>
                <c:pt idx="8">
                  <c:v>64</c:v>
                </c:pt>
                <c:pt idx="10">
                  <c:v>157</c:v>
                </c:pt>
                <c:pt idx="11">
                  <c:v>136</c:v>
                </c:pt>
                <c:pt idx="12">
                  <c:v>125</c:v>
                </c:pt>
                <c:pt idx="13">
                  <c:v>117</c:v>
                </c:pt>
                <c:pt idx="14">
                  <c:v>110</c:v>
                </c:pt>
                <c:pt idx="15">
                  <c:v>104</c:v>
                </c:pt>
                <c:pt idx="16">
                  <c:v>99</c:v>
                </c:pt>
                <c:pt idx="18">
                  <c:v>203</c:v>
                </c:pt>
                <c:pt idx="19">
                  <c:v>174</c:v>
                </c:pt>
                <c:pt idx="20">
                  <c:v>144</c:v>
                </c:pt>
                <c:pt idx="21">
                  <c:v>132</c:v>
                </c:pt>
                <c:pt idx="22">
                  <c:v>122</c:v>
                </c:pt>
                <c:pt idx="23">
                  <c:v>118</c:v>
                </c:pt>
                <c:pt idx="24">
                  <c:v>118</c:v>
                </c:pt>
                <c:pt idx="25">
                  <c:v>116</c:v>
                </c:pt>
                <c:pt idx="26">
                  <c:v>116</c:v>
                </c:pt>
                <c:pt idx="27">
                  <c:v>115</c:v>
                </c:pt>
                <c:pt idx="28">
                  <c:v>117</c:v>
                </c:pt>
                <c:pt idx="29">
                  <c:v>125</c:v>
                </c:pt>
                <c:pt idx="30">
                  <c:v>125</c:v>
                </c:pt>
                <c:pt idx="31">
                  <c:v>122</c:v>
                </c:pt>
                <c:pt idx="32">
                  <c:v>121</c:v>
                </c:pt>
                <c:pt idx="33">
                  <c:v>117</c:v>
                </c:pt>
                <c:pt idx="34">
                  <c:v>114</c:v>
                </c:pt>
                <c:pt idx="36">
                  <c:v>216</c:v>
                </c:pt>
                <c:pt idx="37">
                  <c:v>191</c:v>
                </c:pt>
                <c:pt idx="38">
                  <c:v>162</c:v>
                </c:pt>
                <c:pt idx="39">
                  <c:v>145</c:v>
                </c:pt>
                <c:pt idx="40">
                  <c:v>134</c:v>
                </c:pt>
                <c:pt idx="41">
                  <c:v>130</c:v>
                </c:pt>
                <c:pt idx="42">
                  <c:v>127</c:v>
                </c:pt>
                <c:pt idx="43">
                  <c:v>125</c:v>
                </c:pt>
                <c:pt idx="44">
                  <c:v>125</c:v>
                </c:pt>
                <c:pt idx="45">
                  <c:v>128</c:v>
                </c:pt>
                <c:pt idx="46">
                  <c:v>134</c:v>
                </c:pt>
                <c:pt idx="47">
                  <c:v>141</c:v>
                </c:pt>
                <c:pt idx="48">
                  <c:v>150</c:v>
                </c:pt>
                <c:pt idx="49">
                  <c:v>140</c:v>
                </c:pt>
                <c:pt idx="50">
                  <c:v>141</c:v>
                </c:pt>
                <c:pt idx="51">
                  <c:v>137</c:v>
                </c:pt>
                <c:pt idx="52">
                  <c:v>133</c:v>
                </c:pt>
                <c:pt idx="54">
                  <c:v>253</c:v>
                </c:pt>
                <c:pt idx="55">
                  <c:v>198</c:v>
                </c:pt>
                <c:pt idx="56">
                  <c:v>169</c:v>
                </c:pt>
                <c:pt idx="57">
                  <c:v>165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85</c:v>
                </c:pt>
                <c:pt idx="63">
                  <c:v>161</c:v>
                </c:pt>
                <c:pt idx="64">
                  <c:v>159</c:v>
                </c:pt>
                <c:pt idx="65">
                  <c:v>159</c:v>
                </c:pt>
                <c:pt idx="66">
                  <c:v>158</c:v>
                </c:pt>
                <c:pt idx="67">
                  <c:v>157</c:v>
                </c:pt>
                <c:pt idx="68">
                  <c:v>156</c:v>
                </c:pt>
                <c:pt idx="69">
                  <c:v>174</c:v>
                </c:pt>
                <c:pt idx="70">
                  <c:v>156</c:v>
                </c:pt>
                <c:pt idx="71">
                  <c:v>144</c:v>
                </c:pt>
                <c:pt idx="72">
                  <c:v>134</c:v>
                </c:pt>
                <c:pt idx="73">
                  <c:v>130</c:v>
                </c:pt>
                <c:pt idx="74">
                  <c:v>128</c:v>
                </c:pt>
                <c:pt idx="75">
                  <c:v>126</c:v>
                </c:pt>
                <c:pt idx="76">
                  <c:v>127</c:v>
                </c:pt>
                <c:pt idx="77">
                  <c:v>130</c:v>
                </c:pt>
                <c:pt idx="78">
                  <c:v>134</c:v>
                </c:pt>
                <c:pt idx="79">
                  <c:v>144</c:v>
                </c:pt>
                <c:pt idx="80">
                  <c:v>155</c:v>
                </c:pt>
                <c:pt idx="81">
                  <c:v>154</c:v>
                </c:pt>
                <c:pt idx="82">
                  <c:v>146</c:v>
                </c:pt>
                <c:pt idx="83">
                  <c:v>146</c:v>
                </c:pt>
                <c:pt idx="84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3373"/>
        <c:axId val="70412801"/>
      </c:lineChart>
      <c:catAx>
        <c:axId val="9156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ot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801"/>
        <c:crossesAt val="0"/>
        <c:auto val="1"/>
        <c:lblAlgn val="ctr"/>
        <c:lblOffset val="100"/>
        <c:noMultiLvlLbl val="0"/>
      </c:catAx>
      <c:valAx>
        <c:axId val="7041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tomradius R in 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lektronegativitä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95178606285"/>
          <c:y val="0.110586302495123"/>
          <c:w val="0.947335545578762"/>
          <c:h val="0.811376938083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emente o. Isotope'!$M$3:$M$92</c:f>
              <c:numCache>
                <c:formatCode>General</c:formatCode>
                <c:ptCount val="90"/>
                <c:pt idx="0">
                  <c:v>2.2</c:v>
                </c:pt>
                <c:pt idx="1">
                  <c:v>0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.1</c:v>
                </c:pt>
                <c:pt idx="7">
                  <c:v>3.5</c:v>
                </c:pt>
                <c:pt idx="8">
                  <c:v>4.1</c:v>
                </c:pt>
                <c:pt idx="9">
                  <c:v>0</c:v>
                </c:pt>
                <c:pt idx="10">
                  <c:v>1</c:v>
                </c:pt>
                <c:pt idx="11">
                  <c:v>1.2</c:v>
                </c:pt>
                <c:pt idx="12">
                  <c:v>1.5</c:v>
                </c:pt>
                <c:pt idx="13">
                  <c:v>1.7</c:v>
                </c:pt>
                <c:pt idx="14">
                  <c:v>2.1</c:v>
                </c:pt>
                <c:pt idx="15">
                  <c:v>2.4</c:v>
                </c:pt>
                <c:pt idx="16">
                  <c:v>2.8</c:v>
                </c:pt>
                <c:pt idx="17">
                  <c:v>0</c:v>
                </c:pt>
                <c:pt idx="18">
                  <c:v>0.9</c:v>
                </c:pt>
                <c:pt idx="19">
                  <c:v>1</c:v>
                </c:pt>
                <c:pt idx="20">
                  <c:v>1.2</c:v>
                </c:pt>
                <c:pt idx="21">
                  <c:v>1.3</c:v>
                </c:pt>
                <c:pt idx="22">
                  <c:v>1.5</c:v>
                </c:pt>
                <c:pt idx="23">
                  <c:v>1.6</c:v>
                </c:pt>
                <c:pt idx="24">
                  <c:v>1.6</c:v>
                </c:pt>
                <c:pt idx="25">
                  <c:v>1.6</c:v>
                </c:pt>
                <c:pt idx="26">
                  <c:v>1.7</c:v>
                </c:pt>
                <c:pt idx="27">
                  <c:v>1.8</c:v>
                </c:pt>
                <c:pt idx="28">
                  <c:v>1.8</c:v>
                </c:pt>
                <c:pt idx="29">
                  <c:v>1.7</c:v>
                </c:pt>
                <c:pt idx="30">
                  <c:v>1.8</c:v>
                </c:pt>
                <c:pt idx="31">
                  <c:v>2</c:v>
                </c:pt>
                <c:pt idx="32">
                  <c:v>2.2</c:v>
                </c:pt>
                <c:pt idx="33">
                  <c:v>2.5</c:v>
                </c:pt>
                <c:pt idx="34">
                  <c:v>2.7</c:v>
                </c:pt>
                <c:pt idx="35">
                  <c:v>0</c:v>
                </c:pt>
                <c:pt idx="36">
                  <c:v>0.9</c:v>
                </c:pt>
                <c:pt idx="37">
                  <c:v>1</c:v>
                </c:pt>
                <c:pt idx="38">
                  <c:v>1.1</c:v>
                </c:pt>
                <c:pt idx="39">
                  <c:v>1.2</c:v>
                </c:pt>
                <c:pt idx="40">
                  <c:v>1.2</c:v>
                </c:pt>
                <c:pt idx="41">
                  <c:v>1.3</c:v>
                </c:pt>
                <c:pt idx="42">
                  <c:v>1.4</c:v>
                </c:pt>
                <c:pt idx="43">
                  <c:v>1.4</c:v>
                </c:pt>
                <c:pt idx="44">
                  <c:v>1.5</c:v>
                </c:pt>
                <c:pt idx="45">
                  <c:v>1.4</c:v>
                </c:pt>
                <c:pt idx="46">
                  <c:v>1.4</c:v>
                </c:pt>
                <c:pt idx="47">
                  <c:v>1.5</c:v>
                </c:pt>
                <c:pt idx="48">
                  <c:v>1.5</c:v>
                </c:pt>
                <c:pt idx="49">
                  <c:v>1.7</c:v>
                </c:pt>
                <c:pt idx="50">
                  <c:v>1.8</c:v>
                </c:pt>
                <c:pt idx="51">
                  <c:v>2</c:v>
                </c:pt>
                <c:pt idx="52">
                  <c:v>2.2</c:v>
                </c:pt>
                <c:pt idx="53">
                  <c:v>0</c:v>
                </c:pt>
                <c:pt idx="54">
                  <c:v>0.9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1</c:v>
                </c:pt>
                <c:pt idx="59">
                  <c:v>1.1</c:v>
                </c:pt>
                <c:pt idx="60">
                  <c:v>1.1</c:v>
                </c:pt>
                <c:pt idx="61">
                  <c:v>1.1</c:v>
                </c:pt>
                <c:pt idx="62">
                  <c:v>1</c:v>
                </c:pt>
                <c:pt idx="63">
                  <c:v>1.1</c:v>
                </c:pt>
                <c:pt idx="64">
                  <c:v>1.1</c:v>
                </c:pt>
                <c:pt idx="65">
                  <c:v>1.1</c:v>
                </c:pt>
                <c:pt idx="66">
                  <c:v>1.1</c:v>
                </c:pt>
                <c:pt idx="67">
                  <c:v>1.1</c:v>
                </c:pt>
                <c:pt idx="68">
                  <c:v>1.1</c:v>
                </c:pt>
                <c:pt idx="69">
                  <c:v>1.1</c:v>
                </c:pt>
                <c:pt idx="70">
                  <c:v>1.1</c:v>
                </c:pt>
                <c:pt idx="71">
                  <c:v>1.2</c:v>
                </c:pt>
                <c:pt idx="72">
                  <c:v>1.3</c:v>
                </c:pt>
                <c:pt idx="73">
                  <c:v>1.4</c:v>
                </c:pt>
                <c:pt idx="74">
                  <c:v>1.5</c:v>
                </c:pt>
                <c:pt idx="75">
                  <c:v>1.5</c:v>
                </c:pt>
                <c:pt idx="76">
                  <c:v>1.6</c:v>
                </c:pt>
                <c:pt idx="77">
                  <c:v>1.4</c:v>
                </c:pt>
                <c:pt idx="78">
                  <c:v>1.4</c:v>
                </c:pt>
                <c:pt idx="79">
                  <c:v>1.5</c:v>
                </c:pt>
                <c:pt idx="80">
                  <c:v>1.4</c:v>
                </c:pt>
                <c:pt idx="81">
                  <c:v>1.6</c:v>
                </c:pt>
                <c:pt idx="82">
                  <c:v>1.7</c:v>
                </c:pt>
                <c:pt idx="83">
                  <c:v>1.8</c:v>
                </c:pt>
                <c:pt idx="84">
                  <c:v>2</c:v>
                </c:pt>
                <c:pt idx="85">
                  <c:v>0</c:v>
                </c:pt>
                <c:pt idx="86">
                  <c:v>0.9</c:v>
                </c:pt>
                <c:pt idx="87">
                  <c:v>1</c:v>
                </c:pt>
                <c:pt idx="88">
                  <c:v>1</c:v>
                </c:pt>
                <c:pt idx="89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4927"/>
        <c:axId val="47549426"/>
      </c:lineChart>
      <c:catAx>
        <c:axId val="6857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t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426"/>
        <c:crossesAt val="0"/>
        <c:auto val="1"/>
        <c:lblAlgn val="ctr"/>
        <c:lblOffset val="100"/>
        <c:noMultiLvlLbl val="0"/>
      </c:catAx>
      <c:valAx>
        <c:axId val="4754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ktronegativitä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tomradius und Elektronegativitä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49072958371"/>
          <c:y val="0.118221035332786"/>
          <c:w val="0.917246472577448"/>
          <c:h val="0.7919063270336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Pt>
            <c:idx val="54"/>
            <c:marker>
              <c:symbol val="square"/>
              <c:size val="2"/>
              <c:spPr>
                <a:solidFill>
                  <a:srgbClr val="ff0000"/>
                </a:solidFill>
              </c:spPr>
            </c:marker>
          </c:dPt>
          <c:dPt>
            <c:idx val="55"/>
            <c:marker>
              <c:symbol val="square"/>
              <c:size val="2"/>
              <c:spPr>
                <a:solidFill>
                  <a:srgbClr val="ff0000"/>
                </a:solidFill>
              </c:spPr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emente o. Isotope'!$P$3:$P$87</c:f>
              <c:numCache>
                <c:formatCode>General</c:formatCode>
                <c:ptCount val="85"/>
                <c:pt idx="0">
                  <c:v>30</c:v>
                </c:pt>
                <c:pt idx="2">
                  <c:v>123</c:v>
                </c:pt>
                <c:pt idx="3">
                  <c:v>89</c:v>
                </c:pt>
                <c:pt idx="4">
                  <c:v>81</c:v>
                </c:pt>
                <c:pt idx="5">
                  <c:v>77</c:v>
                </c:pt>
                <c:pt idx="6">
                  <c:v>70</c:v>
                </c:pt>
                <c:pt idx="7">
                  <c:v>66</c:v>
                </c:pt>
                <c:pt idx="8">
                  <c:v>64</c:v>
                </c:pt>
                <c:pt idx="10">
                  <c:v>157</c:v>
                </c:pt>
                <c:pt idx="11">
                  <c:v>136</c:v>
                </c:pt>
                <c:pt idx="12">
                  <c:v>125</c:v>
                </c:pt>
                <c:pt idx="13">
                  <c:v>117</c:v>
                </c:pt>
                <c:pt idx="14">
                  <c:v>110</c:v>
                </c:pt>
                <c:pt idx="15">
                  <c:v>104</c:v>
                </c:pt>
                <c:pt idx="16">
                  <c:v>99</c:v>
                </c:pt>
                <c:pt idx="18">
                  <c:v>203</c:v>
                </c:pt>
                <c:pt idx="19">
                  <c:v>174</c:v>
                </c:pt>
                <c:pt idx="20">
                  <c:v>144</c:v>
                </c:pt>
                <c:pt idx="21">
                  <c:v>132</c:v>
                </c:pt>
                <c:pt idx="22">
                  <c:v>122</c:v>
                </c:pt>
                <c:pt idx="23">
                  <c:v>118</c:v>
                </c:pt>
                <c:pt idx="24">
                  <c:v>118</c:v>
                </c:pt>
                <c:pt idx="25">
                  <c:v>116</c:v>
                </c:pt>
                <c:pt idx="26">
                  <c:v>116</c:v>
                </c:pt>
                <c:pt idx="27">
                  <c:v>115</c:v>
                </c:pt>
                <c:pt idx="28">
                  <c:v>117</c:v>
                </c:pt>
                <c:pt idx="29">
                  <c:v>125</c:v>
                </c:pt>
                <c:pt idx="30">
                  <c:v>125</c:v>
                </c:pt>
                <c:pt idx="31">
                  <c:v>122</c:v>
                </c:pt>
                <c:pt idx="32">
                  <c:v>121</c:v>
                </c:pt>
                <c:pt idx="33">
                  <c:v>117</c:v>
                </c:pt>
                <c:pt idx="34">
                  <c:v>114</c:v>
                </c:pt>
                <c:pt idx="36">
                  <c:v>216</c:v>
                </c:pt>
                <c:pt idx="37">
                  <c:v>191</c:v>
                </c:pt>
                <c:pt idx="38">
                  <c:v>162</c:v>
                </c:pt>
                <c:pt idx="39">
                  <c:v>145</c:v>
                </c:pt>
                <c:pt idx="40">
                  <c:v>134</c:v>
                </c:pt>
                <c:pt idx="41">
                  <c:v>130</c:v>
                </c:pt>
                <c:pt idx="42">
                  <c:v>127</c:v>
                </c:pt>
                <c:pt idx="43">
                  <c:v>125</c:v>
                </c:pt>
                <c:pt idx="44">
                  <c:v>125</c:v>
                </c:pt>
                <c:pt idx="45">
                  <c:v>128</c:v>
                </c:pt>
                <c:pt idx="46">
                  <c:v>134</c:v>
                </c:pt>
                <c:pt idx="47">
                  <c:v>141</c:v>
                </c:pt>
                <c:pt idx="48">
                  <c:v>150</c:v>
                </c:pt>
                <c:pt idx="49">
                  <c:v>140</c:v>
                </c:pt>
                <c:pt idx="50">
                  <c:v>141</c:v>
                </c:pt>
                <c:pt idx="51">
                  <c:v>137</c:v>
                </c:pt>
                <c:pt idx="52">
                  <c:v>133</c:v>
                </c:pt>
                <c:pt idx="54">
                  <c:v>253</c:v>
                </c:pt>
                <c:pt idx="55">
                  <c:v>198</c:v>
                </c:pt>
                <c:pt idx="56">
                  <c:v>169</c:v>
                </c:pt>
                <c:pt idx="57">
                  <c:v>165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85</c:v>
                </c:pt>
                <c:pt idx="63">
                  <c:v>161</c:v>
                </c:pt>
                <c:pt idx="64">
                  <c:v>159</c:v>
                </c:pt>
                <c:pt idx="65">
                  <c:v>159</c:v>
                </c:pt>
                <c:pt idx="66">
                  <c:v>158</c:v>
                </c:pt>
                <c:pt idx="67">
                  <c:v>157</c:v>
                </c:pt>
                <c:pt idx="68">
                  <c:v>156</c:v>
                </c:pt>
                <c:pt idx="69">
                  <c:v>174</c:v>
                </c:pt>
                <c:pt idx="70">
                  <c:v>156</c:v>
                </c:pt>
                <c:pt idx="71">
                  <c:v>144</c:v>
                </c:pt>
                <c:pt idx="72">
                  <c:v>134</c:v>
                </c:pt>
                <c:pt idx="73">
                  <c:v>130</c:v>
                </c:pt>
                <c:pt idx="74">
                  <c:v>128</c:v>
                </c:pt>
                <c:pt idx="75">
                  <c:v>126</c:v>
                </c:pt>
                <c:pt idx="76">
                  <c:v>127</c:v>
                </c:pt>
                <c:pt idx="77">
                  <c:v>130</c:v>
                </c:pt>
                <c:pt idx="78">
                  <c:v>134</c:v>
                </c:pt>
                <c:pt idx="79">
                  <c:v>144</c:v>
                </c:pt>
                <c:pt idx="80">
                  <c:v>155</c:v>
                </c:pt>
                <c:pt idx="81">
                  <c:v>154</c:v>
                </c:pt>
                <c:pt idx="82">
                  <c:v>146</c:v>
                </c:pt>
                <c:pt idx="83">
                  <c:v>146</c:v>
                </c:pt>
                <c:pt idx="84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5492"/>
        <c:axId val="2749434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emente o. Isotope'!$M$3:$M$87</c:f>
              <c:numCache>
                <c:formatCode>General</c:formatCode>
                <c:ptCount val="85"/>
                <c:pt idx="0">
                  <c:v>2.2</c:v>
                </c:pt>
                <c:pt idx="1">
                  <c:v>0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.1</c:v>
                </c:pt>
                <c:pt idx="7">
                  <c:v>3.5</c:v>
                </c:pt>
                <c:pt idx="8">
                  <c:v>4.1</c:v>
                </c:pt>
                <c:pt idx="9">
                  <c:v>0</c:v>
                </c:pt>
                <c:pt idx="10">
                  <c:v>1</c:v>
                </c:pt>
                <c:pt idx="11">
                  <c:v>1.2</c:v>
                </c:pt>
                <c:pt idx="12">
                  <c:v>1.5</c:v>
                </c:pt>
                <c:pt idx="13">
                  <c:v>1.7</c:v>
                </c:pt>
                <c:pt idx="14">
                  <c:v>2.1</c:v>
                </c:pt>
                <c:pt idx="15">
                  <c:v>2.4</c:v>
                </c:pt>
                <c:pt idx="16">
                  <c:v>2.8</c:v>
                </c:pt>
                <c:pt idx="17">
                  <c:v>0</c:v>
                </c:pt>
                <c:pt idx="18">
                  <c:v>0.9</c:v>
                </c:pt>
                <c:pt idx="19">
                  <c:v>1</c:v>
                </c:pt>
                <c:pt idx="20">
                  <c:v>1.2</c:v>
                </c:pt>
                <c:pt idx="21">
                  <c:v>1.3</c:v>
                </c:pt>
                <c:pt idx="22">
                  <c:v>1.5</c:v>
                </c:pt>
                <c:pt idx="23">
                  <c:v>1.6</c:v>
                </c:pt>
                <c:pt idx="24">
                  <c:v>1.6</c:v>
                </c:pt>
                <c:pt idx="25">
                  <c:v>1.6</c:v>
                </c:pt>
                <c:pt idx="26">
                  <c:v>1.7</c:v>
                </c:pt>
                <c:pt idx="27">
                  <c:v>1.8</c:v>
                </c:pt>
                <c:pt idx="28">
                  <c:v>1.8</c:v>
                </c:pt>
                <c:pt idx="29">
                  <c:v>1.7</c:v>
                </c:pt>
                <c:pt idx="30">
                  <c:v>1.8</c:v>
                </c:pt>
                <c:pt idx="31">
                  <c:v>2</c:v>
                </c:pt>
                <c:pt idx="32">
                  <c:v>2.2</c:v>
                </c:pt>
                <c:pt idx="33">
                  <c:v>2.5</c:v>
                </c:pt>
                <c:pt idx="34">
                  <c:v>2.7</c:v>
                </c:pt>
                <c:pt idx="35">
                  <c:v>0</c:v>
                </c:pt>
                <c:pt idx="36">
                  <c:v>0.9</c:v>
                </c:pt>
                <c:pt idx="37">
                  <c:v>1</c:v>
                </c:pt>
                <c:pt idx="38">
                  <c:v>1.1</c:v>
                </c:pt>
                <c:pt idx="39">
                  <c:v>1.2</c:v>
                </c:pt>
                <c:pt idx="40">
                  <c:v>1.2</c:v>
                </c:pt>
                <c:pt idx="41">
                  <c:v>1.3</c:v>
                </c:pt>
                <c:pt idx="42">
                  <c:v>1.4</c:v>
                </c:pt>
                <c:pt idx="43">
                  <c:v>1.4</c:v>
                </c:pt>
                <c:pt idx="44">
                  <c:v>1.5</c:v>
                </c:pt>
                <c:pt idx="45">
                  <c:v>1.4</c:v>
                </c:pt>
                <c:pt idx="46">
                  <c:v>1.4</c:v>
                </c:pt>
                <c:pt idx="47">
                  <c:v>1.5</c:v>
                </c:pt>
                <c:pt idx="48">
                  <c:v>1.5</c:v>
                </c:pt>
                <c:pt idx="49">
                  <c:v>1.7</c:v>
                </c:pt>
                <c:pt idx="50">
                  <c:v>1.8</c:v>
                </c:pt>
                <c:pt idx="51">
                  <c:v>2</c:v>
                </c:pt>
                <c:pt idx="52">
                  <c:v>2.2</c:v>
                </c:pt>
                <c:pt idx="53">
                  <c:v>0</c:v>
                </c:pt>
                <c:pt idx="54">
                  <c:v>0.9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1</c:v>
                </c:pt>
                <c:pt idx="59">
                  <c:v>1.1</c:v>
                </c:pt>
                <c:pt idx="60">
                  <c:v>1.1</c:v>
                </c:pt>
                <c:pt idx="61">
                  <c:v>1.1</c:v>
                </c:pt>
                <c:pt idx="62">
                  <c:v>1</c:v>
                </c:pt>
                <c:pt idx="63">
                  <c:v>1.1</c:v>
                </c:pt>
                <c:pt idx="64">
                  <c:v>1.1</c:v>
                </c:pt>
                <c:pt idx="65">
                  <c:v>1.1</c:v>
                </c:pt>
                <c:pt idx="66">
                  <c:v>1.1</c:v>
                </c:pt>
                <c:pt idx="67">
                  <c:v>1.1</c:v>
                </c:pt>
                <c:pt idx="68">
                  <c:v>1.1</c:v>
                </c:pt>
                <c:pt idx="69">
                  <c:v>1.1</c:v>
                </c:pt>
                <c:pt idx="70">
                  <c:v>1.1</c:v>
                </c:pt>
                <c:pt idx="71">
                  <c:v>1.2</c:v>
                </c:pt>
                <c:pt idx="72">
                  <c:v>1.3</c:v>
                </c:pt>
                <c:pt idx="73">
                  <c:v>1.4</c:v>
                </c:pt>
                <c:pt idx="74">
                  <c:v>1.5</c:v>
                </c:pt>
                <c:pt idx="75">
                  <c:v>1.5</c:v>
                </c:pt>
                <c:pt idx="76">
                  <c:v>1.6</c:v>
                </c:pt>
                <c:pt idx="77">
                  <c:v>1.4</c:v>
                </c:pt>
                <c:pt idx="78">
                  <c:v>1.4</c:v>
                </c:pt>
                <c:pt idx="79">
                  <c:v>1.5</c:v>
                </c:pt>
                <c:pt idx="80">
                  <c:v>1.4</c:v>
                </c:pt>
                <c:pt idx="81">
                  <c:v>1.6</c:v>
                </c:pt>
                <c:pt idx="82">
                  <c:v>1.7</c:v>
                </c:pt>
                <c:pt idx="83">
                  <c:v>1.8</c:v>
                </c:pt>
                <c:pt idx="8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0704"/>
        <c:axId val="62258166"/>
      </c:lineChart>
      <c:catAx>
        <c:axId val="9714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ot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34"/>
        <c:crossesAt val="0"/>
        <c:auto val="1"/>
        <c:lblAlgn val="ctr"/>
        <c:lblOffset val="100"/>
        <c:noMultiLvlLbl val="0"/>
      </c:catAx>
      <c:valAx>
        <c:axId val="274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ff0000"/>
                    </a:solidFill>
                    <a:latin typeface="Arial"/>
                  </a:rPr>
                  <a:t>Atomradius R in 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492"/>
        <c:crossesAt val="1"/>
        <c:crossBetween val="midCat"/>
      </c:valAx>
      <c:catAx>
        <c:axId val="19570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166"/>
        <c:auto val="1"/>
        <c:lblAlgn val="ctr"/>
        <c:lblOffset val="100"/>
        <c:noMultiLvlLbl val="0"/>
      </c:catAx>
      <c:valAx>
        <c:axId val="622581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80"/>
                    </a:solidFill>
                    <a:latin typeface="Arial"/>
                  </a:rPr>
                  <a:t>Elektronegativitä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7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1. Ionisierungsener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266490457496"/>
          <c:y val="0.133627773212818"/>
          <c:w val="0.94099584094531"/>
          <c:h val="0.773726376335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emente o. Isotope'!$N$3:$N$86,'Elemente o. Isotope'!$N$88,'Elemente o. Isotope'!$N$90:$N$104</c:f>
              <c:numCache>
                <c:formatCode>General</c:formatCode>
                <c:ptCount val="100"/>
                <c:pt idx="0">
                  <c:v>13.598</c:v>
                </c:pt>
                <c:pt idx="1">
                  <c:v>24.587</c:v>
                </c:pt>
                <c:pt idx="2">
                  <c:v>5.392</c:v>
                </c:pt>
                <c:pt idx="3">
                  <c:v>9.322</c:v>
                </c:pt>
                <c:pt idx="4">
                  <c:v>8.298</c:v>
                </c:pt>
                <c:pt idx="5">
                  <c:v>11.26</c:v>
                </c:pt>
                <c:pt idx="6">
                  <c:v>14.534</c:v>
                </c:pt>
                <c:pt idx="7">
                  <c:v>13.618</c:v>
                </c:pt>
                <c:pt idx="8">
                  <c:v>17.422</c:v>
                </c:pt>
                <c:pt idx="9">
                  <c:v>21.564</c:v>
                </c:pt>
                <c:pt idx="10">
                  <c:v>5.139</c:v>
                </c:pt>
                <c:pt idx="11">
                  <c:v>7.646</c:v>
                </c:pt>
                <c:pt idx="12">
                  <c:v>5.986</c:v>
                </c:pt>
                <c:pt idx="13">
                  <c:v>8.151</c:v>
                </c:pt>
                <c:pt idx="14">
                  <c:v>10.486</c:v>
                </c:pt>
                <c:pt idx="15">
                  <c:v>10.36</c:v>
                </c:pt>
                <c:pt idx="16">
                  <c:v>12.967</c:v>
                </c:pt>
                <c:pt idx="17">
                  <c:v>15.759</c:v>
                </c:pt>
                <c:pt idx="18">
                  <c:v>4.341</c:v>
                </c:pt>
                <c:pt idx="19">
                  <c:v>6.113</c:v>
                </c:pt>
                <c:pt idx="20">
                  <c:v>6.54</c:v>
                </c:pt>
                <c:pt idx="21">
                  <c:v>6.82</c:v>
                </c:pt>
                <c:pt idx="22">
                  <c:v>6.74</c:v>
                </c:pt>
                <c:pt idx="23">
                  <c:v>6.766</c:v>
                </c:pt>
                <c:pt idx="24">
                  <c:v>7.435</c:v>
                </c:pt>
                <c:pt idx="25">
                  <c:v>7.87</c:v>
                </c:pt>
                <c:pt idx="26">
                  <c:v>7.86</c:v>
                </c:pt>
                <c:pt idx="27">
                  <c:v>7.635</c:v>
                </c:pt>
                <c:pt idx="28">
                  <c:v>7.726</c:v>
                </c:pt>
                <c:pt idx="29">
                  <c:v>9.394</c:v>
                </c:pt>
                <c:pt idx="30">
                  <c:v>5.999</c:v>
                </c:pt>
                <c:pt idx="31">
                  <c:v>7.899</c:v>
                </c:pt>
                <c:pt idx="32">
                  <c:v>9.81</c:v>
                </c:pt>
                <c:pt idx="33">
                  <c:v>9.752</c:v>
                </c:pt>
                <c:pt idx="34">
                  <c:v>11.814</c:v>
                </c:pt>
                <c:pt idx="35">
                  <c:v>13.999</c:v>
                </c:pt>
                <c:pt idx="36">
                  <c:v>4.177</c:v>
                </c:pt>
                <c:pt idx="37">
                  <c:v>5.695</c:v>
                </c:pt>
                <c:pt idx="38">
                  <c:v>6.38</c:v>
                </c:pt>
                <c:pt idx="39">
                  <c:v>6.84</c:v>
                </c:pt>
                <c:pt idx="40">
                  <c:v>6.88</c:v>
                </c:pt>
                <c:pt idx="41">
                  <c:v>7.099</c:v>
                </c:pt>
                <c:pt idx="42">
                  <c:v>7.28</c:v>
                </c:pt>
                <c:pt idx="43">
                  <c:v>7.37</c:v>
                </c:pt>
                <c:pt idx="44">
                  <c:v>7.46</c:v>
                </c:pt>
                <c:pt idx="45">
                  <c:v>8.34</c:v>
                </c:pt>
                <c:pt idx="46">
                  <c:v>7.576</c:v>
                </c:pt>
                <c:pt idx="47">
                  <c:v>8.993</c:v>
                </c:pt>
                <c:pt idx="48">
                  <c:v>5.786</c:v>
                </c:pt>
                <c:pt idx="49">
                  <c:v>7.344</c:v>
                </c:pt>
                <c:pt idx="50">
                  <c:v>8.641</c:v>
                </c:pt>
                <c:pt idx="51">
                  <c:v>9.009</c:v>
                </c:pt>
                <c:pt idx="52">
                  <c:v>10.451</c:v>
                </c:pt>
                <c:pt idx="53">
                  <c:v>12.13</c:v>
                </c:pt>
                <c:pt idx="54">
                  <c:v>3.894</c:v>
                </c:pt>
                <c:pt idx="55">
                  <c:v>5.212</c:v>
                </c:pt>
                <c:pt idx="56">
                  <c:v>5.577</c:v>
                </c:pt>
                <c:pt idx="57">
                  <c:v>5.47</c:v>
                </c:pt>
                <c:pt idx="58">
                  <c:v>5.42</c:v>
                </c:pt>
                <c:pt idx="59">
                  <c:v>5.49</c:v>
                </c:pt>
                <c:pt idx="60">
                  <c:v>5.55</c:v>
                </c:pt>
                <c:pt idx="61">
                  <c:v>5.63</c:v>
                </c:pt>
                <c:pt idx="62">
                  <c:v>5.67</c:v>
                </c:pt>
                <c:pt idx="63">
                  <c:v>6.14</c:v>
                </c:pt>
                <c:pt idx="64">
                  <c:v>5.85</c:v>
                </c:pt>
                <c:pt idx="65">
                  <c:v>5.93</c:v>
                </c:pt>
                <c:pt idx="66">
                  <c:v>6.02</c:v>
                </c:pt>
                <c:pt idx="67">
                  <c:v>6.1</c:v>
                </c:pt>
                <c:pt idx="68">
                  <c:v>6.18</c:v>
                </c:pt>
                <c:pt idx="69">
                  <c:v>6.254</c:v>
                </c:pt>
                <c:pt idx="70">
                  <c:v>5.426</c:v>
                </c:pt>
                <c:pt idx="71">
                  <c:v>7</c:v>
                </c:pt>
                <c:pt idx="72">
                  <c:v>7.89</c:v>
                </c:pt>
                <c:pt idx="73">
                  <c:v>7.98</c:v>
                </c:pt>
                <c:pt idx="74">
                  <c:v>7.88</c:v>
                </c:pt>
                <c:pt idx="75">
                  <c:v>8.7</c:v>
                </c:pt>
                <c:pt idx="76">
                  <c:v>9.1</c:v>
                </c:pt>
                <c:pt idx="77">
                  <c:v>9</c:v>
                </c:pt>
                <c:pt idx="78">
                  <c:v>9.225</c:v>
                </c:pt>
                <c:pt idx="79">
                  <c:v>10.437</c:v>
                </c:pt>
                <c:pt idx="80">
                  <c:v>6.108</c:v>
                </c:pt>
                <c:pt idx="81">
                  <c:v>7.416</c:v>
                </c:pt>
                <c:pt idx="82">
                  <c:v>7.289</c:v>
                </c:pt>
                <c:pt idx="83">
                  <c:v>8.42</c:v>
                </c:pt>
                <c:pt idx="84">
                  <c:v>10.748</c:v>
                </c:pt>
                <c:pt idx="85">
                  <c:v>5.279</c:v>
                </c:pt>
                <c:pt idx="86">
                  <c:v>6.9</c:v>
                </c:pt>
                <c:pt idx="87">
                  <c:v>6.307</c:v>
                </c:pt>
                <c:pt idx="88">
                  <c:v>5.89</c:v>
                </c:pt>
                <c:pt idx="89">
                  <c:v>6.08</c:v>
                </c:pt>
                <c:pt idx="90">
                  <c:v>6.266</c:v>
                </c:pt>
                <c:pt idx="91">
                  <c:v>6.026</c:v>
                </c:pt>
                <c:pt idx="92">
                  <c:v>5.974</c:v>
                </c:pt>
                <c:pt idx="93">
                  <c:v>5.992</c:v>
                </c:pt>
                <c:pt idx="94">
                  <c:v>6.198</c:v>
                </c:pt>
                <c:pt idx="95">
                  <c:v>6.282</c:v>
                </c:pt>
                <c:pt idx="96">
                  <c:v>6.368</c:v>
                </c:pt>
                <c:pt idx="97">
                  <c:v>6.5</c:v>
                </c:pt>
                <c:pt idx="98">
                  <c:v>6.58</c:v>
                </c:pt>
                <c:pt idx="99">
                  <c:v>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5774"/>
        <c:axId val="11994284"/>
      </c:lineChart>
      <c:catAx>
        <c:axId val="8001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tonen (Ordnungszah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284"/>
        <c:crossesAt val="0"/>
        <c:auto val="1"/>
        <c:lblAlgn val="ctr"/>
        <c:lblOffset val="100"/>
        <c:noMultiLvlLbl val="0"/>
      </c:catAx>
      <c:valAx>
        <c:axId val="11994284"/>
        <c:scaling>
          <c:orientation val="minMax"/>
          <c:max val="2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onisierungsenerg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äufigkeit der Elemente in der Erdkrus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emente o. Isotope'!$L$3:$L$94</c:f>
              <c:numCache>
                <c:formatCode>General</c:formatCode>
                <c:ptCount val="92"/>
                <c:pt idx="0">
                  <c:v>0.88</c:v>
                </c:pt>
                <c:pt idx="1">
                  <c:v>4.2E-007</c:v>
                </c:pt>
                <c:pt idx="2">
                  <c:v>0.006</c:v>
                </c:pt>
                <c:pt idx="3">
                  <c:v>0.0005</c:v>
                </c:pt>
                <c:pt idx="4">
                  <c:v>0.001</c:v>
                </c:pt>
                <c:pt idx="5">
                  <c:v>0.09</c:v>
                </c:pt>
                <c:pt idx="6">
                  <c:v>0.03</c:v>
                </c:pt>
                <c:pt idx="7">
                  <c:v>49.4</c:v>
                </c:pt>
                <c:pt idx="8">
                  <c:v>0.03</c:v>
                </c:pt>
                <c:pt idx="9">
                  <c:v>5E-007</c:v>
                </c:pt>
                <c:pt idx="10">
                  <c:v>2.64</c:v>
                </c:pt>
                <c:pt idx="11">
                  <c:v>1.94</c:v>
                </c:pt>
                <c:pt idx="12">
                  <c:v>7.57</c:v>
                </c:pt>
                <c:pt idx="13">
                  <c:v>25.8</c:v>
                </c:pt>
                <c:pt idx="14">
                  <c:v>0.09</c:v>
                </c:pt>
                <c:pt idx="15">
                  <c:v>0.05</c:v>
                </c:pt>
                <c:pt idx="16">
                  <c:v>0.19</c:v>
                </c:pt>
                <c:pt idx="17">
                  <c:v>0.0004</c:v>
                </c:pt>
                <c:pt idx="18">
                  <c:v>2.4</c:v>
                </c:pt>
                <c:pt idx="19">
                  <c:v>3.39</c:v>
                </c:pt>
                <c:pt idx="20">
                  <c:v>0.0005</c:v>
                </c:pt>
                <c:pt idx="21">
                  <c:v>0.41</c:v>
                </c:pt>
                <c:pt idx="22">
                  <c:v>0.01</c:v>
                </c:pt>
                <c:pt idx="23">
                  <c:v>0.02</c:v>
                </c:pt>
                <c:pt idx="24">
                  <c:v>0.09</c:v>
                </c:pt>
                <c:pt idx="25">
                  <c:v>4.7</c:v>
                </c:pt>
                <c:pt idx="26">
                  <c:v>0.004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01</c:v>
                </c:pt>
                <c:pt idx="31">
                  <c:v>0.0006</c:v>
                </c:pt>
                <c:pt idx="32">
                  <c:v>0.0006</c:v>
                </c:pt>
                <c:pt idx="33">
                  <c:v>8E-005</c:v>
                </c:pt>
                <c:pt idx="34">
                  <c:v>0.0006</c:v>
                </c:pt>
                <c:pt idx="35">
                  <c:v>2E-008</c:v>
                </c:pt>
                <c:pt idx="36">
                  <c:v>0.03</c:v>
                </c:pt>
                <c:pt idx="37">
                  <c:v>0.01</c:v>
                </c:pt>
                <c:pt idx="38">
                  <c:v>0.003</c:v>
                </c:pt>
                <c:pt idx="39">
                  <c:v>0.02</c:v>
                </c:pt>
                <c:pt idx="40">
                  <c:v>0.002</c:v>
                </c:pt>
                <c:pt idx="41">
                  <c:v>0.001</c:v>
                </c:pt>
                <c:pt idx="42">
                  <c:v>5E-016</c:v>
                </c:pt>
                <c:pt idx="43">
                  <c:v>2E-006</c:v>
                </c:pt>
                <c:pt idx="44">
                  <c:v>1E-007</c:v>
                </c:pt>
                <c:pt idx="45">
                  <c:v>1E-006</c:v>
                </c:pt>
                <c:pt idx="46">
                  <c:v>1E-005</c:v>
                </c:pt>
                <c:pt idx="47">
                  <c:v>3E-005</c:v>
                </c:pt>
                <c:pt idx="48">
                  <c:v>1E-005</c:v>
                </c:pt>
                <c:pt idx="49">
                  <c:v>0.003</c:v>
                </c:pt>
                <c:pt idx="50">
                  <c:v>7E-005</c:v>
                </c:pt>
                <c:pt idx="51">
                  <c:v>1E-006</c:v>
                </c:pt>
                <c:pt idx="52">
                  <c:v>6E-006</c:v>
                </c:pt>
                <c:pt idx="53">
                  <c:v>2E-009</c:v>
                </c:pt>
                <c:pt idx="54">
                  <c:v>0.0006</c:v>
                </c:pt>
                <c:pt idx="55">
                  <c:v>0.03</c:v>
                </c:pt>
                <c:pt idx="56">
                  <c:v>0.002</c:v>
                </c:pt>
                <c:pt idx="57">
                  <c:v>0.004</c:v>
                </c:pt>
                <c:pt idx="58">
                  <c:v>0.0005</c:v>
                </c:pt>
                <c:pt idx="59">
                  <c:v>0.002</c:v>
                </c:pt>
                <c:pt idx="60">
                  <c:v>1E-019</c:v>
                </c:pt>
                <c:pt idx="61">
                  <c:v>0.0006</c:v>
                </c:pt>
                <c:pt idx="62">
                  <c:v>1E-005</c:v>
                </c:pt>
                <c:pt idx="63">
                  <c:v>0.0006</c:v>
                </c:pt>
                <c:pt idx="64">
                  <c:v>9E-005</c:v>
                </c:pt>
                <c:pt idx="65">
                  <c:v>0.0004</c:v>
                </c:pt>
                <c:pt idx="66">
                  <c:v>0.0001</c:v>
                </c:pt>
                <c:pt idx="67">
                  <c:v>0.0002</c:v>
                </c:pt>
                <c:pt idx="68">
                  <c:v>2E-005</c:v>
                </c:pt>
                <c:pt idx="69">
                  <c:v>0.0003</c:v>
                </c:pt>
                <c:pt idx="70">
                  <c:v>7E-005</c:v>
                </c:pt>
                <c:pt idx="71">
                  <c:v>0.0004</c:v>
                </c:pt>
                <c:pt idx="72">
                  <c:v>0.0008</c:v>
                </c:pt>
                <c:pt idx="73">
                  <c:v>0.006</c:v>
                </c:pt>
                <c:pt idx="74">
                  <c:v>1E-007</c:v>
                </c:pt>
                <c:pt idx="75">
                  <c:v>1E-006</c:v>
                </c:pt>
                <c:pt idx="76">
                  <c:v>1E-007</c:v>
                </c:pt>
                <c:pt idx="77">
                  <c:v>5E-007</c:v>
                </c:pt>
                <c:pt idx="78">
                  <c:v>5E-007</c:v>
                </c:pt>
                <c:pt idx="79">
                  <c:v>4E-005</c:v>
                </c:pt>
                <c:pt idx="80">
                  <c:v>3E-005</c:v>
                </c:pt>
                <c:pt idx="81">
                  <c:v>0.002</c:v>
                </c:pt>
                <c:pt idx="82">
                  <c:v>2E-005</c:v>
                </c:pt>
                <c:pt idx="83">
                  <c:v>2E-014</c:v>
                </c:pt>
                <c:pt idx="84">
                  <c:v>3E-024</c:v>
                </c:pt>
                <c:pt idx="85">
                  <c:v>6E-016</c:v>
                </c:pt>
                <c:pt idx="86">
                  <c:v>1E-021</c:v>
                </c:pt>
                <c:pt idx="87">
                  <c:v>1E-010</c:v>
                </c:pt>
                <c:pt idx="88">
                  <c:v>6E-014</c:v>
                </c:pt>
                <c:pt idx="89">
                  <c:v>0.001</c:v>
                </c:pt>
                <c:pt idx="90">
                  <c:v>9E-011</c:v>
                </c:pt>
                <c:pt idx="91">
                  <c:v>0.0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3024"/>
        <c:axId val="13790145"/>
      </c:lineChart>
      <c:catAx>
        <c:axId val="8068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tonen (Ordnungszah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145"/>
        <c:crossesAt val="1E-025"/>
        <c:auto val="1"/>
        <c:lblAlgn val="ctr"/>
        <c:lblOffset val="100"/>
        <c:noMultiLvlLbl val="0"/>
      </c:catAx>
      <c:valAx>
        <c:axId val="13790145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äufigkeit in 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ch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758586849853"/>
          <c:y val="0.112959539946601"/>
          <c:w val="0.944847890088322"/>
          <c:h val="0.8051961388375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emente o. Isotope'!$F$3:$F$86</c:f>
              <c:numCache>
                <c:formatCode>General</c:formatCode>
                <c:ptCount val="84"/>
                <c:pt idx="0">
                  <c:v>0.084</c:v>
                </c:pt>
                <c:pt idx="1">
                  <c:v>0.17</c:v>
                </c:pt>
                <c:pt idx="2">
                  <c:v>0.53</c:v>
                </c:pt>
                <c:pt idx="3">
                  <c:v>1.85</c:v>
                </c:pt>
                <c:pt idx="4">
                  <c:v>2.34</c:v>
                </c:pt>
                <c:pt idx="5">
                  <c:v>2.25</c:v>
                </c:pt>
                <c:pt idx="6">
                  <c:v>1.17</c:v>
                </c:pt>
                <c:pt idx="7">
                  <c:v>1.33</c:v>
                </c:pt>
                <c:pt idx="8">
                  <c:v>1.58</c:v>
                </c:pt>
                <c:pt idx="9">
                  <c:v>0.84</c:v>
                </c:pt>
                <c:pt idx="10">
                  <c:v>0.97</c:v>
                </c:pt>
                <c:pt idx="11">
                  <c:v>1.74</c:v>
                </c:pt>
                <c:pt idx="12">
                  <c:v>2.7</c:v>
                </c:pt>
                <c:pt idx="13">
                  <c:v>2.33</c:v>
                </c:pt>
                <c:pt idx="14">
                  <c:v>1.82</c:v>
                </c:pt>
                <c:pt idx="15">
                  <c:v>2.07</c:v>
                </c:pt>
                <c:pt idx="16">
                  <c:v>2.95</c:v>
                </c:pt>
                <c:pt idx="17">
                  <c:v>1.66</c:v>
                </c:pt>
                <c:pt idx="18">
                  <c:v>0.86</c:v>
                </c:pt>
                <c:pt idx="19">
                  <c:v>1.54</c:v>
                </c:pt>
                <c:pt idx="20">
                  <c:v>2.99</c:v>
                </c:pt>
                <c:pt idx="21">
                  <c:v>4.51</c:v>
                </c:pt>
                <c:pt idx="22">
                  <c:v>6.09</c:v>
                </c:pt>
                <c:pt idx="23">
                  <c:v>7.14</c:v>
                </c:pt>
                <c:pt idx="24">
                  <c:v>7.44</c:v>
                </c:pt>
                <c:pt idx="25">
                  <c:v>7.87</c:v>
                </c:pt>
                <c:pt idx="26">
                  <c:v>8.89</c:v>
                </c:pt>
                <c:pt idx="27">
                  <c:v>8.91</c:v>
                </c:pt>
                <c:pt idx="28">
                  <c:v>8.92</c:v>
                </c:pt>
                <c:pt idx="29">
                  <c:v>7.14</c:v>
                </c:pt>
                <c:pt idx="30">
                  <c:v>5.91</c:v>
                </c:pt>
                <c:pt idx="31">
                  <c:v>5.32</c:v>
                </c:pt>
                <c:pt idx="32">
                  <c:v>5.72</c:v>
                </c:pt>
                <c:pt idx="33">
                  <c:v>4.81</c:v>
                </c:pt>
                <c:pt idx="34">
                  <c:v>3.14</c:v>
                </c:pt>
                <c:pt idx="35">
                  <c:v>3.48</c:v>
                </c:pt>
                <c:pt idx="36">
                  <c:v>1.53</c:v>
                </c:pt>
                <c:pt idx="37">
                  <c:v>2.63</c:v>
                </c:pt>
                <c:pt idx="38">
                  <c:v>4.47</c:v>
                </c:pt>
                <c:pt idx="39">
                  <c:v>6.51</c:v>
                </c:pt>
                <c:pt idx="40">
                  <c:v>8.58</c:v>
                </c:pt>
                <c:pt idx="41">
                  <c:v>10.28</c:v>
                </c:pt>
                <c:pt idx="42">
                  <c:v>11.49</c:v>
                </c:pt>
                <c:pt idx="43">
                  <c:v>12.45</c:v>
                </c:pt>
                <c:pt idx="44">
                  <c:v>12.41</c:v>
                </c:pt>
                <c:pt idx="45">
                  <c:v>12.02</c:v>
                </c:pt>
                <c:pt idx="46">
                  <c:v>10.49</c:v>
                </c:pt>
                <c:pt idx="47">
                  <c:v>8.64</c:v>
                </c:pt>
                <c:pt idx="48">
                  <c:v>7.31</c:v>
                </c:pt>
                <c:pt idx="49">
                  <c:v>7.29</c:v>
                </c:pt>
                <c:pt idx="50">
                  <c:v>6.69</c:v>
                </c:pt>
                <c:pt idx="51">
                  <c:v>6.25</c:v>
                </c:pt>
                <c:pt idx="52">
                  <c:v>4.94</c:v>
                </c:pt>
                <c:pt idx="53">
                  <c:v>5.49</c:v>
                </c:pt>
                <c:pt idx="54">
                  <c:v>1.88</c:v>
                </c:pt>
                <c:pt idx="55">
                  <c:v>3.65</c:v>
                </c:pt>
                <c:pt idx="56">
                  <c:v>6.16</c:v>
                </c:pt>
                <c:pt idx="57">
                  <c:v>6.77</c:v>
                </c:pt>
                <c:pt idx="58">
                  <c:v>6.48</c:v>
                </c:pt>
                <c:pt idx="59">
                  <c:v>7</c:v>
                </c:pt>
                <c:pt idx="60">
                  <c:v>7.22</c:v>
                </c:pt>
                <c:pt idx="61">
                  <c:v>7.54</c:v>
                </c:pt>
                <c:pt idx="62">
                  <c:v>5.25</c:v>
                </c:pt>
                <c:pt idx="63">
                  <c:v>7.89</c:v>
                </c:pt>
                <c:pt idx="64">
                  <c:v>8.25</c:v>
                </c:pt>
                <c:pt idx="65">
                  <c:v>8.56</c:v>
                </c:pt>
                <c:pt idx="66">
                  <c:v>8.78</c:v>
                </c:pt>
                <c:pt idx="67">
                  <c:v>9.05</c:v>
                </c:pt>
                <c:pt idx="68">
                  <c:v>9.32</c:v>
                </c:pt>
                <c:pt idx="69">
                  <c:v>6.97</c:v>
                </c:pt>
                <c:pt idx="70">
                  <c:v>9.84</c:v>
                </c:pt>
                <c:pt idx="71">
                  <c:v>13.31</c:v>
                </c:pt>
                <c:pt idx="72">
                  <c:v>16.68</c:v>
                </c:pt>
                <c:pt idx="73">
                  <c:v>19.26</c:v>
                </c:pt>
                <c:pt idx="74">
                  <c:v>21.03</c:v>
                </c:pt>
                <c:pt idx="75">
                  <c:v>22.61</c:v>
                </c:pt>
                <c:pt idx="76">
                  <c:v>22.65</c:v>
                </c:pt>
                <c:pt idx="77">
                  <c:v>21.45</c:v>
                </c:pt>
                <c:pt idx="78">
                  <c:v>19.32</c:v>
                </c:pt>
                <c:pt idx="79">
                  <c:v>13.55</c:v>
                </c:pt>
                <c:pt idx="80">
                  <c:v>11.85</c:v>
                </c:pt>
                <c:pt idx="81">
                  <c:v>11.34</c:v>
                </c:pt>
                <c:pt idx="82">
                  <c:v>9.8</c:v>
                </c:pt>
                <c:pt idx="83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3732"/>
        <c:axId val="16976798"/>
      </c:lineChart>
      <c:catAx>
        <c:axId val="5736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tonen (Ordnungszah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798"/>
        <c:crossesAt val="0"/>
        <c:auto val="1"/>
        <c:lblAlgn val="ctr"/>
        <c:lblOffset val="100"/>
        <c:noMultiLvlLbl val="0"/>
      </c:catAx>
      <c:valAx>
        <c:axId val="1697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ichte in g/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onisierungsenergie und Atomradius</a:t>
            </a:r>
          </a:p>
        </c:rich>
      </c:tx>
      <c:layout>
        <c:manualLayout>
          <c:xMode val="edge"/>
          <c:yMode val="edge"/>
          <c:x val="0.310418171602857"/>
          <c:y val="0.0603170818929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94020386869"/>
          <c:y val="0.19465967338181"/>
          <c:w val="0.918934103860663"/>
          <c:h val="0.70759327691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emente o. Isotope'!$P$3:$P$94</c:f>
              <c:numCache>
                <c:formatCode>General</c:formatCode>
                <c:ptCount val="92"/>
                <c:pt idx="0">
                  <c:v>30</c:v>
                </c:pt>
                <c:pt idx="2">
                  <c:v>123</c:v>
                </c:pt>
                <c:pt idx="3">
                  <c:v>89</c:v>
                </c:pt>
                <c:pt idx="4">
                  <c:v>81</c:v>
                </c:pt>
                <c:pt idx="5">
                  <c:v>77</c:v>
                </c:pt>
                <c:pt idx="6">
                  <c:v>70</c:v>
                </c:pt>
                <c:pt idx="7">
                  <c:v>66</c:v>
                </c:pt>
                <c:pt idx="8">
                  <c:v>64</c:v>
                </c:pt>
                <c:pt idx="10">
                  <c:v>157</c:v>
                </c:pt>
                <c:pt idx="11">
                  <c:v>136</c:v>
                </c:pt>
                <c:pt idx="12">
                  <c:v>125</c:v>
                </c:pt>
                <c:pt idx="13">
                  <c:v>117</c:v>
                </c:pt>
                <c:pt idx="14">
                  <c:v>110</c:v>
                </c:pt>
                <c:pt idx="15">
                  <c:v>104</c:v>
                </c:pt>
                <c:pt idx="16">
                  <c:v>99</c:v>
                </c:pt>
                <c:pt idx="18">
                  <c:v>203</c:v>
                </c:pt>
                <c:pt idx="19">
                  <c:v>174</c:v>
                </c:pt>
                <c:pt idx="20">
                  <c:v>144</c:v>
                </c:pt>
                <c:pt idx="21">
                  <c:v>132</c:v>
                </c:pt>
                <c:pt idx="22">
                  <c:v>122</c:v>
                </c:pt>
                <c:pt idx="23">
                  <c:v>118</c:v>
                </c:pt>
                <c:pt idx="24">
                  <c:v>118</c:v>
                </c:pt>
                <c:pt idx="25">
                  <c:v>116</c:v>
                </c:pt>
                <c:pt idx="26">
                  <c:v>116</c:v>
                </c:pt>
                <c:pt idx="27">
                  <c:v>115</c:v>
                </c:pt>
                <c:pt idx="28">
                  <c:v>117</c:v>
                </c:pt>
                <c:pt idx="29">
                  <c:v>125</c:v>
                </c:pt>
                <c:pt idx="30">
                  <c:v>125</c:v>
                </c:pt>
                <c:pt idx="31">
                  <c:v>122</c:v>
                </c:pt>
                <c:pt idx="32">
                  <c:v>121</c:v>
                </c:pt>
                <c:pt idx="33">
                  <c:v>117</c:v>
                </c:pt>
                <c:pt idx="34">
                  <c:v>114</c:v>
                </c:pt>
                <c:pt idx="36">
                  <c:v>216</c:v>
                </c:pt>
                <c:pt idx="37">
                  <c:v>191</c:v>
                </c:pt>
                <c:pt idx="38">
                  <c:v>162</c:v>
                </c:pt>
                <c:pt idx="39">
                  <c:v>145</c:v>
                </c:pt>
                <c:pt idx="40">
                  <c:v>134</c:v>
                </c:pt>
                <c:pt idx="41">
                  <c:v>130</c:v>
                </c:pt>
                <c:pt idx="42">
                  <c:v>127</c:v>
                </c:pt>
                <c:pt idx="43">
                  <c:v>125</c:v>
                </c:pt>
                <c:pt idx="44">
                  <c:v>125</c:v>
                </c:pt>
                <c:pt idx="45">
                  <c:v>128</c:v>
                </c:pt>
                <c:pt idx="46">
                  <c:v>134</c:v>
                </c:pt>
                <c:pt idx="47">
                  <c:v>141</c:v>
                </c:pt>
                <c:pt idx="48">
                  <c:v>150</c:v>
                </c:pt>
                <c:pt idx="49">
                  <c:v>140</c:v>
                </c:pt>
                <c:pt idx="50">
                  <c:v>141</c:v>
                </c:pt>
                <c:pt idx="51">
                  <c:v>137</c:v>
                </c:pt>
                <c:pt idx="52">
                  <c:v>133</c:v>
                </c:pt>
                <c:pt idx="54">
                  <c:v>253</c:v>
                </c:pt>
                <c:pt idx="55">
                  <c:v>198</c:v>
                </c:pt>
                <c:pt idx="56">
                  <c:v>169</c:v>
                </c:pt>
                <c:pt idx="57">
                  <c:v>165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85</c:v>
                </c:pt>
                <c:pt idx="63">
                  <c:v>161</c:v>
                </c:pt>
                <c:pt idx="64">
                  <c:v>159</c:v>
                </c:pt>
                <c:pt idx="65">
                  <c:v>159</c:v>
                </c:pt>
                <c:pt idx="66">
                  <c:v>158</c:v>
                </c:pt>
                <c:pt idx="67">
                  <c:v>157</c:v>
                </c:pt>
                <c:pt idx="68">
                  <c:v>156</c:v>
                </c:pt>
                <c:pt idx="69">
                  <c:v>174</c:v>
                </c:pt>
                <c:pt idx="70">
                  <c:v>156</c:v>
                </c:pt>
                <c:pt idx="71">
                  <c:v>144</c:v>
                </c:pt>
                <c:pt idx="72">
                  <c:v>134</c:v>
                </c:pt>
                <c:pt idx="73">
                  <c:v>130</c:v>
                </c:pt>
                <c:pt idx="74">
                  <c:v>128</c:v>
                </c:pt>
                <c:pt idx="75">
                  <c:v>126</c:v>
                </c:pt>
                <c:pt idx="76">
                  <c:v>127</c:v>
                </c:pt>
                <c:pt idx="77">
                  <c:v>130</c:v>
                </c:pt>
                <c:pt idx="78">
                  <c:v>134</c:v>
                </c:pt>
                <c:pt idx="79">
                  <c:v>144</c:v>
                </c:pt>
                <c:pt idx="80">
                  <c:v>155</c:v>
                </c:pt>
                <c:pt idx="81">
                  <c:v>154</c:v>
                </c:pt>
                <c:pt idx="82">
                  <c:v>146</c:v>
                </c:pt>
                <c:pt idx="83">
                  <c:v>146</c:v>
                </c:pt>
                <c:pt idx="84">
                  <c:v>145</c:v>
                </c:pt>
                <c:pt idx="89">
                  <c:v>165</c:v>
                </c:pt>
                <c:pt idx="91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7705"/>
        <c:axId val="23135338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3"/>
            <c:spPr>
              <a:solidFill>
                <a:srgbClr val="000080"/>
              </a:solidFill>
            </c:spPr>
          </c:marker>
          <c:dPt>
            <c:idx val="79"/>
            <c:marker>
              <c:symbol val="x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emente o. Isotope'!$N$3:$N$94</c:f>
              <c:numCache>
                <c:formatCode>General</c:formatCode>
                <c:ptCount val="92"/>
                <c:pt idx="0">
                  <c:v>13.598</c:v>
                </c:pt>
                <c:pt idx="1">
                  <c:v>24.587</c:v>
                </c:pt>
                <c:pt idx="2">
                  <c:v>5.392</c:v>
                </c:pt>
                <c:pt idx="3">
                  <c:v>9.322</c:v>
                </c:pt>
                <c:pt idx="4">
                  <c:v>8.298</c:v>
                </c:pt>
                <c:pt idx="5">
                  <c:v>11.26</c:v>
                </c:pt>
                <c:pt idx="6">
                  <c:v>14.534</c:v>
                </c:pt>
                <c:pt idx="7">
                  <c:v>13.618</c:v>
                </c:pt>
                <c:pt idx="8">
                  <c:v>17.422</c:v>
                </c:pt>
                <c:pt idx="9">
                  <c:v>21.564</c:v>
                </c:pt>
                <c:pt idx="10">
                  <c:v>5.139</c:v>
                </c:pt>
                <c:pt idx="11">
                  <c:v>7.646</c:v>
                </c:pt>
                <c:pt idx="12">
                  <c:v>5.986</c:v>
                </c:pt>
                <c:pt idx="13">
                  <c:v>8.151</c:v>
                </c:pt>
                <c:pt idx="14">
                  <c:v>10.486</c:v>
                </c:pt>
                <c:pt idx="15">
                  <c:v>10.36</c:v>
                </c:pt>
                <c:pt idx="16">
                  <c:v>12.967</c:v>
                </c:pt>
                <c:pt idx="17">
                  <c:v>15.759</c:v>
                </c:pt>
                <c:pt idx="18">
                  <c:v>4.341</c:v>
                </c:pt>
                <c:pt idx="19">
                  <c:v>6.113</c:v>
                </c:pt>
                <c:pt idx="20">
                  <c:v>6.54</c:v>
                </c:pt>
                <c:pt idx="21">
                  <c:v>6.82</c:v>
                </c:pt>
                <c:pt idx="22">
                  <c:v>6.74</c:v>
                </c:pt>
                <c:pt idx="23">
                  <c:v>6.766</c:v>
                </c:pt>
                <c:pt idx="24">
                  <c:v>7.435</c:v>
                </c:pt>
                <c:pt idx="25">
                  <c:v>7.87</c:v>
                </c:pt>
                <c:pt idx="26">
                  <c:v>7.86</c:v>
                </c:pt>
                <c:pt idx="27">
                  <c:v>7.635</c:v>
                </c:pt>
                <c:pt idx="28">
                  <c:v>7.726</c:v>
                </c:pt>
                <c:pt idx="29">
                  <c:v>9.394</c:v>
                </c:pt>
                <c:pt idx="30">
                  <c:v>5.999</c:v>
                </c:pt>
                <c:pt idx="31">
                  <c:v>7.899</c:v>
                </c:pt>
                <c:pt idx="32">
                  <c:v>9.81</c:v>
                </c:pt>
                <c:pt idx="33">
                  <c:v>9.752</c:v>
                </c:pt>
                <c:pt idx="34">
                  <c:v>11.814</c:v>
                </c:pt>
                <c:pt idx="35">
                  <c:v>13.999</c:v>
                </c:pt>
                <c:pt idx="36">
                  <c:v>4.177</c:v>
                </c:pt>
                <c:pt idx="37">
                  <c:v>5.695</c:v>
                </c:pt>
                <c:pt idx="38">
                  <c:v>6.38</c:v>
                </c:pt>
                <c:pt idx="39">
                  <c:v>6.84</c:v>
                </c:pt>
                <c:pt idx="40">
                  <c:v>6.88</c:v>
                </c:pt>
                <c:pt idx="41">
                  <c:v>7.099</c:v>
                </c:pt>
                <c:pt idx="42">
                  <c:v>7.28</c:v>
                </c:pt>
                <c:pt idx="43">
                  <c:v>7.37</c:v>
                </c:pt>
                <c:pt idx="44">
                  <c:v>7.46</c:v>
                </c:pt>
                <c:pt idx="45">
                  <c:v>8.34</c:v>
                </c:pt>
                <c:pt idx="46">
                  <c:v>7.576</c:v>
                </c:pt>
                <c:pt idx="47">
                  <c:v>8.993</c:v>
                </c:pt>
                <c:pt idx="48">
                  <c:v>5.786</c:v>
                </c:pt>
                <c:pt idx="49">
                  <c:v>7.344</c:v>
                </c:pt>
                <c:pt idx="50">
                  <c:v>8.641</c:v>
                </c:pt>
                <c:pt idx="51">
                  <c:v>9.009</c:v>
                </c:pt>
                <c:pt idx="52">
                  <c:v>10.451</c:v>
                </c:pt>
                <c:pt idx="53">
                  <c:v>12.13</c:v>
                </c:pt>
                <c:pt idx="54">
                  <c:v>3.894</c:v>
                </c:pt>
                <c:pt idx="55">
                  <c:v>5.212</c:v>
                </c:pt>
                <c:pt idx="56">
                  <c:v>5.577</c:v>
                </c:pt>
                <c:pt idx="57">
                  <c:v>5.47</c:v>
                </c:pt>
                <c:pt idx="58">
                  <c:v>5.42</c:v>
                </c:pt>
                <c:pt idx="59">
                  <c:v>5.49</c:v>
                </c:pt>
                <c:pt idx="60">
                  <c:v>5.55</c:v>
                </c:pt>
                <c:pt idx="61">
                  <c:v>5.63</c:v>
                </c:pt>
                <c:pt idx="62">
                  <c:v>5.67</c:v>
                </c:pt>
                <c:pt idx="63">
                  <c:v>6.14</c:v>
                </c:pt>
                <c:pt idx="64">
                  <c:v>5.85</c:v>
                </c:pt>
                <c:pt idx="65">
                  <c:v>5.93</c:v>
                </c:pt>
                <c:pt idx="66">
                  <c:v>6.02</c:v>
                </c:pt>
                <c:pt idx="67">
                  <c:v>6.1</c:v>
                </c:pt>
                <c:pt idx="68">
                  <c:v>6.18</c:v>
                </c:pt>
                <c:pt idx="69">
                  <c:v>6.254</c:v>
                </c:pt>
                <c:pt idx="70">
                  <c:v>5.426</c:v>
                </c:pt>
                <c:pt idx="71">
                  <c:v>7</c:v>
                </c:pt>
                <c:pt idx="72">
                  <c:v>7.89</c:v>
                </c:pt>
                <c:pt idx="73">
                  <c:v>7.98</c:v>
                </c:pt>
                <c:pt idx="74">
                  <c:v>7.88</c:v>
                </c:pt>
                <c:pt idx="75">
                  <c:v>8.7</c:v>
                </c:pt>
                <c:pt idx="76">
                  <c:v>9.1</c:v>
                </c:pt>
                <c:pt idx="77">
                  <c:v>9</c:v>
                </c:pt>
                <c:pt idx="78">
                  <c:v>9.225</c:v>
                </c:pt>
                <c:pt idx="79">
                  <c:v>10.437</c:v>
                </c:pt>
                <c:pt idx="80">
                  <c:v>6.108</c:v>
                </c:pt>
                <c:pt idx="81">
                  <c:v>7.416</c:v>
                </c:pt>
                <c:pt idx="82">
                  <c:v>7.289</c:v>
                </c:pt>
                <c:pt idx="83">
                  <c:v>8.42</c:v>
                </c:pt>
                <c:pt idx="84">
                  <c:v>9.5</c:v>
                </c:pt>
                <c:pt idx="85">
                  <c:v>10.748</c:v>
                </c:pt>
                <c:pt idx="86">
                  <c:v>4</c:v>
                </c:pt>
                <c:pt idx="87">
                  <c:v>5.279</c:v>
                </c:pt>
                <c:pt idx="88">
                  <c:v>6.9</c:v>
                </c:pt>
                <c:pt idx="89">
                  <c:v>6.307</c:v>
                </c:pt>
                <c:pt idx="90">
                  <c:v>5.89</c:v>
                </c:pt>
                <c:pt idx="91">
                  <c:v>6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0718"/>
        <c:axId val="59360492"/>
      </c:lineChart>
      <c:catAx>
        <c:axId val="4145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rdnungszahl (Protonenzah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338"/>
        <c:crossesAt val="0"/>
        <c:auto val="1"/>
        <c:lblAlgn val="ctr"/>
        <c:lblOffset val="100"/>
        <c:noMultiLvlLbl val="0"/>
      </c:catAx>
      <c:valAx>
        <c:axId val="23135338"/>
        <c:scaling>
          <c:orientation val="minMax"/>
          <c:max val="26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Atom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705"/>
        <c:crossesAt val="1"/>
        <c:crossBetween val="midCat"/>
      </c:valAx>
      <c:catAx>
        <c:axId val="70810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492"/>
        <c:auto val="1"/>
        <c:lblAlgn val="ctr"/>
        <c:lblOffset val="100"/>
        <c:noMultiLvlLbl val="0"/>
      </c:catAx>
      <c:valAx>
        <c:axId val="59360492"/>
        <c:scaling>
          <c:orientation val="minMax"/>
          <c:max val="26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Ionisierungsenerg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7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chmelz u. Siedepunk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977227327207"/>
          <c:y val="0.104735376044568"/>
          <c:w val="0.937075509388734"/>
          <c:h val="0.801764159702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emente o. Isotope'!$G$3:$G$100</c:f>
              <c:numCache>
                <c:formatCode>General</c:formatCode>
                <c:ptCount val="98"/>
                <c:pt idx="0">
                  <c:v>-259</c:v>
                </c:pt>
                <c:pt idx="1">
                  <c:v>-272</c:v>
                </c:pt>
                <c:pt idx="2">
                  <c:v>180.5</c:v>
                </c:pt>
                <c:pt idx="3">
                  <c:v>1278</c:v>
                </c:pt>
                <c:pt idx="4">
                  <c:v>2300</c:v>
                </c:pt>
                <c:pt idx="5">
                  <c:v>3650</c:v>
                </c:pt>
                <c:pt idx="6">
                  <c:v>-210</c:v>
                </c:pt>
                <c:pt idx="7">
                  <c:v>-219</c:v>
                </c:pt>
                <c:pt idx="8">
                  <c:v>-219</c:v>
                </c:pt>
                <c:pt idx="9">
                  <c:v>-249</c:v>
                </c:pt>
                <c:pt idx="10">
                  <c:v>97.8</c:v>
                </c:pt>
                <c:pt idx="11">
                  <c:v>648.8</c:v>
                </c:pt>
                <c:pt idx="12">
                  <c:v>660.4</c:v>
                </c:pt>
                <c:pt idx="13">
                  <c:v>1410</c:v>
                </c:pt>
                <c:pt idx="14">
                  <c:v>44.1</c:v>
                </c:pt>
                <c:pt idx="15">
                  <c:v>119</c:v>
                </c:pt>
                <c:pt idx="16">
                  <c:v>-101</c:v>
                </c:pt>
                <c:pt idx="17">
                  <c:v>-189</c:v>
                </c:pt>
                <c:pt idx="18">
                  <c:v>63.3</c:v>
                </c:pt>
                <c:pt idx="19">
                  <c:v>839</c:v>
                </c:pt>
                <c:pt idx="20">
                  <c:v>1539</c:v>
                </c:pt>
                <c:pt idx="21">
                  <c:v>1660</c:v>
                </c:pt>
                <c:pt idx="22">
                  <c:v>1890</c:v>
                </c:pt>
                <c:pt idx="23">
                  <c:v>1857</c:v>
                </c:pt>
                <c:pt idx="24">
                  <c:v>1244</c:v>
                </c:pt>
                <c:pt idx="25">
                  <c:v>1535</c:v>
                </c:pt>
                <c:pt idx="26">
                  <c:v>1495</c:v>
                </c:pt>
                <c:pt idx="27">
                  <c:v>1453</c:v>
                </c:pt>
                <c:pt idx="28">
                  <c:v>1083.4</c:v>
                </c:pt>
                <c:pt idx="29">
                  <c:v>419.6</c:v>
                </c:pt>
                <c:pt idx="30">
                  <c:v>29.8</c:v>
                </c:pt>
                <c:pt idx="31">
                  <c:v>937.4</c:v>
                </c:pt>
                <c:pt idx="32">
                  <c:v>613</c:v>
                </c:pt>
                <c:pt idx="33">
                  <c:v>217</c:v>
                </c:pt>
                <c:pt idx="34">
                  <c:v>-7</c:v>
                </c:pt>
                <c:pt idx="35">
                  <c:v>-157</c:v>
                </c:pt>
                <c:pt idx="36">
                  <c:v>38.9</c:v>
                </c:pt>
                <c:pt idx="37">
                  <c:v>769</c:v>
                </c:pt>
                <c:pt idx="38">
                  <c:v>1523</c:v>
                </c:pt>
                <c:pt idx="39">
                  <c:v>1852</c:v>
                </c:pt>
                <c:pt idx="40">
                  <c:v>2468</c:v>
                </c:pt>
                <c:pt idx="41">
                  <c:v>2617</c:v>
                </c:pt>
                <c:pt idx="42">
                  <c:v>2172</c:v>
                </c:pt>
                <c:pt idx="43">
                  <c:v>2310</c:v>
                </c:pt>
                <c:pt idx="44">
                  <c:v>1966</c:v>
                </c:pt>
                <c:pt idx="45">
                  <c:v>1554</c:v>
                </c:pt>
                <c:pt idx="46">
                  <c:v>961.9</c:v>
                </c:pt>
                <c:pt idx="47">
                  <c:v>320.9</c:v>
                </c:pt>
                <c:pt idx="48">
                  <c:v>156.6</c:v>
                </c:pt>
                <c:pt idx="49">
                  <c:v>232</c:v>
                </c:pt>
                <c:pt idx="50">
                  <c:v>630.7</c:v>
                </c:pt>
                <c:pt idx="51">
                  <c:v>449.5</c:v>
                </c:pt>
                <c:pt idx="52">
                  <c:v>113.5</c:v>
                </c:pt>
                <c:pt idx="53">
                  <c:v>-112</c:v>
                </c:pt>
                <c:pt idx="54">
                  <c:v>28.4</c:v>
                </c:pt>
                <c:pt idx="55">
                  <c:v>725</c:v>
                </c:pt>
                <c:pt idx="56">
                  <c:v>920</c:v>
                </c:pt>
                <c:pt idx="57">
                  <c:v>798</c:v>
                </c:pt>
                <c:pt idx="58">
                  <c:v>931</c:v>
                </c:pt>
                <c:pt idx="59">
                  <c:v>1010</c:v>
                </c:pt>
                <c:pt idx="60">
                  <c:v>1080</c:v>
                </c:pt>
                <c:pt idx="61">
                  <c:v>1072</c:v>
                </c:pt>
                <c:pt idx="62">
                  <c:v>822</c:v>
                </c:pt>
                <c:pt idx="63">
                  <c:v>1311</c:v>
                </c:pt>
                <c:pt idx="64">
                  <c:v>1360</c:v>
                </c:pt>
                <c:pt idx="65">
                  <c:v>1409</c:v>
                </c:pt>
                <c:pt idx="66">
                  <c:v>1470</c:v>
                </c:pt>
                <c:pt idx="67">
                  <c:v>1522</c:v>
                </c:pt>
                <c:pt idx="68">
                  <c:v>1545</c:v>
                </c:pt>
                <c:pt idx="69">
                  <c:v>824</c:v>
                </c:pt>
                <c:pt idx="70">
                  <c:v>1656</c:v>
                </c:pt>
                <c:pt idx="71">
                  <c:v>2227</c:v>
                </c:pt>
                <c:pt idx="72">
                  <c:v>2996</c:v>
                </c:pt>
                <c:pt idx="73">
                  <c:v>3410</c:v>
                </c:pt>
                <c:pt idx="74">
                  <c:v>3180</c:v>
                </c:pt>
                <c:pt idx="75">
                  <c:v>3045</c:v>
                </c:pt>
                <c:pt idx="76">
                  <c:v>2410</c:v>
                </c:pt>
                <c:pt idx="77">
                  <c:v>1772</c:v>
                </c:pt>
                <c:pt idx="78">
                  <c:v>1064.4</c:v>
                </c:pt>
                <c:pt idx="79">
                  <c:v>-39</c:v>
                </c:pt>
                <c:pt idx="80">
                  <c:v>303.5</c:v>
                </c:pt>
                <c:pt idx="81">
                  <c:v>327.5</c:v>
                </c:pt>
                <c:pt idx="82">
                  <c:v>271.3</c:v>
                </c:pt>
                <c:pt idx="83">
                  <c:v>254</c:v>
                </c:pt>
                <c:pt idx="84">
                  <c:v>302</c:v>
                </c:pt>
                <c:pt idx="85">
                  <c:v>-71</c:v>
                </c:pt>
                <c:pt idx="86">
                  <c:v>27</c:v>
                </c:pt>
                <c:pt idx="87">
                  <c:v>700</c:v>
                </c:pt>
                <c:pt idx="88">
                  <c:v>1050</c:v>
                </c:pt>
                <c:pt idx="89">
                  <c:v>1750</c:v>
                </c:pt>
                <c:pt idx="90">
                  <c:v>1554</c:v>
                </c:pt>
                <c:pt idx="91">
                  <c:v>1132.3</c:v>
                </c:pt>
                <c:pt idx="92">
                  <c:v>640</c:v>
                </c:pt>
                <c:pt idx="93">
                  <c:v>641</c:v>
                </c:pt>
                <c:pt idx="94">
                  <c:v>994</c:v>
                </c:pt>
                <c:pt idx="95">
                  <c:v>1340</c:v>
                </c:pt>
                <c:pt idx="96">
                  <c:v>986</c:v>
                </c:pt>
                <c:pt idx="97">
                  <c:v>9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emente o. Isotope'!$H$3:$H$100</c:f>
              <c:numCache>
                <c:formatCode>General</c:formatCode>
                <c:ptCount val="98"/>
                <c:pt idx="0">
                  <c:v>-252.9</c:v>
                </c:pt>
                <c:pt idx="1">
                  <c:v>-268.9</c:v>
                </c:pt>
                <c:pt idx="2">
                  <c:v>1342</c:v>
                </c:pt>
                <c:pt idx="3">
                  <c:v>2970</c:v>
                </c:pt>
                <c:pt idx="4">
                  <c:v>2550</c:v>
                </c:pt>
                <c:pt idx="5">
                  <c:v>4827</c:v>
                </c:pt>
                <c:pt idx="6">
                  <c:v>-195.8</c:v>
                </c:pt>
                <c:pt idx="7">
                  <c:v>-183</c:v>
                </c:pt>
                <c:pt idx="8">
                  <c:v>-188.1</c:v>
                </c:pt>
                <c:pt idx="9">
                  <c:v>-246</c:v>
                </c:pt>
                <c:pt idx="10">
                  <c:v>883</c:v>
                </c:pt>
                <c:pt idx="11">
                  <c:v>1107</c:v>
                </c:pt>
                <c:pt idx="12">
                  <c:v>2467</c:v>
                </c:pt>
                <c:pt idx="13">
                  <c:v>2355</c:v>
                </c:pt>
                <c:pt idx="14">
                  <c:v>280</c:v>
                </c:pt>
                <c:pt idx="15">
                  <c:v>2831</c:v>
                </c:pt>
                <c:pt idx="16">
                  <c:v>-34.6</c:v>
                </c:pt>
                <c:pt idx="17">
                  <c:v>-185.7</c:v>
                </c:pt>
                <c:pt idx="18">
                  <c:v>760</c:v>
                </c:pt>
                <c:pt idx="19">
                  <c:v>1484</c:v>
                </c:pt>
                <c:pt idx="20">
                  <c:v>2831</c:v>
                </c:pt>
                <c:pt idx="21">
                  <c:v>3287</c:v>
                </c:pt>
                <c:pt idx="22">
                  <c:v>3380</c:v>
                </c:pt>
                <c:pt idx="23">
                  <c:v>2672</c:v>
                </c:pt>
                <c:pt idx="24">
                  <c:v>1962</c:v>
                </c:pt>
                <c:pt idx="25">
                  <c:v>2750</c:v>
                </c:pt>
                <c:pt idx="26">
                  <c:v>2870</c:v>
                </c:pt>
                <c:pt idx="27">
                  <c:v>2730</c:v>
                </c:pt>
                <c:pt idx="28">
                  <c:v>2567</c:v>
                </c:pt>
                <c:pt idx="29">
                  <c:v>907</c:v>
                </c:pt>
                <c:pt idx="30">
                  <c:v>2403</c:v>
                </c:pt>
                <c:pt idx="31">
                  <c:v>2830</c:v>
                </c:pt>
                <c:pt idx="32">
                  <c:v>817</c:v>
                </c:pt>
                <c:pt idx="33">
                  <c:v>685</c:v>
                </c:pt>
                <c:pt idx="34">
                  <c:v>58.8</c:v>
                </c:pt>
                <c:pt idx="35">
                  <c:v>-252.3</c:v>
                </c:pt>
                <c:pt idx="36">
                  <c:v>686</c:v>
                </c:pt>
                <c:pt idx="37">
                  <c:v>1384</c:v>
                </c:pt>
                <c:pt idx="38">
                  <c:v>3338</c:v>
                </c:pt>
                <c:pt idx="39">
                  <c:v>4377</c:v>
                </c:pt>
                <c:pt idx="40">
                  <c:v>4742</c:v>
                </c:pt>
                <c:pt idx="41">
                  <c:v>5560</c:v>
                </c:pt>
                <c:pt idx="42">
                  <c:v>4877</c:v>
                </c:pt>
                <c:pt idx="43">
                  <c:v>3900</c:v>
                </c:pt>
                <c:pt idx="44">
                  <c:v>5627</c:v>
                </c:pt>
                <c:pt idx="45">
                  <c:v>2970</c:v>
                </c:pt>
                <c:pt idx="46">
                  <c:v>2212</c:v>
                </c:pt>
                <c:pt idx="47">
                  <c:v>765</c:v>
                </c:pt>
                <c:pt idx="48">
                  <c:v>2080</c:v>
                </c:pt>
                <c:pt idx="49">
                  <c:v>2270</c:v>
                </c:pt>
                <c:pt idx="50">
                  <c:v>1750</c:v>
                </c:pt>
                <c:pt idx="51">
                  <c:v>990</c:v>
                </c:pt>
                <c:pt idx="52">
                  <c:v>184</c:v>
                </c:pt>
                <c:pt idx="53">
                  <c:v>-107.1</c:v>
                </c:pt>
                <c:pt idx="54">
                  <c:v>669</c:v>
                </c:pt>
                <c:pt idx="55">
                  <c:v>1640</c:v>
                </c:pt>
                <c:pt idx="56">
                  <c:v>3457</c:v>
                </c:pt>
                <c:pt idx="57">
                  <c:v>3426</c:v>
                </c:pt>
                <c:pt idx="58">
                  <c:v>3512</c:v>
                </c:pt>
                <c:pt idx="71">
                  <c:v>4602</c:v>
                </c:pt>
                <c:pt idx="72">
                  <c:v>5425</c:v>
                </c:pt>
                <c:pt idx="73">
                  <c:v>5660</c:v>
                </c:pt>
                <c:pt idx="74">
                  <c:v>5627</c:v>
                </c:pt>
                <c:pt idx="75">
                  <c:v>5300</c:v>
                </c:pt>
                <c:pt idx="76">
                  <c:v>4130</c:v>
                </c:pt>
                <c:pt idx="77">
                  <c:v>3827</c:v>
                </c:pt>
                <c:pt idx="78">
                  <c:v>3080</c:v>
                </c:pt>
                <c:pt idx="79">
                  <c:v>356.6</c:v>
                </c:pt>
                <c:pt idx="80">
                  <c:v>1457</c:v>
                </c:pt>
                <c:pt idx="81">
                  <c:v>1740</c:v>
                </c:pt>
                <c:pt idx="82">
                  <c:v>1560</c:v>
                </c:pt>
                <c:pt idx="83">
                  <c:v>962</c:v>
                </c:pt>
                <c:pt idx="84">
                  <c:v>337</c:v>
                </c:pt>
                <c:pt idx="85">
                  <c:v>-61.8</c:v>
                </c:pt>
                <c:pt idx="86">
                  <c:v>677</c:v>
                </c:pt>
                <c:pt idx="87">
                  <c:v>1140</c:v>
                </c:pt>
                <c:pt idx="88">
                  <c:v>3200</c:v>
                </c:pt>
                <c:pt idx="89">
                  <c:v>4790</c:v>
                </c:pt>
                <c:pt idx="91">
                  <c:v>3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3649"/>
        <c:axId val="76133216"/>
      </c:lineChart>
      <c:catAx>
        <c:axId val="5404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tonenzahl (Ordnungszah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216"/>
        <c:crossesAt val="-300"/>
        <c:auto val="1"/>
        <c:lblAlgn val="ctr"/>
        <c:lblOffset val="100"/>
        <c:noMultiLvlLbl val="0"/>
      </c:catAx>
      <c:valAx>
        <c:axId val="76133216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 in C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0</xdr:row>
      <xdr:rowOff>38520</xdr:rowOff>
    </xdr:from>
    <xdr:to>
      <xdr:col>29</xdr:col>
      <xdr:colOff>210960</xdr:colOff>
      <xdr:row>0</xdr:row>
      <xdr:rowOff>313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1</xdr:row>
      <xdr:rowOff>9000</xdr:rowOff>
    </xdr:from>
    <xdr:to>
      <xdr:col>100</xdr:col>
      <xdr:colOff>50040</xdr:colOff>
      <xdr:row>160</xdr:row>
      <xdr:rowOff>37800</xdr:rowOff>
    </xdr:to>
    <xdr:sp>
      <xdr:nvSpPr>
        <xdr:cNvPr id="0" name="Line 12773"/>
        <xdr:cNvSpPr/>
      </xdr:nvSpPr>
      <xdr:spPr>
        <a:xfrm flipV="1">
          <a:off x="210960" y="2333160"/>
          <a:ext cx="5959080" cy="38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8</xdr:row>
      <xdr:rowOff>0</xdr:rowOff>
    </xdr:from>
    <xdr:to>
      <xdr:col>28</xdr:col>
      <xdr:colOff>44640</xdr:colOff>
      <xdr:row>110</xdr:row>
      <xdr:rowOff>32760</xdr:rowOff>
    </xdr:to>
    <xdr:grpSp>
      <xdr:nvGrpSpPr>
        <xdr:cNvPr id="1" name="Group 12781"/>
        <xdr:cNvGrpSpPr/>
      </xdr:nvGrpSpPr>
      <xdr:grpSpPr>
        <a:xfrm>
          <a:off x="349920" y="2590920"/>
          <a:ext cx="1517040" cy="1632960"/>
          <a:chOff x="349920" y="2590920"/>
          <a:chExt cx="1517040" cy="1632960"/>
        </a:xfrm>
      </xdr:grpSpPr>
      <xdr:sp>
        <xdr:nvSpPr>
          <xdr:cNvPr id="2" name="Line 12775"/>
          <xdr:cNvSpPr/>
        </xdr:nvSpPr>
        <xdr:spPr>
          <a:xfrm>
            <a:off x="1209600" y="2896920"/>
            <a:ext cx="0" cy="132696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776"/>
          <xdr:cNvSpPr/>
        </xdr:nvSpPr>
        <xdr:spPr>
          <a:xfrm>
            <a:off x="518400" y="3552480"/>
            <a:ext cx="1348560" cy="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777"/>
          <xdr:cNvSpPr/>
        </xdr:nvSpPr>
        <xdr:spPr>
          <a:xfrm>
            <a:off x="596880" y="3009960"/>
            <a:ext cx="1247400" cy="109044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778"/>
          <xdr:cNvSpPr txBox="1"/>
        </xdr:nvSpPr>
        <xdr:spPr>
          <a:xfrm rot="2473800">
            <a:off x="416880" y="3036600"/>
            <a:ext cx="662760" cy="160920"/>
          </a:xfrm>
          <a:prstGeom prst="rect">
            <a:avLst/>
          </a:prstGeom>
        </xdr:spPr>
        <xdr:txBody>
          <a:bodyPr wrap="none" lIns="20160" rIns="20160" tIns="20160" bIns="20160" anchor="t" rot="24738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0000"/>
                </a:solidFill>
                <a:latin typeface="Arial Black"/>
              </a:rPr>
              <a:t>Isobare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  <a:ea typeface="Arial Black"/>
            </a:endParaRPr>
          </a:p>
        </xdr:txBody>
      </xdr:sp>
      <xdr:sp>
        <xdr:nvSpPr>
          <xdr:cNvPr id="6" name="AutoShape 12779"/>
          <xdr:cNvSpPr txBox="1"/>
        </xdr:nvSpPr>
        <xdr:spPr>
          <a:xfrm>
            <a:off x="349920" y="3445200"/>
            <a:ext cx="662760" cy="17172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0000"/>
                </a:solidFill>
                <a:latin typeface="Arial Black"/>
              </a:rPr>
              <a:t>Isotone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  <a:ea typeface="Arial Black"/>
            </a:endParaRPr>
          </a:p>
        </xdr:txBody>
      </xdr:sp>
      <xdr:sp>
        <xdr:nvSpPr>
          <xdr:cNvPr id="7" name="AutoShape 12780"/>
          <xdr:cNvSpPr txBox="1"/>
        </xdr:nvSpPr>
        <xdr:spPr>
          <a:xfrm rot="5400000">
            <a:off x="884160" y="2798280"/>
            <a:ext cx="639360" cy="224640"/>
          </a:xfrm>
          <a:prstGeom prst="rect">
            <a:avLst/>
          </a:prstGeom>
        </xdr:spPr>
        <xdr:txBody>
          <a:bodyPr wrap="none" lIns="20160" rIns="20160" tIns="20160" bIns="20160" anchor="t" rot="54000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0000"/>
                </a:solidFill>
                <a:latin typeface="Arial Black"/>
              </a:rPr>
              <a:t>Isotope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  <a:ea typeface="Arial Black"/>
            </a:endParaRPr>
          </a:p>
        </xdr:txBody>
      </xdr:sp>
    </xdr:grpSp>
    <xdr:clientData/>
  </xdr:twoCellAnchor>
  <xdr:twoCellAnchor editAs="oneCell">
    <xdr:from>
      <xdr:col>28</xdr:col>
      <xdr:colOff>39960</xdr:colOff>
      <xdr:row>165</xdr:row>
      <xdr:rowOff>105120</xdr:rowOff>
    </xdr:from>
    <xdr:to>
      <xdr:col>52</xdr:col>
      <xdr:colOff>39600</xdr:colOff>
      <xdr:row>167</xdr:row>
      <xdr:rowOff>47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106</xdr:row>
      <xdr:rowOff>9720</xdr:rowOff>
    </xdr:from>
    <xdr:to>
      <xdr:col>16</xdr:col>
      <xdr:colOff>24480</xdr:colOff>
      <xdr:row>123</xdr:row>
      <xdr:rowOff>23040</xdr:rowOff>
    </xdr:to>
    <xdr:grpSp>
      <xdr:nvGrpSpPr>
        <xdr:cNvPr id="8" name="Group 7"/>
        <xdr:cNvGrpSpPr/>
      </xdr:nvGrpSpPr>
      <xdr:grpSpPr>
        <a:xfrm>
          <a:off x="802080" y="10106280"/>
          <a:ext cx="1538280" cy="1632600"/>
          <a:chOff x="802080" y="10106280"/>
          <a:chExt cx="1538280" cy="1632600"/>
        </a:xfrm>
      </xdr:grpSpPr>
      <xdr:sp>
        <xdr:nvSpPr>
          <xdr:cNvPr id="9" name="Line 1"/>
          <xdr:cNvSpPr/>
        </xdr:nvSpPr>
        <xdr:spPr>
          <a:xfrm>
            <a:off x="1678680" y="10412280"/>
            <a:ext cx="0" cy="132660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"/>
          <xdr:cNvSpPr/>
        </xdr:nvSpPr>
        <xdr:spPr>
          <a:xfrm>
            <a:off x="982800" y="11072880"/>
            <a:ext cx="1357560" cy="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"/>
          <xdr:cNvSpPr/>
        </xdr:nvSpPr>
        <xdr:spPr>
          <a:xfrm>
            <a:off x="1050840" y="10524960"/>
            <a:ext cx="1255680" cy="109044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4"/>
          <xdr:cNvSpPr txBox="1"/>
        </xdr:nvSpPr>
        <xdr:spPr>
          <a:xfrm rot="2473800">
            <a:off x="880920" y="10551600"/>
            <a:ext cx="667440" cy="160920"/>
          </a:xfrm>
          <a:prstGeom prst="rect">
            <a:avLst/>
          </a:prstGeom>
        </xdr:spPr>
        <xdr:txBody>
          <a:bodyPr wrap="none" lIns="20160" rIns="20160" tIns="20160" bIns="20160" anchor="t" rot="24738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0000"/>
                </a:solidFill>
                <a:latin typeface="Arial Black"/>
              </a:rPr>
              <a:t>Isobare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  <a:ea typeface="Arial Black"/>
            </a:endParaRPr>
          </a:p>
        </xdr:txBody>
      </xdr:sp>
      <xdr:sp>
        <xdr:nvSpPr>
          <xdr:cNvPr id="13" name="AutoShape 5"/>
          <xdr:cNvSpPr txBox="1"/>
        </xdr:nvSpPr>
        <xdr:spPr>
          <a:xfrm>
            <a:off x="802080" y="10960200"/>
            <a:ext cx="667440" cy="17172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0000"/>
                </a:solidFill>
                <a:latin typeface="Arial Black"/>
              </a:rPr>
              <a:t>Isotone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  <a:ea typeface="Arial Black"/>
            </a:endParaRPr>
          </a:p>
        </xdr:txBody>
      </xdr:sp>
      <xdr:sp>
        <xdr:nvSpPr>
          <xdr:cNvPr id="14" name="AutoShape 6"/>
          <xdr:cNvSpPr txBox="1"/>
        </xdr:nvSpPr>
        <xdr:spPr>
          <a:xfrm rot="5400000">
            <a:off x="1344960" y="10309680"/>
            <a:ext cx="639000" cy="231840"/>
          </a:xfrm>
          <a:prstGeom prst="rect">
            <a:avLst/>
          </a:prstGeom>
        </xdr:spPr>
        <xdr:txBody>
          <a:bodyPr wrap="none" lIns="20160" rIns="20160" tIns="20160" bIns="20160" anchor="t" rot="54000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0000"/>
                </a:solidFill>
                <a:latin typeface="Arial Black"/>
              </a:rPr>
              <a:t>Isotope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  <a:ea typeface="Arial Black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2</xdr:row>
      <xdr:rowOff>86040</xdr:rowOff>
    </xdr:from>
    <xdr:to>
      <xdr:col>28</xdr:col>
      <xdr:colOff>171000</xdr:colOff>
      <xdr:row>39</xdr:row>
      <xdr:rowOff>75960</xdr:rowOff>
    </xdr:to>
    <xdr:graphicFrame>
      <xdr:nvGraphicFramePr>
        <xdr:cNvPr id="15" name="Chart 117"/>
        <xdr:cNvGraphicFramePr/>
      </xdr:nvGraphicFramePr>
      <xdr:xfrm>
        <a:off x="160920" y="3648240"/>
        <a:ext cx="9271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0</xdr:row>
      <xdr:rowOff>66240</xdr:rowOff>
    </xdr:from>
    <xdr:to>
      <xdr:col>28</xdr:col>
      <xdr:colOff>130680</xdr:colOff>
      <xdr:row>62</xdr:row>
      <xdr:rowOff>9360</xdr:rowOff>
    </xdr:to>
    <xdr:graphicFrame>
      <xdr:nvGraphicFramePr>
        <xdr:cNvPr id="16" name="Chart 118"/>
        <xdr:cNvGraphicFramePr/>
      </xdr:nvGraphicFramePr>
      <xdr:xfrm>
        <a:off x="170640" y="6543360"/>
        <a:ext cx="9221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0720</xdr:colOff>
      <xdr:row>63</xdr:row>
      <xdr:rowOff>37800</xdr:rowOff>
    </xdr:from>
    <xdr:to>
      <xdr:col>28</xdr:col>
      <xdr:colOff>140760</xdr:colOff>
      <xdr:row>84</xdr:row>
      <xdr:rowOff>142920</xdr:rowOff>
    </xdr:to>
    <xdr:graphicFrame>
      <xdr:nvGraphicFramePr>
        <xdr:cNvPr id="17" name="Chart 119"/>
        <xdr:cNvGraphicFramePr/>
      </xdr:nvGraphicFramePr>
      <xdr:xfrm>
        <a:off x="180720" y="10239120"/>
        <a:ext cx="922104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0640</xdr:colOff>
      <xdr:row>85</xdr:row>
      <xdr:rowOff>105120</xdr:rowOff>
    </xdr:from>
    <xdr:to>
      <xdr:col>28</xdr:col>
      <xdr:colOff>171000</xdr:colOff>
      <xdr:row>107</xdr:row>
      <xdr:rowOff>47160</xdr:rowOff>
    </xdr:to>
    <xdr:graphicFrame>
      <xdr:nvGraphicFramePr>
        <xdr:cNvPr id="18" name="Chart 120"/>
        <xdr:cNvGraphicFramePr/>
      </xdr:nvGraphicFramePr>
      <xdr:xfrm>
        <a:off x="170640" y="13868640"/>
        <a:ext cx="9261360" cy="35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0480</xdr:colOff>
      <xdr:row>109</xdr:row>
      <xdr:rowOff>124200</xdr:rowOff>
    </xdr:from>
    <xdr:to>
      <xdr:col>28</xdr:col>
      <xdr:colOff>150840</xdr:colOff>
      <xdr:row>131</xdr:row>
      <xdr:rowOff>66240</xdr:rowOff>
    </xdr:to>
    <xdr:graphicFrame>
      <xdr:nvGraphicFramePr>
        <xdr:cNvPr id="19" name="Chart 122"/>
        <xdr:cNvGraphicFramePr/>
      </xdr:nvGraphicFramePr>
      <xdr:xfrm>
        <a:off x="150480" y="17773920"/>
        <a:ext cx="9261360" cy="35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133</xdr:row>
      <xdr:rowOff>19080</xdr:rowOff>
    </xdr:from>
    <xdr:to>
      <xdr:col>28</xdr:col>
      <xdr:colOff>130680</xdr:colOff>
      <xdr:row>157</xdr:row>
      <xdr:rowOff>114480</xdr:rowOff>
    </xdr:to>
    <xdr:graphicFrame>
      <xdr:nvGraphicFramePr>
        <xdr:cNvPr id="20" name="Chart 125"/>
        <xdr:cNvGraphicFramePr/>
      </xdr:nvGraphicFramePr>
      <xdr:xfrm>
        <a:off x="160920" y="21555000"/>
        <a:ext cx="92307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0880</xdr:colOff>
      <xdr:row>0</xdr:row>
      <xdr:rowOff>75960</xdr:rowOff>
    </xdr:from>
    <xdr:to>
      <xdr:col>28</xdr:col>
      <xdr:colOff>110520</xdr:colOff>
      <xdr:row>22</xdr:row>
      <xdr:rowOff>19080</xdr:rowOff>
    </xdr:to>
    <xdr:graphicFrame>
      <xdr:nvGraphicFramePr>
        <xdr:cNvPr id="21" name="Chart 127"/>
        <xdr:cNvGraphicFramePr/>
      </xdr:nvGraphicFramePr>
      <xdr:xfrm>
        <a:off x="200880" y="75960"/>
        <a:ext cx="91706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70200</xdr:colOff>
      <xdr:row>158</xdr:row>
      <xdr:rowOff>47520</xdr:rowOff>
    </xdr:from>
    <xdr:to>
      <xdr:col>28</xdr:col>
      <xdr:colOff>90360</xdr:colOff>
      <xdr:row>176</xdr:row>
      <xdr:rowOff>152640</xdr:rowOff>
    </xdr:to>
    <xdr:graphicFrame>
      <xdr:nvGraphicFramePr>
        <xdr:cNvPr id="22" name="Chart 163"/>
        <xdr:cNvGraphicFramePr/>
      </xdr:nvGraphicFramePr>
      <xdr:xfrm>
        <a:off x="381240" y="25631640"/>
        <a:ext cx="8970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70200</xdr:colOff>
      <xdr:row>177</xdr:row>
      <xdr:rowOff>47520</xdr:rowOff>
    </xdr:from>
    <xdr:to>
      <xdr:col>28</xdr:col>
      <xdr:colOff>130680</xdr:colOff>
      <xdr:row>201</xdr:row>
      <xdr:rowOff>38160</xdr:rowOff>
    </xdr:to>
    <xdr:graphicFrame>
      <xdr:nvGraphicFramePr>
        <xdr:cNvPr id="23" name="Chart 164"/>
        <xdr:cNvGraphicFramePr/>
      </xdr:nvGraphicFramePr>
      <xdr:xfrm>
        <a:off x="381240" y="28708200"/>
        <a:ext cx="90104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0280</xdr:colOff>
      <xdr:row>201</xdr:row>
      <xdr:rowOff>114480</xdr:rowOff>
    </xdr:from>
    <xdr:to>
      <xdr:col>28</xdr:col>
      <xdr:colOff>110520</xdr:colOff>
      <xdr:row>233</xdr:row>
      <xdr:rowOff>152640</xdr:rowOff>
    </xdr:to>
    <xdr:graphicFrame>
      <xdr:nvGraphicFramePr>
        <xdr:cNvPr id="24" name="Chart 165"/>
        <xdr:cNvGraphicFramePr/>
      </xdr:nvGraphicFramePr>
      <xdr:xfrm>
        <a:off x="391320" y="32661360"/>
        <a:ext cx="898020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60480</xdr:colOff>
      <xdr:row>234</xdr:row>
      <xdr:rowOff>124200</xdr:rowOff>
    </xdr:from>
    <xdr:to>
      <xdr:col>28</xdr:col>
      <xdr:colOff>120600</xdr:colOff>
      <xdr:row>256</xdr:row>
      <xdr:rowOff>37800</xdr:rowOff>
    </xdr:to>
    <xdr:graphicFrame>
      <xdr:nvGraphicFramePr>
        <xdr:cNvPr id="25" name="Chart 166"/>
        <xdr:cNvGraphicFramePr/>
      </xdr:nvGraphicFramePr>
      <xdr:xfrm>
        <a:off x="371520" y="38014560"/>
        <a:ext cx="901008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60480</xdr:colOff>
      <xdr:row>257</xdr:row>
      <xdr:rowOff>75960</xdr:rowOff>
    </xdr:from>
    <xdr:to>
      <xdr:col>28</xdr:col>
      <xdr:colOff>120600</xdr:colOff>
      <xdr:row>278</xdr:row>
      <xdr:rowOff>162000</xdr:rowOff>
    </xdr:to>
    <xdr:graphicFrame>
      <xdr:nvGraphicFramePr>
        <xdr:cNvPr id="26" name="Chart 167"/>
        <xdr:cNvGraphicFramePr/>
      </xdr:nvGraphicFramePr>
      <xdr:xfrm>
        <a:off x="371520" y="41690520"/>
        <a:ext cx="90100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50400</xdr:colOff>
      <xdr:row>279</xdr:row>
      <xdr:rowOff>75960</xdr:rowOff>
    </xdr:from>
    <xdr:to>
      <xdr:col>28</xdr:col>
      <xdr:colOff>130680</xdr:colOff>
      <xdr:row>300</xdr:row>
      <xdr:rowOff>114480</xdr:rowOff>
    </xdr:to>
    <xdr:graphicFrame>
      <xdr:nvGraphicFramePr>
        <xdr:cNvPr id="27" name="Chart 170"/>
        <xdr:cNvGraphicFramePr/>
      </xdr:nvGraphicFramePr>
      <xdr:xfrm>
        <a:off x="361440" y="45253080"/>
        <a:ext cx="903024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713120</xdr:colOff>
      <xdr:row>22</xdr:row>
      <xdr:rowOff>66240</xdr:rowOff>
    </xdr:from>
    <xdr:to>
      <xdr:col>13</xdr:col>
      <xdr:colOff>4869720</xdr:colOff>
      <xdr:row>22</xdr:row>
      <xdr:rowOff>209160</xdr:rowOff>
    </xdr:to>
    <xdr:pic>
      <xdr:nvPicPr>
        <xdr:cNvPr id="28" name="Picture 113" descr=""/>
        <xdr:cNvPicPr/>
      </xdr:nvPicPr>
      <xdr:blipFill>
        <a:blip r:embed="rId1"/>
        <a:stretch/>
      </xdr:blipFill>
      <xdr:spPr>
        <a:xfrm>
          <a:off x="13282920" y="5638320"/>
          <a:ext cx="156600" cy="142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4934880</xdr:colOff>
      <xdr:row>22</xdr:row>
      <xdr:rowOff>66240</xdr:rowOff>
    </xdr:from>
    <xdr:to>
      <xdr:col>13</xdr:col>
      <xdr:colOff>5071680</xdr:colOff>
      <xdr:row>22</xdr:row>
      <xdr:rowOff>228240</xdr:rowOff>
    </xdr:to>
    <xdr:pic>
      <xdr:nvPicPr>
        <xdr:cNvPr id="29" name="Picture 114" descr=""/>
        <xdr:cNvPicPr/>
      </xdr:nvPicPr>
      <xdr:blipFill>
        <a:blip r:embed="rId2"/>
        <a:stretch/>
      </xdr:blipFill>
      <xdr:spPr>
        <a:xfrm>
          <a:off x="13504680" y="5638320"/>
          <a:ext cx="136800" cy="162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5104440</xdr:colOff>
      <xdr:row>22</xdr:row>
      <xdr:rowOff>66240</xdr:rowOff>
    </xdr:from>
    <xdr:to>
      <xdr:col>13</xdr:col>
      <xdr:colOff>5241240</xdr:colOff>
      <xdr:row>22</xdr:row>
      <xdr:rowOff>228240</xdr:rowOff>
    </xdr:to>
    <xdr:pic>
      <xdr:nvPicPr>
        <xdr:cNvPr id="30" name="Picture 115" descr=""/>
        <xdr:cNvPicPr/>
      </xdr:nvPicPr>
      <xdr:blipFill>
        <a:blip r:embed="rId3"/>
        <a:stretch/>
      </xdr:blipFill>
      <xdr:spPr>
        <a:xfrm>
          <a:off x="13674240" y="5638320"/>
          <a:ext cx="136800" cy="162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4257000</xdr:colOff>
      <xdr:row>22</xdr:row>
      <xdr:rowOff>57240</xdr:rowOff>
    </xdr:from>
    <xdr:to>
      <xdr:col>13</xdr:col>
      <xdr:colOff>4615200</xdr:colOff>
      <xdr:row>22</xdr:row>
      <xdr:rowOff>237960</xdr:rowOff>
    </xdr:to>
    <xdr:pic>
      <xdr:nvPicPr>
        <xdr:cNvPr id="31" name="Picture 250" descr=""/>
        <xdr:cNvPicPr/>
      </xdr:nvPicPr>
      <xdr:blipFill>
        <a:blip r:embed="rId4"/>
        <a:stretch/>
      </xdr:blipFill>
      <xdr:spPr>
        <a:xfrm>
          <a:off x="12826800" y="5629320"/>
          <a:ext cx="358200" cy="18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80440</xdr:colOff>
      <xdr:row>28</xdr:row>
      <xdr:rowOff>76320</xdr:rowOff>
    </xdr:from>
    <xdr:to>
      <xdr:col>13</xdr:col>
      <xdr:colOff>437040</xdr:colOff>
      <xdr:row>28</xdr:row>
      <xdr:rowOff>219240</xdr:rowOff>
    </xdr:to>
    <xdr:pic>
      <xdr:nvPicPr>
        <xdr:cNvPr id="32" name="Picture 320" descr=""/>
        <xdr:cNvPicPr/>
      </xdr:nvPicPr>
      <xdr:blipFill>
        <a:blip r:embed="rId5"/>
        <a:stretch/>
      </xdr:blipFill>
      <xdr:spPr>
        <a:xfrm>
          <a:off x="8850240" y="7191360"/>
          <a:ext cx="156600" cy="142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495720</xdr:colOff>
      <xdr:row>28</xdr:row>
      <xdr:rowOff>76320</xdr:rowOff>
    </xdr:from>
    <xdr:to>
      <xdr:col>13</xdr:col>
      <xdr:colOff>651960</xdr:colOff>
      <xdr:row>28</xdr:row>
      <xdr:rowOff>219240</xdr:rowOff>
    </xdr:to>
    <xdr:pic>
      <xdr:nvPicPr>
        <xdr:cNvPr id="33" name="Picture 321" descr=""/>
        <xdr:cNvPicPr/>
      </xdr:nvPicPr>
      <xdr:blipFill>
        <a:blip r:embed="rId6"/>
        <a:stretch/>
      </xdr:blipFill>
      <xdr:spPr>
        <a:xfrm>
          <a:off x="9065520" y="7191360"/>
          <a:ext cx="156240" cy="142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843" activePane="bottomLeft" state="frozen"/>
      <selection pane="topLeft" activeCell="A1" activeCellId="0" sqref="A1"/>
      <selection pane="bottomLeft" activeCell="E855" activeCellId="0" sqref="E8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1" width="5.71"/>
    <col collapsed="false" customWidth="true" hidden="false" outlineLevel="0" max="5" min="5" style="1" width="8.28"/>
    <col collapsed="false" customWidth="true" hidden="false" outlineLevel="0" max="6" min="6" style="1" width="9.14"/>
    <col collapsed="false" customWidth="true" hidden="false" outlineLevel="0" max="7" min="7" style="0" width="10.85"/>
    <col collapsed="false" customWidth="true" hidden="false" outlineLevel="0" max="8" min="8" style="0" width="6.85"/>
    <col collapsed="false" customWidth="true" hidden="false" outlineLevel="0" max="9" min="9" style="1" width="10.28"/>
    <col collapsed="false" customWidth="true" hidden="false" outlineLevel="0" max="10" min="10" style="2" width="9.14"/>
    <col collapsed="false" customWidth="true" hidden="false" outlineLevel="0" max="11" min="11" style="0" width="15.13"/>
    <col collapsed="false" customWidth="true" hidden="false" outlineLevel="0" max="12" min="12" style="1" width="14.28"/>
    <col collapsed="false" customWidth="true" hidden="false" outlineLevel="0" max="13" min="13" style="1" width="12.14"/>
    <col collapsed="false" customWidth="true" hidden="false" outlineLevel="0" max="14" min="14" style="1" width="12.56"/>
    <col collapsed="false" customWidth="true" hidden="true" outlineLevel="0" max="15" min="15" style="0" width="12.42"/>
    <col collapsed="false" customWidth="false" hidden="true" outlineLevel="0" max="26" min="16" style="0" width="11.42"/>
    <col collapsed="false" customWidth="true" hidden="false" outlineLevel="0" max="27" min="27" style="0" width="13.41"/>
    <col collapsed="false" customWidth="true" hidden="false" outlineLevel="0" max="219" min="28" style="0" width="11.05"/>
    <col collapsed="false" customWidth="false" hidden="false" outlineLevel="0" max="257" min="220" style="1" width="11.42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9" customFormat="true" ht="12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0" t="s">
        <v>9</v>
      </c>
      <c r="J2" s="10" t="s">
        <v>10</v>
      </c>
      <c r="K2" s="12" t="s">
        <v>11</v>
      </c>
      <c r="L2" s="13" t="s">
        <v>12</v>
      </c>
      <c r="M2" s="13"/>
      <c r="N2" s="13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5"/>
      <c r="AC2" s="15"/>
      <c r="AD2" s="14"/>
      <c r="AE2" s="15"/>
      <c r="AF2" s="15"/>
      <c r="AG2" s="15"/>
      <c r="AH2" s="15"/>
      <c r="AI2" s="15"/>
      <c r="AJ2" s="15"/>
      <c r="AK2" s="16"/>
      <c r="AL2" s="16"/>
      <c r="AM2" s="16"/>
      <c r="AN2" s="16"/>
      <c r="AO2" s="14"/>
      <c r="AP2" s="15"/>
      <c r="AQ2" s="15"/>
      <c r="AR2" s="15"/>
      <c r="AS2" s="15"/>
      <c r="AT2" s="15"/>
      <c r="AU2" s="15"/>
      <c r="AV2" s="14"/>
      <c r="AW2" s="15"/>
      <c r="AX2" s="15"/>
      <c r="AY2" s="15"/>
      <c r="AZ2" s="15"/>
      <c r="BA2" s="15"/>
      <c r="BB2" s="15"/>
      <c r="BC2" s="16"/>
      <c r="BD2" s="16"/>
      <c r="BE2" s="16"/>
      <c r="BF2" s="16"/>
      <c r="BG2" s="14"/>
      <c r="BH2" s="15"/>
      <c r="BI2" s="15"/>
      <c r="BJ2" s="15"/>
      <c r="BK2" s="15"/>
      <c r="BL2" s="15"/>
      <c r="BM2" s="15"/>
      <c r="BN2" s="14"/>
      <c r="BO2" s="15"/>
      <c r="BP2" s="15"/>
      <c r="BQ2" s="15"/>
      <c r="BR2" s="15"/>
      <c r="BS2" s="15"/>
      <c r="BT2" s="15"/>
      <c r="BU2" s="16"/>
      <c r="BV2" s="16"/>
      <c r="BW2" s="16"/>
      <c r="BX2" s="16"/>
      <c r="BY2" s="14"/>
      <c r="BZ2" s="15"/>
      <c r="CA2" s="15"/>
      <c r="CB2" s="15"/>
      <c r="CC2" s="15"/>
      <c r="CD2" s="15"/>
      <c r="CE2" s="15"/>
      <c r="CF2" s="14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4"/>
      <c r="CR2" s="15"/>
      <c r="CS2" s="15"/>
      <c r="CT2" s="15"/>
      <c r="CU2" s="15"/>
      <c r="CV2" s="15"/>
      <c r="CW2" s="15"/>
      <c r="CX2" s="14"/>
      <c r="CY2" s="15"/>
      <c r="CZ2" s="15"/>
      <c r="DA2" s="15"/>
      <c r="DB2" s="15"/>
      <c r="DC2" s="15"/>
      <c r="DD2" s="15"/>
      <c r="DE2" s="16"/>
      <c r="DF2" s="16"/>
      <c r="DG2" s="16"/>
      <c r="DH2" s="16"/>
      <c r="DI2" s="14"/>
      <c r="DJ2" s="15"/>
      <c r="DK2" s="15"/>
      <c r="DL2" s="15"/>
      <c r="DM2" s="15"/>
      <c r="DN2" s="15"/>
      <c r="DO2" s="15"/>
      <c r="DP2" s="14"/>
      <c r="DQ2" s="15"/>
      <c r="DR2" s="15"/>
      <c r="DS2" s="15"/>
      <c r="DT2" s="15"/>
      <c r="DU2" s="15"/>
      <c r="DV2" s="15"/>
      <c r="DW2" s="16"/>
      <c r="DX2" s="16"/>
      <c r="DY2" s="16"/>
      <c r="DZ2" s="16"/>
      <c r="EA2" s="14"/>
      <c r="EB2" s="15"/>
      <c r="EC2" s="15"/>
      <c r="ED2" s="15"/>
      <c r="EE2" s="15"/>
      <c r="EF2" s="15"/>
      <c r="EG2" s="15"/>
      <c r="EH2" s="14"/>
      <c r="EI2" s="15"/>
      <c r="EJ2" s="15"/>
      <c r="EK2" s="15"/>
      <c r="EL2" s="15"/>
      <c r="EM2" s="15"/>
      <c r="EN2" s="15"/>
      <c r="EO2" s="16"/>
      <c r="EP2" s="16"/>
      <c r="EQ2" s="16"/>
      <c r="ER2" s="16"/>
      <c r="ES2" s="14"/>
      <c r="ET2" s="15"/>
      <c r="EU2" s="15"/>
      <c r="EV2" s="15"/>
      <c r="EW2" s="15"/>
      <c r="EX2" s="15"/>
      <c r="EY2" s="15"/>
      <c r="EZ2" s="14"/>
      <c r="FA2" s="15"/>
      <c r="FB2" s="15"/>
      <c r="FC2" s="15"/>
      <c r="FD2" s="15"/>
      <c r="FE2" s="15"/>
      <c r="FF2" s="15"/>
      <c r="FG2" s="16"/>
      <c r="FH2" s="16"/>
      <c r="FI2" s="16"/>
      <c r="FJ2" s="16"/>
      <c r="FK2" s="14"/>
      <c r="FL2" s="15"/>
      <c r="FM2" s="15"/>
      <c r="FN2" s="15"/>
      <c r="FO2" s="15"/>
      <c r="FP2" s="15"/>
      <c r="FQ2" s="15"/>
      <c r="FR2" s="14"/>
      <c r="FS2" s="15"/>
      <c r="FT2" s="15"/>
      <c r="FU2" s="15"/>
      <c r="FV2" s="15"/>
      <c r="FW2" s="15"/>
      <c r="FX2" s="15"/>
      <c r="FY2" s="16"/>
      <c r="FZ2" s="16"/>
      <c r="GA2" s="16"/>
      <c r="GB2" s="16"/>
      <c r="GC2" s="14"/>
      <c r="GD2" s="15"/>
      <c r="GE2" s="15"/>
      <c r="GF2" s="15"/>
      <c r="GG2" s="15"/>
      <c r="GH2" s="15"/>
      <c r="GI2" s="15"/>
      <c r="GJ2" s="14"/>
      <c r="GK2" s="15"/>
      <c r="GL2" s="15"/>
      <c r="GM2" s="15"/>
      <c r="GN2" s="15"/>
      <c r="GO2" s="15"/>
      <c r="GP2" s="15"/>
      <c r="GQ2" s="16"/>
      <c r="GR2" s="16"/>
      <c r="GS2" s="16"/>
      <c r="GT2" s="16"/>
      <c r="GU2" s="14"/>
      <c r="GV2" s="15"/>
      <c r="GW2" s="15"/>
      <c r="GX2" s="15"/>
      <c r="GY2" s="15"/>
      <c r="GZ2" s="15"/>
      <c r="HA2" s="15"/>
      <c r="HB2" s="14"/>
      <c r="HC2" s="15"/>
      <c r="HD2" s="15"/>
      <c r="HE2" s="15"/>
      <c r="HF2" s="15"/>
      <c r="HG2" s="15"/>
      <c r="HH2" s="15"/>
      <c r="HI2" s="16"/>
      <c r="HJ2" s="16"/>
      <c r="HK2" s="16"/>
      <c r="HL2" s="17"/>
      <c r="HM2" s="17"/>
      <c r="HN2" s="17"/>
      <c r="HO2" s="18"/>
    </row>
    <row r="3" s="35" customFormat="true" ht="12.75" hidden="false" customHeight="true" outlineLevel="0" collapsed="false">
      <c r="A3" s="20" t="s">
        <v>13</v>
      </c>
      <c r="B3" s="21" t="s">
        <v>14</v>
      </c>
      <c r="C3" s="22" t="n">
        <v>1</v>
      </c>
      <c r="D3" s="23" t="n">
        <v>0</v>
      </c>
      <c r="E3" s="23" t="n">
        <f aca="false">C3+D3</f>
        <v>1</v>
      </c>
      <c r="F3" s="23" t="n">
        <v>1.007825</v>
      </c>
      <c r="G3" s="23" t="n">
        <v>1.00797</v>
      </c>
      <c r="H3" s="24"/>
      <c r="I3" s="23"/>
      <c r="J3" s="23" t="n">
        <v>99.985</v>
      </c>
      <c r="K3" s="25" t="n">
        <f aca="false">(((O3*365+P3)*24+Q3)*60+R3)*60+S3+T3/1000</f>
        <v>0</v>
      </c>
      <c r="L3" s="26" t="s">
        <v>15</v>
      </c>
      <c r="M3" s="27" t="s">
        <v>16</v>
      </c>
      <c r="N3" s="13" t="s">
        <v>17</v>
      </c>
      <c r="O3" s="28" t="n">
        <f aca="false">IF(EXACT(RIGHT(I3,1),Jahr),LEFT(I3,LEN(I3)-1),0)</f>
        <v>0</v>
      </c>
      <c r="P3" s="28" t="n">
        <f aca="false">IF(EXACT(RIGHT($I3,1),Tag),LEFT($I3,LEN($I3)-1),0)</f>
        <v>0</v>
      </c>
      <c r="Q3" s="28" t="n">
        <f aca="false">IF(EXACT(RIGHT($I3,1),Stunde),LEFT($I3,LEN($I3)-1),0)</f>
        <v>0</v>
      </c>
      <c r="R3" s="28" t="n">
        <f aca="false">IF(EXACT(RIGHT($I3,3),Minute),LEFT($I3,LEN($I3)-3),0)</f>
        <v>0</v>
      </c>
      <c r="S3" s="28" t="n">
        <f aca="false">IF(AND(NOT(EXACT(RIGHT($I3,2),Milli)),EXACT(RIGHT($I3,1),Sekunde)),LEFT($I3,LEN($I3)-1),0)</f>
        <v>0</v>
      </c>
      <c r="T3" s="28" t="n">
        <f aca="false">IF(EXACT(RIGHT($I3,2),Milli),LEFT($I3,LEN($I3)-2),0)</f>
        <v>0</v>
      </c>
      <c r="U3" s="28"/>
      <c r="V3" s="28"/>
      <c r="W3" s="29"/>
      <c r="X3" s="30"/>
      <c r="Y3" s="28" t="n">
        <f aca="false">C3*1000+D3</f>
        <v>1000</v>
      </c>
      <c r="Z3" s="28" t="n">
        <f aca="false">H3</f>
        <v>0</v>
      </c>
      <c r="AA3" s="5"/>
      <c r="AB3" s="28"/>
      <c r="AC3" s="2"/>
      <c r="AD3" s="31"/>
      <c r="AE3" s="2"/>
      <c r="AF3" s="2"/>
      <c r="AG3" s="2"/>
      <c r="AH3" s="2"/>
      <c r="AI3" s="2"/>
      <c r="AJ3" s="2"/>
      <c r="AK3" s="1"/>
      <c r="AL3" s="1"/>
      <c r="AM3" s="1"/>
      <c r="AN3" s="1"/>
      <c r="AO3" s="32"/>
      <c r="AP3" s="33"/>
      <c r="AQ3" s="2"/>
      <c r="AR3" s="2"/>
      <c r="AS3" s="2"/>
      <c r="AT3" s="2"/>
      <c r="AU3" s="2"/>
      <c r="AV3" s="31"/>
      <c r="AW3" s="2"/>
      <c r="AX3" s="2"/>
      <c r="AY3" s="2"/>
      <c r="AZ3" s="2"/>
      <c r="BA3" s="2"/>
      <c r="BB3" s="2"/>
      <c r="BC3" s="1"/>
      <c r="BD3" s="1"/>
      <c r="BE3" s="1"/>
      <c r="BF3" s="1"/>
      <c r="BG3" s="32"/>
      <c r="BH3" s="33"/>
      <c r="BI3" s="2"/>
      <c r="BJ3" s="2"/>
      <c r="BK3" s="2"/>
      <c r="BL3" s="2"/>
      <c r="BM3" s="2"/>
      <c r="BN3" s="31"/>
      <c r="BO3" s="2"/>
      <c r="BP3" s="2"/>
      <c r="BQ3" s="2"/>
      <c r="BR3" s="2"/>
      <c r="BS3" s="2"/>
      <c r="BT3" s="2"/>
      <c r="BU3" s="1"/>
      <c r="BV3" s="1"/>
      <c r="BW3" s="1"/>
      <c r="BX3" s="1"/>
      <c r="BY3" s="32"/>
      <c r="BZ3" s="33"/>
      <c r="CA3" s="2"/>
      <c r="CB3" s="2"/>
      <c r="CC3" s="2"/>
      <c r="CD3" s="2"/>
      <c r="CE3" s="2"/>
      <c r="CF3" s="31"/>
      <c r="CG3" s="2"/>
      <c r="CH3" s="2"/>
      <c r="CI3" s="2"/>
      <c r="CJ3" s="2"/>
      <c r="CK3" s="2"/>
      <c r="CL3" s="2"/>
      <c r="CM3" s="1"/>
      <c r="CN3" s="1"/>
      <c r="CO3" s="1"/>
      <c r="CP3" s="1"/>
      <c r="CQ3" s="32"/>
      <c r="CR3" s="33"/>
      <c r="CS3" s="2"/>
      <c r="CT3" s="2"/>
      <c r="CU3" s="2"/>
      <c r="CV3" s="2"/>
      <c r="CW3" s="2"/>
      <c r="CX3" s="31"/>
      <c r="CY3" s="2"/>
      <c r="CZ3" s="2"/>
      <c r="DA3" s="2"/>
      <c r="DB3" s="2"/>
      <c r="DC3" s="2"/>
      <c r="DD3" s="2"/>
      <c r="DE3" s="1"/>
      <c r="DF3" s="1"/>
      <c r="DG3" s="1"/>
      <c r="DH3" s="1"/>
      <c r="DI3" s="32"/>
      <c r="DJ3" s="33"/>
      <c r="DK3" s="2"/>
      <c r="DL3" s="2"/>
      <c r="DM3" s="2"/>
      <c r="DN3" s="2"/>
      <c r="DO3" s="2"/>
      <c r="DP3" s="31"/>
      <c r="DQ3" s="2"/>
      <c r="DR3" s="2"/>
      <c r="DS3" s="2"/>
      <c r="DT3" s="2"/>
      <c r="DU3" s="2"/>
      <c r="DV3" s="2"/>
      <c r="DW3" s="1"/>
      <c r="DX3" s="1"/>
      <c r="DY3" s="1"/>
      <c r="DZ3" s="1"/>
      <c r="EA3" s="32"/>
      <c r="EB3" s="33"/>
      <c r="EC3" s="2"/>
      <c r="ED3" s="2"/>
      <c r="EE3" s="2"/>
      <c r="EF3" s="2"/>
      <c r="EG3" s="2"/>
      <c r="EH3" s="31"/>
      <c r="EI3" s="2"/>
      <c r="EJ3" s="2"/>
      <c r="EK3" s="2"/>
      <c r="EL3" s="2"/>
      <c r="EM3" s="2"/>
      <c r="EN3" s="2"/>
      <c r="EO3" s="1"/>
      <c r="EP3" s="1"/>
      <c r="EQ3" s="1"/>
      <c r="ER3" s="1"/>
      <c r="ES3" s="32"/>
      <c r="ET3" s="33"/>
      <c r="EU3" s="2"/>
      <c r="EV3" s="2"/>
      <c r="EW3" s="2"/>
      <c r="EX3" s="2"/>
      <c r="EY3" s="2"/>
      <c r="EZ3" s="31"/>
      <c r="FA3" s="2"/>
      <c r="FB3" s="2"/>
      <c r="FC3" s="2"/>
      <c r="FD3" s="2"/>
      <c r="FE3" s="2"/>
      <c r="FF3" s="2"/>
      <c r="FG3" s="1"/>
      <c r="FH3" s="1"/>
      <c r="FI3" s="1"/>
      <c r="FJ3" s="1"/>
      <c r="FK3" s="32"/>
      <c r="FL3" s="33"/>
      <c r="FM3" s="2"/>
      <c r="FN3" s="2"/>
      <c r="FO3" s="2"/>
      <c r="FP3" s="2"/>
      <c r="FQ3" s="2"/>
      <c r="FR3" s="31"/>
      <c r="FS3" s="2"/>
      <c r="FT3" s="2"/>
      <c r="FU3" s="2"/>
      <c r="FV3" s="2"/>
      <c r="FW3" s="2"/>
      <c r="FX3" s="2"/>
      <c r="FY3" s="1"/>
      <c r="FZ3" s="1"/>
      <c r="GA3" s="1"/>
      <c r="GB3" s="1"/>
      <c r="GC3" s="32"/>
      <c r="GD3" s="33"/>
      <c r="GE3" s="2"/>
      <c r="GF3" s="2"/>
      <c r="GG3" s="2"/>
      <c r="GH3" s="2"/>
      <c r="GI3" s="2"/>
      <c r="GJ3" s="31"/>
      <c r="GK3" s="2"/>
      <c r="GL3" s="2"/>
      <c r="GM3" s="2"/>
      <c r="GN3" s="2"/>
      <c r="GO3" s="2"/>
      <c r="GP3" s="2"/>
      <c r="GQ3" s="1"/>
      <c r="GR3" s="1"/>
      <c r="GS3" s="1"/>
      <c r="GT3" s="1"/>
      <c r="GU3" s="32"/>
      <c r="GV3" s="33"/>
      <c r="GW3" s="2"/>
      <c r="GX3" s="2"/>
      <c r="GY3" s="2"/>
      <c r="GZ3" s="2"/>
      <c r="HA3" s="2"/>
      <c r="HB3" s="31"/>
      <c r="HC3" s="2"/>
      <c r="HD3" s="2"/>
      <c r="HE3" s="2"/>
      <c r="HF3" s="2"/>
      <c r="HG3" s="2"/>
      <c r="HH3" s="2"/>
      <c r="HI3" s="1"/>
      <c r="HJ3" s="1"/>
      <c r="HK3" s="1"/>
      <c r="HL3" s="1"/>
      <c r="HM3" s="1"/>
      <c r="HN3" s="1"/>
      <c r="HO3" s="6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  <c r="IV3" s="34"/>
    </row>
    <row r="4" s="43" customFormat="true" ht="12.75" hidden="false" customHeight="true" outlineLevel="0" collapsed="false">
      <c r="A4" s="36" t="s">
        <v>13</v>
      </c>
      <c r="B4" s="37" t="s">
        <v>14</v>
      </c>
      <c r="C4" s="38" t="n">
        <v>1</v>
      </c>
      <c r="D4" s="39" t="n">
        <v>1</v>
      </c>
      <c r="E4" s="39" t="n">
        <f aca="false">C4+D4</f>
        <v>2</v>
      </c>
      <c r="F4" s="39" t="n">
        <v>2.0141</v>
      </c>
      <c r="G4" s="39"/>
      <c r="H4" s="40"/>
      <c r="I4" s="39"/>
      <c r="J4" s="39" t="n">
        <v>0.015</v>
      </c>
      <c r="K4" s="39" t="n">
        <f aca="false">(((O4*365+P4)*24+Q4)*60+R4)*60+S4+T4/1000</f>
        <v>0</v>
      </c>
      <c r="L4" s="39" t="n">
        <f aca="false">M4*931.502</f>
        <v>1.113459271925</v>
      </c>
      <c r="M4" s="41" t="n">
        <f aca="false">IF(F4&lt;&gt;"",(((C4*1.007276832+D4*1.008665267+C4*0.000548576)-F4))/E4,"0")</f>
        <v>0.0011953375</v>
      </c>
      <c r="N4" s="42" t="n">
        <f aca="false">IF(M4&lt;&gt;"0",M4*E4*1.66053*1E-027*299792458*299792458*6.022045*1E+023,"0")</f>
        <v>214858563868.698</v>
      </c>
      <c r="O4" s="28" t="n">
        <f aca="false">IF(EXACT(RIGHT(I4,1),Jahr),LEFT(I4,LEN(I4)-1),0)</f>
        <v>0</v>
      </c>
      <c r="P4" s="28" t="n">
        <f aca="false">IF(EXACT(RIGHT($I4,1),Tag),LEFT($I4,LEN($I4)-1),0)</f>
        <v>0</v>
      </c>
      <c r="Q4" s="28" t="n">
        <f aca="false">IF(EXACT(RIGHT($I4,1),Stunde),LEFT($I4,LEN($I4)-1),0)</f>
        <v>0</v>
      </c>
      <c r="R4" s="28" t="n">
        <f aca="false">IF(EXACT(RIGHT($I4,3),Minute),LEFT($I4,LEN($I4)-3),0)</f>
        <v>0</v>
      </c>
      <c r="S4" s="28" t="n">
        <f aca="false">IF(AND(NOT(EXACT(RIGHT($I4,2),Milli)),EXACT(RIGHT($I4,1),Sekunde)),LEFT($I4,LEN($I4)-1),0)</f>
        <v>0</v>
      </c>
      <c r="T4" s="28" t="n">
        <f aca="false">IF(EXACT(RIGHT($I4,2),Milli),LEFT($I4,LEN($I4)-2),0)</f>
        <v>0</v>
      </c>
      <c r="U4" s="28"/>
      <c r="V4" s="28"/>
      <c r="W4" s="29"/>
      <c r="X4" s="30"/>
      <c r="Y4" s="28" t="n">
        <f aca="false">C4*1000+D4</f>
        <v>1001</v>
      </c>
      <c r="Z4" s="28" t="n">
        <f aca="false">H4</f>
        <v>0</v>
      </c>
      <c r="AA4" s="5"/>
      <c r="AB4" s="28"/>
      <c r="AC4" s="2"/>
      <c r="AD4" s="31"/>
      <c r="AE4" s="2"/>
      <c r="AF4" s="2"/>
      <c r="AG4" s="2"/>
      <c r="AH4" s="2"/>
      <c r="AI4" s="2"/>
      <c r="AJ4" s="2"/>
      <c r="AK4" s="1"/>
      <c r="AL4" s="1"/>
      <c r="AM4" s="1"/>
      <c r="AN4" s="1"/>
      <c r="AO4" s="32"/>
      <c r="AP4" s="33"/>
      <c r="AQ4" s="2"/>
      <c r="AR4" s="2"/>
      <c r="AS4" s="2"/>
      <c r="AT4" s="2"/>
      <c r="AU4" s="2"/>
      <c r="AV4" s="31"/>
      <c r="AW4" s="2"/>
      <c r="AX4" s="2"/>
      <c r="AY4" s="2"/>
      <c r="AZ4" s="2"/>
      <c r="BA4" s="2"/>
      <c r="BB4" s="2"/>
      <c r="BC4" s="1"/>
      <c r="BD4" s="1"/>
      <c r="BE4" s="1"/>
      <c r="BF4" s="1"/>
      <c r="BG4" s="32"/>
      <c r="BH4" s="33"/>
      <c r="BI4" s="2"/>
      <c r="BJ4" s="2"/>
      <c r="BK4" s="2"/>
      <c r="BL4" s="2"/>
      <c r="BM4" s="2"/>
      <c r="BN4" s="31"/>
      <c r="BO4" s="2"/>
      <c r="BP4" s="2"/>
      <c r="BQ4" s="2"/>
      <c r="BR4" s="2"/>
      <c r="BS4" s="2"/>
      <c r="BT4" s="2"/>
      <c r="BU4" s="1"/>
      <c r="BV4" s="1"/>
      <c r="BW4" s="1"/>
      <c r="BX4" s="1"/>
      <c r="BY4" s="32"/>
      <c r="BZ4" s="33"/>
      <c r="CA4" s="2"/>
      <c r="CB4" s="2"/>
      <c r="CC4" s="2"/>
      <c r="CD4" s="2"/>
      <c r="CE4" s="2"/>
      <c r="CF4" s="31"/>
      <c r="CG4" s="2"/>
      <c r="CH4" s="2"/>
      <c r="CI4" s="2"/>
      <c r="CJ4" s="2"/>
      <c r="CK4" s="2"/>
      <c r="CL4" s="2"/>
      <c r="CM4" s="1"/>
      <c r="CN4" s="1"/>
      <c r="CO4" s="1"/>
      <c r="CP4" s="1"/>
      <c r="CQ4" s="32"/>
      <c r="CR4" s="33"/>
      <c r="CS4" s="2"/>
      <c r="CT4" s="2"/>
      <c r="CU4" s="2"/>
      <c r="CV4" s="2"/>
      <c r="CW4" s="2"/>
      <c r="CX4" s="31"/>
      <c r="CY4" s="2"/>
      <c r="CZ4" s="2"/>
      <c r="DA4" s="2"/>
      <c r="DB4" s="2"/>
      <c r="DC4" s="2"/>
      <c r="DD4" s="2"/>
      <c r="DE4" s="1"/>
      <c r="DF4" s="1"/>
      <c r="DG4" s="1"/>
      <c r="DH4" s="1"/>
      <c r="DI4" s="32"/>
      <c r="DJ4" s="33"/>
      <c r="DK4" s="2"/>
      <c r="DL4" s="2"/>
      <c r="DM4" s="2"/>
      <c r="DN4" s="2"/>
      <c r="DO4" s="2"/>
      <c r="DP4" s="31"/>
      <c r="DQ4" s="2"/>
      <c r="DR4" s="2"/>
      <c r="DS4" s="2"/>
      <c r="DT4" s="2"/>
      <c r="DU4" s="2"/>
      <c r="DV4" s="2"/>
      <c r="DW4" s="1"/>
      <c r="DX4" s="1"/>
      <c r="DY4" s="1"/>
      <c r="DZ4" s="1"/>
      <c r="EA4" s="32"/>
      <c r="EB4" s="33"/>
      <c r="EC4" s="2"/>
      <c r="ED4" s="2"/>
      <c r="EE4" s="2"/>
      <c r="EF4" s="2"/>
      <c r="EG4" s="2"/>
      <c r="EH4" s="31"/>
      <c r="EI4" s="2"/>
      <c r="EJ4" s="2"/>
      <c r="EK4" s="2"/>
      <c r="EL4" s="2"/>
      <c r="EM4" s="2"/>
      <c r="EN4" s="2"/>
      <c r="EO4" s="1"/>
      <c r="EP4" s="1"/>
      <c r="EQ4" s="1"/>
      <c r="ER4" s="1"/>
      <c r="ES4" s="32"/>
      <c r="ET4" s="33"/>
      <c r="EU4" s="2"/>
      <c r="EV4" s="2"/>
      <c r="EW4" s="2"/>
      <c r="EX4" s="2"/>
      <c r="EY4" s="2"/>
      <c r="EZ4" s="31"/>
      <c r="FA4" s="2"/>
      <c r="FB4" s="2"/>
      <c r="FC4" s="2"/>
      <c r="FD4" s="2"/>
      <c r="FE4" s="2"/>
      <c r="FF4" s="2"/>
      <c r="FG4" s="1"/>
      <c r="FH4" s="1"/>
      <c r="FI4" s="1"/>
      <c r="FJ4" s="1"/>
      <c r="FK4" s="32"/>
      <c r="FL4" s="33"/>
      <c r="FM4" s="2"/>
      <c r="FN4" s="2"/>
      <c r="FO4" s="2"/>
      <c r="FP4" s="2"/>
      <c r="FQ4" s="2"/>
      <c r="FR4" s="31"/>
      <c r="FS4" s="2"/>
      <c r="FT4" s="2"/>
      <c r="FU4" s="2"/>
      <c r="FV4" s="2"/>
      <c r="FW4" s="2"/>
      <c r="FX4" s="2"/>
      <c r="FY4" s="1"/>
      <c r="FZ4" s="1"/>
      <c r="GA4" s="1"/>
      <c r="GB4" s="1"/>
      <c r="GC4" s="32"/>
      <c r="GD4" s="33"/>
      <c r="GE4" s="2"/>
      <c r="GF4" s="2"/>
      <c r="GG4" s="2"/>
      <c r="GH4" s="2"/>
      <c r="GI4" s="2"/>
      <c r="GJ4" s="31"/>
      <c r="GK4" s="2"/>
      <c r="GL4" s="2"/>
      <c r="GM4" s="2"/>
      <c r="GN4" s="2"/>
      <c r="GO4" s="2"/>
      <c r="GP4" s="2"/>
      <c r="GQ4" s="1"/>
      <c r="GR4" s="1"/>
      <c r="GS4" s="1"/>
      <c r="GT4" s="1"/>
      <c r="GU4" s="32"/>
      <c r="GV4" s="33"/>
      <c r="GW4" s="2"/>
      <c r="GX4" s="2"/>
      <c r="GY4" s="2"/>
      <c r="GZ4" s="2"/>
      <c r="HA4" s="2"/>
      <c r="HB4" s="31"/>
      <c r="HC4" s="2"/>
      <c r="HD4" s="2"/>
      <c r="HE4" s="2"/>
      <c r="HF4" s="2"/>
      <c r="HG4" s="2"/>
      <c r="HH4" s="2"/>
      <c r="HI4" s="1"/>
      <c r="HJ4" s="1"/>
      <c r="HK4" s="1"/>
      <c r="HL4" s="1"/>
      <c r="HM4" s="1"/>
      <c r="HN4" s="1"/>
      <c r="HO4" s="6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  <c r="IU4" s="34"/>
      <c r="IV4" s="34"/>
    </row>
    <row r="5" s="43" customFormat="true" ht="12.75" hidden="false" customHeight="true" outlineLevel="0" collapsed="false">
      <c r="A5" s="36" t="s">
        <v>13</v>
      </c>
      <c r="B5" s="37" t="s">
        <v>14</v>
      </c>
      <c r="C5" s="38" t="n">
        <v>1</v>
      </c>
      <c r="D5" s="39" t="n">
        <v>2</v>
      </c>
      <c r="E5" s="39" t="n">
        <f aca="false">C5+D5</f>
        <v>3</v>
      </c>
      <c r="F5" s="39"/>
      <c r="G5" s="39"/>
      <c r="H5" s="40" t="s">
        <v>18</v>
      </c>
      <c r="I5" s="39" t="s">
        <v>19</v>
      </c>
      <c r="J5" s="44" t="n">
        <v>1E-017</v>
      </c>
      <c r="K5" s="39" t="n">
        <f aca="false">(((O5*365+P5)*24+Q5)*60+R5)*60+S5+T5/1000</f>
        <v>389343456000</v>
      </c>
      <c r="L5" s="39" t="n">
        <f aca="false">M5*931.502</f>
        <v>0</v>
      </c>
      <c r="M5" s="41" t="str">
        <f aca="false">IF(F5&lt;&gt;"",(((C5*1.007276832+D5*1.008665267+C5*0.000548576)-F5))/E5,"0")</f>
        <v>0</v>
      </c>
      <c r="N5" s="42" t="str">
        <f aca="false">IF(M5&lt;&gt;"0",M5*E5*1.66053*1E-027*299792458*299792458*6.022045*1E+023,"0")</f>
        <v>0</v>
      </c>
      <c r="O5" s="28" t="str">
        <f aca="false">IF(EXACT(RIGHT(I5,1),Jahr),LEFT(I5,LEN(I5)-1),0)</f>
        <v>12,346</v>
      </c>
      <c r="P5" s="28" t="n">
        <f aca="false">IF(EXACT(RIGHT($I5,1),Tag),LEFT($I5,LEN($I5)-1),0)</f>
        <v>0</v>
      </c>
      <c r="Q5" s="28" t="n">
        <f aca="false">IF(EXACT(RIGHT($I5,1),Stunde),LEFT($I5,LEN($I5)-1),0)</f>
        <v>0</v>
      </c>
      <c r="R5" s="28" t="n">
        <f aca="false">IF(EXACT(RIGHT($I5,3),Minute),LEFT($I5,LEN($I5)-3),0)</f>
        <v>0</v>
      </c>
      <c r="S5" s="28" t="n">
        <f aca="false">IF(AND(NOT(EXACT(RIGHT($I5,2),Milli)),EXACT(RIGHT($I5,1),Sekunde)),LEFT($I5,LEN($I5)-1),0)</f>
        <v>0</v>
      </c>
      <c r="T5" s="28" t="n">
        <f aca="false">IF(EXACT(RIGHT($I5,2),Milli),LEFT($I5,LEN($I5)-2),0)</f>
        <v>0</v>
      </c>
      <c r="U5" s="28"/>
      <c r="V5" s="28"/>
      <c r="W5" s="29"/>
      <c r="X5" s="30"/>
      <c r="Y5" s="28" t="n">
        <f aca="false">C5*1000+D5</f>
        <v>1002</v>
      </c>
      <c r="Z5" s="28" t="str">
        <f aca="false">H5</f>
        <v>B-</v>
      </c>
      <c r="AA5" s="5"/>
      <c r="AB5" s="28"/>
      <c r="AC5" s="2"/>
      <c r="AD5" s="31"/>
      <c r="AE5" s="2"/>
      <c r="AF5" s="2"/>
      <c r="AG5" s="2"/>
      <c r="AH5" s="2"/>
      <c r="AI5" s="2"/>
      <c r="AJ5" s="2"/>
      <c r="AK5" s="1"/>
      <c r="AL5" s="1"/>
      <c r="AM5" s="1"/>
      <c r="AN5" s="1"/>
      <c r="AO5" s="32"/>
      <c r="AP5" s="33"/>
      <c r="AQ5" s="2"/>
      <c r="AR5" s="2"/>
      <c r="AS5" s="2"/>
      <c r="AT5" s="2"/>
      <c r="AU5" s="2"/>
      <c r="AV5" s="31"/>
      <c r="AW5" s="2"/>
      <c r="AX5" s="2"/>
      <c r="AY5" s="2"/>
      <c r="AZ5" s="2"/>
      <c r="BA5" s="2"/>
      <c r="BB5" s="2"/>
      <c r="BC5" s="1"/>
      <c r="BD5" s="1"/>
      <c r="BE5" s="1"/>
      <c r="BF5" s="1"/>
      <c r="BG5" s="32"/>
      <c r="BH5" s="33"/>
      <c r="BI5" s="2"/>
      <c r="BJ5" s="2"/>
      <c r="BK5" s="2"/>
      <c r="BL5" s="2"/>
      <c r="BM5" s="2"/>
      <c r="BN5" s="31"/>
      <c r="BO5" s="2"/>
      <c r="BP5" s="2"/>
      <c r="BQ5" s="2"/>
      <c r="BR5" s="2"/>
      <c r="BS5" s="2"/>
      <c r="BT5" s="2"/>
      <c r="BU5" s="1"/>
      <c r="BV5" s="1"/>
      <c r="BW5" s="1"/>
      <c r="BX5" s="1"/>
      <c r="BY5" s="32"/>
      <c r="BZ5" s="33"/>
      <c r="CA5" s="2"/>
      <c r="CB5" s="2"/>
      <c r="CC5" s="2"/>
      <c r="CD5" s="2"/>
      <c r="CE5" s="2"/>
      <c r="CF5" s="31"/>
      <c r="CG5" s="2"/>
      <c r="CH5" s="2"/>
      <c r="CI5" s="2"/>
      <c r="CJ5" s="2"/>
      <c r="CK5" s="2"/>
      <c r="CL5" s="2"/>
      <c r="CM5" s="1"/>
      <c r="CN5" s="1"/>
      <c r="CO5" s="1"/>
      <c r="CP5" s="1"/>
      <c r="CQ5" s="32"/>
      <c r="CR5" s="33"/>
      <c r="CS5" s="2"/>
      <c r="CT5" s="2"/>
      <c r="CU5" s="2"/>
      <c r="CV5" s="2"/>
      <c r="CW5" s="2"/>
      <c r="CX5" s="31"/>
      <c r="CY5" s="2"/>
      <c r="CZ5" s="2"/>
      <c r="DA5" s="2"/>
      <c r="DB5" s="2"/>
      <c r="DC5" s="2"/>
      <c r="DD5" s="2"/>
      <c r="DE5" s="1"/>
      <c r="DF5" s="1"/>
      <c r="DG5" s="1"/>
      <c r="DH5" s="1"/>
      <c r="DI5" s="32"/>
      <c r="DJ5" s="33"/>
      <c r="DK5" s="2"/>
      <c r="DL5" s="2"/>
      <c r="DM5" s="2"/>
      <c r="DN5" s="2"/>
      <c r="DO5" s="2"/>
      <c r="DP5" s="31"/>
      <c r="DQ5" s="2"/>
      <c r="DR5" s="2"/>
      <c r="DS5" s="2"/>
      <c r="DT5" s="2"/>
      <c r="DU5" s="2"/>
      <c r="DV5" s="2"/>
      <c r="DW5" s="1"/>
      <c r="DX5" s="1"/>
      <c r="DY5" s="1"/>
      <c r="DZ5" s="1"/>
      <c r="EA5" s="32"/>
      <c r="EB5" s="33"/>
      <c r="EC5" s="2"/>
      <c r="ED5" s="2"/>
      <c r="EE5" s="2"/>
      <c r="EF5" s="2"/>
      <c r="EG5" s="2"/>
      <c r="EH5" s="31"/>
      <c r="EI5" s="2"/>
      <c r="EJ5" s="2"/>
      <c r="EK5" s="2"/>
      <c r="EL5" s="2"/>
      <c r="EM5" s="2"/>
      <c r="EN5" s="2"/>
      <c r="EO5" s="1"/>
      <c r="EP5" s="1"/>
      <c r="EQ5" s="1"/>
      <c r="ER5" s="1"/>
      <c r="ES5" s="32"/>
      <c r="ET5" s="33"/>
      <c r="EU5" s="2"/>
      <c r="EV5" s="2"/>
      <c r="EW5" s="2"/>
      <c r="EX5" s="2"/>
      <c r="EY5" s="2"/>
      <c r="EZ5" s="31"/>
      <c r="FA5" s="2"/>
      <c r="FB5" s="2"/>
      <c r="FC5" s="2"/>
      <c r="FD5" s="2"/>
      <c r="FE5" s="2"/>
      <c r="FF5" s="2"/>
      <c r="FG5" s="1"/>
      <c r="FH5" s="1"/>
      <c r="FI5" s="1"/>
      <c r="FJ5" s="1"/>
      <c r="FK5" s="32"/>
      <c r="FL5" s="33"/>
      <c r="FM5" s="2"/>
      <c r="FN5" s="2"/>
      <c r="FO5" s="2"/>
      <c r="FP5" s="2"/>
      <c r="FQ5" s="2"/>
      <c r="FR5" s="31"/>
      <c r="FS5" s="2"/>
      <c r="FT5" s="2"/>
      <c r="FU5" s="2"/>
      <c r="FV5" s="2"/>
      <c r="FW5" s="2"/>
      <c r="FX5" s="2"/>
      <c r="FY5" s="1"/>
      <c r="FZ5" s="1"/>
      <c r="GA5" s="1"/>
      <c r="GB5" s="1"/>
      <c r="GC5" s="32"/>
      <c r="GD5" s="33"/>
      <c r="GE5" s="2"/>
      <c r="GF5" s="2"/>
      <c r="GG5" s="2"/>
      <c r="GH5" s="2"/>
      <c r="GI5" s="2"/>
      <c r="GJ5" s="31"/>
      <c r="GK5" s="2"/>
      <c r="GL5" s="2"/>
      <c r="GM5" s="2"/>
      <c r="GN5" s="2"/>
      <c r="GO5" s="2"/>
      <c r="GP5" s="2"/>
      <c r="GQ5" s="1"/>
      <c r="GR5" s="1"/>
      <c r="GS5" s="1"/>
      <c r="GT5" s="1"/>
      <c r="GU5" s="32"/>
      <c r="GV5" s="33"/>
      <c r="GW5" s="2"/>
      <c r="GX5" s="2"/>
      <c r="GY5" s="2"/>
      <c r="GZ5" s="2"/>
      <c r="HA5" s="2"/>
      <c r="HB5" s="31"/>
      <c r="HC5" s="2"/>
      <c r="HD5" s="2"/>
      <c r="HE5" s="2"/>
      <c r="HF5" s="2"/>
      <c r="HG5" s="2"/>
      <c r="HH5" s="2"/>
      <c r="HI5" s="1"/>
      <c r="HJ5" s="1"/>
      <c r="HK5" s="1"/>
      <c r="HL5" s="1"/>
      <c r="HM5" s="1"/>
      <c r="HN5" s="1"/>
      <c r="HO5" s="6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  <c r="IU5" s="34"/>
      <c r="IV5" s="34"/>
    </row>
    <row r="6" s="35" customFormat="true" ht="12.75" hidden="false" customHeight="true" outlineLevel="0" collapsed="false">
      <c r="A6" s="36" t="s">
        <v>20</v>
      </c>
      <c r="B6" s="37" t="s">
        <v>21</v>
      </c>
      <c r="C6" s="38" t="n">
        <v>2</v>
      </c>
      <c r="D6" s="39" t="n">
        <v>1</v>
      </c>
      <c r="E6" s="39" t="n">
        <f aca="false">C6+D6</f>
        <v>3</v>
      </c>
      <c r="F6" s="39" t="n">
        <v>3.01603</v>
      </c>
      <c r="G6" s="39" t="n">
        <v>4.0026</v>
      </c>
      <c r="H6" s="40"/>
      <c r="I6" s="39"/>
      <c r="J6" s="44" t="n">
        <v>0.00013</v>
      </c>
      <c r="K6" s="39" t="n">
        <f aca="false">(((O6*365+P6)*24+Q6)*60+R6)*60+S6+T6/1000</f>
        <v>0</v>
      </c>
      <c r="L6" s="39" t="n">
        <f aca="false">M6*931.502</f>
        <v>2.57283429555526</v>
      </c>
      <c r="M6" s="41" t="n">
        <f aca="false">IF(F6&lt;&gt;"",(((C6*1.007276832+D6*1.008665267+C6*0.000548576)-F6))/E6,"0")</f>
        <v>0.00276202766666659</v>
      </c>
      <c r="N6" s="42" t="n">
        <f aca="false">IF(M6&lt;&gt;"0",M6*E6*1.66053*1E-027*299792458*299792458*6.022045*1E+023,"0")</f>
        <v>744700092432.798</v>
      </c>
      <c r="O6" s="28" t="n">
        <f aca="false">IF(EXACT(RIGHT(I6,1),Jahr),LEFT(I6,LEN(I6)-1),0)</f>
        <v>0</v>
      </c>
      <c r="P6" s="28" t="n">
        <f aca="false">IF(EXACT(RIGHT($I6,1),Tag),LEFT($I6,LEN($I6)-1),0)</f>
        <v>0</v>
      </c>
      <c r="Q6" s="28" t="n">
        <f aca="false">IF(EXACT(RIGHT($I6,1),Stunde),LEFT($I6,LEN($I6)-1),0)</f>
        <v>0</v>
      </c>
      <c r="R6" s="28" t="n">
        <f aca="false">IF(EXACT(RIGHT($I6,3),Minute),LEFT($I6,LEN($I6)-3),0)</f>
        <v>0</v>
      </c>
      <c r="S6" s="28" t="n">
        <f aca="false">IF(AND(NOT(EXACT(RIGHT($I6,2),Milli)),EXACT(RIGHT($I6,1),Sekunde)),LEFT($I6,LEN($I6)-1),0)</f>
        <v>0</v>
      </c>
      <c r="T6" s="28" t="n">
        <f aca="false">IF(EXACT(RIGHT($I6,2),Milli),LEFT($I6,LEN($I6)-2),0)</f>
        <v>0</v>
      </c>
      <c r="U6" s="28"/>
      <c r="V6" s="45" t="s">
        <v>22</v>
      </c>
      <c r="W6" s="45" t="s">
        <v>23</v>
      </c>
      <c r="X6" s="30"/>
      <c r="Y6" s="28" t="n">
        <f aca="false">C6*1000+D6</f>
        <v>2001</v>
      </c>
      <c r="Z6" s="28" t="n">
        <f aca="false">H6</f>
        <v>0</v>
      </c>
      <c r="AA6" s="5"/>
      <c r="AB6" s="28"/>
      <c r="AC6" s="2"/>
      <c r="AD6" s="31"/>
      <c r="AE6" s="2"/>
      <c r="AF6" s="2"/>
      <c r="AG6" s="2"/>
      <c r="AH6" s="2"/>
      <c r="AI6" s="2"/>
      <c r="AJ6" s="2"/>
      <c r="AK6" s="1"/>
      <c r="AL6" s="1"/>
      <c r="AM6" s="1"/>
      <c r="AN6" s="1"/>
      <c r="AO6" s="32"/>
      <c r="AP6" s="33"/>
      <c r="AQ6" s="2"/>
      <c r="AR6" s="2"/>
      <c r="AS6" s="2"/>
      <c r="AT6" s="2"/>
      <c r="AU6" s="2"/>
      <c r="AV6" s="31"/>
      <c r="AW6" s="2"/>
      <c r="AX6" s="2"/>
      <c r="AY6" s="2"/>
      <c r="AZ6" s="2"/>
      <c r="BA6" s="2"/>
      <c r="BB6" s="2"/>
      <c r="BC6" s="1"/>
      <c r="BD6" s="1"/>
      <c r="BE6" s="1"/>
      <c r="BF6" s="1"/>
      <c r="BG6" s="32"/>
      <c r="BH6" s="33"/>
      <c r="BI6" s="2"/>
      <c r="BJ6" s="2"/>
      <c r="BK6" s="2"/>
      <c r="BL6" s="2"/>
      <c r="BM6" s="2"/>
      <c r="BN6" s="31"/>
      <c r="BO6" s="2"/>
      <c r="BP6" s="2"/>
      <c r="BQ6" s="2"/>
      <c r="BR6" s="2"/>
      <c r="BS6" s="2"/>
      <c r="BT6" s="2"/>
      <c r="BU6" s="1"/>
      <c r="BV6" s="1"/>
      <c r="BW6" s="1"/>
      <c r="BX6" s="1"/>
      <c r="BY6" s="32"/>
      <c r="BZ6" s="33"/>
      <c r="CA6" s="2"/>
      <c r="CB6" s="2"/>
      <c r="CC6" s="2"/>
      <c r="CD6" s="2"/>
      <c r="CE6" s="2"/>
      <c r="CF6" s="31"/>
      <c r="CG6" s="2"/>
      <c r="CH6" s="2"/>
      <c r="CI6" s="2"/>
      <c r="CJ6" s="2"/>
      <c r="CK6" s="2"/>
      <c r="CL6" s="2"/>
      <c r="CM6" s="1"/>
      <c r="CN6" s="1"/>
      <c r="CO6" s="1"/>
      <c r="CP6" s="1"/>
      <c r="CQ6" s="32"/>
      <c r="CR6" s="33"/>
      <c r="CS6" s="2"/>
      <c r="CT6" s="2"/>
      <c r="CU6" s="2"/>
      <c r="CV6" s="2"/>
      <c r="CW6" s="2"/>
      <c r="CX6" s="31"/>
      <c r="CY6" s="2"/>
      <c r="CZ6" s="2"/>
      <c r="DA6" s="2"/>
      <c r="DB6" s="2"/>
      <c r="DC6" s="2"/>
      <c r="DD6" s="2"/>
      <c r="DE6" s="1"/>
      <c r="DF6" s="1"/>
      <c r="DG6" s="1"/>
      <c r="DH6" s="1"/>
      <c r="DI6" s="32"/>
      <c r="DJ6" s="33"/>
      <c r="DK6" s="2"/>
      <c r="DL6" s="2"/>
      <c r="DM6" s="2"/>
      <c r="DN6" s="2"/>
      <c r="DO6" s="2"/>
      <c r="DP6" s="31"/>
      <c r="DQ6" s="2"/>
      <c r="DR6" s="2"/>
      <c r="DS6" s="2"/>
      <c r="DT6" s="2"/>
      <c r="DU6" s="2"/>
      <c r="DV6" s="2"/>
      <c r="DW6" s="1"/>
      <c r="DX6" s="1"/>
      <c r="DY6" s="1"/>
      <c r="DZ6" s="1"/>
      <c r="EA6" s="32"/>
      <c r="EB6" s="33"/>
      <c r="EC6" s="2"/>
      <c r="ED6" s="2"/>
      <c r="EE6" s="2"/>
      <c r="EF6" s="2"/>
      <c r="EG6" s="2"/>
      <c r="EH6" s="31"/>
      <c r="EI6" s="2"/>
      <c r="EJ6" s="2"/>
      <c r="EK6" s="2"/>
      <c r="EL6" s="2"/>
      <c r="EM6" s="2"/>
      <c r="EN6" s="2"/>
      <c r="EO6" s="1"/>
      <c r="EP6" s="1"/>
      <c r="EQ6" s="1"/>
      <c r="ER6" s="1"/>
      <c r="ES6" s="32"/>
      <c r="ET6" s="33"/>
      <c r="EU6" s="2"/>
      <c r="EV6" s="2"/>
      <c r="EW6" s="2"/>
      <c r="EX6" s="2"/>
      <c r="EY6" s="2"/>
      <c r="EZ6" s="31"/>
      <c r="FA6" s="2"/>
      <c r="FB6" s="2"/>
      <c r="FC6" s="2"/>
      <c r="FD6" s="2"/>
      <c r="FE6" s="2"/>
      <c r="FF6" s="2"/>
      <c r="FG6" s="1"/>
      <c r="FH6" s="1"/>
      <c r="FI6" s="1"/>
      <c r="FJ6" s="1"/>
      <c r="FK6" s="32"/>
      <c r="FL6" s="33"/>
      <c r="FM6" s="2"/>
      <c r="FN6" s="2"/>
      <c r="FO6" s="2"/>
      <c r="FP6" s="2"/>
      <c r="FQ6" s="2"/>
      <c r="FR6" s="31"/>
      <c r="FS6" s="2"/>
      <c r="FT6" s="2"/>
      <c r="FU6" s="2"/>
      <c r="FV6" s="2"/>
      <c r="FW6" s="2"/>
      <c r="FX6" s="2"/>
      <c r="FY6" s="1"/>
      <c r="FZ6" s="1"/>
      <c r="GA6" s="1"/>
      <c r="GB6" s="1"/>
      <c r="GC6" s="32"/>
      <c r="GD6" s="33"/>
      <c r="GE6" s="2"/>
      <c r="GF6" s="2"/>
      <c r="GG6" s="2"/>
      <c r="GH6" s="2"/>
      <c r="GI6" s="2"/>
      <c r="GJ6" s="31"/>
      <c r="GK6" s="2"/>
      <c r="GL6" s="2"/>
      <c r="GM6" s="2"/>
      <c r="GN6" s="2"/>
      <c r="GO6" s="2"/>
      <c r="GP6" s="2"/>
      <c r="GQ6" s="1"/>
      <c r="GR6" s="1"/>
      <c r="GS6" s="1"/>
      <c r="GT6" s="1"/>
      <c r="GU6" s="32"/>
      <c r="GV6" s="33"/>
      <c r="GW6" s="2"/>
      <c r="GX6" s="2"/>
      <c r="GY6" s="2"/>
      <c r="GZ6" s="2"/>
      <c r="HA6" s="2"/>
      <c r="HB6" s="31"/>
      <c r="HC6" s="2"/>
      <c r="HD6" s="2"/>
      <c r="HE6" s="2"/>
      <c r="HF6" s="2"/>
      <c r="HG6" s="2"/>
      <c r="HH6" s="2"/>
      <c r="HI6" s="1"/>
      <c r="HJ6" s="1"/>
      <c r="HK6" s="1"/>
      <c r="HL6" s="1"/>
      <c r="HM6" s="1"/>
      <c r="HN6" s="1"/>
      <c r="HO6" s="6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  <c r="IV6" s="34"/>
    </row>
    <row r="7" s="46" customFormat="true" ht="12.75" hidden="false" customHeight="true" outlineLevel="0" collapsed="false">
      <c r="A7" s="36" t="s">
        <v>20</v>
      </c>
      <c r="B7" s="37" t="s">
        <v>21</v>
      </c>
      <c r="C7" s="38" t="n">
        <v>2</v>
      </c>
      <c r="D7" s="39" t="n">
        <v>2</v>
      </c>
      <c r="E7" s="39" t="n">
        <f aca="false">C7+D7</f>
        <v>4</v>
      </c>
      <c r="F7" s="39" t="n">
        <v>4.0026</v>
      </c>
      <c r="G7" s="39"/>
      <c r="H7" s="40"/>
      <c r="I7" s="39"/>
      <c r="J7" s="39" t="n">
        <v>99.9998</v>
      </c>
      <c r="K7" s="39" t="n">
        <f aca="false">(((O7*365+P7)*24+Q7)*60+R7)*60+S7+T7/1000</f>
        <v>0</v>
      </c>
      <c r="L7" s="39" t="n">
        <f aca="false">M7*931.502</f>
        <v>7.07507207192497</v>
      </c>
      <c r="M7" s="41" t="n">
        <f aca="false">IF(F7&lt;&gt;"",(((C7*1.007276832+D7*1.008665267+C7*0.000548576)-F7))/E7,"0")</f>
        <v>0.00759533749999997</v>
      </c>
      <c r="N7" s="42" t="n">
        <f aca="false">IF(M7&lt;&gt;"0",M7*E7*1.66053*1E-027*299792458*299792458*6.022045*1E+023,"0")</f>
        <v>2730481236216.64</v>
      </c>
      <c r="O7" s="28" t="n">
        <f aca="false">IF(EXACT(RIGHT(I7,1),Jahr),LEFT(I7,LEN(I7)-1),0)</f>
        <v>0</v>
      </c>
      <c r="P7" s="28" t="n">
        <f aca="false">IF(EXACT(RIGHT($I7,1),Tag),LEFT($I7,LEN($I7)-1),0)</f>
        <v>0</v>
      </c>
      <c r="Q7" s="28" t="n">
        <f aca="false">IF(EXACT(RIGHT($I7,1),Stunde),LEFT($I7,LEN($I7)-1),0)</f>
        <v>0</v>
      </c>
      <c r="R7" s="28" t="n">
        <f aca="false">IF(EXACT(RIGHT($I7,3),Minute),LEFT($I7,LEN($I7)-3),0)</f>
        <v>0</v>
      </c>
      <c r="S7" s="28" t="n">
        <f aca="false">IF(AND(NOT(EXACT(RIGHT($I7,2),Milli)),EXACT(RIGHT($I7,1),Sekunde)),LEFT($I7,LEN($I7)-1),0)</f>
        <v>0</v>
      </c>
      <c r="T7" s="28" t="n">
        <f aca="false">IF(EXACT(RIGHT($I7,2),Milli),LEFT($I7,LEN($I7)-2),0)</f>
        <v>0</v>
      </c>
      <c r="U7" s="28"/>
      <c r="V7" s="28" t="s">
        <v>24</v>
      </c>
      <c r="W7" s="28" t="s">
        <v>25</v>
      </c>
      <c r="X7" s="30"/>
      <c r="Y7" s="28" t="n">
        <f aca="false">C7*1000+D7</f>
        <v>2002</v>
      </c>
      <c r="Z7" s="28" t="n">
        <f aca="false">H7</f>
        <v>0</v>
      </c>
      <c r="AA7" s="5"/>
      <c r="AB7" s="28"/>
      <c r="AC7" s="2"/>
      <c r="AD7" s="31"/>
      <c r="AE7" s="2"/>
      <c r="AF7" s="2"/>
      <c r="AG7" s="2"/>
      <c r="AH7" s="2"/>
      <c r="AI7" s="2"/>
      <c r="AJ7" s="2"/>
      <c r="AK7" s="1"/>
      <c r="AL7" s="1"/>
      <c r="AM7" s="1"/>
      <c r="AN7" s="1"/>
      <c r="AO7" s="32"/>
      <c r="AP7" s="33"/>
      <c r="AQ7" s="2"/>
      <c r="AR7" s="2"/>
      <c r="AS7" s="2"/>
      <c r="AT7" s="2"/>
      <c r="AU7" s="2"/>
      <c r="AV7" s="31"/>
      <c r="AW7" s="2"/>
      <c r="AX7" s="2"/>
      <c r="AY7" s="2"/>
      <c r="AZ7" s="2"/>
      <c r="BA7" s="2"/>
      <c r="BB7" s="2"/>
      <c r="BC7" s="1"/>
      <c r="BD7" s="1"/>
      <c r="BE7" s="1"/>
      <c r="BF7" s="1"/>
      <c r="BG7" s="32"/>
      <c r="BH7" s="33"/>
      <c r="BI7" s="2"/>
      <c r="BJ7" s="2"/>
      <c r="BK7" s="2"/>
      <c r="BL7" s="2"/>
      <c r="BM7" s="2"/>
      <c r="BN7" s="31"/>
      <c r="BO7" s="2"/>
      <c r="BP7" s="2"/>
      <c r="BQ7" s="2"/>
      <c r="BR7" s="2"/>
      <c r="BS7" s="2"/>
      <c r="BT7" s="2"/>
      <c r="BU7" s="1"/>
      <c r="BV7" s="1"/>
      <c r="BW7" s="1"/>
      <c r="BX7" s="1"/>
      <c r="BY7" s="32"/>
      <c r="BZ7" s="33"/>
      <c r="CA7" s="2"/>
      <c r="CB7" s="2"/>
      <c r="CC7" s="2"/>
      <c r="CD7" s="2"/>
      <c r="CE7" s="2"/>
      <c r="CF7" s="31"/>
      <c r="CG7" s="2"/>
      <c r="CH7" s="2"/>
      <c r="CI7" s="2"/>
      <c r="CJ7" s="2"/>
      <c r="CK7" s="2"/>
      <c r="CL7" s="2"/>
      <c r="CM7" s="1"/>
      <c r="CN7" s="1"/>
      <c r="CO7" s="1"/>
      <c r="CP7" s="1"/>
      <c r="CQ7" s="32"/>
      <c r="CR7" s="33"/>
      <c r="CS7" s="2"/>
      <c r="CT7" s="2"/>
      <c r="CU7" s="2"/>
      <c r="CV7" s="2"/>
      <c r="CW7" s="2"/>
      <c r="CX7" s="31"/>
      <c r="CY7" s="2"/>
      <c r="CZ7" s="2"/>
      <c r="DA7" s="2"/>
      <c r="DB7" s="2"/>
      <c r="DC7" s="2"/>
      <c r="DD7" s="2"/>
      <c r="DE7" s="1"/>
      <c r="DF7" s="1"/>
      <c r="DG7" s="1"/>
      <c r="DH7" s="1"/>
      <c r="DI7" s="32"/>
      <c r="DJ7" s="33"/>
      <c r="DK7" s="2"/>
      <c r="DL7" s="2"/>
      <c r="DM7" s="2"/>
      <c r="DN7" s="2"/>
      <c r="DO7" s="2"/>
      <c r="DP7" s="31"/>
      <c r="DQ7" s="2"/>
      <c r="DR7" s="2"/>
      <c r="DS7" s="2"/>
      <c r="DT7" s="2"/>
      <c r="DU7" s="2"/>
      <c r="DV7" s="2"/>
      <c r="DW7" s="1"/>
      <c r="DX7" s="1"/>
      <c r="DY7" s="1"/>
      <c r="DZ7" s="1"/>
      <c r="EA7" s="32"/>
      <c r="EB7" s="33"/>
      <c r="EC7" s="2"/>
      <c r="ED7" s="2"/>
      <c r="EE7" s="2"/>
      <c r="EF7" s="2"/>
      <c r="EG7" s="2"/>
      <c r="EH7" s="31"/>
      <c r="EI7" s="2"/>
      <c r="EJ7" s="2"/>
      <c r="EK7" s="2"/>
      <c r="EL7" s="2"/>
      <c r="EM7" s="2"/>
      <c r="EN7" s="2"/>
      <c r="EO7" s="1"/>
      <c r="EP7" s="1"/>
      <c r="EQ7" s="1"/>
      <c r="ER7" s="1"/>
      <c r="ES7" s="32"/>
      <c r="ET7" s="33"/>
      <c r="EU7" s="2"/>
      <c r="EV7" s="2"/>
      <c r="EW7" s="2"/>
      <c r="EX7" s="2"/>
      <c r="EY7" s="2"/>
      <c r="EZ7" s="31"/>
      <c r="FA7" s="2"/>
      <c r="FB7" s="2"/>
      <c r="FC7" s="2"/>
      <c r="FD7" s="2"/>
      <c r="FE7" s="2"/>
      <c r="FF7" s="2"/>
      <c r="FG7" s="1"/>
      <c r="FH7" s="1"/>
      <c r="FI7" s="1"/>
      <c r="FJ7" s="1"/>
      <c r="FK7" s="32"/>
      <c r="FL7" s="33"/>
      <c r="FM7" s="2"/>
      <c r="FN7" s="2"/>
      <c r="FO7" s="2"/>
      <c r="FP7" s="2"/>
      <c r="FQ7" s="2"/>
      <c r="FR7" s="31"/>
      <c r="FS7" s="2"/>
      <c r="FT7" s="2"/>
      <c r="FU7" s="2"/>
      <c r="FV7" s="2"/>
      <c r="FW7" s="2"/>
      <c r="FX7" s="2"/>
      <c r="FY7" s="1"/>
      <c r="FZ7" s="1"/>
      <c r="GA7" s="1"/>
      <c r="GB7" s="1"/>
      <c r="GC7" s="32"/>
      <c r="GD7" s="33"/>
      <c r="GE7" s="2"/>
      <c r="GF7" s="2"/>
      <c r="GG7" s="2"/>
      <c r="GH7" s="2"/>
      <c r="GI7" s="2"/>
      <c r="GJ7" s="31"/>
      <c r="GK7" s="2"/>
      <c r="GL7" s="2"/>
      <c r="GM7" s="2"/>
      <c r="GN7" s="2"/>
      <c r="GO7" s="2"/>
      <c r="GP7" s="2"/>
      <c r="GQ7" s="1"/>
      <c r="GR7" s="1"/>
      <c r="GS7" s="1"/>
      <c r="GT7" s="1"/>
      <c r="GU7" s="32"/>
      <c r="GV7" s="33"/>
      <c r="GW7" s="2"/>
      <c r="GX7" s="2"/>
      <c r="GY7" s="2"/>
      <c r="GZ7" s="2"/>
      <c r="HA7" s="2"/>
      <c r="HB7" s="31"/>
      <c r="HC7" s="2"/>
      <c r="HD7" s="2"/>
      <c r="HE7" s="2"/>
      <c r="HF7" s="2"/>
      <c r="HG7" s="2"/>
      <c r="HH7" s="2"/>
      <c r="HI7" s="1"/>
      <c r="HJ7" s="1"/>
      <c r="HK7" s="1"/>
      <c r="HL7" s="1"/>
      <c r="HM7" s="1"/>
      <c r="HN7" s="1"/>
      <c r="HO7" s="6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  <c r="IV7" s="34"/>
    </row>
    <row r="8" s="46" customFormat="true" ht="12.75" hidden="false" customHeight="true" outlineLevel="0" collapsed="false">
      <c r="A8" s="36" t="s">
        <v>20</v>
      </c>
      <c r="B8" s="37" t="s">
        <v>21</v>
      </c>
      <c r="C8" s="38" t="n">
        <v>2</v>
      </c>
      <c r="D8" s="39" t="n">
        <v>4</v>
      </c>
      <c r="E8" s="39" t="n">
        <f aca="false">C8+D8</f>
        <v>6</v>
      </c>
      <c r="F8" s="39"/>
      <c r="G8" s="39"/>
      <c r="H8" s="40" t="s">
        <v>18</v>
      </c>
      <c r="I8" s="39" t="s">
        <v>26</v>
      </c>
      <c r="J8" s="39"/>
      <c r="K8" s="39" t="n">
        <f aca="false">(((O8*365+P8)*24+Q8)*60+R8)*60+S8+T8/1000</f>
        <v>0.802</v>
      </c>
      <c r="L8" s="39" t="n">
        <f aca="false">M8*931.502</f>
        <v>0</v>
      </c>
      <c r="M8" s="41" t="str">
        <f aca="false">IF(F8&lt;&gt;"",(((C8*1.007276832+D8*1.008665267+C8*0.000548576)-F8))/E8,"0")</f>
        <v>0</v>
      </c>
      <c r="N8" s="42" t="str">
        <f aca="false">IF(M8&lt;&gt;"0",M8*E8*1.66053*1E-027*299792458*299792458*6.022045*1E+023,"0")</f>
        <v>0</v>
      </c>
      <c r="O8" s="28" t="n">
        <f aca="false">IF(EXACT(RIGHT(I8,1),Jahr),LEFT(I8,LEN(I8)-1),0)</f>
        <v>0</v>
      </c>
      <c r="P8" s="28" t="n">
        <f aca="false">IF(EXACT(RIGHT($I8,1),Tag),LEFT($I8,LEN($I8)-1),0)</f>
        <v>0</v>
      </c>
      <c r="Q8" s="28" t="n">
        <f aca="false">IF(EXACT(RIGHT($I8,1),Stunde),LEFT($I8,LEN($I8)-1),0)</f>
        <v>0</v>
      </c>
      <c r="R8" s="28" t="n">
        <f aca="false">IF(EXACT(RIGHT($I8,3),Minute),LEFT($I8,LEN($I8)-3),0)</f>
        <v>0</v>
      </c>
      <c r="S8" s="28" t="n">
        <f aca="false">IF(AND(NOT(EXACT(RIGHT($I8,2),Milli)),EXACT(RIGHT($I8,1),Sekunde)),LEFT($I8,LEN($I8)-1),0)</f>
        <v>0</v>
      </c>
      <c r="T8" s="28" t="str">
        <f aca="false">IF(EXACT(RIGHT($I8,2),Milli),LEFT($I8,LEN($I8)-2),0)</f>
        <v>802</v>
      </c>
      <c r="U8" s="28"/>
      <c r="V8" s="28" t="s">
        <v>27</v>
      </c>
      <c r="W8" s="28" t="s">
        <v>28</v>
      </c>
      <c r="X8" s="30"/>
      <c r="Y8" s="28" t="n">
        <f aca="false">C8*1000+D8</f>
        <v>2004</v>
      </c>
      <c r="Z8" s="28" t="str">
        <f aca="false">H8</f>
        <v>B-</v>
      </c>
      <c r="AA8" s="5"/>
      <c r="AB8" s="28"/>
      <c r="AC8" s="2"/>
      <c r="AD8" s="31"/>
      <c r="AE8" s="2"/>
      <c r="AF8" s="2"/>
      <c r="AG8" s="2"/>
      <c r="AH8" s="2"/>
      <c r="AI8" s="2"/>
      <c r="AJ8" s="2"/>
      <c r="AK8" s="1"/>
      <c r="AL8" s="1"/>
      <c r="AM8" s="1"/>
      <c r="AN8" s="1"/>
      <c r="AO8" s="32"/>
      <c r="AP8" s="33"/>
      <c r="AQ8" s="2"/>
      <c r="AR8" s="2"/>
      <c r="AS8" s="2"/>
      <c r="AT8" s="2"/>
      <c r="AU8" s="2"/>
      <c r="AV8" s="31"/>
      <c r="AW8" s="2"/>
      <c r="AX8" s="2"/>
      <c r="AY8" s="2"/>
      <c r="AZ8" s="2"/>
      <c r="BA8" s="2"/>
      <c r="BB8" s="2"/>
      <c r="BC8" s="1"/>
      <c r="BD8" s="1"/>
      <c r="BE8" s="1"/>
      <c r="BF8" s="1"/>
      <c r="BG8" s="32"/>
      <c r="BH8" s="33"/>
      <c r="BI8" s="2"/>
      <c r="BJ8" s="2"/>
      <c r="BK8" s="2"/>
      <c r="BL8" s="2"/>
      <c r="BM8" s="2"/>
      <c r="BN8" s="31"/>
      <c r="BO8" s="2"/>
      <c r="BP8" s="2"/>
      <c r="BQ8" s="2"/>
      <c r="BR8" s="2"/>
      <c r="BS8" s="2"/>
      <c r="BT8" s="2"/>
      <c r="BU8" s="1"/>
      <c r="BV8" s="1"/>
      <c r="BW8" s="1"/>
      <c r="BX8" s="1"/>
      <c r="BY8" s="32"/>
      <c r="BZ8" s="33"/>
      <c r="CA8" s="2"/>
      <c r="CB8" s="2"/>
      <c r="CC8" s="2"/>
      <c r="CD8" s="2"/>
      <c r="CE8" s="2"/>
      <c r="CF8" s="31"/>
      <c r="CG8" s="2"/>
      <c r="CH8" s="2"/>
      <c r="CI8" s="2"/>
      <c r="CJ8" s="2"/>
      <c r="CK8" s="2"/>
      <c r="CL8" s="2"/>
      <c r="CM8" s="1"/>
      <c r="CN8" s="1"/>
      <c r="CO8" s="1"/>
      <c r="CP8" s="1"/>
      <c r="CQ8" s="32"/>
      <c r="CR8" s="33"/>
      <c r="CS8" s="2"/>
      <c r="CT8" s="2"/>
      <c r="CU8" s="2"/>
      <c r="CV8" s="2"/>
      <c r="CW8" s="2"/>
      <c r="CX8" s="31"/>
      <c r="CY8" s="2"/>
      <c r="CZ8" s="2"/>
      <c r="DA8" s="2"/>
      <c r="DB8" s="2"/>
      <c r="DC8" s="2"/>
      <c r="DD8" s="2"/>
      <c r="DE8" s="1"/>
      <c r="DF8" s="1"/>
      <c r="DG8" s="1"/>
      <c r="DH8" s="1"/>
      <c r="DI8" s="32"/>
      <c r="DJ8" s="33"/>
      <c r="DK8" s="2"/>
      <c r="DL8" s="2"/>
      <c r="DM8" s="2"/>
      <c r="DN8" s="2"/>
      <c r="DO8" s="2"/>
      <c r="DP8" s="31"/>
      <c r="DQ8" s="2"/>
      <c r="DR8" s="2"/>
      <c r="DS8" s="2"/>
      <c r="DT8" s="2"/>
      <c r="DU8" s="2"/>
      <c r="DV8" s="2"/>
      <c r="DW8" s="1"/>
      <c r="DX8" s="1"/>
      <c r="DY8" s="1"/>
      <c r="DZ8" s="1"/>
      <c r="EA8" s="32"/>
      <c r="EB8" s="33"/>
      <c r="EC8" s="2"/>
      <c r="ED8" s="2"/>
      <c r="EE8" s="2"/>
      <c r="EF8" s="2"/>
      <c r="EG8" s="2"/>
      <c r="EH8" s="31"/>
      <c r="EI8" s="2"/>
      <c r="EJ8" s="2"/>
      <c r="EK8" s="2"/>
      <c r="EL8" s="2"/>
      <c r="EM8" s="2"/>
      <c r="EN8" s="2"/>
      <c r="EO8" s="1"/>
      <c r="EP8" s="1"/>
      <c r="EQ8" s="1"/>
      <c r="ER8" s="1"/>
      <c r="ES8" s="32"/>
      <c r="ET8" s="33"/>
      <c r="EU8" s="2"/>
      <c r="EV8" s="2"/>
      <c r="EW8" s="2"/>
      <c r="EX8" s="2"/>
      <c r="EY8" s="2"/>
      <c r="EZ8" s="31"/>
      <c r="FA8" s="2"/>
      <c r="FB8" s="2"/>
      <c r="FC8" s="2"/>
      <c r="FD8" s="2"/>
      <c r="FE8" s="2"/>
      <c r="FF8" s="2"/>
      <c r="FG8" s="1"/>
      <c r="FH8" s="1"/>
      <c r="FI8" s="1"/>
      <c r="FJ8" s="1"/>
      <c r="FK8" s="32"/>
      <c r="FL8" s="33"/>
      <c r="FM8" s="2"/>
      <c r="FN8" s="2"/>
      <c r="FO8" s="2"/>
      <c r="FP8" s="2"/>
      <c r="FQ8" s="2"/>
      <c r="FR8" s="31"/>
      <c r="FS8" s="2"/>
      <c r="FT8" s="2"/>
      <c r="FU8" s="2"/>
      <c r="FV8" s="2"/>
      <c r="FW8" s="2"/>
      <c r="FX8" s="2"/>
      <c r="FY8" s="1"/>
      <c r="FZ8" s="1"/>
      <c r="GA8" s="1"/>
      <c r="GB8" s="1"/>
      <c r="GC8" s="32"/>
      <c r="GD8" s="33"/>
      <c r="GE8" s="2"/>
      <c r="GF8" s="2"/>
      <c r="GG8" s="2"/>
      <c r="GH8" s="2"/>
      <c r="GI8" s="2"/>
      <c r="GJ8" s="31"/>
      <c r="GK8" s="2"/>
      <c r="GL8" s="2"/>
      <c r="GM8" s="2"/>
      <c r="GN8" s="2"/>
      <c r="GO8" s="2"/>
      <c r="GP8" s="2"/>
      <c r="GQ8" s="1"/>
      <c r="GR8" s="1"/>
      <c r="GS8" s="1"/>
      <c r="GT8" s="1"/>
      <c r="GU8" s="32"/>
      <c r="GV8" s="33"/>
      <c r="GW8" s="2"/>
      <c r="GX8" s="2"/>
      <c r="GY8" s="2"/>
      <c r="GZ8" s="2"/>
      <c r="HA8" s="2"/>
      <c r="HB8" s="31"/>
      <c r="HC8" s="2"/>
      <c r="HD8" s="2"/>
      <c r="HE8" s="2"/>
      <c r="HF8" s="2"/>
      <c r="HG8" s="2"/>
      <c r="HH8" s="2"/>
      <c r="HI8" s="1"/>
      <c r="HJ8" s="1"/>
      <c r="HK8" s="1"/>
      <c r="HL8" s="1"/>
      <c r="HM8" s="1"/>
      <c r="HN8" s="1"/>
      <c r="HO8" s="6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  <c r="IT8" s="34"/>
      <c r="IU8" s="34"/>
      <c r="IV8" s="34"/>
    </row>
    <row r="9" s="46" customFormat="true" ht="12.75" hidden="false" customHeight="true" outlineLevel="0" collapsed="false">
      <c r="A9" s="36" t="s">
        <v>20</v>
      </c>
      <c r="B9" s="37" t="s">
        <v>21</v>
      </c>
      <c r="C9" s="38" t="n">
        <v>2</v>
      </c>
      <c r="D9" s="39" t="n">
        <v>6</v>
      </c>
      <c r="E9" s="39" t="n">
        <f aca="false">C9+D9</f>
        <v>8</v>
      </c>
      <c r="F9" s="39"/>
      <c r="G9" s="39"/>
      <c r="H9" s="40" t="s">
        <v>29</v>
      </c>
      <c r="I9" s="39" t="s">
        <v>30</v>
      </c>
      <c r="J9" s="39"/>
      <c r="K9" s="39" t="n">
        <f aca="false">(((O9*365+P9)*24+Q9)*60+R9)*60+S9+T9/1000</f>
        <v>0.122</v>
      </c>
      <c r="L9" s="39" t="n">
        <f aca="false">M9*931.502</f>
        <v>0</v>
      </c>
      <c r="M9" s="41" t="str">
        <f aca="false">IF(F9&lt;&gt;"",(((C9*1.007276832+D9*1.008665267+C9*0.000548576)-F9))/E9,"0")</f>
        <v>0</v>
      </c>
      <c r="N9" s="42" t="str">
        <f aca="false">IF(M9&lt;&gt;"0",M9*E9*1.66053*1E-027*299792458*299792458*6.022045*1E+023,"0")</f>
        <v>0</v>
      </c>
      <c r="O9" s="28" t="n">
        <f aca="false">IF(EXACT(RIGHT(I9,1),Jahr),LEFT(I9,LEN(I9)-1),0)</f>
        <v>0</v>
      </c>
      <c r="P9" s="28" t="n">
        <f aca="false">IF(EXACT(RIGHT($I9,1),Tag),LEFT($I9,LEN($I9)-1),0)</f>
        <v>0</v>
      </c>
      <c r="Q9" s="28" t="n">
        <f aca="false">IF(EXACT(RIGHT($I9,1),Stunde),LEFT($I9,LEN($I9)-1),0)</f>
        <v>0</v>
      </c>
      <c r="R9" s="28" t="n">
        <f aca="false">IF(EXACT(RIGHT($I9,3),Minute),LEFT($I9,LEN($I9)-3),0)</f>
        <v>0</v>
      </c>
      <c r="S9" s="28" t="n">
        <f aca="false">IF(AND(NOT(EXACT(RIGHT($I9,2),Milli)),EXACT(RIGHT($I9,1),Sekunde)),LEFT($I9,LEN($I9)-1),0)</f>
        <v>0</v>
      </c>
      <c r="T9" s="28" t="str">
        <f aca="false">IF(EXACT(RIGHT($I9,2),Milli),LEFT($I9,LEN($I9)-2),0)</f>
        <v>122</v>
      </c>
      <c r="U9" s="28"/>
      <c r="V9" s="28" t="s">
        <v>31</v>
      </c>
      <c r="W9" s="28" t="s">
        <v>32</v>
      </c>
      <c r="X9" s="30"/>
      <c r="Y9" s="28" t="n">
        <f aca="false">C9*1000+D9</f>
        <v>2006</v>
      </c>
      <c r="Z9" s="28" t="str">
        <f aca="false">H9</f>
        <v>B-, y</v>
      </c>
      <c r="AA9" s="5"/>
      <c r="AB9" s="28"/>
      <c r="AC9" s="2"/>
      <c r="AD9" s="31"/>
      <c r="AE9" s="2"/>
      <c r="AF9" s="2"/>
      <c r="AG9" s="2"/>
      <c r="AH9" s="2"/>
      <c r="AI9" s="2"/>
      <c r="AJ9" s="2"/>
      <c r="AK9" s="1"/>
      <c r="AL9" s="1"/>
      <c r="AM9" s="1"/>
      <c r="AN9" s="1"/>
      <c r="AO9" s="32"/>
      <c r="AP9" s="33"/>
      <c r="AQ9" s="2"/>
      <c r="AR9" s="2"/>
      <c r="AS9" s="2"/>
      <c r="AT9" s="2"/>
      <c r="AU9" s="2"/>
      <c r="AV9" s="31"/>
      <c r="AW9" s="2"/>
      <c r="AX9" s="2"/>
      <c r="AY9" s="2"/>
      <c r="AZ9" s="2"/>
      <c r="BA9" s="2"/>
      <c r="BB9" s="2"/>
      <c r="BC9" s="1"/>
      <c r="BD9" s="1"/>
      <c r="BE9" s="1"/>
      <c r="BF9" s="1"/>
      <c r="BG9" s="32"/>
      <c r="BH9" s="33"/>
      <c r="BI9" s="2"/>
      <c r="BJ9" s="2"/>
      <c r="BK9" s="2"/>
      <c r="BL9" s="2"/>
      <c r="BM9" s="2"/>
      <c r="BN9" s="31"/>
      <c r="BO9" s="2"/>
      <c r="BP9" s="2"/>
      <c r="BQ9" s="2"/>
      <c r="BR9" s="2"/>
      <c r="BS9" s="2"/>
      <c r="BT9" s="2"/>
      <c r="BU9" s="1"/>
      <c r="BV9" s="1"/>
      <c r="BW9" s="1"/>
      <c r="BX9" s="1"/>
      <c r="BY9" s="32"/>
      <c r="BZ9" s="33"/>
      <c r="CA9" s="2"/>
      <c r="CB9" s="2"/>
      <c r="CC9" s="2"/>
      <c r="CD9" s="2"/>
      <c r="CE9" s="2"/>
      <c r="CF9" s="31"/>
      <c r="CG9" s="2"/>
      <c r="CH9" s="2"/>
      <c r="CI9" s="2"/>
      <c r="CJ9" s="2"/>
      <c r="CK9" s="2"/>
      <c r="CL9" s="2"/>
      <c r="CM9" s="1"/>
      <c r="CN9" s="1"/>
      <c r="CO9" s="1"/>
      <c r="CP9" s="1"/>
      <c r="CQ9" s="32"/>
      <c r="CR9" s="33"/>
      <c r="CS9" s="2"/>
      <c r="CT9" s="2"/>
      <c r="CU9" s="2"/>
      <c r="CV9" s="2"/>
      <c r="CW9" s="2"/>
      <c r="CX9" s="31"/>
      <c r="CY9" s="2"/>
      <c r="CZ9" s="2"/>
      <c r="DA9" s="2"/>
      <c r="DB9" s="2"/>
      <c r="DC9" s="2"/>
      <c r="DD9" s="2"/>
      <c r="DE9" s="1"/>
      <c r="DF9" s="1"/>
      <c r="DG9" s="1"/>
      <c r="DH9" s="1"/>
      <c r="DI9" s="32"/>
      <c r="DJ9" s="33"/>
      <c r="DK9" s="2"/>
      <c r="DL9" s="2"/>
      <c r="DM9" s="2"/>
      <c r="DN9" s="2"/>
      <c r="DO9" s="2"/>
      <c r="DP9" s="31"/>
      <c r="DQ9" s="2"/>
      <c r="DR9" s="2"/>
      <c r="DS9" s="2"/>
      <c r="DT9" s="2"/>
      <c r="DU9" s="2"/>
      <c r="DV9" s="2"/>
      <c r="DW9" s="1"/>
      <c r="DX9" s="1"/>
      <c r="DY9" s="1"/>
      <c r="DZ9" s="1"/>
      <c r="EA9" s="32"/>
      <c r="EB9" s="33"/>
      <c r="EC9" s="2"/>
      <c r="ED9" s="2"/>
      <c r="EE9" s="2"/>
      <c r="EF9" s="2"/>
      <c r="EG9" s="2"/>
      <c r="EH9" s="31"/>
      <c r="EI9" s="2"/>
      <c r="EJ9" s="2"/>
      <c r="EK9" s="2"/>
      <c r="EL9" s="2"/>
      <c r="EM9" s="2"/>
      <c r="EN9" s="2"/>
      <c r="EO9" s="1"/>
      <c r="EP9" s="1"/>
      <c r="EQ9" s="1"/>
      <c r="ER9" s="1"/>
      <c r="ES9" s="32"/>
      <c r="ET9" s="33"/>
      <c r="EU9" s="2"/>
      <c r="EV9" s="2"/>
      <c r="EW9" s="2"/>
      <c r="EX9" s="2"/>
      <c r="EY9" s="2"/>
      <c r="EZ9" s="31"/>
      <c r="FA9" s="2"/>
      <c r="FB9" s="2"/>
      <c r="FC9" s="2"/>
      <c r="FD9" s="2"/>
      <c r="FE9" s="2"/>
      <c r="FF9" s="2"/>
      <c r="FG9" s="1"/>
      <c r="FH9" s="1"/>
      <c r="FI9" s="1"/>
      <c r="FJ9" s="1"/>
      <c r="FK9" s="32"/>
      <c r="FL9" s="33"/>
      <c r="FM9" s="2"/>
      <c r="FN9" s="2"/>
      <c r="FO9" s="2"/>
      <c r="FP9" s="2"/>
      <c r="FQ9" s="2"/>
      <c r="FR9" s="31"/>
      <c r="FS9" s="2"/>
      <c r="FT9" s="2"/>
      <c r="FU9" s="2"/>
      <c r="FV9" s="2"/>
      <c r="FW9" s="2"/>
      <c r="FX9" s="2"/>
      <c r="FY9" s="1"/>
      <c r="FZ9" s="1"/>
      <c r="GA9" s="1"/>
      <c r="GB9" s="1"/>
      <c r="GC9" s="32"/>
      <c r="GD9" s="33"/>
      <c r="GE9" s="2"/>
      <c r="GF9" s="2"/>
      <c r="GG9" s="2"/>
      <c r="GH9" s="2"/>
      <c r="GI9" s="2"/>
      <c r="GJ9" s="31"/>
      <c r="GK9" s="2"/>
      <c r="GL9" s="2"/>
      <c r="GM9" s="2"/>
      <c r="GN9" s="2"/>
      <c r="GO9" s="2"/>
      <c r="GP9" s="2"/>
      <c r="GQ9" s="1"/>
      <c r="GR9" s="1"/>
      <c r="GS9" s="1"/>
      <c r="GT9" s="1"/>
      <c r="GU9" s="32"/>
      <c r="GV9" s="33"/>
      <c r="GW9" s="2"/>
      <c r="GX9" s="2"/>
      <c r="GY9" s="2"/>
      <c r="GZ9" s="2"/>
      <c r="HA9" s="2"/>
      <c r="HB9" s="31"/>
      <c r="HC9" s="2"/>
      <c r="HD9" s="2"/>
      <c r="HE9" s="2"/>
      <c r="HF9" s="2"/>
      <c r="HG9" s="2"/>
      <c r="HH9" s="2"/>
      <c r="HI9" s="1"/>
      <c r="HJ9" s="1"/>
      <c r="HK9" s="1"/>
      <c r="HL9" s="1"/>
      <c r="HM9" s="1"/>
      <c r="HN9" s="1"/>
      <c r="HO9" s="6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  <c r="IR9" s="34"/>
      <c r="IS9" s="34"/>
      <c r="IT9" s="34"/>
      <c r="IU9" s="34"/>
      <c r="IV9" s="34"/>
    </row>
    <row r="10" s="35" customFormat="true" ht="12.75" hidden="false" customHeight="true" outlineLevel="0" collapsed="false">
      <c r="A10" s="36" t="s">
        <v>33</v>
      </c>
      <c r="B10" s="37" t="s">
        <v>34</v>
      </c>
      <c r="C10" s="38" t="n">
        <v>3</v>
      </c>
      <c r="D10" s="39" t="n">
        <v>3</v>
      </c>
      <c r="E10" s="39" t="n">
        <f aca="false">C10+D10</f>
        <v>6</v>
      </c>
      <c r="F10" s="39" t="n">
        <v>6.0151</v>
      </c>
      <c r="G10" s="39" t="n">
        <v>6.941</v>
      </c>
      <c r="H10" s="40"/>
      <c r="I10" s="39"/>
      <c r="J10" s="39" t="n">
        <v>7.5</v>
      </c>
      <c r="K10" s="39" t="n">
        <f aca="false">(((O10*365+P10)*24+Q10)*60+R10)*60+S10+T10/1000</f>
        <v>0</v>
      </c>
      <c r="L10" s="39" t="n">
        <f aca="false">M10*931.502</f>
        <v>5.33626833859162</v>
      </c>
      <c r="M10" s="41" t="n">
        <f aca="false">IF(F10&lt;&gt;"",(((C10*1.007276832+D10*1.008665267+C10*0.000548576)-F10))/E10,"0")</f>
        <v>0.00572867083333328</v>
      </c>
      <c r="N10" s="42" t="n">
        <f aca="false">IF(M10&lt;&gt;"0",M10*E10*1.66053*1E-027*299792458*299792458*6.022045*1E+023,"0")</f>
        <v>3089137556865.28</v>
      </c>
      <c r="O10" s="28" t="n">
        <f aca="false">IF(EXACT(RIGHT(I10,1),Jahr),LEFT(I10,LEN(I10)-1),0)</f>
        <v>0</v>
      </c>
      <c r="P10" s="28" t="n">
        <f aca="false">IF(EXACT(RIGHT($I10,1),Tag),LEFT($I10,LEN($I10)-1),0)</f>
        <v>0</v>
      </c>
      <c r="Q10" s="28" t="n">
        <f aca="false">IF(EXACT(RIGHT($I10,1),Stunde),LEFT($I10,LEN($I10)-1),0)</f>
        <v>0</v>
      </c>
      <c r="R10" s="28" t="n">
        <f aca="false">IF(EXACT(RIGHT($I10,3),Minute),LEFT($I10,LEN($I10)-3),0)</f>
        <v>0</v>
      </c>
      <c r="S10" s="28" t="n">
        <f aca="false">IF(AND(NOT(EXACT(RIGHT($I10,2),Milli)),EXACT(RIGHT($I10,1),Sekunde)),LEFT($I10,LEN($I10)-1),0)</f>
        <v>0</v>
      </c>
      <c r="T10" s="28" t="n">
        <f aca="false">IF(EXACT(RIGHT($I10,2),Milli),LEFT($I10,LEN($I10)-2),0)</f>
        <v>0</v>
      </c>
      <c r="U10" s="28"/>
      <c r="V10" s="28" t="s">
        <v>35</v>
      </c>
      <c r="W10" s="28" t="s">
        <v>36</v>
      </c>
      <c r="X10" s="30"/>
      <c r="Y10" s="28" t="n">
        <f aca="false">C10*1000+D10</f>
        <v>3003</v>
      </c>
      <c r="Z10" s="28" t="n">
        <f aca="false">H10</f>
        <v>0</v>
      </c>
      <c r="AA10" s="5"/>
      <c r="AB10" s="28"/>
      <c r="AC10" s="2"/>
      <c r="AD10" s="31"/>
      <c r="AE10" s="2"/>
      <c r="AF10" s="2"/>
      <c r="AG10" s="2"/>
      <c r="AH10" s="2"/>
      <c r="AI10" s="2"/>
      <c r="AJ10" s="2"/>
      <c r="AK10" s="1"/>
      <c r="AL10" s="1"/>
      <c r="AM10" s="1"/>
      <c r="AN10" s="1"/>
      <c r="AO10" s="32"/>
      <c r="AP10" s="33"/>
      <c r="AQ10" s="2"/>
      <c r="AR10" s="2"/>
      <c r="AS10" s="2"/>
      <c r="AT10" s="2"/>
      <c r="AU10" s="2"/>
      <c r="AV10" s="31"/>
      <c r="AW10" s="2"/>
      <c r="AX10" s="2"/>
      <c r="AY10" s="2"/>
      <c r="AZ10" s="2"/>
      <c r="BA10" s="2"/>
      <c r="BB10" s="2"/>
      <c r="BC10" s="1"/>
      <c r="BD10" s="1"/>
      <c r="BE10" s="1"/>
      <c r="BF10" s="1"/>
      <c r="BG10" s="32"/>
      <c r="BH10" s="33"/>
      <c r="BI10" s="2"/>
      <c r="BJ10" s="2"/>
      <c r="BK10" s="2"/>
      <c r="BL10" s="2"/>
      <c r="BM10" s="2"/>
      <c r="BN10" s="31"/>
      <c r="BO10" s="2"/>
      <c r="BP10" s="2"/>
      <c r="BQ10" s="2"/>
      <c r="BR10" s="2"/>
      <c r="BS10" s="2"/>
      <c r="BT10" s="2"/>
      <c r="BU10" s="1"/>
      <c r="BV10" s="1"/>
      <c r="BW10" s="1"/>
      <c r="BX10" s="1"/>
      <c r="BY10" s="32"/>
      <c r="BZ10" s="33"/>
      <c r="CA10" s="2"/>
      <c r="CB10" s="2"/>
      <c r="CC10" s="2"/>
      <c r="CD10" s="2"/>
      <c r="CE10" s="2"/>
      <c r="CF10" s="31"/>
      <c r="CG10" s="2"/>
      <c r="CH10" s="2"/>
      <c r="CI10" s="2"/>
      <c r="CJ10" s="2"/>
      <c r="CK10" s="2"/>
      <c r="CL10" s="2"/>
      <c r="CM10" s="1"/>
      <c r="CN10" s="1"/>
      <c r="CO10" s="1"/>
      <c r="CP10" s="1"/>
      <c r="CQ10" s="32"/>
      <c r="CR10" s="33"/>
      <c r="CS10" s="2"/>
      <c r="CT10" s="2"/>
      <c r="CU10" s="2"/>
      <c r="CV10" s="2"/>
      <c r="CW10" s="2"/>
      <c r="CX10" s="31"/>
      <c r="CY10" s="2"/>
      <c r="CZ10" s="2"/>
      <c r="DA10" s="2"/>
      <c r="DB10" s="2"/>
      <c r="DC10" s="2"/>
      <c r="DD10" s="2"/>
      <c r="DE10" s="1"/>
      <c r="DF10" s="1"/>
      <c r="DG10" s="1"/>
      <c r="DH10" s="1"/>
      <c r="DI10" s="32"/>
      <c r="DJ10" s="33"/>
      <c r="DK10" s="2"/>
      <c r="DL10" s="2"/>
      <c r="DM10" s="2"/>
      <c r="DN10" s="2"/>
      <c r="DO10" s="2"/>
      <c r="DP10" s="31"/>
      <c r="DQ10" s="2"/>
      <c r="DR10" s="2"/>
      <c r="DS10" s="2"/>
      <c r="DT10" s="2"/>
      <c r="DU10" s="2"/>
      <c r="DV10" s="2"/>
      <c r="DW10" s="1"/>
      <c r="DX10" s="1"/>
      <c r="DY10" s="1"/>
      <c r="DZ10" s="1"/>
      <c r="EA10" s="32"/>
      <c r="EB10" s="33"/>
      <c r="EC10" s="2"/>
      <c r="ED10" s="2"/>
      <c r="EE10" s="2"/>
      <c r="EF10" s="2"/>
      <c r="EG10" s="2"/>
      <c r="EH10" s="31"/>
      <c r="EI10" s="2"/>
      <c r="EJ10" s="2"/>
      <c r="EK10" s="2"/>
      <c r="EL10" s="2"/>
      <c r="EM10" s="2"/>
      <c r="EN10" s="2"/>
      <c r="EO10" s="1"/>
      <c r="EP10" s="1"/>
      <c r="EQ10" s="1"/>
      <c r="ER10" s="1"/>
      <c r="ES10" s="32"/>
      <c r="ET10" s="33"/>
      <c r="EU10" s="2"/>
      <c r="EV10" s="2"/>
      <c r="EW10" s="2"/>
      <c r="EX10" s="2"/>
      <c r="EY10" s="2"/>
      <c r="EZ10" s="31"/>
      <c r="FA10" s="2"/>
      <c r="FB10" s="2"/>
      <c r="FC10" s="2"/>
      <c r="FD10" s="2"/>
      <c r="FE10" s="2"/>
      <c r="FF10" s="2"/>
      <c r="FG10" s="1"/>
      <c r="FH10" s="1"/>
      <c r="FI10" s="1"/>
      <c r="FJ10" s="1"/>
      <c r="FK10" s="32"/>
      <c r="FL10" s="33"/>
      <c r="FM10" s="2"/>
      <c r="FN10" s="2"/>
      <c r="FO10" s="2"/>
      <c r="FP10" s="2"/>
      <c r="FQ10" s="2"/>
      <c r="FR10" s="31"/>
      <c r="FS10" s="2"/>
      <c r="FT10" s="2"/>
      <c r="FU10" s="2"/>
      <c r="FV10" s="2"/>
      <c r="FW10" s="2"/>
      <c r="FX10" s="2"/>
      <c r="FY10" s="1"/>
      <c r="FZ10" s="1"/>
      <c r="GA10" s="1"/>
      <c r="GB10" s="1"/>
      <c r="GC10" s="32"/>
      <c r="GD10" s="33"/>
      <c r="GE10" s="2"/>
      <c r="GF10" s="2"/>
      <c r="GG10" s="2"/>
      <c r="GH10" s="2"/>
      <c r="GI10" s="2"/>
      <c r="GJ10" s="31"/>
      <c r="GK10" s="2"/>
      <c r="GL10" s="2"/>
      <c r="GM10" s="2"/>
      <c r="GN10" s="2"/>
      <c r="GO10" s="2"/>
      <c r="GP10" s="2"/>
      <c r="GQ10" s="1"/>
      <c r="GR10" s="1"/>
      <c r="GS10" s="1"/>
      <c r="GT10" s="1"/>
      <c r="GU10" s="32"/>
      <c r="GV10" s="33"/>
      <c r="GW10" s="2"/>
      <c r="GX10" s="2"/>
      <c r="GY10" s="2"/>
      <c r="GZ10" s="2"/>
      <c r="HA10" s="2"/>
      <c r="HB10" s="31"/>
      <c r="HC10" s="2"/>
      <c r="HD10" s="2"/>
      <c r="HE10" s="2"/>
      <c r="HF10" s="2"/>
      <c r="HG10" s="2"/>
      <c r="HH10" s="2"/>
      <c r="HI10" s="1"/>
      <c r="HJ10" s="1"/>
      <c r="HK10" s="1"/>
      <c r="HL10" s="1"/>
      <c r="HM10" s="1"/>
      <c r="HN10" s="1"/>
      <c r="HO10" s="6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  <c r="IR10" s="34"/>
      <c r="IS10" s="34"/>
      <c r="IT10" s="34"/>
      <c r="IU10" s="34"/>
      <c r="IV10" s="34"/>
    </row>
    <row r="11" s="43" customFormat="true" ht="12.75" hidden="false" customHeight="true" outlineLevel="0" collapsed="false">
      <c r="A11" s="36" t="s">
        <v>33</v>
      </c>
      <c r="B11" s="37" t="s">
        <v>34</v>
      </c>
      <c r="C11" s="38" t="n">
        <v>3</v>
      </c>
      <c r="D11" s="39" t="n">
        <v>4</v>
      </c>
      <c r="E11" s="39" t="n">
        <f aca="false">C11+D11</f>
        <v>7</v>
      </c>
      <c r="F11" s="39" t="n">
        <v>7.016</v>
      </c>
      <c r="G11" s="39"/>
      <c r="H11" s="40"/>
      <c r="I11" s="39"/>
      <c r="J11" s="39" t="n">
        <v>92.5</v>
      </c>
      <c r="K11" s="39" t="n">
        <f aca="false">(((O11*365+P11)*24+Q11)*60+R11)*60+S11+T11/1000</f>
        <v>0</v>
      </c>
      <c r="L11" s="39" t="n">
        <f aca="false">M11*931.502</f>
        <v>5.60728168179766</v>
      </c>
      <c r="M11" s="41" t="n">
        <f aca="false">IF(F11&lt;&gt;"",(((C11*1.007276832+D11*1.008665267+C11*0.000548576)-F11))/E11,"0")</f>
        <v>0.00601961314285709</v>
      </c>
      <c r="N11" s="42" t="n">
        <f aca="false">IF(M11&lt;&gt;"0",M11*E11*1.66053*1E-027*299792458*299792458*6.022045*1E+023,"0")</f>
        <v>3787030041488.64</v>
      </c>
      <c r="O11" s="28" t="n">
        <f aca="false">IF(EXACT(RIGHT(I11,1),Jahr),LEFT(I11,LEN(I11)-1),0)</f>
        <v>0</v>
      </c>
      <c r="P11" s="28" t="n">
        <f aca="false">IF(EXACT(RIGHT($I11,1),Tag),LEFT($I11,LEN($I11)-1),0)</f>
        <v>0</v>
      </c>
      <c r="Q11" s="28" t="n">
        <f aca="false">IF(EXACT(RIGHT($I11,1),Stunde),LEFT($I11,LEN($I11)-1),0)</f>
        <v>0</v>
      </c>
      <c r="R11" s="28" t="n">
        <f aca="false">IF(EXACT(RIGHT($I11,3),Minute),LEFT($I11,LEN($I11)-3),0)</f>
        <v>0</v>
      </c>
      <c r="S11" s="28" t="n">
        <f aca="false">IF(AND(NOT(EXACT(RIGHT($I11,2),Milli)),EXACT(RIGHT($I11,1),Sekunde)),LEFT($I11,LEN($I11)-1),0)</f>
        <v>0</v>
      </c>
      <c r="T11" s="28" t="n">
        <f aca="false">IF(EXACT(RIGHT($I11,2),Milli),LEFT($I11,LEN($I11)-2),0)</f>
        <v>0</v>
      </c>
      <c r="U11" s="28"/>
      <c r="V11" s="28" t="s">
        <v>37</v>
      </c>
      <c r="W11" s="28" t="s">
        <v>38</v>
      </c>
      <c r="X11" s="30"/>
      <c r="Y11" s="28" t="n">
        <f aca="false">C11*1000+D11</f>
        <v>3004</v>
      </c>
      <c r="Z11" s="28" t="n">
        <f aca="false">H11</f>
        <v>0</v>
      </c>
      <c r="AA11" s="5"/>
      <c r="AB11" s="28"/>
      <c r="AC11" s="2"/>
      <c r="AD11" s="31"/>
      <c r="AE11" s="2"/>
      <c r="AF11" s="2"/>
      <c r="AG11" s="2"/>
      <c r="AH11" s="2"/>
      <c r="AI11" s="2"/>
      <c r="AJ11" s="2"/>
      <c r="AK11" s="1"/>
      <c r="AL11" s="1"/>
      <c r="AM11" s="1"/>
      <c r="AN11" s="1"/>
      <c r="AO11" s="32"/>
      <c r="AP11" s="33"/>
      <c r="AQ11" s="2"/>
      <c r="AR11" s="2"/>
      <c r="AS11" s="2"/>
      <c r="AT11" s="2"/>
      <c r="AU11" s="2"/>
      <c r="AV11" s="31"/>
      <c r="AW11" s="2"/>
      <c r="AX11" s="2"/>
      <c r="AY11" s="2"/>
      <c r="AZ11" s="2"/>
      <c r="BA11" s="2"/>
      <c r="BB11" s="2"/>
      <c r="BC11" s="1"/>
      <c r="BD11" s="1"/>
      <c r="BE11" s="1"/>
      <c r="BF11" s="1"/>
      <c r="BG11" s="32"/>
      <c r="BH11" s="33"/>
      <c r="BI11" s="2"/>
      <c r="BJ11" s="2"/>
      <c r="BK11" s="2"/>
      <c r="BL11" s="2"/>
      <c r="BM11" s="2"/>
      <c r="BN11" s="31"/>
      <c r="BO11" s="2"/>
      <c r="BP11" s="2"/>
      <c r="BQ11" s="2"/>
      <c r="BR11" s="2"/>
      <c r="BS11" s="2"/>
      <c r="BT11" s="2"/>
      <c r="BU11" s="1"/>
      <c r="BV11" s="1"/>
      <c r="BW11" s="1"/>
      <c r="BX11" s="1"/>
      <c r="BY11" s="32"/>
      <c r="BZ11" s="33"/>
      <c r="CA11" s="2"/>
      <c r="CB11" s="2"/>
      <c r="CC11" s="2"/>
      <c r="CD11" s="2"/>
      <c r="CE11" s="2"/>
      <c r="CF11" s="31"/>
      <c r="CG11" s="2"/>
      <c r="CH11" s="2"/>
      <c r="CI11" s="2"/>
      <c r="CJ11" s="2"/>
      <c r="CK11" s="2"/>
      <c r="CL11" s="2"/>
      <c r="CM11" s="1"/>
      <c r="CN11" s="1"/>
      <c r="CO11" s="1"/>
      <c r="CP11" s="1"/>
      <c r="CQ11" s="32"/>
      <c r="CR11" s="33"/>
      <c r="CS11" s="2"/>
      <c r="CT11" s="2"/>
      <c r="CU11" s="2"/>
      <c r="CV11" s="2"/>
      <c r="CW11" s="2"/>
      <c r="CX11" s="31"/>
      <c r="CY11" s="2"/>
      <c r="CZ11" s="2"/>
      <c r="DA11" s="2"/>
      <c r="DB11" s="2"/>
      <c r="DC11" s="2"/>
      <c r="DD11" s="2"/>
      <c r="DE11" s="1"/>
      <c r="DF11" s="1"/>
      <c r="DG11" s="1"/>
      <c r="DH11" s="1"/>
      <c r="DI11" s="32"/>
      <c r="DJ11" s="33"/>
      <c r="DK11" s="2"/>
      <c r="DL11" s="2"/>
      <c r="DM11" s="2"/>
      <c r="DN11" s="2"/>
      <c r="DO11" s="2"/>
      <c r="DP11" s="31"/>
      <c r="DQ11" s="2"/>
      <c r="DR11" s="2"/>
      <c r="DS11" s="2"/>
      <c r="DT11" s="2"/>
      <c r="DU11" s="2"/>
      <c r="DV11" s="2"/>
      <c r="DW11" s="1"/>
      <c r="DX11" s="1"/>
      <c r="DY11" s="1"/>
      <c r="DZ11" s="1"/>
      <c r="EA11" s="32"/>
      <c r="EB11" s="33"/>
      <c r="EC11" s="2"/>
      <c r="ED11" s="2"/>
      <c r="EE11" s="2"/>
      <c r="EF11" s="2"/>
      <c r="EG11" s="2"/>
      <c r="EH11" s="31"/>
      <c r="EI11" s="2"/>
      <c r="EJ11" s="2"/>
      <c r="EK11" s="2"/>
      <c r="EL11" s="2"/>
      <c r="EM11" s="2"/>
      <c r="EN11" s="2"/>
      <c r="EO11" s="1"/>
      <c r="EP11" s="1"/>
      <c r="EQ11" s="1"/>
      <c r="ER11" s="1"/>
      <c r="ES11" s="32"/>
      <c r="ET11" s="33"/>
      <c r="EU11" s="2"/>
      <c r="EV11" s="2"/>
      <c r="EW11" s="2"/>
      <c r="EX11" s="2"/>
      <c r="EY11" s="2"/>
      <c r="EZ11" s="31"/>
      <c r="FA11" s="2"/>
      <c r="FB11" s="2"/>
      <c r="FC11" s="2"/>
      <c r="FD11" s="2"/>
      <c r="FE11" s="2"/>
      <c r="FF11" s="2"/>
      <c r="FG11" s="1"/>
      <c r="FH11" s="1"/>
      <c r="FI11" s="1"/>
      <c r="FJ11" s="1"/>
      <c r="FK11" s="32"/>
      <c r="FL11" s="33"/>
      <c r="FM11" s="2"/>
      <c r="FN11" s="2"/>
      <c r="FO11" s="2"/>
      <c r="FP11" s="2"/>
      <c r="FQ11" s="2"/>
      <c r="FR11" s="31"/>
      <c r="FS11" s="2"/>
      <c r="FT11" s="2"/>
      <c r="FU11" s="2"/>
      <c r="FV11" s="2"/>
      <c r="FW11" s="2"/>
      <c r="FX11" s="2"/>
      <c r="FY11" s="1"/>
      <c r="FZ11" s="1"/>
      <c r="GA11" s="1"/>
      <c r="GB11" s="1"/>
      <c r="GC11" s="32"/>
      <c r="GD11" s="33"/>
      <c r="GE11" s="2"/>
      <c r="GF11" s="2"/>
      <c r="GG11" s="2"/>
      <c r="GH11" s="2"/>
      <c r="GI11" s="2"/>
      <c r="GJ11" s="31"/>
      <c r="GK11" s="2"/>
      <c r="GL11" s="2"/>
      <c r="GM11" s="2"/>
      <c r="GN11" s="2"/>
      <c r="GO11" s="2"/>
      <c r="GP11" s="2"/>
      <c r="GQ11" s="1"/>
      <c r="GR11" s="1"/>
      <c r="GS11" s="1"/>
      <c r="GT11" s="1"/>
      <c r="GU11" s="32"/>
      <c r="GV11" s="33"/>
      <c r="GW11" s="2"/>
      <c r="GX11" s="2"/>
      <c r="GY11" s="2"/>
      <c r="GZ11" s="2"/>
      <c r="HA11" s="2"/>
      <c r="HB11" s="31"/>
      <c r="HC11" s="2"/>
      <c r="HD11" s="2"/>
      <c r="HE11" s="2"/>
      <c r="HF11" s="2"/>
      <c r="HG11" s="2"/>
      <c r="HH11" s="2"/>
      <c r="HI11" s="1"/>
      <c r="HJ11" s="1"/>
      <c r="HK11" s="1"/>
      <c r="HL11" s="1"/>
      <c r="HM11" s="1"/>
      <c r="HN11" s="1"/>
      <c r="HO11" s="6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  <c r="IH11" s="34"/>
      <c r="II11" s="34"/>
      <c r="IJ11" s="34"/>
      <c r="IK11" s="34"/>
      <c r="IL11" s="34"/>
      <c r="IM11" s="34"/>
      <c r="IN11" s="34"/>
      <c r="IO11" s="34"/>
      <c r="IP11" s="34"/>
      <c r="IQ11" s="34"/>
      <c r="IR11" s="34"/>
      <c r="IS11" s="34"/>
      <c r="IT11" s="34"/>
      <c r="IU11" s="34"/>
      <c r="IV11" s="34"/>
    </row>
    <row r="12" s="43" customFormat="true" ht="12.75" hidden="false" customHeight="true" outlineLevel="0" collapsed="false">
      <c r="A12" s="36" t="s">
        <v>33</v>
      </c>
      <c r="B12" s="37" t="s">
        <v>34</v>
      </c>
      <c r="C12" s="38" t="n">
        <v>3</v>
      </c>
      <c r="D12" s="39" t="n">
        <v>5</v>
      </c>
      <c r="E12" s="39" t="n">
        <f aca="false">C12+D12</f>
        <v>8</v>
      </c>
      <c r="F12" s="39"/>
      <c r="G12" s="39"/>
      <c r="H12" s="40" t="s">
        <v>18</v>
      </c>
      <c r="I12" s="39" t="s">
        <v>39</v>
      </c>
      <c r="J12" s="39"/>
      <c r="K12" s="39" t="n">
        <f aca="false">(((O12*365+P12)*24+Q12)*60+R12)*60+S12+T12/1000</f>
        <v>0.844</v>
      </c>
      <c r="L12" s="39" t="n">
        <f aca="false">M12*931.502</f>
        <v>0</v>
      </c>
      <c r="M12" s="41" t="str">
        <f aca="false">IF(F12&lt;&gt;"",(((C12*1.007276832+D12*1.008665267+C12*0.000548576)-F12))/E12,"0")</f>
        <v>0</v>
      </c>
      <c r="N12" s="42" t="str">
        <f aca="false">IF(M12&lt;&gt;"0",M12*E12*1.66053*1E-027*299792458*299792458*6.022045*1E+023,"0")</f>
        <v>0</v>
      </c>
      <c r="O12" s="28" t="n">
        <f aca="false">IF(EXACT(RIGHT(I12,1),Jahr),LEFT(I12,LEN(I12)-1),0)</f>
        <v>0</v>
      </c>
      <c r="P12" s="28" t="n">
        <f aca="false">IF(EXACT(RIGHT($I12,1),Tag),LEFT($I12,LEN($I12)-1),0)</f>
        <v>0</v>
      </c>
      <c r="Q12" s="28" t="n">
        <f aca="false">IF(EXACT(RIGHT($I12,1),Stunde),LEFT($I12,LEN($I12)-1),0)</f>
        <v>0</v>
      </c>
      <c r="R12" s="28" t="n">
        <f aca="false">IF(EXACT(RIGHT($I12,3),Minute),LEFT($I12,LEN($I12)-3),0)</f>
        <v>0</v>
      </c>
      <c r="S12" s="28" t="n">
        <f aca="false">IF(AND(NOT(EXACT(RIGHT($I12,2),Milli)),EXACT(RIGHT($I12,1),Sekunde)),LEFT($I12,LEN($I12)-1),0)</f>
        <v>0</v>
      </c>
      <c r="T12" s="28" t="str">
        <f aca="false">IF(EXACT(RIGHT($I12,2),Milli),LEFT($I12,LEN($I12)-2),0)</f>
        <v>844</v>
      </c>
      <c r="U12" s="28"/>
      <c r="V12" s="28"/>
      <c r="W12" s="29"/>
      <c r="X12" s="30"/>
      <c r="Y12" s="28" t="n">
        <f aca="false">C12*1000+D12</f>
        <v>3005</v>
      </c>
      <c r="Z12" s="28" t="str">
        <f aca="false">H12</f>
        <v>B-</v>
      </c>
      <c r="AA12" s="5"/>
      <c r="AB12" s="28"/>
      <c r="AC12" s="2"/>
      <c r="AD12" s="31"/>
      <c r="AE12" s="2"/>
      <c r="AF12" s="2"/>
      <c r="AG12" s="2"/>
      <c r="AH12" s="2"/>
      <c r="AI12" s="2"/>
      <c r="AJ12" s="2"/>
      <c r="AK12" s="1"/>
      <c r="AL12" s="1"/>
      <c r="AM12" s="1"/>
      <c r="AN12" s="1"/>
      <c r="AO12" s="32"/>
      <c r="AP12" s="33"/>
      <c r="AQ12" s="2"/>
      <c r="AR12" s="2"/>
      <c r="AS12" s="2"/>
      <c r="AT12" s="2"/>
      <c r="AU12" s="2"/>
      <c r="AV12" s="31"/>
      <c r="AW12" s="2"/>
      <c r="AX12" s="2"/>
      <c r="AY12" s="2"/>
      <c r="AZ12" s="2"/>
      <c r="BA12" s="2"/>
      <c r="BB12" s="2"/>
      <c r="BC12" s="1"/>
      <c r="BD12" s="1"/>
      <c r="BE12" s="1"/>
      <c r="BF12" s="1"/>
      <c r="BG12" s="32"/>
      <c r="BH12" s="33"/>
      <c r="BI12" s="2"/>
      <c r="BJ12" s="2"/>
      <c r="BK12" s="2"/>
      <c r="BL12" s="2"/>
      <c r="BM12" s="2"/>
      <c r="BN12" s="31"/>
      <c r="BO12" s="2"/>
      <c r="BP12" s="2"/>
      <c r="BQ12" s="2"/>
      <c r="BR12" s="2"/>
      <c r="BS12" s="2"/>
      <c r="BT12" s="2"/>
      <c r="BU12" s="1"/>
      <c r="BV12" s="1"/>
      <c r="BW12" s="1"/>
      <c r="BX12" s="1"/>
      <c r="BY12" s="32"/>
      <c r="BZ12" s="33"/>
      <c r="CA12" s="2"/>
      <c r="CB12" s="2"/>
      <c r="CC12" s="2"/>
      <c r="CD12" s="2"/>
      <c r="CE12" s="2"/>
      <c r="CF12" s="31"/>
      <c r="CG12" s="2"/>
      <c r="CH12" s="2"/>
      <c r="CI12" s="2"/>
      <c r="CJ12" s="2"/>
      <c r="CK12" s="2"/>
      <c r="CL12" s="2"/>
      <c r="CM12" s="1"/>
      <c r="CN12" s="1"/>
      <c r="CO12" s="1"/>
      <c r="CP12" s="1"/>
      <c r="CQ12" s="32"/>
      <c r="CR12" s="33"/>
      <c r="CS12" s="2"/>
      <c r="CT12" s="2"/>
      <c r="CU12" s="2"/>
      <c r="CV12" s="2"/>
      <c r="CW12" s="2"/>
      <c r="CX12" s="31"/>
      <c r="CY12" s="2"/>
      <c r="CZ12" s="2"/>
      <c r="DA12" s="2"/>
      <c r="DB12" s="2"/>
      <c r="DC12" s="2"/>
      <c r="DD12" s="2"/>
      <c r="DE12" s="1"/>
      <c r="DF12" s="1"/>
      <c r="DG12" s="1"/>
      <c r="DH12" s="1"/>
      <c r="DI12" s="32"/>
      <c r="DJ12" s="33"/>
      <c r="DK12" s="2"/>
      <c r="DL12" s="2"/>
      <c r="DM12" s="2"/>
      <c r="DN12" s="2"/>
      <c r="DO12" s="2"/>
      <c r="DP12" s="31"/>
      <c r="DQ12" s="2"/>
      <c r="DR12" s="2"/>
      <c r="DS12" s="2"/>
      <c r="DT12" s="2"/>
      <c r="DU12" s="2"/>
      <c r="DV12" s="2"/>
      <c r="DW12" s="1"/>
      <c r="DX12" s="1"/>
      <c r="DY12" s="1"/>
      <c r="DZ12" s="1"/>
      <c r="EA12" s="32"/>
      <c r="EB12" s="33"/>
      <c r="EC12" s="2"/>
      <c r="ED12" s="2"/>
      <c r="EE12" s="2"/>
      <c r="EF12" s="2"/>
      <c r="EG12" s="2"/>
      <c r="EH12" s="31"/>
      <c r="EI12" s="2"/>
      <c r="EJ12" s="2"/>
      <c r="EK12" s="2"/>
      <c r="EL12" s="2"/>
      <c r="EM12" s="2"/>
      <c r="EN12" s="2"/>
      <c r="EO12" s="1"/>
      <c r="EP12" s="1"/>
      <c r="EQ12" s="1"/>
      <c r="ER12" s="1"/>
      <c r="ES12" s="32"/>
      <c r="ET12" s="33"/>
      <c r="EU12" s="2"/>
      <c r="EV12" s="2"/>
      <c r="EW12" s="2"/>
      <c r="EX12" s="2"/>
      <c r="EY12" s="2"/>
      <c r="EZ12" s="31"/>
      <c r="FA12" s="2"/>
      <c r="FB12" s="2"/>
      <c r="FC12" s="2"/>
      <c r="FD12" s="2"/>
      <c r="FE12" s="2"/>
      <c r="FF12" s="2"/>
      <c r="FG12" s="1"/>
      <c r="FH12" s="1"/>
      <c r="FI12" s="1"/>
      <c r="FJ12" s="1"/>
      <c r="FK12" s="32"/>
      <c r="FL12" s="33"/>
      <c r="FM12" s="2"/>
      <c r="FN12" s="2"/>
      <c r="FO12" s="2"/>
      <c r="FP12" s="2"/>
      <c r="FQ12" s="2"/>
      <c r="FR12" s="31"/>
      <c r="FS12" s="2"/>
      <c r="FT12" s="2"/>
      <c r="FU12" s="2"/>
      <c r="FV12" s="2"/>
      <c r="FW12" s="2"/>
      <c r="FX12" s="2"/>
      <c r="FY12" s="1"/>
      <c r="FZ12" s="1"/>
      <c r="GA12" s="1"/>
      <c r="GB12" s="1"/>
      <c r="GC12" s="32"/>
      <c r="GD12" s="33"/>
      <c r="GE12" s="2"/>
      <c r="GF12" s="2"/>
      <c r="GG12" s="2"/>
      <c r="GH12" s="2"/>
      <c r="GI12" s="2"/>
      <c r="GJ12" s="31"/>
      <c r="GK12" s="2"/>
      <c r="GL12" s="2"/>
      <c r="GM12" s="2"/>
      <c r="GN12" s="2"/>
      <c r="GO12" s="2"/>
      <c r="GP12" s="2"/>
      <c r="GQ12" s="1"/>
      <c r="GR12" s="1"/>
      <c r="GS12" s="1"/>
      <c r="GT12" s="1"/>
      <c r="GU12" s="32"/>
      <c r="GV12" s="33"/>
      <c r="GW12" s="2"/>
      <c r="GX12" s="2"/>
      <c r="GY12" s="2"/>
      <c r="GZ12" s="2"/>
      <c r="HA12" s="2"/>
      <c r="HB12" s="31"/>
      <c r="HC12" s="2"/>
      <c r="HD12" s="2"/>
      <c r="HE12" s="2"/>
      <c r="HF12" s="2"/>
      <c r="HG12" s="2"/>
      <c r="HH12" s="2"/>
      <c r="HI12" s="1"/>
      <c r="HJ12" s="1"/>
      <c r="HK12" s="1"/>
      <c r="HL12" s="1"/>
      <c r="HM12" s="1"/>
      <c r="HN12" s="1"/>
      <c r="HO12" s="6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  <c r="IR12" s="34"/>
      <c r="IS12" s="34"/>
      <c r="IT12" s="34"/>
      <c r="IU12" s="34"/>
      <c r="IV12" s="34"/>
    </row>
    <row r="13" s="43" customFormat="true" ht="12.75" hidden="false" customHeight="true" outlineLevel="0" collapsed="false">
      <c r="A13" s="36" t="s">
        <v>33</v>
      </c>
      <c r="B13" s="37" t="s">
        <v>34</v>
      </c>
      <c r="C13" s="38" t="n">
        <v>3</v>
      </c>
      <c r="D13" s="39" t="n">
        <v>6</v>
      </c>
      <c r="E13" s="39" t="n">
        <f aca="false">C13+D13</f>
        <v>9</v>
      </c>
      <c r="F13" s="39"/>
      <c r="G13" s="39"/>
      <c r="H13" s="40" t="s">
        <v>18</v>
      </c>
      <c r="I13" s="39" t="s">
        <v>40</v>
      </c>
      <c r="J13" s="39"/>
      <c r="K13" s="39" t="n">
        <f aca="false">(((O13*365+P13)*24+Q13)*60+R13)*60+S13+T13/1000</f>
        <v>0.176</v>
      </c>
      <c r="L13" s="39" t="n">
        <f aca="false">M13*931.502</f>
        <v>0</v>
      </c>
      <c r="M13" s="41" t="str">
        <f aca="false">IF(F13&lt;&gt;"",(((C13*1.007276832+D13*1.008665267+C13*0.000548576)-F13))/E13,"0")</f>
        <v>0</v>
      </c>
      <c r="N13" s="42" t="str">
        <f aca="false">IF(M13&lt;&gt;"0",M13*E13*1.66053*1E-027*299792458*299792458*6.022045*1E+023,"0")</f>
        <v>0</v>
      </c>
      <c r="O13" s="28" t="n">
        <f aca="false">IF(EXACT(RIGHT(I13,1),Jahr),LEFT(I13,LEN(I13)-1),0)</f>
        <v>0</v>
      </c>
      <c r="P13" s="28" t="n">
        <f aca="false">IF(EXACT(RIGHT($I13,1),Tag),LEFT($I13,LEN($I13)-1),0)</f>
        <v>0</v>
      </c>
      <c r="Q13" s="28" t="n">
        <f aca="false">IF(EXACT(RIGHT($I13,1),Stunde),LEFT($I13,LEN($I13)-1),0)</f>
        <v>0</v>
      </c>
      <c r="R13" s="28" t="n">
        <f aca="false">IF(EXACT(RIGHT($I13,3),Minute),LEFT($I13,LEN($I13)-3),0)</f>
        <v>0</v>
      </c>
      <c r="S13" s="28" t="n">
        <f aca="false">IF(AND(NOT(EXACT(RIGHT($I13,2),Milli)),EXACT(RIGHT($I13,1),Sekunde)),LEFT($I13,LEN($I13)-1),0)</f>
        <v>0</v>
      </c>
      <c r="T13" s="28" t="str">
        <f aca="false">IF(EXACT(RIGHT($I13,2),Milli),LEFT($I13,LEN($I13)-2),0)</f>
        <v>176</v>
      </c>
      <c r="U13" s="28"/>
      <c r="V13" s="28"/>
      <c r="W13" s="29"/>
      <c r="X13" s="30"/>
      <c r="Y13" s="28" t="n">
        <f aca="false">C13*1000+D13</f>
        <v>3006</v>
      </c>
      <c r="Z13" s="28" t="str">
        <f aca="false">H13</f>
        <v>B-</v>
      </c>
      <c r="AA13" s="5"/>
      <c r="AB13" s="28"/>
      <c r="AC13" s="2"/>
      <c r="AD13" s="31"/>
      <c r="AE13" s="2"/>
      <c r="AF13" s="2"/>
      <c r="AG13" s="2"/>
      <c r="AH13" s="2"/>
      <c r="AI13" s="2"/>
      <c r="AJ13" s="2"/>
      <c r="AK13" s="1"/>
      <c r="AL13" s="1"/>
      <c r="AM13" s="1"/>
      <c r="AN13" s="1"/>
      <c r="AO13" s="32"/>
      <c r="AP13" s="33"/>
      <c r="AQ13" s="2"/>
      <c r="AR13" s="2"/>
      <c r="AS13" s="2"/>
      <c r="AT13" s="2"/>
      <c r="AU13" s="2"/>
      <c r="AV13" s="31"/>
      <c r="AW13" s="2"/>
      <c r="AX13" s="2"/>
      <c r="AY13" s="2"/>
      <c r="AZ13" s="2"/>
      <c r="BA13" s="2"/>
      <c r="BB13" s="2"/>
      <c r="BC13" s="1"/>
      <c r="BD13" s="1"/>
      <c r="BE13" s="1"/>
      <c r="BF13" s="1"/>
      <c r="BG13" s="32"/>
      <c r="BH13" s="33"/>
      <c r="BI13" s="2"/>
      <c r="BJ13" s="2"/>
      <c r="BK13" s="2"/>
      <c r="BL13" s="2"/>
      <c r="BM13" s="2"/>
      <c r="BN13" s="31"/>
      <c r="BO13" s="2"/>
      <c r="BP13" s="2"/>
      <c r="BQ13" s="2"/>
      <c r="BR13" s="2"/>
      <c r="BS13" s="2"/>
      <c r="BT13" s="2"/>
      <c r="BU13" s="1"/>
      <c r="BV13" s="1"/>
      <c r="BW13" s="1"/>
      <c r="BX13" s="1"/>
      <c r="BY13" s="32"/>
      <c r="BZ13" s="33"/>
      <c r="CA13" s="2"/>
      <c r="CB13" s="2"/>
      <c r="CC13" s="2"/>
      <c r="CD13" s="2"/>
      <c r="CE13" s="2"/>
      <c r="CF13" s="31"/>
      <c r="CG13" s="2"/>
      <c r="CH13" s="2"/>
      <c r="CI13" s="2"/>
      <c r="CJ13" s="2"/>
      <c r="CK13" s="2"/>
      <c r="CL13" s="2"/>
      <c r="CM13" s="1"/>
      <c r="CN13" s="1"/>
      <c r="CO13" s="1"/>
      <c r="CP13" s="1"/>
      <c r="CQ13" s="32"/>
      <c r="CR13" s="33"/>
      <c r="CS13" s="2"/>
      <c r="CT13" s="2"/>
      <c r="CU13" s="2"/>
      <c r="CV13" s="2"/>
      <c r="CW13" s="2"/>
      <c r="CX13" s="31"/>
      <c r="CY13" s="2"/>
      <c r="CZ13" s="2"/>
      <c r="DA13" s="2"/>
      <c r="DB13" s="2"/>
      <c r="DC13" s="2"/>
      <c r="DD13" s="2"/>
      <c r="DE13" s="1"/>
      <c r="DF13" s="1"/>
      <c r="DG13" s="1"/>
      <c r="DH13" s="1"/>
      <c r="DI13" s="32"/>
      <c r="DJ13" s="33"/>
      <c r="DK13" s="2"/>
      <c r="DL13" s="2"/>
      <c r="DM13" s="2"/>
      <c r="DN13" s="2"/>
      <c r="DO13" s="2"/>
      <c r="DP13" s="31"/>
      <c r="DQ13" s="2"/>
      <c r="DR13" s="2"/>
      <c r="DS13" s="2"/>
      <c r="DT13" s="2"/>
      <c r="DU13" s="2"/>
      <c r="DV13" s="2"/>
      <c r="DW13" s="1"/>
      <c r="DX13" s="1"/>
      <c r="DY13" s="1"/>
      <c r="DZ13" s="1"/>
      <c r="EA13" s="32"/>
      <c r="EB13" s="33"/>
      <c r="EC13" s="2"/>
      <c r="ED13" s="2"/>
      <c r="EE13" s="2"/>
      <c r="EF13" s="2"/>
      <c r="EG13" s="2"/>
      <c r="EH13" s="31"/>
      <c r="EI13" s="2"/>
      <c r="EJ13" s="2"/>
      <c r="EK13" s="2"/>
      <c r="EL13" s="2"/>
      <c r="EM13" s="2"/>
      <c r="EN13" s="2"/>
      <c r="EO13" s="1"/>
      <c r="EP13" s="1"/>
      <c r="EQ13" s="1"/>
      <c r="ER13" s="1"/>
      <c r="ES13" s="32"/>
      <c r="ET13" s="33"/>
      <c r="EU13" s="2"/>
      <c r="EV13" s="2"/>
      <c r="EW13" s="2"/>
      <c r="EX13" s="2"/>
      <c r="EY13" s="2"/>
      <c r="EZ13" s="31"/>
      <c r="FA13" s="2"/>
      <c r="FB13" s="2"/>
      <c r="FC13" s="2"/>
      <c r="FD13" s="2"/>
      <c r="FE13" s="2"/>
      <c r="FF13" s="2"/>
      <c r="FG13" s="1"/>
      <c r="FH13" s="1"/>
      <c r="FI13" s="1"/>
      <c r="FJ13" s="1"/>
      <c r="FK13" s="32"/>
      <c r="FL13" s="33"/>
      <c r="FM13" s="2"/>
      <c r="FN13" s="2"/>
      <c r="FO13" s="2"/>
      <c r="FP13" s="2"/>
      <c r="FQ13" s="2"/>
      <c r="FR13" s="31"/>
      <c r="FS13" s="2"/>
      <c r="FT13" s="2"/>
      <c r="FU13" s="2"/>
      <c r="FV13" s="2"/>
      <c r="FW13" s="2"/>
      <c r="FX13" s="2"/>
      <c r="FY13" s="1"/>
      <c r="FZ13" s="1"/>
      <c r="GA13" s="1"/>
      <c r="GB13" s="1"/>
      <c r="GC13" s="32"/>
      <c r="GD13" s="33"/>
      <c r="GE13" s="2"/>
      <c r="GF13" s="2"/>
      <c r="GG13" s="2"/>
      <c r="GH13" s="2"/>
      <c r="GI13" s="2"/>
      <c r="GJ13" s="31"/>
      <c r="GK13" s="2"/>
      <c r="GL13" s="2"/>
      <c r="GM13" s="2"/>
      <c r="GN13" s="2"/>
      <c r="GO13" s="2"/>
      <c r="GP13" s="2"/>
      <c r="GQ13" s="1"/>
      <c r="GR13" s="1"/>
      <c r="GS13" s="1"/>
      <c r="GT13" s="1"/>
      <c r="GU13" s="32"/>
      <c r="GV13" s="33"/>
      <c r="GW13" s="2"/>
      <c r="GX13" s="2"/>
      <c r="GY13" s="2"/>
      <c r="GZ13" s="2"/>
      <c r="HA13" s="2"/>
      <c r="HB13" s="31"/>
      <c r="HC13" s="2"/>
      <c r="HD13" s="2"/>
      <c r="HE13" s="2"/>
      <c r="HF13" s="2"/>
      <c r="HG13" s="2"/>
      <c r="HH13" s="2"/>
      <c r="HI13" s="1"/>
      <c r="HJ13" s="1"/>
      <c r="HK13" s="1"/>
      <c r="HL13" s="1"/>
      <c r="HM13" s="1"/>
      <c r="HN13" s="1"/>
      <c r="HO13" s="6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  <c r="IT13" s="34"/>
      <c r="IU13" s="34"/>
      <c r="IV13" s="34"/>
    </row>
    <row r="14" s="43" customFormat="true" ht="12.75" hidden="false" customHeight="true" outlineLevel="0" collapsed="false">
      <c r="A14" s="36" t="s">
        <v>33</v>
      </c>
      <c r="B14" s="37" t="s">
        <v>34</v>
      </c>
      <c r="C14" s="38" t="n">
        <v>3</v>
      </c>
      <c r="D14" s="39" t="n">
        <v>8</v>
      </c>
      <c r="E14" s="39" t="n">
        <v>11</v>
      </c>
      <c r="F14" s="39"/>
      <c r="G14" s="39"/>
      <c r="H14" s="40" t="s">
        <v>18</v>
      </c>
      <c r="I14" s="39" t="s">
        <v>41</v>
      </c>
      <c r="J14" s="39"/>
      <c r="K14" s="39" t="e">
        <f aca="false">(((O14*365+P14)*24+Q14)*60+R14)*60+S14+T14/1000</f>
        <v>#VALUE!</v>
      </c>
      <c r="L14" s="39" t="n">
        <f aca="false">M14*931.502</f>
        <v>0</v>
      </c>
      <c r="M14" s="41" t="str">
        <f aca="false">IF(F14&lt;&gt;"",(((C14*1.007276832+D14*1.008665267+C14*0.000548576)-F14))/E14,"0")</f>
        <v>0</v>
      </c>
      <c r="N14" s="42" t="str">
        <f aca="false">IF(M14&lt;&gt;"0",M14*E14*1.66053*1E-027*299792458*299792458*6.022045*1E+023,"0")</f>
        <v>0</v>
      </c>
      <c r="O14" s="28" t="n">
        <f aca="false">IF(EXACT(RIGHT(I14,1),Jahr),LEFT(I14,LEN(I14)-1),0)</f>
        <v>0</v>
      </c>
      <c r="P14" s="28" t="n">
        <f aca="false">IF(EXACT(RIGHT($I14,1),Tag),LEFT($I14,LEN($I14)-1),0)</f>
        <v>0</v>
      </c>
      <c r="Q14" s="28" t="n">
        <f aca="false">IF(EXACT(RIGHT($I14,1),Stunde),LEFT($I14,LEN($I14)-1),0)</f>
        <v>0</v>
      </c>
      <c r="R14" s="28" t="n">
        <f aca="false">IF(EXACT(RIGHT($I14,3),Minute),LEFT($I14,LEN($I14)-3),0)</f>
        <v>0</v>
      </c>
      <c r="S14" s="28" t="n">
        <f aca="false">IF(AND(NOT(EXACT(RIGHT($I14,2),Milli)),EXACT(RIGHT($I14,1),Sekunde)),LEFT($I14,LEN($I14)-1),0)</f>
        <v>0</v>
      </c>
      <c r="T14" s="28" t="str">
        <f aca="false">IF(EXACT(RIGHT($I14,2),Milli),LEFT($I14,LEN($I14)-2),0)</f>
        <v>9,7</v>
      </c>
      <c r="U14" s="28"/>
      <c r="V14" s="28"/>
      <c r="W14" s="29"/>
      <c r="X14" s="30"/>
      <c r="Y14" s="28"/>
      <c r="Z14" s="28"/>
      <c r="AA14" s="5"/>
      <c r="AB14" s="28"/>
      <c r="AC14" s="2"/>
      <c r="AD14" s="31"/>
      <c r="AE14" s="2"/>
      <c r="AF14" s="2"/>
      <c r="AG14" s="2"/>
      <c r="AH14" s="2"/>
      <c r="AI14" s="2"/>
      <c r="AJ14" s="2"/>
      <c r="AK14" s="1"/>
      <c r="AL14" s="1"/>
      <c r="AM14" s="1"/>
      <c r="AN14" s="1"/>
      <c r="AO14" s="32"/>
      <c r="AP14" s="33"/>
      <c r="AQ14" s="2"/>
      <c r="AR14" s="2"/>
      <c r="AS14" s="2"/>
      <c r="AT14" s="2"/>
      <c r="AU14" s="2"/>
      <c r="AV14" s="31"/>
      <c r="AW14" s="2"/>
      <c r="AX14" s="2"/>
      <c r="AY14" s="2"/>
      <c r="AZ14" s="2"/>
      <c r="BA14" s="2"/>
      <c r="BB14" s="2"/>
      <c r="BC14" s="1"/>
      <c r="BD14" s="1"/>
      <c r="BE14" s="1"/>
      <c r="BF14" s="1"/>
      <c r="BG14" s="32"/>
      <c r="BH14" s="33"/>
      <c r="BI14" s="2"/>
      <c r="BJ14" s="2"/>
      <c r="BK14" s="2"/>
      <c r="BL14" s="2"/>
      <c r="BM14" s="2"/>
      <c r="BN14" s="31"/>
      <c r="BO14" s="2"/>
      <c r="BP14" s="2"/>
      <c r="BQ14" s="2"/>
      <c r="BR14" s="2"/>
      <c r="BS14" s="2"/>
      <c r="BT14" s="2"/>
      <c r="BU14" s="1"/>
      <c r="BV14" s="1"/>
      <c r="BW14" s="1"/>
      <c r="BX14" s="1"/>
      <c r="BY14" s="32"/>
      <c r="BZ14" s="33"/>
      <c r="CA14" s="2"/>
      <c r="CB14" s="2"/>
      <c r="CC14" s="2"/>
      <c r="CD14" s="2"/>
      <c r="CE14" s="2"/>
      <c r="CF14" s="31"/>
      <c r="CG14" s="2"/>
      <c r="CH14" s="2"/>
      <c r="CI14" s="2"/>
      <c r="CJ14" s="2"/>
      <c r="CK14" s="2"/>
      <c r="CL14" s="2"/>
      <c r="CM14" s="1"/>
      <c r="CN14" s="1"/>
      <c r="CO14" s="1"/>
      <c r="CP14" s="1"/>
      <c r="CQ14" s="32"/>
      <c r="CR14" s="33"/>
      <c r="CS14" s="2"/>
      <c r="CT14" s="2"/>
      <c r="CU14" s="2"/>
      <c r="CV14" s="2"/>
      <c r="CW14" s="2"/>
      <c r="CX14" s="31"/>
      <c r="CY14" s="2"/>
      <c r="CZ14" s="2"/>
      <c r="DA14" s="2"/>
      <c r="DB14" s="2"/>
      <c r="DC14" s="2"/>
      <c r="DD14" s="2"/>
      <c r="DE14" s="1"/>
      <c r="DF14" s="1"/>
      <c r="DG14" s="1"/>
      <c r="DH14" s="1"/>
      <c r="DI14" s="32"/>
      <c r="DJ14" s="33"/>
      <c r="DK14" s="2"/>
      <c r="DL14" s="2"/>
      <c r="DM14" s="2"/>
      <c r="DN14" s="2"/>
      <c r="DO14" s="2"/>
      <c r="DP14" s="31"/>
      <c r="DQ14" s="2"/>
      <c r="DR14" s="2"/>
      <c r="DS14" s="2"/>
      <c r="DT14" s="2"/>
      <c r="DU14" s="2"/>
      <c r="DV14" s="2"/>
      <c r="DW14" s="1"/>
      <c r="DX14" s="1"/>
      <c r="DY14" s="1"/>
      <c r="DZ14" s="1"/>
      <c r="EA14" s="32"/>
      <c r="EB14" s="33"/>
      <c r="EC14" s="2"/>
      <c r="ED14" s="2"/>
      <c r="EE14" s="2"/>
      <c r="EF14" s="2"/>
      <c r="EG14" s="2"/>
      <c r="EH14" s="31"/>
      <c r="EI14" s="2"/>
      <c r="EJ14" s="2"/>
      <c r="EK14" s="2"/>
      <c r="EL14" s="2"/>
      <c r="EM14" s="2"/>
      <c r="EN14" s="2"/>
      <c r="EO14" s="1"/>
      <c r="EP14" s="1"/>
      <c r="EQ14" s="1"/>
      <c r="ER14" s="1"/>
      <c r="ES14" s="32"/>
      <c r="ET14" s="33"/>
      <c r="EU14" s="2"/>
      <c r="EV14" s="2"/>
      <c r="EW14" s="2"/>
      <c r="EX14" s="2"/>
      <c r="EY14" s="2"/>
      <c r="EZ14" s="31"/>
      <c r="FA14" s="2"/>
      <c r="FB14" s="2"/>
      <c r="FC14" s="2"/>
      <c r="FD14" s="2"/>
      <c r="FE14" s="2"/>
      <c r="FF14" s="2"/>
      <c r="FG14" s="1"/>
      <c r="FH14" s="1"/>
      <c r="FI14" s="1"/>
      <c r="FJ14" s="1"/>
      <c r="FK14" s="32"/>
      <c r="FL14" s="33"/>
      <c r="FM14" s="2"/>
      <c r="FN14" s="2"/>
      <c r="FO14" s="2"/>
      <c r="FP14" s="2"/>
      <c r="FQ14" s="2"/>
      <c r="FR14" s="31"/>
      <c r="FS14" s="2"/>
      <c r="FT14" s="2"/>
      <c r="FU14" s="2"/>
      <c r="FV14" s="2"/>
      <c r="FW14" s="2"/>
      <c r="FX14" s="2"/>
      <c r="FY14" s="1"/>
      <c r="FZ14" s="1"/>
      <c r="GA14" s="1"/>
      <c r="GB14" s="1"/>
      <c r="GC14" s="32"/>
      <c r="GD14" s="33"/>
      <c r="GE14" s="2"/>
      <c r="GF14" s="2"/>
      <c r="GG14" s="2"/>
      <c r="GH14" s="2"/>
      <c r="GI14" s="2"/>
      <c r="GJ14" s="31"/>
      <c r="GK14" s="2"/>
      <c r="GL14" s="2"/>
      <c r="GM14" s="2"/>
      <c r="GN14" s="2"/>
      <c r="GO14" s="2"/>
      <c r="GP14" s="2"/>
      <c r="GQ14" s="1"/>
      <c r="GR14" s="1"/>
      <c r="GS14" s="1"/>
      <c r="GT14" s="1"/>
      <c r="GU14" s="32"/>
      <c r="GV14" s="33"/>
      <c r="GW14" s="2"/>
      <c r="GX14" s="2"/>
      <c r="GY14" s="2"/>
      <c r="GZ14" s="2"/>
      <c r="HA14" s="2"/>
      <c r="HB14" s="31"/>
      <c r="HC14" s="2"/>
      <c r="HD14" s="2"/>
      <c r="HE14" s="2"/>
      <c r="HF14" s="2"/>
      <c r="HG14" s="2"/>
      <c r="HH14" s="2"/>
      <c r="HI14" s="1"/>
      <c r="HJ14" s="1"/>
      <c r="HK14" s="1"/>
      <c r="HL14" s="1"/>
      <c r="HM14" s="1"/>
      <c r="HN14" s="1"/>
      <c r="HO14" s="6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  <c r="IT14" s="34"/>
      <c r="IU14" s="34"/>
      <c r="IV14" s="34"/>
    </row>
    <row r="15" s="35" customFormat="true" ht="12.75" hidden="false" customHeight="true" outlineLevel="0" collapsed="false">
      <c r="A15" s="36" t="s">
        <v>42</v>
      </c>
      <c r="B15" s="37" t="s">
        <v>43</v>
      </c>
      <c r="C15" s="38" t="n">
        <v>4</v>
      </c>
      <c r="D15" s="39" t="n">
        <v>3</v>
      </c>
      <c r="E15" s="39" t="n">
        <f aca="false">C15+D15</f>
        <v>7</v>
      </c>
      <c r="F15" s="39"/>
      <c r="G15" s="39"/>
      <c r="H15" s="40" t="s">
        <v>44</v>
      </c>
      <c r="I15" s="39" t="s">
        <v>45</v>
      </c>
      <c r="J15" s="39"/>
      <c r="K15" s="39" t="e">
        <f aca="false">(((O15*365+P15)*24+Q15)*60+R15)*60+S15+T15/1000</f>
        <v>#VALUE!</v>
      </c>
      <c r="L15" s="39" t="n">
        <f aca="false">M15*931.502</f>
        <v>0</v>
      </c>
      <c r="M15" s="41" t="str">
        <f aca="false">IF(F15&lt;&gt;"",(((C15*1.007276832+D15*1.008665267+C15*0.000548576)-F15))/E15,"0")</f>
        <v>0</v>
      </c>
      <c r="N15" s="42" t="str">
        <f aca="false">IF(M15&lt;&gt;"0",M15*E15*1.66053*1E-027*299792458*299792458*6.022045*1E+023,"0")</f>
        <v>0</v>
      </c>
      <c r="O15" s="28" t="n">
        <f aca="false">IF(EXACT(RIGHT(I15,1),Jahr),LEFT(I15,LEN(I15)-1),0)</f>
        <v>0</v>
      </c>
      <c r="P15" s="28" t="str">
        <f aca="false">IF(EXACT(RIGHT($I15,1),Tag),LEFT($I15,LEN($I15)-1),0)</f>
        <v>53,4</v>
      </c>
      <c r="Q15" s="28" t="n">
        <f aca="false">IF(EXACT(RIGHT($I15,1),Stunde),LEFT($I15,LEN($I15)-1),0)</f>
        <v>0</v>
      </c>
      <c r="R15" s="28" t="n">
        <f aca="false">IF(EXACT(RIGHT($I15,3),Minute),LEFT($I15,LEN($I15)-3),0)</f>
        <v>0</v>
      </c>
      <c r="S15" s="28" t="n">
        <f aca="false">IF(AND(NOT(EXACT(RIGHT($I15,2),Milli)),EXACT(RIGHT($I15,1),Sekunde)),LEFT($I15,LEN($I15)-1),0)</f>
        <v>0</v>
      </c>
      <c r="T15" s="28" t="n">
        <f aca="false">IF(EXACT(RIGHT($I15,2),Milli),LEFT($I15,LEN($I15)-2),0)</f>
        <v>0</v>
      </c>
      <c r="U15" s="28"/>
      <c r="V15" s="28"/>
      <c r="W15" s="29"/>
      <c r="X15" s="30"/>
      <c r="Y15" s="28" t="n">
        <f aca="false">C15*1000+D15</f>
        <v>4003</v>
      </c>
      <c r="Z15" s="28" t="str">
        <f aca="false">H15</f>
        <v>y</v>
      </c>
      <c r="AA15" s="5"/>
      <c r="AB15" s="28"/>
      <c r="AC15" s="2"/>
      <c r="AD15" s="31"/>
      <c r="AE15" s="2"/>
      <c r="AF15" s="2"/>
      <c r="AG15" s="2"/>
      <c r="AH15" s="2"/>
      <c r="AI15" s="2"/>
      <c r="AJ15" s="2"/>
      <c r="AK15" s="1"/>
      <c r="AL15" s="1"/>
      <c r="AM15" s="1"/>
      <c r="AN15" s="1"/>
      <c r="AO15" s="32"/>
      <c r="AP15" s="33"/>
      <c r="AQ15" s="2"/>
      <c r="AR15" s="2"/>
      <c r="AS15" s="2"/>
      <c r="AT15" s="2"/>
      <c r="AU15" s="2"/>
      <c r="AV15" s="31"/>
      <c r="AW15" s="2"/>
      <c r="AX15" s="2"/>
      <c r="AY15" s="2"/>
      <c r="AZ15" s="2"/>
      <c r="BA15" s="2"/>
      <c r="BB15" s="2"/>
      <c r="BC15" s="1"/>
      <c r="BD15" s="1"/>
      <c r="BE15" s="1"/>
      <c r="BF15" s="1"/>
      <c r="BG15" s="32"/>
      <c r="BH15" s="33"/>
      <c r="BI15" s="2"/>
      <c r="BJ15" s="2"/>
      <c r="BK15" s="2"/>
      <c r="BL15" s="2"/>
      <c r="BM15" s="2"/>
      <c r="BN15" s="31"/>
      <c r="BO15" s="2"/>
      <c r="BP15" s="2"/>
      <c r="BQ15" s="2"/>
      <c r="BR15" s="2"/>
      <c r="BS15" s="2"/>
      <c r="BT15" s="2"/>
      <c r="BU15" s="1"/>
      <c r="BV15" s="1"/>
      <c r="BW15" s="1"/>
      <c r="BX15" s="1"/>
      <c r="BY15" s="32"/>
      <c r="BZ15" s="33"/>
      <c r="CA15" s="2"/>
      <c r="CB15" s="2"/>
      <c r="CC15" s="2"/>
      <c r="CD15" s="2"/>
      <c r="CE15" s="2"/>
      <c r="CF15" s="31"/>
      <c r="CG15" s="2"/>
      <c r="CH15" s="2"/>
      <c r="CI15" s="2"/>
      <c r="CJ15" s="2"/>
      <c r="CK15" s="2"/>
      <c r="CL15" s="2"/>
      <c r="CM15" s="1"/>
      <c r="CN15" s="1"/>
      <c r="CO15" s="1"/>
      <c r="CP15" s="1"/>
      <c r="CQ15" s="32"/>
      <c r="CR15" s="33"/>
      <c r="CS15" s="2"/>
      <c r="CT15" s="2"/>
      <c r="CU15" s="2"/>
      <c r="CV15" s="2"/>
      <c r="CW15" s="2"/>
      <c r="CX15" s="31"/>
      <c r="CY15" s="2"/>
      <c r="CZ15" s="2"/>
      <c r="DA15" s="2"/>
      <c r="DB15" s="2"/>
      <c r="DC15" s="2"/>
      <c r="DD15" s="2"/>
      <c r="DE15" s="1"/>
      <c r="DF15" s="1"/>
      <c r="DG15" s="1"/>
      <c r="DH15" s="1"/>
      <c r="DI15" s="32"/>
      <c r="DJ15" s="33"/>
      <c r="DK15" s="2"/>
      <c r="DL15" s="2"/>
      <c r="DM15" s="2"/>
      <c r="DN15" s="2"/>
      <c r="DO15" s="2"/>
      <c r="DP15" s="31"/>
      <c r="DQ15" s="2"/>
      <c r="DR15" s="2"/>
      <c r="DS15" s="2"/>
      <c r="DT15" s="2"/>
      <c r="DU15" s="2"/>
      <c r="DV15" s="2"/>
      <c r="DW15" s="1"/>
      <c r="DX15" s="1"/>
      <c r="DY15" s="1"/>
      <c r="DZ15" s="1"/>
      <c r="EA15" s="32"/>
      <c r="EB15" s="33"/>
      <c r="EC15" s="2"/>
      <c r="ED15" s="2"/>
      <c r="EE15" s="2"/>
      <c r="EF15" s="2"/>
      <c r="EG15" s="2"/>
      <c r="EH15" s="31"/>
      <c r="EI15" s="2"/>
      <c r="EJ15" s="2"/>
      <c r="EK15" s="2"/>
      <c r="EL15" s="2"/>
      <c r="EM15" s="2"/>
      <c r="EN15" s="2"/>
      <c r="EO15" s="1"/>
      <c r="EP15" s="1"/>
      <c r="EQ15" s="1"/>
      <c r="ER15" s="1"/>
      <c r="ES15" s="32"/>
      <c r="ET15" s="33"/>
      <c r="EU15" s="2"/>
      <c r="EV15" s="2"/>
      <c r="EW15" s="2"/>
      <c r="EX15" s="2"/>
      <c r="EY15" s="2"/>
      <c r="EZ15" s="31"/>
      <c r="FA15" s="2"/>
      <c r="FB15" s="2"/>
      <c r="FC15" s="2"/>
      <c r="FD15" s="2"/>
      <c r="FE15" s="2"/>
      <c r="FF15" s="2"/>
      <c r="FG15" s="1"/>
      <c r="FH15" s="1"/>
      <c r="FI15" s="1"/>
      <c r="FJ15" s="1"/>
      <c r="FK15" s="32"/>
      <c r="FL15" s="33"/>
      <c r="FM15" s="2"/>
      <c r="FN15" s="2"/>
      <c r="FO15" s="2"/>
      <c r="FP15" s="2"/>
      <c r="FQ15" s="2"/>
      <c r="FR15" s="31"/>
      <c r="FS15" s="2"/>
      <c r="FT15" s="2"/>
      <c r="FU15" s="2"/>
      <c r="FV15" s="2"/>
      <c r="FW15" s="2"/>
      <c r="FX15" s="2"/>
      <c r="FY15" s="1"/>
      <c r="FZ15" s="1"/>
      <c r="GA15" s="1"/>
      <c r="GB15" s="1"/>
      <c r="GC15" s="32"/>
      <c r="GD15" s="33"/>
      <c r="GE15" s="2"/>
      <c r="GF15" s="2"/>
      <c r="GG15" s="2"/>
      <c r="GH15" s="2"/>
      <c r="GI15" s="2"/>
      <c r="GJ15" s="31"/>
      <c r="GK15" s="2"/>
      <c r="GL15" s="2"/>
      <c r="GM15" s="2"/>
      <c r="GN15" s="2"/>
      <c r="GO15" s="2"/>
      <c r="GP15" s="2"/>
      <c r="GQ15" s="1"/>
      <c r="GR15" s="1"/>
      <c r="GS15" s="1"/>
      <c r="GT15" s="1"/>
      <c r="GU15" s="32"/>
      <c r="GV15" s="33"/>
      <c r="GW15" s="2"/>
      <c r="GX15" s="2"/>
      <c r="GY15" s="2"/>
      <c r="GZ15" s="2"/>
      <c r="HA15" s="2"/>
      <c r="HB15" s="31"/>
      <c r="HC15" s="2"/>
      <c r="HD15" s="2"/>
      <c r="HE15" s="2"/>
      <c r="HF15" s="2"/>
      <c r="HG15" s="2"/>
      <c r="HH15" s="2"/>
      <c r="HI15" s="1"/>
      <c r="HJ15" s="1"/>
      <c r="HK15" s="1"/>
      <c r="HL15" s="1"/>
      <c r="HM15" s="1"/>
      <c r="HN15" s="1"/>
      <c r="HO15" s="6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  <c r="IO15" s="34"/>
      <c r="IP15" s="34"/>
      <c r="IQ15" s="34"/>
      <c r="IR15" s="34"/>
      <c r="IS15" s="34"/>
      <c r="IT15" s="34"/>
      <c r="IU15" s="34"/>
      <c r="IV15" s="34"/>
    </row>
    <row r="16" s="46" customFormat="true" ht="12.75" hidden="false" customHeight="true" outlineLevel="0" collapsed="false">
      <c r="A16" s="36" t="s">
        <v>42</v>
      </c>
      <c r="B16" s="37" t="s">
        <v>43</v>
      </c>
      <c r="C16" s="38" t="n">
        <v>4</v>
      </c>
      <c r="D16" s="39" t="n">
        <v>5</v>
      </c>
      <c r="E16" s="39" t="n">
        <f aca="false">C16+D16</f>
        <v>9</v>
      </c>
      <c r="F16" s="39" t="n">
        <v>9.0122</v>
      </c>
      <c r="G16" s="39" t="n">
        <v>9.0122</v>
      </c>
      <c r="H16" s="40"/>
      <c r="I16" s="39"/>
      <c r="J16" s="39" t="n">
        <v>100</v>
      </c>
      <c r="K16" s="39" t="n">
        <f aca="false">(((O16*365+P16)*24+Q16)*60+R16)*60+S16+T16/1000</f>
        <v>0</v>
      </c>
      <c r="L16" s="39" t="n">
        <f aca="false">M16*931.502</f>
        <v>6.46130845738152</v>
      </c>
      <c r="M16" s="41" t="n">
        <f aca="false">IF(F16&lt;&gt;"",(((C16*1.007276832+D16*1.008665267+C16*0.000548576)-F16))/E16,"0")</f>
        <v>0.00693644077777774</v>
      </c>
      <c r="N16" s="42" t="n">
        <f aca="false">IF(M16&lt;&gt;"0",M16*E16*1.66053*1E-027*299792458*299792458*6.022045*1E+023,"0")</f>
        <v>5610626009333.08</v>
      </c>
      <c r="O16" s="28" t="n">
        <f aca="false">IF(EXACT(RIGHT(I16,1),Jahr),LEFT(I16,LEN(I16)-1),0)</f>
        <v>0</v>
      </c>
      <c r="P16" s="28" t="n">
        <f aca="false">IF(EXACT(RIGHT($I16,1),Tag),LEFT($I16,LEN($I16)-1),0)</f>
        <v>0</v>
      </c>
      <c r="Q16" s="28" t="n">
        <f aca="false">IF(EXACT(RIGHT($I16,1),Stunde),LEFT($I16,LEN($I16)-1),0)</f>
        <v>0</v>
      </c>
      <c r="R16" s="28" t="n">
        <f aca="false">IF(EXACT(RIGHT($I16,3),Minute),LEFT($I16,LEN($I16)-3),0)</f>
        <v>0</v>
      </c>
      <c r="S16" s="28" t="n">
        <f aca="false">IF(AND(NOT(EXACT(RIGHT($I16,2),Milli)),EXACT(RIGHT($I16,1),Sekunde)),LEFT($I16,LEN($I16)-1),0)</f>
        <v>0</v>
      </c>
      <c r="T16" s="28" t="n">
        <f aca="false">IF(EXACT(RIGHT($I16,2),Milli),LEFT($I16,LEN($I16)-2),0)</f>
        <v>0</v>
      </c>
      <c r="U16" s="28"/>
      <c r="V16" s="28"/>
      <c r="W16" s="29"/>
      <c r="X16" s="30"/>
      <c r="Y16" s="28" t="n">
        <f aca="false">C16*1000+D16</f>
        <v>4005</v>
      </c>
      <c r="Z16" s="28" t="n">
        <f aca="false">H16</f>
        <v>0</v>
      </c>
      <c r="AA16" s="5"/>
      <c r="AB16" s="28"/>
      <c r="AC16" s="2"/>
      <c r="AD16" s="31"/>
      <c r="AE16" s="2"/>
      <c r="AF16" s="2"/>
      <c r="AG16" s="2"/>
      <c r="AH16" s="2"/>
      <c r="AI16" s="2"/>
      <c r="AJ16" s="2"/>
      <c r="AK16" s="1"/>
      <c r="AL16" s="1"/>
      <c r="AM16" s="1"/>
      <c r="AN16" s="1"/>
      <c r="AO16" s="32"/>
      <c r="AP16" s="33"/>
      <c r="AQ16" s="2"/>
      <c r="AR16" s="2"/>
      <c r="AS16" s="2"/>
      <c r="AT16" s="2"/>
      <c r="AU16" s="2"/>
      <c r="AV16" s="31"/>
      <c r="AW16" s="2"/>
      <c r="AX16" s="2"/>
      <c r="AY16" s="2"/>
      <c r="AZ16" s="2"/>
      <c r="BA16" s="2"/>
      <c r="BB16" s="2"/>
      <c r="BC16" s="1"/>
      <c r="BD16" s="1"/>
      <c r="BE16" s="1"/>
      <c r="BF16" s="1"/>
      <c r="BG16" s="32"/>
      <c r="BH16" s="33"/>
      <c r="BI16" s="2"/>
      <c r="BJ16" s="2"/>
      <c r="BK16" s="2"/>
      <c r="BL16" s="2"/>
      <c r="BM16" s="2"/>
      <c r="BN16" s="31"/>
      <c r="BO16" s="2"/>
      <c r="BP16" s="2"/>
      <c r="BQ16" s="2"/>
      <c r="BR16" s="2"/>
      <c r="BS16" s="2"/>
      <c r="BT16" s="2"/>
      <c r="BU16" s="1"/>
      <c r="BV16" s="1"/>
      <c r="BW16" s="1"/>
      <c r="BX16" s="1"/>
      <c r="BY16" s="32"/>
      <c r="BZ16" s="33"/>
      <c r="CA16" s="2"/>
      <c r="CB16" s="2"/>
      <c r="CC16" s="2"/>
      <c r="CD16" s="2"/>
      <c r="CE16" s="2"/>
      <c r="CF16" s="31"/>
      <c r="CG16" s="2"/>
      <c r="CH16" s="2"/>
      <c r="CI16" s="2"/>
      <c r="CJ16" s="2"/>
      <c r="CK16" s="2"/>
      <c r="CL16" s="2"/>
      <c r="CM16" s="1"/>
      <c r="CN16" s="1"/>
      <c r="CO16" s="1"/>
      <c r="CP16" s="1"/>
      <c r="CQ16" s="32"/>
      <c r="CR16" s="33"/>
      <c r="CS16" s="2"/>
      <c r="CT16" s="2"/>
      <c r="CU16" s="2"/>
      <c r="CV16" s="2"/>
      <c r="CW16" s="2"/>
      <c r="CX16" s="31"/>
      <c r="CY16" s="2"/>
      <c r="CZ16" s="2"/>
      <c r="DA16" s="2"/>
      <c r="DB16" s="2"/>
      <c r="DC16" s="2"/>
      <c r="DD16" s="2"/>
      <c r="DE16" s="1"/>
      <c r="DF16" s="1"/>
      <c r="DG16" s="1"/>
      <c r="DH16" s="1"/>
      <c r="DI16" s="32"/>
      <c r="DJ16" s="33"/>
      <c r="DK16" s="2"/>
      <c r="DL16" s="2"/>
      <c r="DM16" s="2"/>
      <c r="DN16" s="2"/>
      <c r="DO16" s="2"/>
      <c r="DP16" s="31"/>
      <c r="DQ16" s="2"/>
      <c r="DR16" s="2"/>
      <c r="DS16" s="2"/>
      <c r="DT16" s="2"/>
      <c r="DU16" s="2"/>
      <c r="DV16" s="2"/>
      <c r="DW16" s="1"/>
      <c r="DX16" s="1"/>
      <c r="DY16" s="1"/>
      <c r="DZ16" s="1"/>
      <c r="EA16" s="32"/>
      <c r="EB16" s="33"/>
      <c r="EC16" s="2"/>
      <c r="ED16" s="2"/>
      <c r="EE16" s="2"/>
      <c r="EF16" s="2"/>
      <c r="EG16" s="2"/>
      <c r="EH16" s="31"/>
      <c r="EI16" s="2"/>
      <c r="EJ16" s="2"/>
      <c r="EK16" s="2"/>
      <c r="EL16" s="2"/>
      <c r="EM16" s="2"/>
      <c r="EN16" s="2"/>
      <c r="EO16" s="1"/>
      <c r="EP16" s="1"/>
      <c r="EQ16" s="1"/>
      <c r="ER16" s="1"/>
      <c r="ES16" s="32"/>
      <c r="ET16" s="33"/>
      <c r="EU16" s="2"/>
      <c r="EV16" s="2"/>
      <c r="EW16" s="2"/>
      <c r="EX16" s="2"/>
      <c r="EY16" s="2"/>
      <c r="EZ16" s="31"/>
      <c r="FA16" s="2"/>
      <c r="FB16" s="2"/>
      <c r="FC16" s="2"/>
      <c r="FD16" s="2"/>
      <c r="FE16" s="2"/>
      <c r="FF16" s="2"/>
      <c r="FG16" s="1"/>
      <c r="FH16" s="1"/>
      <c r="FI16" s="1"/>
      <c r="FJ16" s="1"/>
      <c r="FK16" s="32"/>
      <c r="FL16" s="33"/>
      <c r="FM16" s="2"/>
      <c r="FN16" s="2"/>
      <c r="FO16" s="2"/>
      <c r="FP16" s="2"/>
      <c r="FQ16" s="2"/>
      <c r="FR16" s="31"/>
      <c r="FS16" s="2"/>
      <c r="FT16" s="2"/>
      <c r="FU16" s="2"/>
      <c r="FV16" s="2"/>
      <c r="FW16" s="2"/>
      <c r="FX16" s="2"/>
      <c r="FY16" s="1"/>
      <c r="FZ16" s="1"/>
      <c r="GA16" s="1"/>
      <c r="GB16" s="1"/>
      <c r="GC16" s="32"/>
      <c r="GD16" s="33"/>
      <c r="GE16" s="2"/>
      <c r="GF16" s="2"/>
      <c r="GG16" s="2"/>
      <c r="GH16" s="2"/>
      <c r="GI16" s="2"/>
      <c r="GJ16" s="31"/>
      <c r="GK16" s="2"/>
      <c r="GL16" s="2"/>
      <c r="GM16" s="2"/>
      <c r="GN16" s="2"/>
      <c r="GO16" s="2"/>
      <c r="GP16" s="2"/>
      <c r="GQ16" s="1"/>
      <c r="GR16" s="1"/>
      <c r="GS16" s="1"/>
      <c r="GT16" s="1"/>
      <c r="GU16" s="32"/>
      <c r="GV16" s="33"/>
      <c r="GW16" s="2"/>
      <c r="GX16" s="2"/>
      <c r="GY16" s="2"/>
      <c r="GZ16" s="2"/>
      <c r="HA16" s="2"/>
      <c r="HB16" s="31"/>
      <c r="HC16" s="2"/>
      <c r="HD16" s="2"/>
      <c r="HE16" s="2"/>
      <c r="HF16" s="2"/>
      <c r="HG16" s="2"/>
      <c r="HH16" s="2"/>
      <c r="HI16" s="1"/>
      <c r="HJ16" s="1"/>
      <c r="HK16" s="1"/>
      <c r="HL16" s="1"/>
      <c r="HM16" s="1"/>
      <c r="HN16" s="1"/>
      <c r="HO16" s="6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  <c r="IT16" s="34"/>
      <c r="IU16" s="34"/>
      <c r="IV16" s="34"/>
    </row>
    <row r="17" s="46" customFormat="true" ht="12.75" hidden="false" customHeight="true" outlineLevel="0" collapsed="false">
      <c r="A17" s="36" t="s">
        <v>42</v>
      </c>
      <c r="B17" s="37" t="s">
        <v>43</v>
      </c>
      <c r="C17" s="38" t="n">
        <v>4</v>
      </c>
      <c r="D17" s="39" t="n">
        <v>6</v>
      </c>
      <c r="E17" s="39" t="n">
        <f aca="false">C17+D17</f>
        <v>10</v>
      </c>
      <c r="F17" s="39"/>
      <c r="G17" s="39"/>
      <c r="H17" s="40" t="s">
        <v>18</v>
      </c>
      <c r="I17" s="39" t="s">
        <v>46</v>
      </c>
      <c r="J17" s="39"/>
      <c r="K17" s="39" t="e">
        <f aca="false">(((O17*365+P17)*24+Q17)*60+R17)*60+S17+T17/1000</f>
        <v>#VALUE!</v>
      </c>
      <c r="L17" s="39" t="n">
        <f aca="false">M17*931.502</f>
        <v>0</v>
      </c>
      <c r="M17" s="41" t="str">
        <f aca="false">IF(F17&lt;&gt;"",(((C17*1.007276832+D17*1.008665267+C17*0.000548576)-F17))/E17,"0")</f>
        <v>0</v>
      </c>
      <c r="N17" s="42" t="str">
        <f aca="false">IF(M17&lt;&gt;"0",M17*E17*1.66053*1E-027*299792458*299792458*6.022045*1E+023,"0")</f>
        <v>0</v>
      </c>
      <c r="O17" s="28" t="str">
        <f aca="false">IF(EXACT(RIGHT(I17,1),Jahr),LEFT(I17,LEN(I17)-1),0)</f>
        <v>1,6E6</v>
      </c>
      <c r="P17" s="28" t="n">
        <f aca="false">IF(EXACT(RIGHT($I17,1),Tag),LEFT($I17,LEN($I17)-1),0)</f>
        <v>0</v>
      </c>
      <c r="Q17" s="28" t="n">
        <f aca="false">IF(EXACT(RIGHT($I17,1),Stunde),LEFT($I17,LEN($I17)-1),0)</f>
        <v>0</v>
      </c>
      <c r="R17" s="28" t="n">
        <f aca="false">IF(EXACT(RIGHT($I17,3),Minute),LEFT($I17,LEN($I17)-3),0)</f>
        <v>0</v>
      </c>
      <c r="S17" s="28" t="n">
        <f aca="false">IF(AND(NOT(EXACT(RIGHT($I17,2),Milli)),EXACT(RIGHT($I17,1),Sekunde)),LEFT($I17,LEN($I17)-1),0)</f>
        <v>0</v>
      </c>
      <c r="T17" s="28" t="n">
        <f aca="false">IF(EXACT(RIGHT($I17,2),Milli),LEFT($I17,LEN($I17)-2),0)</f>
        <v>0</v>
      </c>
      <c r="U17" s="28"/>
      <c r="V17" s="28"/>
      <c r="W17" s="29"/>
      <c r="X17" s="30"/>
      <c r="Y17" s="28" t="n">
        <f aca="false">C17*1000+D17</f>
        <v>4006</v>
      </c>
      <c r="Z17" s="28" t="str">
        <f aca="false">H17</f>
        <v>B-</v>
      </c>
      <c r="AA17" s="5"/>
      <c r="AB17" s="28"/>
      <c r="AC17" s="2"/>
      <c r="AD17" s="31"/>
      <c r="AE17" s="2"/>
      <c r="AF17" s="2"/>
      <c r="AG17" s="2"/>
      <c r="AH17" s="2"/>
      <c r="AI17" s="2"/>
      <c r="AJ17" s="2"/>
      <c r="AK17" s="1"/>
      <c r="AL17" s="1"/>
      <c r="AM17" s="1"/>
      <c r="AN17" s="1"/>
      <c r="AO17" s="32"/>
      <c r="AP17" s="33"/>
      <c r="AQ17" s="2"/>
      <c r="AR17" s="2"/>
      <c r="AS17" s="2"/>
      <c r="AT17" s="2"/>
      <c r="AU17" s="2"/>
      <c r="AV17" s="31"/>
      <c r="AW17" s="2"/>
      <c r="AX17" s="2"/>
      <c r="AY17" s="2"/>
      <c r="AZ17" s="2"/>
      <c r="BA17" s="2"/>
      <c r="BB17" s="2"/>
      <c r="BC17" s="1"/>
      <c r="BD17" s="1"/>
      <c r="BE17" s="1"/>
      <c r="BF17" s="1"/>
      <c r="BG17" s="32"/>
      <c r="BH17" s="33"/>
      <c r="BI17" s="2"/>
      <c r="BJ17" s="2"/>
      <c r="BK17" s="2"/>
      <c r="BL17" s="2"/>
      <c r="BM17" s="2"/>
      <c r="BN17" s="31"/>
      <c r="BO17" s="2"/>
      <c r="BP17" s="2"/>
      <c r="BQ17" s="2"/>
      <c r="BR17" s="2"/>
      <c r="BS17" s="2"/>
      <c r="BT17" s="2"/>
      <c r="BU17" s="1"/>
      <c r="BV17" s="1"/>
      <c r="BW17" s="1"/>
      <c r="BX17" s="1"/>
      <c r="BY17" s="32"/>
      <c r="BZ17" s="33"/>
      <c r="CA17" s="2"/>
      <c r="CB17" s="2"/>
      <c r="CC17" s="2"/>
      <c r="CD17" s="2"/>
      <c r="CE17" s="2"/>
      <c r="CF17" s="31"/>
      <c r="CG17" s="2"/>
      <c r="CH17" s="2"/>
      <c r="CI17" s="2"/>
      <c r="CJ17" s="2"/>
      <c r="CK17" s="2"/>
      <c r="CL17" s="2"/>
      <c r="CM17" s="1"/>
      <c r="CN17" s="1"/>
      <c r="CO17" s="1"/>
      <c r="CP17" s="1"/>
      <c r="CQ17" s="32"/>
      <c r="CR17" s="33"/>
      <c r="CS17" s="2"/>
      <c r="CT17" s="2"/>
      <c r="CU17" s="2"/>
      <c r="CV17" s="2"/>
      <c r="CW17" s="2"/>
      <c r="CX17" s="31"/>
      <c r="CY17" s="2"/>
      <c r="CZ17" s="2"/>
      <c r="DA17" s="2"/>
      <c r="DB17" s="2"/>
      <c r="DC17" s="2"/>
      <c r="DD17" s="2"/>
      <c r="DE17" s="1"/>
      <c r="DF17" s="1"/>
      <c r="DG17" s="1"/>
      <c r="DH17" s="1"/>
      <c r="DI17" s="32"/>
      <c r="DJ17" s="33"/>
      <c r="DK17" s="2"/>
      <c r="DL17" s="2"/>
      <c r="DM17" s="2"/>
      <c r="DN17" s="2"/>
      <c r="DO17" s="2"/>
      <c r="DP17" s="31"/>
      <c r="DQ17" s="2"/>
      <c r="DR17" s="2"/>
      <c r="DS17" s="2"/>
      <c r="DT17" s="2"/>
      <c r="DU17" s="2"/>
      <c r="DV17" s="2"/>
      <c r="DW17" s="1"/>
      <c r="DX17" s="1"/>
      <c r="DY17" s="1"/>
      <c r="DZ17" s="1"/>
      <c r="EA17" s="32"/>
      <c r="EB17" s="33"/>
      <c r="EC17" s="2"/>
      <c r="ED17" s="2"/>
      <c r="EE17" s="2"/>
      <c r="EF17" s="2"/>
      <c r="EG17" s="2"/>
      <c r="EH17" s="31"/>
      <c r="EI17" s="2"/>
      <c r="EJ17" s="2"/>
      <c r="EK17" s="2"/>
      <c r="EL17" s="2"/>
      <c r="EM17" s="2"/>
      <c r="EN17" s="2"/>
      <c r="EO17" s="1"/>
      <c r="EP17" s="1"/>
      <c r="EQ17" s="1"/>
      <c r="ER17" s="1"/>
      <c r="ES17" s="32"/>
      <c r="ET17" s="33"/>
      <c r="EU17" s="2"/>
      <c r="EV17" s="2"/>
      <c r="EW17" s="2"/>
      <c r="EX17" s="2"/>
      <c r="EY17" s="2"/>
      <c r="EZ17" s="31"/>
      <c r="FA17" s="2"/>
      <c r="FB17" s="2"/>
      <c r="FC17" s="2"/>
      <c r="FD17" s="2"/>
      <c r="FE17" s="2"/>
      <c r="FF17" s="2"/>
      <c r="FG17" s="1"/>
      <c r="FH17" s="1"/>
      <c r="FI17" s="1"/>
      <c r="FJ17" s="1"/>
      <c r="FK17" s="32"/>
      <c r="FL17" s="33"/>
      <c r="FM17" s="2"/>
      <c r="FN17" s="2"/>
      <c r="FO17" s="2"/>
      <c r="FP17" s="2"/>
      <c r="FQ17" s="2"/>
      <c r="FR17" s="31"/>
      <c r="FS17" s="2"/>
      <c r="FT17" s="2"/>
      <c r="FU17" s="2"/>
      <c r="FV17" s="2"/>
      <c r="FW17" s="2"/>
      <c r="FX17" s="2"/>
      <c r="FY17" s="1"/>
      <c r="FZ17" s="1"/>
      <c r="GA17" s="1"/>
      <c r="GB17" s="1"/>
      <c r="GC17" s="32"/>
      <c r="GD17" s="33"/>
      <c r="GE17" s="2"/>
      <c r="GF17" s="2"/>
      <c r="GG17" s="2"/>
      <c r="GH17" s="2"/>
      <c r="GI17" s="2"/>
      <c r="GJ17" s="31"/>
      <c r="GK17" s="2"/>
      <c r="GL17" s="2"/>
      <c r="GM17" s="2"/>
      <c r="GN17" s="2"/>
      <c r="GO17" s="2"/>
      <c r="GP17" s="2"/>
      <c r="GQ17" s="1"/>
      <c r="GR17" s="1"/>
      <c r="GS17" s="1"/>
      <c r="GT17" s="1"/>
      <c r="GU17" s="32"/>
      <c r="GV17" s="33"/>
      <c r="GW17" s="2"/>
      <c r="GX17" s="2"/>
      <c r="GY17" s="2"/>
      <c r="GZ17" s="2"/>
      <c r="HA17" s="2"/>
      <c r="HB17" s="31"/>
      <c r="HC17" s="2"/>
      <c r="HD17" s="2"/>
      <c r="HE17" s="2"/>
      <c r="HF17" s="2"/>
      <c r="HG17" s="2"/>
      <c r="HH17" s="2"/>
      <c r="HI17" s="1"/>
      <c r="HJ17" s="1"/>
      <c r="HK17" s="1"/>
      <c r="HL17" s="1"/>
      <c r="HM17" s="1"/>
      <c r="HN17" s="1"/>
      <c r="HO17" s="6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  <c r="IT17" s="34"/>
      <c r="IU17" s="34"/>
      <c r="IV17" s="34"/>
    </row>
    <row r="18" s="46" customFormat="true" ht="12.75" hidden="false" customHeight="true" outlineLevel="0" collapsed="false">
      <c r="A18" s="36" t="s">
        <v>42</v>
      </c>
      <c r="B18" s="37" t="s">
        <v>43</v>
      </c>
      <c r="C18" s="38" t="n">
        <v>4</v>
      </c>
      <c r="D18" s="39" t="n">
        <v>7</v>
      </c>
      <c r="E18" s="39" t="n">
        <f aca="false">C18+D18</f>
        <v>11</v>
      </c>
      <c r="F18" s="39"/>
      <c r="G18" s="39"/>
      <c r="H18" s="40" t="s">
        <v>47</v>
      </c>
      <c r="I18" s="39" t="s">
        <v>48</v>
      </c>
      <c r="J18" s="39"/>
      <c r="K18" s="39" t="e">
        <f aca="false">(((O18*365+P18)*24+Q18)*60+R18)*60+S18+T18/1000</f>
        <v>#VALUE!</v>
      </c>
      <c r="L18" s="39" t="n">
        <f aca="false">M18*931.502</f>
        <v>0</v>
      </c>
      <c r="M18" s="41" t="str">
        <f aca="false">IF(F18&lt;&gt;"",(((C18*1.007276832+D18*1.008665267+C18*0.000548576)-F18))/E18,"0")</f>
        <v>0</v>
      </c>
      <c r="N18" s="42" t="str">
        <f aca="false">IF(M18&lt;&gt;"0",M18*E18*1.66053*1E-027*299792458*299792458*6.022045*1E+023,"0")</f>
        <v>0</v>
      </c>
      <c r="O18" s="28" t="n">
        <f aca="false">IF(EXACT(RIGHT(I18,1),Jahr),LEFT(I18,LEN(I18)-1),0)</f>
        <v>0</v>
      </c>
      <c r="P18" s="28" t="n">
        <f aca="false">IF(EXACT(RIGHT($I18,1),Tag),LEFT($I18,LEN($I18)-1),0)</f>
        <v>0</v>
      </c>
      <c r="Q18" s="28" t="n">
        <f aca="false">IF(EXACT(RIGHT($I18,1),Stunde),LEFT($I18,LEN($I18)-1),0)</f>
        <v>0</v>
      </c>
      <c r="R18" s="28" t="n">
        <f aca="false">IF(EXACT(RIGHT($I18,3),Minute),LEFT($I18,LEN($I18)-3),0)</f>
        <v>0</v>
      </c>
      <c r="S18" s="28" t="str">
        <f aca="false">IF(AND(NOT(EXACT(RIGHT($I18,2),Milli)),EXACT(RIGHT($I18,1),Sekunde)),LEFT($I18,LEN($I18)-1),0)</f>
        <v>13,8</v>
      </c>
      <c r="T18" s="28" t="n">
        <f aca="false">IF(EXACT(RIGHT($I18,2),Milli),LEFT($I18,LEN($I18)-2),0)</f>
        <v>0</v>
      </c>
      <c r="U18" s="28"/>
      <c r="V18" s="28"/>
      <c r="W18" s="29"/>
      <c r="X18" s="30"/>
      <c r="Y18" s="28" t="n">
        <f aca="false">C18*1000+D18</f>
        <v>4007</v>
      </c>
      <c r="Z18" s="28" t="str">
        <f aca="false">H18</f>
        <v>y, A</v>
      </c>
      <c r="AA18" s="5"/>
      <c r="AB18" s="28"/>
      <c r="AC18" s="2"/>
      <c r="AD18" s="31"/>
      <c r="AE18" s="2"/>
      <c r="AF18" s="2"/>
      <c r="AG18" s="2"/>
      <c r="AH18" s="2"/>
      <c r="AI18" s="2"/>
      <c r="AJ18" s="2"/>
      <c r="AK18" s="1"/>
      <c r="AL18" s="1"/>
      <c r="AM18" s="1"/>
      <c r="AN18" s="1"/>
      <c r="AO18" s="32"/>
      <c r="AP18" s="33"/>
      <c r="AQ18" s="2"/>
      <c r="AR18" s="2"/>
      <c r="AS18" s="2"/>
      <c r="AT18" s="2"/>
      <c r="AU18" s="2"/>
      <c r="AV18" s="31"/>
      <c r="AW18" s="2"/>
      <c r="AX18" s="2"/>
      <c r="AY18" s="2"/>
      <c r="AZ18" s="2"/>
      <c r="BA18" s="2"/>
      <c r="BB18" s="2"/>
      <c r="BC18" s="1"/>
      <c r="BD18" s="1"/>
      <c r="BE18" s="1"/>
      <c r="BF18" s="1"/>
      <c r="BG18" s="32"/>
      <c r="BH18" s="33"/>
      <c r="BI18" s="2"/>
      <c r="BJ18" s="2"/>
      <c r="BK18" s="2"/>
      <c r="BL18" s="2"/>
      <c r="BM18" s="2"/>
      <c r="BN18" s="31"/>
      <c r="BO18" s="2"/>
      <c r="BP18" s="2"/>
      <c r="BQ18" s="2"/>
      <c r="BR18" s="2"/>
      <c r="BS18" s="2"/>
      <c r="BT18" s="2"/>
      <c r="BU18" s="1"/>
      <c r="BV18" s="1"/>
      <c r="BW18" s="1"/>
      <c r="BX18" s="1"/>
      <c r="BY18" s="32"/>
      <c r="BZ18" s="33"/>
      <c r="CA18" s="2"/>
      <c r="CB18" s="2"/>
      <c r="CC18" s="2"/>
      <c r="CD18" s="2"/>
      <c r="CE18" s="2"/>
      <c r="CF18" s="31"/>
      <c r="CG18" s="2"/>
      <c r="CH18" s="2"/>
      <c r="CI18" s="2"/>
      <c r="CJ18" s="2"/>
      <c r="CK18" s="2"/>
      <c r="CL18" s="2"/>
      <c r="CM18" s="1"/>
      <c r="CN18" s="1"/>
      <c r="CO18" s="1"/>
      <c r="CP18" s="1"/>
      <c r="CQ18" s="32"/>
      <c r="CR18" s="33"/>
      <c r="CS18" s="2"/>
      <c r="CT18" s="2"/>
      <c r="CU18" s="2"/>
      <c r="CV18" s="2"/>
      <c r="CW18" s="2"/>
      <c r="CX18" s="31"/>
      <c r="CY18" s="2"/>
      <c r="CZ18" s="2"/>
      <c r="DA18" s="2"/>
      <c r="DB18" s="2"/>
      <c r="DC18" s="2"/>
      <c r="DD18" s="2"/>
      <c r="DE18" s="1"/>
      <c r="DF18" s="1"/>
      <c r="DG18" s="1"/>
      <c r="DH18" s="1"/>
      <c r="DI18" s="32"/>
      <c r="DJ18" s="33"/>
      <c r="DK18" s="2"/>
      <c r="DL18" s="2"/>
      <c r="DM18" s="2"/>
      <c r="DN18" s="2"/>
      <c r="DO18" s="2"/>
      <c r="DP18" s="31"/>
      <c r="DQ18" s="2"/>
      <c r="DR18" s="2"/>
      <c r="DS18" s="2"/>
      <c r="DT18" s="2"/>
      <c r="DU18" s="2"/>
      <c r="DV18" s="2"/>
      <c r="DW18" s="1"/>
      <c r="DX18" s="1"/>
      <c r="DY18" s="1"/>
      <c r="DZ18" s="1"/>
      <c r="EA18" s="32"/>
      <c r="EB18" s="33"/>
      <c r="EC18" s="2"/>
      <c r="ED18" s="2"/>
      <c r="EE18" s="2"/>
      <c r="EF18" s="2"/>
      <c r="EG18" s="2"/>
      <c r="EH18" s="31"/>
      <c r="EI18" s="2"/>
      <c r="EJ18" s="2"/>
      <c r="EK18" s="2"/>
      <c r="EL18" s="2"/>
      <c r="EM18" s="2"/>
      <c r="EN18" s="2"/>
      <c r="EO18" s="1"/>
      <c r="EP18" s="1"/>
      <c r="EQ18" s="1"/>
      <c r="ER18" s="1"/>
      <c r="ES18" s="32"/>
      <c r="ET18" s="33"/>
      <c r="EU18" s="2"/>
      <c r="EV18" s="2"/>
      <c r="EW18" s="2"/>
      <c r="EX18" s="2"/>
      <c r="EY18" s="2"/>
      <c r="EZ18" s="31"/>
      <c r="FA18" s="2"/>
      <c r="FB18" s="2"/>
      <c r="FC18" s="2"/>
      <c r="FD18" s="2"/>
      <c r="FE18" s="2"/>
      <c r="FF18" s="2"/>
      <c r="FG18" s="1"/>
      <c r="FH18" s="1"/>
      <c r="FI18" s="1"/>
      <c r="FJ18" s="1"/>
      <c r="FK18" s="32"/>
      <c r="FL18" s="33"/>
      <c r="FM18" s="2"/>
      <c r="FN18" s="2"/>
      <c r="FO18" s="2"/>
      <c r="FP18" s="2"/>
      <c r="FQ18" s="2"/>
      <c r="FR18" s="31"/>
      <c r="FS18" s="2"/>
      <c r="FT18" s="2"/>
      <c r="FU18" s="2"/>
      <c r="FV18" s="2"/>
      <c r="FW18" s="2"/>
      <c r="FX18" s="2"/>
      <c r="FY18" s="1"/>
      <c r="FZ18" s="1"/>
      <c r="GA18" s="1"/>
      <c r="GB18" s="1"/>
      <c r="GC18" s="32"/>
      <c r="GD18" s="33"/>
      <c r="GE18" s="2"/>
      <c r="GF18" s="2"/>
      <c r="GG18" s="2"/>
      <c r="GH18" s="2"/>
      <c r="GI18" s="2"/>
      <c r="GJ18" s="31"/>
      <c r="GK18" s="2"/>
      <c r="GL18" s="2"/>
      <c r="GM18" s="2"/>
      <c r="GN18" s="2"/>
      <c r="GO18" s="2"/>
      <c r="GP18" s="2"/>
      <c r="GQ18" s="1"/>
      <c r="GR18" s="1"/>
      <c r="GS18" s="1"/>
      <c r="GT18" s="1"/>
      <c r="GU18" s="32"/>
      <c r="GV18" s="33"/>
      <c r="GW18" s="2"/>
      <c r="GX18" s="2"/>
      <c r="GY18" s="2"/>
      <c r="GZ18" s="2"/>
      <c r="HA18" s="2"/>
      <c r="HB18" s="31"/>
      <c r="HC18" s="2"/>
      <c r="HD18" s="2"/>
      <c r="HE18" s="2"/>
      <c r="HF18" s="2"/>
      <c r="HG18" s="2"/>
      <c r="HH18" s="2"/>
      <c r="HI18" s="1"/>
      <c r="HJ18" s="1"/>
      <c r="HK18" s="1"/>
      <c r="HL18" s="1"/>
      <c r="HM18" s="1"/>
      <c r="HN18" s="1"/>
      <c r="HO18" s="6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  <c r="IT18" s="34"/>
      <c r="IU18" s="34"/>
      <c r="IV18" s="34"/>
    </row>
    <row r="19" s="46" customFormat="true" ht="12.75" hidden="false" customHeight="true" outlineLevel="0" collapsed="false">
      <c r="A19" s="36" t="s">
        <v>42</v>
      </c>
      <c r="B19" s="37" t="s">
        <v>43</v>
      </c>
      <c r="C19" s="38" t="n">
        <v>4</v>
      </c>
      <c r="D19" s="39" t="n">
        <v>8</v>
      </c>
      <c r="E19" s="39" t="n">
        <v>12</v>
      </c>
      <c r="F19" s="39"/>
      <c r="G19" s="39"/>
      <c r="H19" s="40" t="s">
        <v>4</v>
      </c>
      <c r="I19" s="39" t="s">
        <v>49</v>
      </c>
      <c r="J19" s="39"/>
      <c r="K19" s="39" t="e">
        <f aca="false">(((O19*365+P19)*24+Q19)*60+R19)*60+S19+T19/1000</f>
        <v>#VALUE!</v>
      </c>
      <c r="L19" s="39" t="n">
        <f aca="false">M19*931.502</f>
        <v>0</v>
      </c>
      <c r="M19" s="41" t="str">
        <f aca="false">IF(F19&lt;&gt;"",(((C19*1.007276832+D19*1.008665267+C19*0.000548576)-F19))/E19,"0")</f>
        <v>0</v>
      </c>
      <c r="N19" s="42" t="str">
        <f aca="false">IF(M19&lt;&gt;"0",M19*E19*1.66053*1E-027*299792458*299792458*6.022045*1E+023,"0")</f>
        <v>0</v>
      </c>
      <c r="O19" s="28" t="n">
        <f aca="false">IF(EXACT(RIGHT(I19,1),Jahr),LEFT(I19,LEN(I19)-1),0)</f>
        <v>0</v>
      </c>
      <c r="P19" s="28" t="n">
        <f aca="false">IF(EXACT(RIGHT($I19,1),Tag),LEFT($I19,LEN($I19)-1),0)</f>
        <v>0</v>
      </c>
      <c r="Q19" s="28" t="n">
        <f aca="false">IF(EXACT(RIGHT($I19,1),Stunde),LEFT($I19,LEN($I19)-1),0)</f>
        <v>0</v>
      </c>
      <c r="R19" s="28" t="n">
        <f aca="false">IF(EXACT(RIGHT($I19,3),Minute),LEFT($I19,LEN($I19)-3),0)</f>
        <v>0</v>
      </c>
      <c r="S19" s="28" t="n">
        <f aca="false">IF(AND(NOT(EXACT(RIGHT($I19,2),Milli)),EXACT(RIGHT($I19,1),Sekunde)),LEFT($I19,LEN($I19)-1),0)</f>
        <v>0</v>
      </c>
      <c r="T19" s="28" t="str">
        <f aca="false">IF(EXACT(RIGHT($I19,2),Milli),LEFT($I19,LEN($I19)-2),0)</f>
        <v>11,4</v>
      </c>
      <c r="U19" s="28"/>
      <c r="V19" s="28"/>
      <c r="W19" s="29"/>
      <c r="X19" s="30"/>
      <c r="Y19" s="28"/>
      <c r="Z19" s="28"/>
      <c r="AA19" s="5"/>
      <c r="AB19" s="28"/>
      <c r="AC19" s="2"/>
      <c r="AD19" s="31"/>
      <c r="AE19" s="2"/>
      <c r="AF19" s="2"/>
      <c r="AG19" s="2"/>
      <c r="AH19" s="2"/>
      <c r="AI19" s="2"/>
      <c r="AJ19" s="2"/>
      <c r="AK19" s="1"/>
      <c r="AL19" s="1"/>
      <c r="AM19" s="1"/>
      <c r="AN19" s="1"/>
      <c r="AO19" s="32"/>
      <c r="AP19" s="33"/>
      <c r="AQ19" s="2"/>
      <c r="AR19" s="2"/>
      <c r="AS19" s="2"/>
      <c r="AT19" s="2"/>
      <c r="AU19" s="2"/>
      <c r="AV19" s="31"/>
      <c r="AW19" s="2"/>
      <c r="AX19" s="2"/>
      <c r="AY19" s="2"/>
      <c r="AZ19" s="2"/>
      <c r="BA19" s="2"/>
      <c r="BB19" s="2"/>
      <c r="BC19" s="1"/>
      <c r="BD19" s="1"/>
      <c r="BE19" s="1"/>
      <c r="BF19" s="1"/>
      <c r="BG19" s="32"/>
      <c r="BH19" s="33"/>
      <c r="BI19" s="2"/>
      <c r="BJ19" s="2"/>
      <c r="BK19" s="2"/>
      <c r="BL19" s="2"/>
      <c r="BM19" s="2"/>
      <c r="BN19" s="31"/>
      <c r="BO19" s="2"/>
      <c r="BP19" s="2"/>
      <c r="BQ19" s="2"/>
      <c r="BR19" s="2"/>
      <c r="BS19" s="2"/>
      <c r="BT19" s="2"/>
      <c r="BU19" s="1"/>
      <c r="BV19" s="1"/>
      <c r="BW19" s="1"/>
      <c r="BX19" s="1"/>
      <c r="BY19" s="32"/>
      <c r="BZ19" s="33"/>
      <c r="CA19" s="2"/>
      <c r="CB19" s="2"/>
      <c r="CC19" s="2"/>
      <c r="CD19" s="2"/>
      <c r="CE19" s="2"/>
      <c r="CF19" s="31"/>
      <c r="CG19" s="2"/>
      <c r="CH19" s="2"/>
      <c r="CI19" s="2"/>
      <c r="CJ19" s="2"/>
      <c r="CK19" s="2"/>
      <c r="CL19" s="2"/>
      <c r="CM19" s="1"/>
      <c r="CN19" s="1"/>
      <c r="CO19" s="1"/>
      <c r="CP19" s="1"/>
      <c r="CQ19" s="32"/>
      <c r="CR19" s="33"/>
      <c r="CS19" s="2"/>
      <c r="CT19" s="2"/>
      <c r="CU19" s="2"/>
      <c r="CV19" s="2"/>
      <c r="CW19" s="2"/>
      <c r="CX19" s="31"/>
      <c r="CY19" s="2"/>
      <c r="CZ19" s="2"/>
      <c r="DA19" s="2"/>
      <c r="DB19" s="2"/>
      <c r="DC19" s="2"/>
      <c r="DD19" s="2"/>
      <c r="DE19" s="1"/>
      <c r="DF19" s="1"/>
      <c r="DG19" s="1"/>
      <c r="DH19" s="1"/>
      <c r="DI19" s="32"/>
      <c r="DJ19" s="33"/>
      <c r="DK19" s="2"/>
      <c r="DL19" s="2"/>
      <c r="DM19" s="2"/>
      <c r="DN19" s="2"/>
      <c r="DO19" s="2"/>
      <c r="DP19" s="31"/>
      <c r="DQ19" s="2"/>
      <c r="DR19" s="2"/>
      <c r="DS19" s="2"/>
      <c r="DT19" s="2"/>
      <c r="DU19" s="2"/>
      <c r="DV19" s="2"/>
      <c r="DW19" s="1"/>
      <c r="DX19" s="1"/>
      <c r="DY19" s="1"/>
      <c r="DZ19" s="1"/>
      <c r="EA19" s="32"/>
      <c r="EB19" s="33"/>
      <c r="EC19" s="2"/>
      <c r="ED19" s="2"/>
      <c r="EE19" s="2"/>
      <c r="EF19" s="2"/>
      <c r="EG19" s="2"/>
      <c r="EH19" s="31"/>
      <c r="EI19" s="2"/>
      <c r="EJ19" s="2"/>
      <c r="EK19" s="2"/>
      <c r="EL19" s="2"/>
      <c r="EM19" s="2"/>
      <c r="EN19" s="2"/>
      <c r="EO19" s="1"/>
      <c r="EP19" s="1"/>
      <c r="EQ19" s="1"/>
      <c r="ER19" s="1"/>
      <c r="ES19" s="32"/>
      <c r="ET19" s="33"/>
      <c r="EU19" s="2"/>
      <c r="EV19" s="2"/>
      <c r="EW19" s="2"/>
      <c r="EX19" s="2"/>
      <c r="EY19" s="2"/>
      <c r="EZ19" s="31"/>
      <c r="FA19" s="2"/>
      <c r="FB19" s="2"/>
      <c r="FC19" s="2"/>
      <c r="FD19" s="2"/>
      <c r="FE19" s="2"/>
      <c r="FF19" s="2"/>
      <c r="FG19" s="1"/>
      <c r="FH19" s="1"/>
      <c r="FI19" s="1"/>
      <c r="FJ19" s="1"/>
      <c r="FK19" s="32"/>
      <c r="FL19" s="33"/>
      <c r="FM19" s="2"/>
      <c r="FN19" s="2"/>
      <c r="FO19" s="2"/>
      <c r="FP19" s="2"/>
      <c r="FQ19" s="2"/>
      <c r="FR19" s="31"/>
      <c r="FS19" s="2"/>
      <c r="FT19" s="2"/>
      <c r="FU19" s="2"/>
      <c r="FV19" s="2"/>
      <c r="FW19" s="2"/>
      <c r="FX19" s="2"/>
      <c r="FY19" s="1"/>
      <c r="FZ19" s="1"/>
      <c r="GA19" s="1"/>
      <c r="GB19" s="1"/>
      <c r="GC19" s="32"/>
      <c r="GD19" s="33"/>
      <c r="GE19" s="2"/>
      <c r="GF19" s="2"/>
      <c r="GG19" s="2"/>
      <c r="GH19" s="2"/>
      <c r="GI19" s="2"/>
      <c r="GJ19" s="31"/>
      <c r="GK19" s="2"/>
      <c r="GL19" s="2"/>
      <c r="GM19" s="2"/>
      <c r="GN19" s="2"/>
      <c r="GO19" s="2"/>
      <c r="GP19" s="2"/>
      <c r="GQ19" s="1"/>
      <c r="GR19" s="1"/>
      <c r="GS19" s="1"/>
      <c r="GT19" s="1"/>
      <c r="GU19" s="32"/>
      <c r="GV19" s="33"/>
      <c r="GW19" s="2"/>
      <c r="GX19" s="2"/>
      <c r="GY19" s="2"/>
      <c r="GZ19" s="2"/>
      <c r="HA19" s="2"/>
      <c r="HB19" s="31"/>
      <c r="HC19" s="2"/>
      <c r="HD19" s="2"/>
      <c r="HE19" s="2"/>
      <c r="HF19" s="2"/>
      <c r="HG19" s="2"/>
      <c r="HH19" s="2"/>
      <c r="HI19" s="1"/>
      <c r="HJ19" s="1"/>
      <c r="HK19" s="1"/>
      <c r="HL19" s="1"/>
      <c r="HM19" s="1"/>
      <c r="HN19" s="1"/>
      <c r="HO19" s="6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  <c r="IT19" s="34"/>
      <c r="IU19" s="34"/>
      <c r="IV19" s="34"/>
    </row>
    <row r="20" s="35" customFormat="true" ht="12.75" hidden="false" customHeight="true" outlineLevel="0" collapsed="false">
      <c r="A20" s="36" t="s">
        <v>50</v>
      </c>
      <c r="B20" s="37" t="s">
        <v>51</v>
      </c>
      <c r="C20" s="38" t="n">
        <v>5</v>
      </c>
      <c r="D20" s="39" t="n">
        <v>3</v>
      </c>
      <c r="E20" s="39" t="n">
        <f aca="false">C20+D20</f>
        <v>8</v>
      </c>
      <c r="F20" s="39"/>
      <c r="G20" s="39"/>
      <c r="H20" s="47" t="s">
        <v>52</v>
      </c>
      <c r="I20" s="39" t="s">
        <v>53</v>
      </c>
      <c r="J20" s="39"/>
      <c r="K20" s="39" t="n">
        <f aca="false">(((O20*365+P20)*24+Q20)*60+R20)*60+S20+T20/1000</f>
        <v>0.762</v>
      </c>
      <c r="L20" s="39" t="n">
        <f aca="false">M20*931.502</f>
        <v>0</v>
      </c>
      <c r="M20" s="41" t="str">
        <f aca="false">IF(F20&lt;&gt;"",(((C20*1.007276832+D20*1.008665267+C20*0.000548576)-F20))/E20,"0")</f>
        <v>0</v>
      </c>
      <c r="N20" s="42" t="str">
        <f aca="false">IF(M20&lt;&gt;"0",M20*E20*1.66053*1E-027*299792458*299792458*6.022045*1E+023,"0")</f>
        <v>0</v>
      </c>
      <c r="O20" s="28" t="n">
        <f aca="false">IF(EXACT(RIGHT(I20,1),Jahr),LEFT(I20,LEN(I20)-1),0)</f>
        <v>0</v>
      </c>
      <c r="P20" s="28" t="n">
        <f aca="false">IF(EXACT(RIGHT($I20,1),Tag),LEFT($I20,LEN($I20)-1),0)</f>
        <v>0</v>
      </c>
      <c r="Q20" s="28" t="n">
        <f aca="false">IF(EXACT(RIGHT($I20,1),Stunde),LEFT($I20,LEN($I20)-1),0)</f>
        <v>0</v>
      </c>
      <c r="R20" s="28" t="n">
        <f aca="false">IF(EXACT(RIGHT($I20,3),Minute),LEFT($I20,LEN($I20)-3),0)</f>
        <v>0</v>
      </c>
      <c r="S20" s="28" t="n">
        <f aca="false">IF(AND(NOT(EXACT(RIGHT($I20,2),Milli)),EXACT(RIGHT($I20,1),Sekunde)),LEFT($I20,LEN($I20)-1),0)</f>
        <v>0</v>
      </c>
      <c r="T20" s="28" t="str">
        <f aca="false">IF(EXACT(RIGHT($I20,2),Milli),LEFT($I20,LEN($I20)-2),0)</f>
        <v>762</v>
      </c>
      <c r="U20" s="28"/>
      <c r="V20" s="28"/>
      <c r="W20" s="29"/>
      <c r="X20" s="30"/>
      <c r="Y20" s="28" t="n">
        <f aca="false">C20*1000+D20</f>
        <v>5003</v>
      </c>
      <c r="Z20" s="28" t="str">
        <f aca="false">H20</f>
        <v>B+, A</v>
      </c>
      <c r="AA20" s="5"/>
      <c r="AB20" s="28"/>
      <c r="AC20" s="2"/>
      <c r="AD20" s="31"/>
      <c r="AE20" s="2"/>
      <c r="AF20" s="2"/>
      <c r="AG20" s="2"/>
      <c r="AH20" s="2"/>
      <c r="AI20" s="2"/>
      <c r="AJ20" s="2"/>
      <c r="AK20" s="1"/>
      <c r="AL20" s="1"/>
      <c r="AM20" s="1"/>
      <c r="AN20" s="1"/>
      <c r="AO20" s="32"/>
      <c r="AP20" s="33"/>
      <c r="AQ20" s="2"/>
      <c r="AR20" s="2"/>
      <c r="AS20" s="2"/>
      <c r="AT20" s="2"/>
      <c r="AU20" s="2"/>
      <c r="AV20" s="31"/>
      <c r="AW20" s="2"/>
      <c r="AX20" s="2"/>
      <c r="AY20" s="2"/>
      <c r="AZ20" s="2"/>
      <c r="BA20" s="2"/>
      <c r="BB20" s="2"/>
      <c r="BC20" s="1"/>
      <c r="BD20" s="1"/>
      <c r="BE20" s="1"/>
      <c r="BF20" s="1"/>
      <c r="BG20" s="32"/>
      <c r="BH20" s="33"/>
      <c r="BI20" s="2"/>
      <c r="BJ20" s="2"/>
      <c r="BK20" s="2"/>
      <c r="BL20" s="2"/>
      <c r="BM20" s="2"/>
      <c r="BN20" s="31"/>
      <c r="BO20" s="2"/>
      <c r="BP20" s="2"/>
      <c r="BQ20" s="2"/>
      <c r="BR20" s="2"/>
      <c r="BS20" s="2"/>
      <c r="BT20" s="2"/>
      <c r="BU20" s="1"/>
      <c r="BV20" s="1"/>
      <c r="BW20" s="1"/>
      <c r="BX20" s="1"/>
      <c r="BY20" s="32"/>
      <c r="BZ20" s="33"/>
      <c r="CA20" s="2"/>
      <c r="CB20" s="2"/>
      <c r="CC20" s="2"/>
      <c r="CD20" s="2"/>
      <c r="CE20" s="2"/>
      <c r="CF20" s="31"/>
      <c r="CG20" s="2"/>
      <c r="CH20" s="2"/>
      <c r="CI20" s="2"/>
      <c r="CJ20" s="2"/>
      <c r="CK20" s="2"/>
      <c r="CL20" s="2"/>
      <c r="CM20" s="1"/>
      <c r="CN20" s="1"/>
      <c r="CO20" s="1"/>
      <c r="CP20" s="1"/>
      <c r="CQ20" s="32"/>
      <c r="CR20" s="33"/>
      <c r="CS20" s="2"/>
      <c r="CT20" s="2"/>
      <c r="CU20" s="2"/>
      <c r="CV20" s="2"/>
      <c r="CW20" s="2"/>
      <c r="CX20" s="31"/>
      <c r="CY20" s="2"/>
      <c r="CZ20" s="2"/>
      <c r="DA20" s="2"/>
      <c r="DB20" s="2"/>
      <c r="DC20" s="2"/>
      <c r="DD20" s="2"/>
      <c r="DE20" s="1"/>
      <c r="DF20" s="1"/>
      <c r="DG20" s="1"/>
      <c r="DH20" s="1"/>
      <c r="DI20" s="32"/>
      <c r="DJ20" s="33"/>
      <c r="DK20" s="2"/>
      <c r="DL20" s="2"/>
      <c r="DM20" s="2"/>
      <c r="DN20" s="2"/>
      <c r="DO20" s="2"/>
      <c r="DP20" s="31"/>
      <c r="DQ20" s="2"/>
      <c r="DR20" s="2"/>
      <c r="DS20" s="2"/>
      <c r="DT20" s="2"/>
      <c r="DU20" s="2"/>
      <c r="DV20" s="2"/>
      <c r="DW20" s="1"/>
      <c r="DX20" s="1"/>
      <c r="DY20" s="1"/>
      <c r="DZ20" s="1"/>
      <c r="EA20" s="32"/>
      <c r="EB20" s="33"/>
      <c r="EC20" s="2"/>
      <c r="ED20" s="2"/>
      <c r="EE20" s="2"/>
      <c r="EF20" s="2"/>
      <c r="EG20" s="2"/>
      <c r="EH20" s="31"/>
      <c r="EI20" s="2"/>
      <c r="EJ20" s="2"/>
      <c r="EK20" s="2"/>
      <c r="EL20" s="2"/>
      <c r="EM20" s="2"/>
      <c r="EN20" s="2"/>
      <c r="EO20" s="1"/>
      <c r="EP20" s="1"/>
      <c r="EQ20" s="1"/>
      <c r="ER20" s="1"/>
      <c r="ES20" s="32"/>
      <c r="ET20" s="33"/>
      <c r="EU20" s="2"/>
      <c r="EV20" s="2"/>
      <c r="EW20" s="2"/>
      <c r="EX20" s="2"/>
      <c r="EY20" s="2"/>
      <c r="EZ20" s="31"/>
      <c r="FA20" s="2"/>
      <c r="FB20" s="2"/>
      <c r="FC20" s="2"/>
      <c r="FD20" s="2"/>
      <c r="FE20" s="2"/>
      <c r="FF20" s="2"/>
      <c r="FG20" s="1"/>
      <c r="FH20" s="1"/>
      <c r="FI20" s="1"/>
      <c r="FJ20" s="1"/>
      <c r="FK20" s="32"/>
      <c r="FL20" s="33"/>
      <c r="FM20" s="2"/>
      <c r="FN20" s="2"/>
      <c r="FO20" s="2"/>
      <c r="FP20" s="2"/>
      <c r="FQ20" s="2"/>
      <c r="FR20" s="31"/>
      <c r="FS20" s="2"/>
      <c r="FT20" s="2"/>
      <c r="FU20" s="2"/>
      <c r="FV20" s="2"/>
      <c r="FW20" s="2"/>
      <c r="FX20" s="2"/>
      <c r="FY20" s="1"/>
      <c r="FZ20" s="1"/>
      <c r="GA20" s="1"/>
      <c r="GB20" s="1"/>
      <c r="GC20" s="32"/>
      <c r="GD20" s="33"/>
      <c r="GE20" s="2"/>
      <c r="GF20" s="2"/>
      <c r="GG20" s="2"/>
      <c r="GH20" s="2"/>
      <c r="GI20" s="2"/>
      <c r="GJ20" s="31"/>
      <c r="GK20" s="2"/>
      <c r="GL20" s="2"/>
      <c r="GM20" s="2"/>
      <c r="GN20" s="2"/>
      <c r="GO20" s="2"/>
      <c r="GP20" s="2"/>
      <c r="GQ20" s="1"/>
      <c r="GR20" s="1"/>
      <c r="GS20" s="1"/>
      <c r="GT20" s="1"/>
      <c r="GU20" s="32"/>
      <c r="GV20" s="33"/>
      <c r="GW20" s="2"/>
      <c r="GX20" s="2"/>
      <c r="GY20" s="2"/>
      <c r="GZ20" s="2"/>
      <c r="HA20" s="2"/>
      <c r="HB20" s="31"/>
      <c r="HC20" s="2"/>
      <c r="HD20" s="2"/>
      <c r="HE20" s="2"/>
      <c r="HF20" s="2"/>
      <c r="HG20" s="2"/>
      <c r="HH20" s="2"/>
      <c r="HI20" s="1"/>
      <c r="HJ20" s="1"/>
      <c r="HK20" s="1"/>
      <c r="HL20" s="1"/>
      <c r="HM20" s="1"/>
      <c r="HN20" s="1"/>
      <c r="HO20" s="6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  <c r="IC20" s="34"/>
      <c r="ID20" s="34"/>
      <c r="IE20" s="34"/>
      <c r="IF20" s="34"/>
      <c r="IG20" s="34"/>
      <c r="IH20" s="34"/>
      <c r="II20" s="34"/>
      <c r="IJ20" s="34"/>
      <c r="IK20" s="34"/>
      <c r="IL20" s="34"/>
      <c r="IM20" s="34"/>
      <c r="IN20" s="34"/>
      <c r="IO20" s="34"/>
      <c r="IP20" s="34"/>
      <c r="IQ20" s="34"/>
      <c r="IR20" s="34"/>
      <c r="IS20" s="34"/>
      <c r="IT20" s="34"/>
      <c r="IU20" s="34"/>
      <c r="IV20" s="34"/>
    </row>
    <row r="21" s="43" customFormat="true" ht="12.75" hidden="false" customHeight="true" outlineLevel="0" collapsed="false">
      <c r="A21" s="36" t="s">
        <v>50</v>
      </c>
      <c r="B21" s="37" t="s">
        <v>51</v>
      </c>
      <c r="C21" s="38" t="n">
        <v>5</v>
      </c>
      <c r="D21" s="39" t="n">
        <v>5</v>
      </c>
      <c r="E21" s="39" t="n">
        <f aca="false">C21+D21</f>
        <v>10</v>
      </c>
      <c r="F21" s="39" t="n">
        <v>10.0129</v>
      </c>
      <c r="G21" s="39"/>
      <c r="H21" s="40"/>
      <c r="I21" s="39"/>
      <c r="J21" s="39" t="n">
        <v>18.83</v>
      </c>
      <c r="K21" s="39" t="n">
        <f aca="false">(((O21*365+P21)*24+Q21)*60+R21)*60+S21+T21/1000</f>
        <v>0</v>
      </c>
      <c r="L21" s="39" t="n">
        <f aca="false">M21*931.502</f>
        <v>6.47891079192499</v>
      </c>
      <c r="M21" s="41" t="n">
        <f aca="false">IF(F21&lt;&gt;"",(((C21*1.007276832+D21*1.008665267+C21*0.000548576)-F21))/E21,"0")</f>
        <v>0.00695533749999999</v>
      </c>
      <c r="N21" s="42" t="n">
        <f aca="false">IF(M21&lt;&gt;"0",M21*E21*1.66053*1E-027*299792458*299792458*6.022045*1E+023,"0")</f>
        <v>6251012063421.81</v>
      </c>
      <c r="O21" s="28" t="n">
        <f aca="false">IF(EXACT(RIGHT(I21,1),Jahr),LEFT(I21,LEN(I21)-1),0)</f>
        <v>0</v>
      </c>
      <c r="P21" s="28" t="n">
        <f aca="false">IF(EXACT(RIGHT($I21,1),Tag),LEFT($I21,LEN($I21)-1),0)</f>
        <v>0</v>
      </c>
      <c r="Q21" s="28" t="n">
        <f aca="false">IF(EXACT(RIGHT($I21,1),Stunde),LEFT($I21,LEN($I21)-1),0)</f>
        <v>0</v>
      </c>
      <c r="R21" s="28" t="n">
        <f aca="false">IF(EXACT(RIGHT($I21,3),Minute),LEFT($I21,LEN($I21)-3),0)</f>
        <v>0</v>
      </c>
      <c r="S21" s="28" t="n">
        <f aca="false">IF(AND(NOT(EXACT(RIGHT($I21,2),Milli)),EXACT(RIGHT($I21,1),Sekunde)),LEFT($I21,LEN($I21)-1),0)</f>
        <v>0</v>
      </c>
      <c r="T21" s="28" t="n">
        <f aca="false">IF(EXACT(RIGHT($I21,2),Milli),LEFT($I21,LEN($I21)-2),0)</f>
        <v>0</v>
      </c>
      <c r="U21" s="28"/>
      <c r="V21" s="28"/>
      <c r="W21" s="29"/>
      <c r="X21" s="30"/>
      <c r="Y21" s="28" t="n">
        <f aca="false">C21*1000+D21</f>
        <v>5005</v>
      </c>
      <c r="Z21" s="28" t="n">
        <f aca="false">H21</f>
        <v>0</v>
      </c>
      <c r="AA21" s="5"/>
      <c r="AB21" s="28"/>
      <c r="AC21" s="2"/>
      <c r="AD21" s="31"/>
      <c r="AE21" s="2"/>
      <c r="AF21" s="2"/>
      <c r="AG21" s="2"/>
      <c r="AH21" s="2"/>
      <c r="AI21" s="2"/>
      <c r="AJ21" s="2"/>
      <c r="AK21" s="1"/>
      <c r="AL21" s="1"/>
      <c r="AM21" s="1"/>
      <c r="AN21" s="1"/>
      <c r="AO21" s="32"/>
      <c r="AP21" s="33"/>
      <c r="AQ21" s="2"/>
      <c r="AR21" s="2"/>
      <c r="AS21" s="2"/>
      <c r="AT21" s="2"/>
      <c r="AU21" s="2"/>
      <c r="AV21" s="31"/>
      <c r="AW21" s="2"/>
      <c r="AX21" s="2"/>
      <c r="AY21" s="2"/>
      <c r="AZ21" s="2"/>
      <c r="BA21" s="2"/>
      <c r="BB21" s="2"/>
      <c r="BC21" s="1"/>
      <c r="BD21" s="1"/>
      <c r="BE21" s="1"/>
      <c r="BF21" s="1"/>
      <c r="BG21" s="32"/>
      <c r="BH21" s="33"/>
      <c r="BI21" s="2"/>
      <c r="BJ21" s="2"/>
      <c r="BK21" s="2"/>
      <c r="BL21" s="2"/>
      <c r="BM21" s="2"/>
      <c r="BN21" s="31"/>
      <c r="BO21" s="2"/>
      <c r="BP21" s="2"/>
      <c r="BQ21" s="2"/>
      <c r="BR21" s="2"/>
      <c r="BS21" s="2"/>
      <c r="BT21" s="2"/>
      <c r="BU21" s="1"/>
      <c r="BV21" s="1"/>
      <c r="BW21" s="1"/>
      <c r="BX21" s="1"/>
      <c r="BY21" s="32"/>
      <c r="BZ21" s="33"/>
      <c r="CA21" s="2"/>
      <c r="CB21" s="2"/>
      <c r="CC21" s="2"/>
      <c r="CD21" s="2"/>
      <c r="CE21" s="2"/>
      <c r="CF21" s="31"/>
      <c r="CG21" s="2"/>
      <c r="CH21" s="2"/>
      <c r="CI21" s="2"/>
      <c r="CJ21" s="2"/>
      <c r="CK21" s="2"/>
      <c r="CL21" s="2"/>
      <c r="CM21" s="1"/>
      <c r="CN21" s="1"/>
      <c r="CO21" s="1"/>
      <c r="CP21" s="1"/>
      <c r="CQ21" s="32"/>
      <c r="CR21" s="33"/>
      <c r="CS21" s="2"/>
      <c r="CT21" s="2"/>
      <c r="CU21" s="2"/>
      <c r="CV21" s="2"/>
      <c r="CW21" s="2"/>
      <c r="CX21" s="31"/>
      <c r="CY21" s="2"/>
      <c r="CZ21" s="2"/>
      <c r="DA21" s="2"/>
      <c r="DB21" s="2"/>
      <c r="DC21" s="2"/>
      <c r="DD21" s="2"/>
      <c r="DE21" s="1"/>
      <c r="DF21" s="1"/>
      <c r="DG21" s="1"/>
      <c r="DH21" s="1"/>
      <c r="DI21" s="32"/>
      <c r="DJ21" s="33"/>
      <c r="DK21" s="2"/>
      <c r="DL21" s="2"/>
      <c r="DM21" s="2"/>
      <c r="DN21" s="2"/>
      <c r="DO21" s="2"/>
      <c r="DP21" s="31"/>
      <c r="DQ21" s="2"/>
      <c r="DR21" s="2"/>
      <c r="DS21" s="2"/>
      <c r="DT21" s="2"/>
      <c r="DU21" s="2"/>
      <c r="DV21" s="2"/>
      <c r="DW21" s="1"/>
      <c r="DX21" s="1"/>
      <c r="DY21" s="1"/>
      <c r="DZ21" s="1"/>
      <c r="EA21" s="32"/>
      <c r="EB21" s="33"/>
      <c r="EC21" s="2"/>
      <c r="ED21" s="2"/>
      <c r="EE21" s="2"/>
      <c r="EF21" s="2"/>
      <c r="EG21" s="2"/>
      <c r="EH21" s="31"/>
      <c r="EI21" s="2"/>
      <c r="EJ21" s="2"/>
      <c r="EK21" s="2"/>
      <c r="EL21" s="2"/>
      <c r="EM21" s="2"/>
      <c r="EN21" s="2"/>
      <c r="EO21" s="1"/>
      <c r="EP21" s="1"/>
      <c r="EQ21" s="1"/>
      <c r="ER21" s="1"/>
      <c r="ES21" s="32"/>
      <c r="ET21" s="33"/>
      <c r="EU21" s="2"/>
      <c r="EV21" s="2"/>
      <c r="EW21" s="2"/>
      <c r="EX21" s="2"/>
      <c r="EY21" s="2"/>
      <c r="EZ21" s="31"/>
      <c r="FA21" s="2"/>
      <c r="FB21" s="2"/>
      <c r="FC21" s="2"/>
      <c r="FD21" s="2"/>
      <c r="FE21" s="2"/>
      <c r="FF21" s="2"/>
      <c r="FG21" s="1"/>
      <c r="FH21" s="1"/>
      <c r="FI21" s="1"/>
      <c r="FJ21" s="1"/>
      <c r="FK21" s="32"/>
      <c r="FL21" s="33"/>
      <c r="FM21" s="2"/>
      <c r="FN21" s="2"/>
      <c r="FO21" s="2"/>
      <c r="FP21" s="2"/>
      <c r="FQ21" s="2"/>
      <c r="FR21" s="31"/>
      <c r="FS21" s="2"/>
      <c r="FT21" s="2"/>
      <c r="FU21" s="2"/>
      <c r="FV21" s="2"/>
      <c r="FW21" s="2"/>
      <c r="FX21" s="2"/>
      <c r="FY21" s="1"/>
      <c r="FZ21" s="1"/>
      <c r="GA21" s="1"/>
      <c r="GB21" s="1"/>
      <c r="GC21" s="32"/>
      <c r="GD21" s="33"/>
      <c r="GE21" s="2"/>
      <c r="GF21" s="2"/>
      <c r="GG21" s="2"/>
      <c r="GH21" s="2"/>
      <c r="GI21" s="2"/>
      <c r="GJ21" s="31"/>
      <c r="GK21" s="2"/>
      <c r="GL21" s="2"/>
      <c r="GM21" s="2"/>
      <c r="GN21" s="2"/>
      <c r="GO21" s="2"/>
      <c r="GP21" s="2"/>
      <c r="GQ21" s="1"/>
      <c r="GR21" s="1"/>
      <c r="GS21" s="1"/>
      <c r="GT21" s="1"/>
      <c r="GU21" s="32"/>
      <c r="GV21" s="33"/>
      <c r="GW21" s="2"/>
      <c r="GX21" s="2"/>
      <c r="GY21" s="2"/>
      <c r="GZ21" s="2"/>
      <c r="HA21" s="2"/>
      <c r="HB21" s="31"/>
      <c r="HC21" s="2"/>
      <c r="HD21" s="2"/>
      <c r="HE21" s="2"/>
      <c r="HF21" s="2"/>
      <c r="HG21" s="2"/>
      <c r="HH21" s="2"/>
      <c r="HI21" s="1"/>
      <c r="HJ21" s="1"/>
      <c r="HK21" s="1"/>
      <c r="HL21" s="1"/>
      <c r="HM21" s="1"/>
      <c r="HN21" s="1"/>
      <c r="HO21" s="6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  <c r="IT21" s="34"/>
      <c r="IU21" s="34"/>
      <c r="IV21" s="34"/>
    </row>
    <row r="22" s="43" customFormat="true" ht="12.75" hidden="false" customHeight="true" outlineLevel="0" collapsed="false">
      <c r="A22" s="36" t="s">
        <v>50</v>
      </c>
      <c r="B22" s="37" t="s">
        <v>51</v>
      </c>
      <c r="C22" s="38" t="n">
        <v>5</v>
      </c>
      <c r="D22" s="39" t="n">
        <v>6</v>
      </c>
      <c r="E22" s="39" t="n">
        <f aca="false">C22+D22</f>
        <v>11</v>
      </c>
      <c r="F22" s="39" t="n">
        <v>11.0093</v>
      </c>
      <c r="G22" s="39" t="n">
        <v>10.811</v>
      </c>
      <c r="H22" s="40"/>
      <c r="I22" s="39"/>
      <c r="J22" s="39" t="n">
        <v>81.17</v>
      </c>
      <c r="K22" s="39" t="n">
        <f aca="false">(((O22*365+P22)*24+Q22)*60+R22)*60+S22+T22/1000</f>
        <v>0</v>
      </c>
      <c r="L22" s="39" t="n">
        <f aca="false">M22*931.502</f>
        <v>6.92856624184415</v>
      </c>
      <c r="M22" s="41" t="n">
        <f aca="false">IF(F22&lt;&gt;"",(((C22*1.007276832+D22*1.008665267+C22*0.000548576)-F22))/E22,"0")</f>
        <v>0.00743805836363652</v>
      </c>
      <c r="N22" s="42" t="n">
        <f aca="false">IF(M22&lt;&gt;"0",M22*E22*1.66053*1E-027*299792458*299792458*6.022045*1E+023,"0")</f>
        <v>7353335738988.97</v>
      </c>
      <c r="O22" s="28" t="n">
        <f aca="false">IF(EXACT(RIGHT(I22,1),Jahr),LEFT(I22,LEN(I22)-1),0)</f>
        <v>0</v>
      </c>
      <c r="P22" s="28" t="n">
        <f aca="false">IF(EXACT(RIGHT($I22,1),Tag),LEFT($I22,LEN($I22)-1),0)</f>
        <v>0</v>
      </c>
      <c r="Q22" s="28" t="n">
        <f aca="false">IF(EXACT(RIGHT($I22,1),Stunde),LEFT($I22,LEN($I22)-1),0)</f>
        <v>0</v>
      </c>
      <c r="R22" s="28" t="n">
        <f aca="false">IF(EXACT(RIGHT($I22,3),Minute),LEFT($I22,LEN($I22)-3),0)</f>
        <v>0</v>
      </c>
      <c r="S22" s="28" t="n">
        <f aca="false">IF(AND(NOT(EXACT(RIGHT($I22,2),Milli)),EXACT(RIGHT($I22,1),Sekunde)),LEFT($I22,LEN($I22)-1),0)</f>
        <v>0</v>
      </c>
      <c r="T22" s="28" t="n">
        <f aca="false">IF(EXACT(RIGHT($I22,2),Milli),LEFT($I22,LEN($I22)-2),0)</f>
        <v>0</v>
      </c>
      <c r="U22" s="28"/>
      <c r="V22" s="28"/>
      <c r="W22" s="29"/>
      <c r="X22" s="30"/>
      <c r="Y22" s="28" t="n">
        <f aca="false">C22*1000+D22</f>
        <v>5006</v>
      </c>
      <c r="Z22" s="28" t="n">
        <f aca="false">H22</f>
        <v>0</v>
      </c>
      <c r="AA22" s="5"/>
      <c r="AB22" s="28"/>
      <c r="AC22" s="2"/>
      <c r="AD22" s="31"/>
      <c r="AE22" s="2"/>
      <c r="AF22" s="2"/>
      <c r="AG22" s="2"/>
      <c r="AH22" s="2"/>
      <c r="AI22" s="2"/>
      <c r="AJ22" s="2"/>
      <c r="AK22" s="1"/>
      <c r="AL22" s="1"/>
      <c r="AM22" s="1"/>
      <c r="AN22" s="1"/>
      <c r="AO22" s="32"/>
      <c r="AP22" s="33"/>
      <c r="AQ22" s="2"/>
      <c r="AR22" s="2"/>
      <c r="AS22" s="2"/>
      <c r="AT22" s="2"/>
      <c r="AU22" s="2"/>
      <c r="AV22" s="31"/>
      <c r="AW22" s="2"/>
      <c r="AX22" s="2"/>
      <c r="AY22" s="2"/>
      <c r="AZ22" s="2"/>
      <c r="BA22" s="2"/>
      <c r="BB22" s="2"/>
      <c r="BC22" s="1"/>
      <c r="BD22" s="1"/>
      <c r="BE22" s="1"/>
      <c r="BF22" s="1"/>
      <c r="BG22" s="32"/>
      <c r="BH22" s="33"/>
      <c r="BI22" s="2"/>
      <c r="BJ22" s="2"/>
      <c r="BK22" s="2"/>
      <c r="BL22" s="2"/>
      <c r="BM22" s="2"/>
      <c r="BN22" s="31"/>
      <c r="BO22" s="2"/>
      <c r="BP22" s="2"/>
      <c r="BQ22" s="2"/>
      <c r="BR22" s="2"/>
      <c r="BS22" s="2"/>
      <c r="BT22" s="2"/>
      <c r="BU22" s="1"/>
      <c r="BV22" s="1"/>
      <c r="BW22" s="1"/>
      <c r="BX22" s="1"/>
      <c r="BY22" s="32"/>
      <c r="BZ22" s="33"/>
      <c r="CA22" s="2"/>
      <c r="CB22" s="2"/>
      <c r="CC22" s="2"/>
      <c r="CD22" s="2"/>
      <c r="CE22" s="2"/>
      <c r="CF22" s="31"/>
      <c r="CG22" s="2"/>
      <c r="CH22" s="2"/>
      <c r="CI22" s="2"/>
      <c r="CJ22" s="2"/>
      <c r="CK22" s="2"/>
      <c r="CL22" s="2"/>
      <c r="CM22" s="1"/>
      <c r="CN22" s="1"/>
      <c r="CO22" s="1"/>
      <c r="CP22" s="1"/>
      <c r="CQ22" s="32"/>
      <c r="CR22" s="33"/>
      <c r="CS22" s="2"/>
      <c r="CT22" s="2"/>
      <c r="CU22" s="2"/>
      <c r="CV22" s="2"/>
      <c r="CW22" s="2"/>
      <c r="CX22" s="31"/>
      <c r="CY22" s="2"/>
      <c r="CZ22" s="2"/>
      <c r="DA22" s="2"/>
      <c r="DB22" s="2"/>
      <c r="DC22" s="2"/>
      <c r="DD22" s="2"/>
      <c r="DE22" s="1"/>
      <c r="DF22" s="1"/>
      <c r="DG22" s="1"/>
      <c r="DH22" s="1"/>
      <c r="DI22" s="32"/>
      <c r="DJ22" s="33"/>
      <c r="DK22" s="2"/>
      <c r="DL22" s="2"/>
      <c r="DM22" s="2"/>
      <c r="DN22" s="2"/>
      <c r="DO22" s="2"/>
      <c r="DP22" s="31"/>
      <c r="DQ22" s="2"/>
      <c r="DR22" s="2"/>
      <c r="DS22" s="2"/>
      <c r="DT22" s="2"/>
      <c r="DU22" s="2"/>
      <c r="DV22" s="2"/>
      <c r="DW22" s="1"/>
      <c r="DX22" s="1"/>
      <c r="DY22" s="1"/>
      <c r="DZ22" s="1"/>
      <c r="EA22" s="32"/>
      <c r="EB22" s="33"/>
      <c r="EC22" s="2"/>
      <c r="ED22" s="2"/>
      <c r="EE22" s="2"/>
      <c r="EF22" s="2"/>
      <c r="EG22" s="2"/>
      <c r="EH22" s="31"/>
      <c r="EI22" s="2"/>
      <c r="EJ22" s="2"/>
      <c r="EK22" s="2"/>
      <c r="EL22" s="2"/>
      <c r="EM22" s="2"/>
      <c r="EN22" s="2"/>
      <c r="EO22" s="1"/>
      <c r="EP22" s="1"/>
      <c r="EQ22" s="1"/>
      <c r="ER22" s="1"/>
      <c r="ES22" s="32"/>
      <c r="ET22" s="33"/>
      <c r="EU22" s="2"/>
      <c r="EV22" s="2"/>
      <c r="EW22" s="2"/>
      <c r="EX22" s="2"/>
      <c r="EY22" s="2"/>
      <c r="EZ22" s="31"/>
      <c r="FA22" s="2"/>
      <c r="FB22" s="2"/>
      <c r="FC22" s="2"/>
      <c r="FD22" s="2"/>
      <c r="FE22" s="2"/>
      <c r="FF22" s="2"/>
      <c r="FG22" s="1"/>
      <c r="FH22" s="1"/>
      <c r="FI22" s="1"/>
      <c r="FJ22" s="1"/>
      <c r="FK22" s="32"/>
      <c r="FL22" s="33"/>
      <c r="FM22" s="2"/>
      <c r="FN22" s="2"/>
      <c r="FO22" s="2"/>
      <c r="FP22" s="2"/>
      <c r="FQ22" s="2"/>
      <c r="FR22" s="31"/>
      <c r="FS22" s="2"/>
      <c r="FT22" s="2"/>
      <c r="FU22" s="2"/>
      <c r="FV22" s="2"/>
      <c r="FW22" s="2"/>
      <c r="FX22" s="2"/>
      <c r="FY22" s="1"/>
      <c r="FZ22" s="1"/>
      <c r="GA22" s="1"/>
      <c r="GB22" s="1"/>
      <c r="GC22" s="32"/>
      <c r="GD22" s="33"/>
      <c r="GE22" s="2"/>
      <c r="GF22" s="2"/>
      <c r="GG22" s="2"/>
      <c r="GH22" s="2"/>
      <c r="GI22" s="2"/>
      <c r="GJ22" s="31"/>
      <c r="GK22" s="2"/>
      <c r="GL22" s="2"/>
      <c r="GM22" s="2"/>
      <c r="GN22" s="2"/>
      <c r="GO22" s="2"/>
      <c r="GP22" s="2"/>
      <c r="GQ22" s="1"/>
      <c r="GR22" s="1"/>
      <c r="GS22" s="1"/>
      <c r="GT22" s="1"/>
      <c r="GU22" s="32"/>
      <c r="GV22" s="33"/>
      <c r="GW22" s="2"/>
      <c r="GX22" s="2"/>
      <c r="GY22" s="2"/>
      <c r="GZ22" s="2"/>
      <c r="HA22" s="2"/>
      <c r="HB22" s="31"/>
      <c r="HC22" s="2"/>
      <c r="HD22" s="2"/>
      <c r="HE22" s="2"/>
      <c r="HF22" s="2"/>
      <c r="HG22" s="2"/>
      <c r="HH22" s="2"/>
      <c r="HI22" s="1"/>
      <c r="HJ22" s="1"/>
      <c r="HK22" s="1"/>
      <c r="HL22" s="1"/>
      <c r="HM22" s="1"/>
      <c r="HN22" s="1"/>
      <c r="HO22" s="6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s="43" customFormat="true" ht="12.75" hidden="false" customHeight="true" outlineLevel="0" collapsed="false">
      <c r="A23" s="36" t="s">
        <v>50</v>
      </c>
      <c r="B23" s="37" t="s">
        <v>51</v>
      </c>
      <c r="C23" s="38" t="n">
        <v>5</v>
      </c>
      <c r="D23" s="39" t="n">
        <v>7</v>
      </c>
      <c r="E23" s="39" t="n">
        <f aca="false">C23+D23</f>
        <v>12</v>
      </c>
      <c r="F23" s="39"/>
      <c r="G23" s="39"/>
      <c r="H23" s="40" t="s">
        <v>29</v>
      </c>
      <c r="I23" s="39" t="s">
        <v>54</v>
      </c>
      <c r="J23" s="39"/>
      <c r="K23" s="39" t="e">
        <f aca="false">(((O23*365+P23)*24+Q23)*60+R23)*60+S23+T23/1000</f>
        <v>#VALUE!</v>
      </c>
      <c r="L23" s="39" t="n">
        <f aca="false">M23*931.502</f>
        <v>0</v>
      </c>
      <c r="M23" s="41" t="str">
        <f aca="false">IF(F23&lt;&gt;"",(((C23*1.007276832+D23*1.008665267+C23*0.000548576)-F23))/E23,"0")</f>
        <v>0</v>
      </c>
      <c r="N23" s="42" t="str">
        <f aca="false">IF(M23&lt;&gt;"0",M23*E23*1.66053*1E-027*299792458*299792458*6.022045*1E+023,"0")</f>
        <v>0</v>
      </c>
      <c r="O23" s="28" t="n">
        <f aca="false">IF(EXACT(RIGHT(I23,1),Jahr),LEFT(I23,LEN(I23)-1),0)</f>
        <v>0</v>
      </c>
      <c r="P23" s="28" t="n">
        <f aca="false">IF(EXACT(RIGHT($I23,1),Tag),LEFT($I23,LEN($I23)-1),0)</f>
        <v>0</v>
      </c>
      <c r="Q23" s="28" t="n">
        <f aca="false">IF(EXACT(RIGHT($I23,1),Stunde),LEFT($I23,LEN($I23)-1),0)</f>
        <v>0</v>
      </c>
      <c r="R23" s="28" t="n">
        <f aca="false">IF(EXACT(RIGHT($I23,3),Minute),LEFT($I23,LEN($I23)-3),0)</f>
        <v>0</v>
      </c>
      <c r="S23" s="28" t="n">
        <f aca="false">IF(AND(NOT(EXACT(RIGHT($I23,2),Milli)),EXACT(RIGHT($I23,1),Sekunde)),LEFT($I23,LEN($I23)-1),0)</f>
        <v>0</v>
      </c>
      <c r="T23" s="28" t="str">
        <f aca="false">IF(EXACT(RIGHT($I23,2),Milli),LEFT($I23,LEN($I23)-2),0)</f>
        <v>20,3</v>
      </c>
      <c r="U23" s="28"/>
      <c r="V23" s="28"/>
      <c r="W23" s="29"/>
      <c r="X23" s="30"/>
      <c r="Y23" s="28" t="n">
        <f aca="false">C23*1000+D23</f>
        <v>5007</v>
      </c>
      <c r="Z23" s="28" t="str">
        <f aca="false">H23</f>
        <v>B-, y</v>
      </c>
      <c r="AA23" s="5"/>
      <c r="AB23" s="28"/>
      <c r="AC23" s="2"/>
      <c r="AD23" s="31"/>
      <c r="AE23" s="2"/>
      <c r="AF23" s="2"/>
      <c r="AG23" s="2"/>
      <c r="AH23" s="2"/>
      <c r="AI23" s="2"/>
      <c r="AJ23" s="2"/>
      <c r="AK23" s="1"/>
      <c r="AL23" s="1"/>
      <c r="AM23" s="1"/>
      <c r="AN23" s="1"/>
      <c r="AO23" s="32"/>
      <c r="AP23" s="33"/>
      <c r="AQ23" s="2"/>
      <c r="AR23" s="2"/>
      <c r="AS23" s="2"/>
      <c r="AT23" s="2"/>
      <c r="AU23" s="2"/>
      <c r="AV23" s="31"/>
      <c r="AW23" s="2"/>
      <c r="AX23" s="2"/>
      <c r="AY23" s="2"/>
      <c r="AZ23" s="2"/>
      <c r="BA23" s="2"/>
      <c r="BB23" s="2"/>
      <c r="BC23" s="1"/>
      <c r="BD23" s="1"/>
      <c r="BE23" s="1"/>
      <c r="BF23" s="1"/>
      <c r="BG23" s="32"/>
      <c r="BH23" s="33"/>
      <c r="BI23" s="2"/>
      <c r="BJ23" s="2"/>
      <c r="BK23" s="2"/>
      <c r="BL23" s="2"/>
      <c r="BM23" s="2"/>
      <c r="BN23" s="31"/>
      <c r="BO23" s="2"/>
      <c r="BP23" s="2"/>
      <c r="BQ23" s="2"/>
      <c r="BR23" s="2"/>
      <c r="BS23" s="2"/>
      <c r="BT23" s="2"/>
      <c r="BU23" s="1"/>
      <c r="BV23" s="1"/>
      <c r="BW23" s="1"/>
      <c r="BX23" s="1"/>
      <c r="BY23" s="32"/>
      <c r="BZ23" s="33"/>
      <c r="CA23" s="2"/>
      <c r="CB23" s="2"/>
      <c r="CC23" s="2"/>
      <c r="CD23" s="2"/>
      <c r="CE23" s="2"/>
      <c r="CF23" s="31"/>
      <c r="CG23" s="2"/>
      <c r="CH23" s="2"/>
      <c r="CI23" s="2"/>
      <c r="CJ23" s="2"/>
      <c r="CK23" s="2"/>
      <c r="CL23" s="2"/>
      <c r="CM23" s="1"/>
      <c r="CN23" s="1"/>
      <c r="CO23" s="1"/>
      <c r="CP23" s="1"/>
      <c r="CQ23" s="32"/>
      <c r="CR23" s="33"/>
      <c r="CS23" s="2"/>
      <c r="CT23" s="2"/>
      <c r="CU23" s="2"/>
      <c r="CV23" s="2"/>
      <c r="CW23" s="2"/>
      <c r="CX23" s="31"/>
      <c r="CY23" s="2"/>
      <c r="CZ23" s="2"/>
      <c r="DA23" s="2"/>
      <c r="DB23" s="2"/>
      <c r="DC23" s="2"/>
      <c r="DD23" s="2"/>
      <c r="DE23" s="1"/>
      <c r="DF23" s="1"/>
      <c r="DG23" s="1"/>
      <c r="DH23" s="1"/>
      <c r="DI23" s="32"/>
      <c r="DJ23" s="33"/>
      <c r="DK23" s="2"/>
      <c r="DL23" s="2"/>
      <c r="DM23" s="2"/>
      <c r="DN23" s="2"/>
      <c r="DO23" s="2"/>
      <c r="DP23" s="31"/>
      <c r="DQ23" s="2"/>
      <c r="DR23" s="2"/>
      <c r="DS23" s="2"/>
      <c r="DT23" s="2"/>
      <c r="DU23" s="2"/>
      <c r="DV23" s="2"/>
      <c r="DW23" s="1"/>
      <c r="DX23" s="1"/>
      <c r="DY23" s="1"/>
      <c r="DZ23" s="1"/>
      <c r="EA23" s="32"/>
      <c r="EB23" s="33"/>
      <c r="EC23" s="2"/>
      <c r="ED23" s="2"/>
      <c r="EE23" s="2"/>
      <c r="EF23" s="2"/>
      <c r="EG23" s="2"/>
      <c r="EH23" s="31"/>
      <c r="EI23" s="2"/>
      <c r="EJ23" s="2"/>
      <c r="EK23" s="2"/>
      <c r="EL23" s="2"/>
      <c r="EM23" s="2"/>
      <c r="EN23" s="2"/>
      <c r="EO23" s="1"/>
      <c r="EP23" s="1"/>
      <c r="EQ23" s="1"/>
      <c r="ER23" s="1"/>
      <c r="ES23" s="32"/>
      <c r="ET23" s="33"/>
      <c r="EU23" s="2"/>
      <c r="EV23" s="2"/>
      <c r="EW23" s="2"/>
      <c r="EX23" s="2"/>
      <c r="EY23" s="2"/>
      <c r="EZ23" s="31"/>
      <c r="FA23" s="2"/>
      <c r="FB23" s="2"/>
      <c r="FC23" s="2"/>
      <c r="FD23" s="2"/>
      <c r="FE23" s="2"/>
      <c r="FF23" s="2"/>
      <c r="FG23" s="1"/>
      <c r="FH23" s="1"/>
      <c r="FI23" s="1"/>
      <c r="FJ23" s="1"/>
      <c r="FK23" s="32"/>
      <c r="FL23" s="33"/>
      <c r="FM23" s="2"/>
      <c r="FN23" s="2"/>
      <c r="FO23" s="2"/>
      <c r="FP23" s="2"/>
      <c r="FQ23" s="2"/>
      <c r="FR23" s="31"/>
      <c r="FS23" s="2"/>
      <c r="FT23" s="2"/>
      <c r="FU23" s="2"/>
      <c r="FV23" s="2"/>
      <c r="FW23" s="2"/>
      <c r="FX23" s="2"/>
      <c r="FY23" s="1"/>
      <c r="FZ23" s="1"/>
      <c r="GA23" s="1"/>
      <c r="GB23" s="1"/>
      <c r="GC23" s="32"/>
      <c r="GD23" s="33"/>
      <c r="GE23" s="2"/>
      <c r="GF23" s="2"/>
      <c r="GG23" s="2"/>
      <c r="GH23" s="2"/>
      <c r="GI23" s="2"/>
      <c r="GJ23" s="31"/>
      <c r="GK23" s="2"/>
      <c r="GL23" s="2"/>
      <c r="GM23" s="2"/>
      <c r="GN23" s="2"/>
      <c r="GO23" s="2"/>
      <c r="GP23" s="2"/>
      <c r="GQ23" s="1"/>
      <c r="GR23" s="1"/>
      <c r="GS23" s="1"/>
      <c r="GT23" s="1"/>
      <c r="GU23" s="32"/>
      <c r="GV23" s="33"/>
      <c r="GW23" s="2"/>
      <c r="GX23" s="2"/>
      <c r="GY23" s="2"/>
      <c r="GZ23" s="2"/>
      <c r="HA23" s="2"/>
      <c r="HB23" s="31"/>
      <c r="HC23" s="2"/>
      <c r="HD23" s="2"/>
      <c r="HE23" s="2"/>
      <c r="HF23" s="2"/>
      <c r="HG23" s="2"/>
      <c r="HH23" s="2"/>
      <c r="HI23" s="1"/>
      <c r="HJ23" s="1"/>
      <c r="HK23" s="1"/>
      <c r="HL23" s="1"/>
      <c r="HM23" s="1"/>
      <c r="HN23" s="1"/>
      <c r="HO23" s="6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  <c r="IT23" s="34"/>
      <c r="IU23" s="34"/>
      <c r="IV23" s="34"/>
    </row>
    <row r="24" s="43" customFormat="true" ht="12.75" hidden="false" customHeight="true" outlineLevel="0" collapsed="false">
      <c r="A24" s="36" t="s">
        <v>50</v>
      </c>
      <c r="B24" s="37" t="s">
        <v>51</v>
      </c>
      <c r="C24" s="38" t="n">
        <v>5</v>
      </c>
      <c r="D24" s="39" t="n">
        <v>8</v>
      </c>
      <c r="E24" s="39" t="n">
        <f aca="false">C24+D24</f>
        <v>13</v>
      </c>
      <c r="F24" s="39"/>
      <c r="G24" s="39"/>
      <c r="H24" s="40" t="s">
        <v>18</v>
      </c>
      <c r="I24" s="39" t="s">
        <v>55</v>
      </c>
      <c r="J24" s="39"/>
      <c r="K24" s="39" t="e">
        <f aca="false">(((O24*365+P24)*24+Q24)*60+R24)*60+S24+T24/1000</f>
        <v>#VALUE!</v>
      </c>
      <c r="L24" s="39" t="n">
        <f aca="false">M24*931.502</f>
        <v>0</v>
      </c>
      <c r="M24" s="41" t="str">
        <f aca="false">IF(F24&lt;&gt;"",(((C24*1.007276832+D24*1.008665267+C24*0.000548576)-F24))/E24,"0")</f>
        <v>0</v>
      </c>
      <c r="N24" s="42" t="str">
        <f aca="false">IF(M24&lt;&gt;"0",M24*E24*1.66053*1E-027*299792458*299792458*6.022045*1E+023,"0")</f>
        <v>0</v>
      </c>
      <c r="O24" s="28" t="n">
        <f aca="false">IF(EXACT(RIGHT(I24,1),Jahr),LEFT(I24,LEN(I24)-1),0)</f>
        <v>0</v>
      </c>
      <c r="P24" s="28" t="n">
        <f aca="false">IF(EXACT(RIGHT($I24,1),Tag),LEFT($I24,LEN($I24)-1),0)</f>
        <v>0</v>
      </c>
      <c r="Q24" s="28" t="n">
        <f aca="false">IF(EXACT(RIGHT($I24,1),Stunde),LEFT($I24,LEN($I24)-1),0)</f>
        <v>0</v>
      </c>
      <c r="R24" s="28" t="n">
        <f aca="false">IF(EXACT(RIGHT($I24,3),Minute),LEFT($I24,LEN($I24)-3),0)</f>
        <v>0</v>
      </c>
      <c r="S24" s="28" t="n">
        <f aca="false">IF(AND(NOT(EXACT(RIGHT($I24,2),Milli)),EXACT(RIGHT($I24,1),Sekunde)),LEFT($I24,LEN($I24)-1),0)</f>
        <v>0</v>
      </c>
      <c r="T24" s="28" t="str">
        <f aca="false">IF(EXACT(RIGHT($I24,2),Milli),LEFT($I24,LEN($I24)-2),0)</f>
        <v>17,33</v>
      </c>
      <c r="U24" s="28"/>
      <c r="V24" s="28"/>
      <c r="W24" s="29"/>
      <c r="X24" s="30"/>
      <c r="Y24" s="28" t="n">
        <f aca="false">C24*1000+D24</f>
        <v>5008</v>
      </c>
      <c r="Z24" s="28" t="str">
        <f aca="false">H24</f>
        <v>B-</v>
      </c>
      <c r="AA24" s="5"/>
      <c r="AB24" s="28"/>
      <c r="AC24" s="2"/>
      <c r="AD24" s="31"/>
      <c r="AE24" s="2"/>
      <c r="AF24" s="2"/>
      <c r="AG24" s="2"/>
      <c r="AH24" s="2"/>
      <c r="AI24" s="2"/>
      <c r="AJ24" s="2"/>
      <c r="AK24" s="1"/>
      <c r="AL24" s="1"/>
      <c r="AM24" s="1"/>
      <c r="AN24" s="1"/>
      <c r="AO24" s="32"/>
      <c r="AP24" s="33"/>
      <c r="AQ24" s="2"/>
      <c r="AR24" s="2"/>
      <c r="AS24" s="2"/>
      <c r="AT24" s="2"/>
      <c r="AU24" s="2"/>
      <c r="AV24" s="31"/>
      <c r="AW24" s="2"/>
      <c r="AX24" s="2"/>
      <c r="AY24" s="2"/>
      <c r="AZ24" s="2"/>
      <c r="BA24" s="2"/>
      <c r="BB24" s="2"/>
      <c r="BC24" s="1"/>
      <c r="BD24" s="1"/>
      <c r="BE24" s="1"/>
      <c r="BF24" s="1"/>
      <c r="BG24" s="32"/>
      <c r="BH24" s="33"/>
      <c r="BI24" s="2"/>
      <c r="BJ24" s="2"/>
      <c r="BK24" s="2"/>
      <c r="BL24" s="2"/>
      <c r="BM24" s="2"/>
      <c r="BN24" s="31"/>
      <c r="BO24" s="2"/>
      <c r="BP24" s="2"/>
      <c r="BQ24" s="2"/>
      <c r="BR24" s="2"/>
      <c r="BS24" s="2"/>
      <c r="BT24" s="2"/>
      <c r="BU24" s="1"/>
      <c r="BV24" s="1"/>
      <c r="BW24" s="1"/>
      <c r="BX24" s="1"/>
      <c r="BY24" s="32"/>
      <c r="BZ24" s="33"/>
      <c r="CA24" s="2"/>
      <c r="CB24" s="2"/>
      <c r="CC24" s="2"/>
      <c r="CD24" s="2"/>
      <c r="CE24" s="2"/>
      <c r="CF24" s="31"/>
      <c r="CG24" s="2"/>
      <c r="CH24" s="2"/>
      <c r="CI24" s="2"/>
      <c r="CJ24" s="2"/>
      <c r="CK24" s="2"/>
      <c r="CL24" s="2"/>
      <c r="CM24" s="1"/>
      <c r="CN24" s="1"/>
      <c r="CO24" s="1"/>
      <c r="CP24" s="1"/>
      <c r="CQ24" s="32"/>
      <c r="CR24" s="33"/>
      <c r="CS24" s="2"/>
      <c r="CT24" s="2"/>
      <c r="CU24" s="2"/>
      <c r="CV24" s="2"/>
      <c r="CW24" s="2"/>
      <c r="CX24" s="31"/>
      <c r="CY24" s="2"/>
      <c r="CZ24" s="2"/>
      <c r="DA24" s="2"/>
      <c r="DB24" s="2"/>
      <c r="DC24" s="2"/>
      <c r="DD24" s="2"/>
      <c r="DE24" s="1"/>
      <c r="DF24" s="1"/>
      <c r="DG24" s="1"/>
      <c r="DH24" s="1"/>
      <c r="DI24" s="32"/>
      <c r="DJ24" s="33"/>
      <c r="DK24" s="2"/>
      <c r="DL24" s="2"/>
      <c r="DM24" s="2"/>
      <c r="DN24" s="2"/>
      <c r="DO24" s="2"/>
      <c r="DP24" s="31"/>
      <c r="DQ24" s="2"/>
      <c r="DR24" s="2"/>
      <c r="DS24" s="2"/>
      <c r="DT24" s="2"/>
      <c r="DU24" s="2"/>
      <c r="DV24" s="2"/>
      <c r="DW24" s="1"/>
      <c r="DX24" s="1"/>
      <c r="DY24" s="1"/>
      <c r="DZ24" s="1"/>
      <c r="EA24" s="32"/>
      <c r="EB24" s="33"/>
      <c r="EC24" s="2"/>
      <c r="ED24" s="2"/>
      <c r="EE24" s="2"/>
      <c r="EF24" s="2"/>
      <c r="EG24" s="2"/>
      <c r="EH24" s="31"/>
      <c r="EI24" s="2"/>
      <c r="EJ24" s="2"/>
      <c r="EK24" s="2"/>
      <c r="EL24" s="2"/>
      <c r="EM24" s="2"/>
      <c r="EN24" s="2"/>
      <c r="EO24" s="1"/>
      <c r="EP24" s="1"/>
      <c r="EQ24" s="1"/>
      <c r="ER24" s="1"/>
      <c r="ES24" s="32"/>
      <c r="ET24" s="33"/>
      <c r="EU24" s="2"/>
      <c r="EV24" s="2"/>
      <c r="EW24" s="2"/>
      <c r="EX24" s="2"/>
      <c r="EY24" s="2"/>
      <c r="EZ24" s="31"/>
      <c r="FA24" s="2"/>
      <c r="FB24" s="2"/>
      <c r="FC24" s="2"/>
      <c r="FD24" s="2"/>
      <c r="FE24" s="2"/>
      <c r="FF24" s="2"/>
      <c r="FG24" s="1"/>
      <c r="FH24" s="1"/>
      <c r="FI24" s="1"/>
      <c r="FJ24" s="1"/>
      <c r="FK24" s="32"/>
      <c r="FL24" s="33"/>
      <c r="FM24" s="2"/>
      <c r="FN24" s="2"/>
      <c r="FO24" s="2"/>
      <c r="FP24" s="2"/>
      <c r="FQ24" s="2"/>
      <c r="FR24" s="31"/>
      <c r="FS24" s="2"/>
      <c r="FT24" s="2"/>
      <c r="FU24" s="2"/>
      <c r="FV24" s="2"/>
      <c r="FW24" s="2"/>
      <c r="FX24" s="2"/>
      <c r="FY24" s="1"/>
      <c r="FZ24" s="1"/>
      <c r="GA24" s="1"/>
      <c r="GB24" s="1"/>
      <c r="GC24" s="32"/>
      <c r="GD24" s="33"/>
      <c r="GE24" s="2"/>
      <c r="GF24" s="2"/>
      <c r="GG24" s="2"/>
      <c r="GH24" s="2"/>
      <c r="GI24" s="2"/>
      <c r="GJ24" s="31"/>
      <c r="GK24" s="2"/>
      <c r="GL24" s="2"/>
      <c r="GM24" s="2"/>
      <c r="GN24" s="2"/>
      <c r="GO24" s="2"/>
      <c r="GP24" s="2"/>
      <c r="GQ24" s="1"/>
      <c r="GR24" s="1"/>
      <c r="GS24" s="1"/>
      <c r="GT24" s="1"/>
      <c r="GU24" s="32"/>
      <c r="GV24" s="33"/>
      <c r="GW24" s="2"/>
      <c r="GX24" s="2"/>
      <c r="GY24" s="2"/>
      <c r="GZ24" s="2"/>
      <c r="HA24" s="2"/>
      <c r="HB24" s="31"/>
      <c r="HC24" s="2"/>
      <c r="HD24" s="2"/>
      <c r="HE24" s="2"/>
      <c r="HF24" s="2"/>
      <c r="HG24" s="2"/>
      <c r="HH24" s="2"/>
      <c r="HI24" s="1"/>
      <c r="HJ24" s="1"/>
      <c r="HK24" s="1"/>
      <c r="HL24" s="1"/>
      <c r="HM24" s="1"/>
      <c r="HN24" s="1"/>
      <c r="HO24" s="6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  <c r="IT24" s="34"/>
      <c r="IU24" s="34"/>
      <c r="IV24" s="34"/>
    </row>
    <row r="25" s="43" customFormat="true" ht="12.75" hidden="false" customHeight="true" outlineLevel="0" collapsed="false">
      <c r="A25" s="36" t="s">
        <v>50</v>
      </c>
      <c r="B25" s="37" t="s">
        <v>51</v>
      </c>
      <c r="C25" s="38" t="n">
        <v>5</v>
      </c>
      <c r="D25" s="39" t="n">
        <v>9</v>
      </c>
      <c r="E25" s="39" t="n">
        <v>14</v>
      </c>
      <c r="F25" s="39"/>
      <c r="G25" s="39"/>
      <c r="H25" s="40" t="s">
        <v>29</v>
      </c>
      <c r="I25" s="39" t="s">
        <v>56</v>
      </c>
      <c r="J25" s="39"/>
      <c r="K25" s="39" t="n">
        <f aca="false">(((O25*365+P25)*24+Q25)*60+R25)*60+S25+T25/1000</f>
        <v>0.021</v>
      </c>
      <c r="L25" s="39" t="n">
        <f aca="false">M25*931.502</f>
        <v>0</v>
      </c>
      <c r="M25" s="41" t="str">
        <f aca="false">IF(F25&lt;&gt;"",(((C25*1.007276832+D25*1.008665267+C25*0.000548576)-F25))/E25,"0")</f>
        <v>0</v>
      </c>
      <c r="N25" s="42" t="str">
        <f aca="false">IF(M25&lt;&gt;"0",M25*E25*1.66053*1E-027*299792458*299792458*6.022045*1E+023,"0")</f>
        <v>0</v>
      </c>
      <c r="O25" s="28" t="n">
        <f aca="false">IF(EXACT(RIGHT(I25,1),Jahr),LEFT(I25,LEN(I25)-1),0)</f>
        <v>0</v>
      </c>
      <c r="P25" s="28" t="n">
        <f aca="false">IF(EXACT(RIGHT($I25,1),Tag),LEFT($I25,LEN($I25)-1),0)</f>
        <v>0</v>
      </c>
      <c r="Q25" s="28" t="n">
        <f aca="false">IF(EXACT(RIGHT($I25,1),Stunde),LEFT($I25,LEN($I25)-1),0)</f>
        <v>0</v>
      </c>
      <c r="R25" s="28" t="n">
        <f aca="false">IF(EXACT(RIGHT($I25,3),Minute),LEFT($I25,LEN($I25)-3),0)</f>
        <v>0</v>
      </c>
      <c r="S25" s="28" t="n">
        <f aca="false">IF(AND(NOT(EXACT(RIGHT($I25,2),Milli)),EXACT(RIGHT($I25,1),Sekunde)),LEFT($I25,LEN($I25)-1),0)</f>
        <v>0</v>
      </c>
      <c r="T25" s="28" t="str">
        <f aca="false">IF(EXACT(RIGHT($I25,2),Milli),LEFT($I25,LEN($I25)-2),0)</f>
        <v>21</v>
      </c>
      <c r="U25" s="28"/>
      <c r="V25" s="28"/>
      <c r="W25" s="29"/>
      <c r="X25" s="30"/>
      <c r="Y25" s="28"/>
      <c r="Z25" s="28"/>
      <c r="AA25" s="5"/>
      <c r="AB25" s="28"/>
      <c r="AC25" s="2"/>
      <c r="AD25" s="31"/>
      <c r="AE25" s="2"/>
      <c r="AF25" s="2"/>
      <c r="AG25" s="2"/>
      <c r="AH25" s="2"/>
      <c r="AI25" s="2"/>
      <c r="AJ25" s="2"/>
      <c r="AK25" s="1"/>
      <c r="AL25" s="1"/>
      <c r="AM25" s="1"/>
      <c r="AN25" s="1"/>
      <c r="AO25" s="32"/>
      <c r="AP25" s="33"/>
      <c r="AQ25" s="2"/>
      <c r="AR25" s="2"/>
      <c r="AS25" s="2"/>
      <c r="AT25" s="2"/>
      <c r="AU25" s="2"/>
      <c r="AV25" s="31"/>
      <c r="AW25" s="2"/>
      <c r="AX25" s="2"/>
      <c r="AY25" s="2"/>
      <c r="AZ25" s="2"/>
      <c r="BA25" s="2"/>
      <c r="BB25" s="2"/>
      <c r="BC25" s="1"/>
      <c r="BD25" s="1"/>
      <c r="BE25" s="1"/>
      <c r="BF25" s="1"/>
      <c r="BG25" s="32"/>
      <c r="BH25" s="33"/>
      <c r="BI25" s="2"/>
      <c r="BJ25" s="2"/>
      <c r="BK25" s="2"/>
      <c r="BL25" s="2"/>
      <c r="BM25" s="2"/>
      <c r="BN25" s="31"/>
      <c r="BO25" s="2"/>
      <c r="BP25" s="2"/>
      <c r="BQ25" s="2"/>
      <c r="BR25" s="2"/>
      <c r="BS25" s="2"/>
      <c r="BT25" s="2"/>
      <c r="BU25" s="1"/>
      <c r="BV25" s="1"/>
      <c r="BW25" s="1"/>
      <c r="BX25" s="1"/>
      <c r="BY25" s="32"/>
      <c r="BZ25" s="33"/>
      <c r="CA25" s="2"/>
      <c r="CB25" s="2"/>
      <c r="CC25" s="2"/>
      <c r="CD25" s="2"/>
      <c r="CE25" s="2"/>
      <c r="CF25" s="31"/>
      <c r="CG25" s="2"/>
      <c r="CH25" s="2"/>
      <c r="CI25" s="2"/>
      <c r="CJ25" s="2"/>
      <c r="CK25" s="2"/>
      <c r="CL25" s="2"/>
      <c r="CM25" s="1"/>
      <c r="CN25" s="1"/>
      <c r="CO25" s="1"/>
      <c r="CP25" s="1"/>
      <c r="CQ25" s="32"/>
      <c r="CR25" s="33"/>
      <c r="CS25" s="2"/>
      <c r="CT25" s="2"/>
      <c r="CU25" s="2"/>
      <c r="CV25" s="2"/>
      <c r="CW25" s="2"/>
      <c r="CX25" s="31"/>
      <c r="CY25" s="2"/>
      <c r="CZ25" s="2"/>
      <c r="DA25" s="2"/>
      <c r="DB25" s="2"/>
      <c r="DC25" s="2"/>
      <c r="DD25" s="2"/>
      <c r="DE25" s="1"/>
      <c r="DF25" s="1"/>
      <c r="DG25" s="1"/>
      <c r="DH25" s="1"/>
      <c r="DI25" s="32"/>
      <c r="DJ25" s="33"/>
      <c r="DK25" s="2"/>
      <c r="DL25" s="2"/>
      <c r="DM25" s="2"/>
      <c r="DN25" s="2"/>
      <c r="DO25" s="2"/>
      <c r="DP25" s="31"/>
      <c r="DQ25" s="2"/>
      <c r="DR25" s="2"/>
      <c r="DS25" s="2"/>
      <c r="DT25" s="2"/>
      <c r="DU25" s="2"/>
      <c r="DV25" s="2"/>
      <c r="DW25" s="1"/>
      <c r="DX25" s="1"/>
      <c r="DY25" s="1"/>
      <c r="DZ25" s="1"/>
      <c r="EA25" s="32"/>
      <c r="EB25" s="33"/>
      <c r="EC25" s="2"/>
      <c r="ED25" s="2"/>
      <c r="EE25" s="2"/>
      <c r="EF25" s="2"/>
      <c r="EG25" s="2"/>
      <c r="EH25" s="31"/>
      <c r="EI25" s="2"/>
      <c r="EJ25" s="2"/>
      <c r="EK25" s="2"/>
      <c r="EL25" s="2"/>
      <c r="EM25" s="2"/>
      <c r="EN25" s="2"/>
      <c r="EO25" s="1"/>
      <c r="EP25" s="1"/>
      <c r="EQ25" s="1"/>
      <c r="ER25" s="1"/>
      <c r="ES25" s="32"/>
      <c r="ET25" s="33"/>
      <c r="EU25" s="2"/>
      <c r="EV25" s="2"/>
      <c r="EW25" s="2"/>
      <c r="EX25" s="2"/>
      <c r="EY25" s="2"/>
      <c r="EZ25" s="31"/>
      <c r="FA25" s="2"/>
      <c r="FB25" s="2"/>
      <c r="FC25" s="2"/>
      <c r="FD25" s="2"/>
      <c r="FE25" s="2"/>
      <c r="FF25" s="2"/>
      <c r="FG25" s="1"/>
      <c r="FH25" s="1"/>
      <c r="FI25" s="1"/>
      <c r="FJ25" s="1"/>
      <c r="FK25" s="32"/>
      <c r="FL25" s="33"/>
      <c r="FM25" s="2"/>
      <c r="FN25" s="2"/>
      <c r="FO25" s="2"/>
      <c r="FP25" s="2"/>
      <c r="FQ25" s="2"/>
      <c r="FR25" s="31"/>
      <c r="FS25" s="2"/>
      <c r="FT25" s="2"/>
      <c r="FU25" s="2"/>
      <c r="FV25" s="2"/>
      <c r="FW25" s="2"/>
      <c r="FX25" s="2"/>
      <c r="FY25" s="1"/>
      <c r="FZ25" s="1"/>
      <c r="GA25" s="1"/>
      <c r="GB25" s="1"/>
      <c r="GC25" s="32"/>
      <c r="GD25" s="33"/>
      <c r="GE25" s="2"/>
      <c r="GF25" s="2"/>
      <c r="GG25" s="2"/>
      <c r="GH25" s="2"/>
      <c r="GI25" s="2"/>
      <c r="GJ25" s="31"/>
      <c r="GK25" s="2"/>
      <c r="GL25" s="2"/>
      <c r="GM25" s="2"/>
      <c r="GN25" s="2"/>
      <c r="GO25" s="2"/>
      <c r="GP25" s="2"/>
      <c r="GQ25" s="1"/>
      <c r="GR25" s="1"/>
      <c r="GS25" s="1"/>
      <c r="GT25" s="1"/>
      <c r="GU25" s="32"/>
      <c r="GV25" s="33"/>
      <c r="GW25" s="2"/>
      <c r="GX25" s="2"/>
      <c r="GY25" s="2"/>
      <c r="GZ25" s="2"/>
      <c r="HA25" s="2"/>
      <c r="HB25" s="31"/>
      <c r="HC25" s="2"/>
      <c r="HD25" s="2"/>
      <c r="HE25" s="2"/>
      <c r="HF25" s="2"/>
      <c r="HG25" s="2"/>
      <c r="HH25" s="2"/>
      <c r="HI25" s="1"/>
      <c r="HJ25" s="1"/>
      <c r="HK25" s="1"/>
      <c r="HL25" s="1"/>
      <c r="HM25" s="1"/>
      <c r="HN25" s="1"/>
      <c r="HO25" s="6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  <c r="IT25" s="34"/>
      <c r="IU25" s="34"/>
      <c r="IV25" s="34"/>
    </row>
    <row r="26" s="43" customFormat="true" ht="12.75" hidden="false" customHeight="true" outlineLevel="0" collapsed="false">
      <c r="A26" s="36" t="s">
        <v>57</v>
      </c>
      <c r="B26" s="37" t="s">
        <v>58</v>
      </c>
      <c r="C26" s="38" t="n">
        <v>6</v>
      </c>
      <c r="D26" s="39" t="n">
        <v>3</v>
      </c>
      <c r="E26" s="39" t="n">
        <v>9</v>
      </c>
      <c r="F26" s="39"/>
      <c r="G26" s="39"/>
      <c r="H26" s="40" t="s">
        <v>59</v>
      </c>
      <c r="I26" s="39" t="s">
        <v>60</v>
      </c>
      <c r="J26" s="39"/>
      <c r="K26" s="39" t="e">
        <f aca="false">(((O26*365+P26)*24+Q26)*60+R26)*60+S26+T26/1000</f>
        <v>#VALUE!</v>
      </c>
      <c r="L26" s="39" t="n">
        <f aca="false">M26*931.502</f>
        <v>0</v>
      </c>
      <c r="M26" s="41" t="str">
        <f aca="false">IF(F26&lt;&gt;"",(((C26*1.007276832+D26*1.008665267+C26*0.000548576)-F26))/E26,"0")</f>
        <v>0</v>
      </c>
      <c r="N26" s="42" t="str">
        <f aca="false">IF(M26&lt;&gt;"0",M26*E26*1.66053*1E-027*299792458*299792458*6.022045*1E+023,"0")</f>
        <v>0</v>
      </c>
      <c r="O26" s="28" t="n">
        <f aca="false">IF(EXACT(RIGHT(I26,1),Jahr),LEFT(I26,LEN(I26)-1),0)</f>
        <v>0</v>
      </c>
      <c r="P26" s="28" t="n">
        <f aca="false">IF(EXACT(RIGHT($I26,1),Tag),LEFT($I26,LEN($I26)-1),0)</f>
        <v>0</v>
      </c>
      <c r="Q26" s="28" t="n">
        <f aca="false">IF(EXACT(RIGHT($I26,1),Stunde),LEFT($I26,LEN($I26)-1),0)</f>
        <v>0</v>
      </c>
      <c r="R26" s="28" t="n">
        <f aca="false">IF(EXACT(RIGHT($I26,3),Minute),LEFT($I26,LEN($I26)-3),0)</f>
        <v>0</v>
      </c>
      <c r="S26" s="28" t="n">
        <f aca="false">IF(AND(NOT(EXACT(RIGHT($I26,2),Milli)),EXACT(RIGHT($I26,1),Sekunde)),LEFT($I26,LEN($I26)-1),0)</f>
        <v>0</v>
      </c>
      <c r="T26" s="28" t="str">
        <f aca="false">IF(EXACT(RIGHT($I26,2),Milli),LEFT($I26,LEN($I26)-2),0)</f>
        <v>126,5</v>
      </c>
      <c r="U26" s="28"/>
      <c r="V26" s="28"/>
      <c r="W26" s="29"/>
      <c r="X26" s="30"/>
      <c r="Y26" s="28"/>
      <c r="Z26" s="28"/>
      <c r="AA26" s="5"/>
      <c r="AB26" s="28"/>
      <c r="AC26" s="2"/>
      <c r="AD26" s="31"/>
      <c r="AE26" s="2"/>
      <c r="AF26" s="2"/>
      <c r="AG26" s="2"/>
      <c r="AH26" s="2"/>
      <c r="AI26" s="2"/>
      <c r="AJ26" s="2"/>
      <c r="AK26" s="1"/>
      <c r="AL26" s="1"/>
      <c r="AM26" s="1"/>
      <c r="AN26" s="1"/>
      <c r="AO26" s="32"/>
      <c r="AP26" s="33"/>
      <c r="AQ26" s="2"/>
      <c r="AR26" s="2"/>
      <c r="AS26" s="2"/>
      <c r="AT26" s="2"/>
      <c r="AU26" s="2"/>
      <c r="AV26" s="31"/>
      <c r="AW26" s="2"/>
      <c r="AX26" s="2"/>
      <c r="AY26" s="2"/>
      <c r="AZ26" s="2"/>
      <c r="BA26" s="2"/>
      <c r="BB26" s="2"/>
      <c r="BC26" s="1"/>
      <c r="BD26" s="1"/>
      <c r="BE26" s="1"/>
      <c r="BF26" s="1"/>
      <c r="BG26" s="32"/>
      <c r="BH26" s="33"/>
      <c r="BI26" s="2"/>
      <c r="BJ26" s="2"/>
      <c r="BK26" s="2"/>
      <c r="BL26" s="2"/>
      <c r="BM26" s="2"/>
      <c r="BN26" s="31"/>
      <c r="BO26" s="2"/>
      <c r="BP26" s="2"/>
      <c r="BQ26" s="2"/>
      <c r="BR26" s="2"/>
      <c r="BS26" s="2"/>
      <c r="BT26" s="2"/>
      <c r="BU26" s="1"/>
      <c r="BV26" s="1"/>
      <c r="BW26" s="1"/>
      <c r="BX26" s="1"/>
      <c r="BY26" s="32"/>
      <c r="BZ26" s="33"/>
      <c r="CA26" s="2"/>
      <c r="CB26" s="2"/>
      <c r="CC26" s="2"/>
      <c r="CD26" s="2"/>
      <c r="CE26" s="2"/>
      <c r="CF26" s="31"/>
      <c r="CG26" s="2"/>
      <c r="CH26" s="2"/>
      <c r="CI26" s="2"/>
      <c r="CJ26" s="2"/>
      <c r="CK26" s="2"/>
      <c r="CL26" s="2"/>
      <c r="CM26" s="1"/>
      <c r="CN26" s="1"/>
      <c r="CO26" s="1"/>
      <c r="CP26" s="1"/>
      <c r="CQ26" s="32"/>
      <c r="CR26" s="33"/>
      <c r="CS26" s="2"/>
      <c r="CT26" s="2"/>
      <c r="CU26" s="2"/>
      <c r="CV26" s="2"/>
      <c r="CW26" s="2"/>
      <c r="CX26" s="31"/>
      <c r="CY26" s="2"/>
      <c r="CZ26" s="2"/>
      <c r="DA26" s="2"/>
      <c r="DB26" s="2"/>
      <c r="DC26" s="2"/>
      <c r="DD26" s="2"/>
      <c r="DE26" s="1"/>
      <c r="DF26" s="1"/>
      <c r="DG26" s="1"/>
      <c r="DH26" s="1"/>
      <c r="DI26" s="32"/>
      <c r="DJ26" s="33"/>
      <c r="DK26" s="2"/>
      <c r="DL26" s="2"/>
      <c r="DM26" s="2"/>
      <c r="DN26" s="2"/>
      <c r="DO26" s="2"/>
      <c r="DP26" s="31"/>
      <c r="DQ26" s="2"/>
      <c r="DR26" s="2"/>
      <c r="DS26" s="2"/>
      <c r="DT26" s="2"/>
      <c r="DU26" s="2"/>
      <c r="DV26" s="2"/>
      <c r="DW26" s="1"/>
      <c r="DX26" s="1"/>
      <c r="DY26" s="1"/>
      <c r="DZ26" s="1"/>
      <c r="EA26" s="32"/>
      <c r="EB26" s="33"/>
      <c r="EC26" s="2"/>
      <c r="ED26" s="2"/>
      <c r="EE26" s="2"/>
      <c r="EF26" s="2"/>
      <c r="EG26" s="2"/>
      <c r="EH26" s="31"/>
      <c r="EI26" s="2"/>
      <c r="EJ26" s="2"/>
      <c r="EK26" s="2"/>
      <c r="EL26" s="2"/>
      <c r="EM26" s="2"/>
      <c r="EN26" s="2"/>
      <c r="EO26" s="1"/>
      <c r="EP26" s="1"/>
      <c r="EQ26" s="1"/>
      <c r="ER26" s="1"/>
      <c r="ES26" s="32"/>
      <c r="ET26" s="33"/>
      <c r="EU26" s="2"/>
      <c r="EV26" s="2"/>
      <c r="EW26" s="2"/>
      <c r="EX26" s="2"/>
      <c r="EY26" s="2"/>
      <c r="EZ26" s="31"/>
      <c r="FA26" s="2"/>
      <c r="FB26" s="2"/>
      <c r="FC26" s="2"/>
      <c r="FD26" s="2"/>
      <c r="FE26" s="2"/>
      <c r="FF26" s="2"/>
      <c r="FG26" s="1"/>
      <c r="FH26" s="1"/>
      <c r="FI26" s="1"/>
      <c r="FJ26" s="1"/>
      <c r="FK26" s="32"/>
      <c r="FL26" s="33"/>
      <c r="FM26" s="2"/>
      <c r="FN26" s="2"/>
      <c r="FO26" s="2"/>
      <c r="FP26" s="2"/>
      <c r="FQ26" s="2"/>
      <c r="FR26" s="31"/>
      <c r="FS26" s="2"/>
      <c r="FT26" s="2"/>
      <c r="FU26" s="2"/>
      <c r="FV26" s="2"/>
      <c r="FW26" s="2"/>
      <c r="FX26" s="2"/>
      <c r="FY26" s="1"/>
      <c r="FZ26" s="1"/>
      <c r="GA26" s="1"/>
      <c r="GB26" s="1"/>
      <c r="GC26" s="32"/>
      <c r="GD26" s="33"/>
      <c r="GE26" s="2"/>
      <c r="GF26" s="2"/>
      <c r="GG26" s="2"/>
      <c r="GH26" s="2"/>
      <c r="GI26" s="2"/>
      <c r="GJ26" s="31"/>
      <c r="GK26" s="2"/>
      <c r="GL26" s="2"/>
      <c r="GM26" s="2"/>
      <c r="GN26" s="2"/>
      <c r="GO26" s="2"/>
      <c r="GP26" s="2"/>
      <c r="GQ26" s="1"/>
      <c r="GR26" s="1"/>
      <c r="GS26" s="1"/>
      <c r="GT26" s="1"/>
      <c r="GU26" s="32"/>
      <c r="GV26" s="33"/>
      <c r="GW26" s="2"/>
      <c r="GX26" s="2"/>
      <c r="GY26" s="2"/>
      <c r="GZ26" s="2"/>
      <c r="HA26" s="2"/>
      <c r="HB26" s="31"/>
      <c r="HC26" s="2"/>
      <c r="HD26" s="2"/>
      <c r="HE26" s="2"/>
      <c r="HF26" s="2"/>
      <c r="HG26" s="2"/>
      <c r="HH26" s="2"/>
      <c r="HI26" s="1"/>
      <c r="HJ26" s="1"/>
      <c r="HK26" s="1"/>
      <c r="HL26" s="1"/>
      <c r="HM26" s="1"/>
      <c r="HN26" s="1"/>
      <c r="HO26" s="6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  <c r="IO26" s="34"/>
      <c r="IP26" s="34"/>
      <c r="IQ26" s="34"/>
      <c r="IR26" s="34"/>
      <c r="IS26" s="34"/>
      <c r="IT26" s="34"/>
      <c r="IU26" s="34"/>
      <c r="IV26" s="34"/>
    </row>
    <row r="27" s="46" customFormat="true" ht="12.75" hidden="false" customHeight="true" outlineLevel="0" collapsed="false">
      <c r="A27" s="36" t="s">
        <v>57</v>
      </c>
      <c r="B27" s="37" t="s">
        <v>58</v>
      </c>
      <c r="C27" s="38" t="n">
        <v>6</v>
      </c>
      <c r="D27" s="39" t="n">
        <v>4</v>
      </c>
      <c r="E27" s="39" t="n">
        <f aca="false">C27+D27</f>
        <v>10</v>
      </c>
      <c r="F27" s="39"/>
      <c r="G27" s="39"/>
      <c r="H27" s="40" t="s">
        <v>61</v>
      </c>
      <c r="I27" s="39" t="s">
        <v>62</v>
      </c>
      <c r="J27" s="39"/>
      <c r="K27" s="39" t="e">
        <f aca="false">(((O27*365+P27)*24+Q27)*60+R27)*60+S27+T27/1000</f>
        <v>#VALUE!</v>
      </c>
      <c r="L27" s="39" t="n">
        <f aca="false">M27*931.502</f>
        <v>0</v>
      </c>
      <c r="M27" s="41" t="str">
        <f aca="false">IF(F27&lt;&gt;"",(((C27*1.007276832+D27*1.008665267+C27*0.000548576)-F27))/E27,"0")</f>
        <v>0</v>
      </c>
      <c r="N27" s="42" t="str">
        <f aca="false">IF(M27&lt;&gt;"0",M27*E27*1.66053*1E-027*299792458*299792458*6.022045*1E+023,"0")</f>
        <v>0</v>
      </c>
      <c r="O27" s="28" t="n">
        <f aca="false">IF(EXACT(RIGHT(I27,1),Jahr),LEFT(I27,LEN(I27)-1),0)</f>
        <v>0</v>
      </c>
      <c r="P27" s="28" t="n">
        <f aca="false">IF(EXACT(RIGHT($I27,1),Tag),LEFT($I27,LEN($I27)-1),0)</f>
        <v>0</v>
      </c>
      <c r="Q27" s="28" t="n">
        <f aca="false">IF(EXACT(RIGHT($I27,1),Stunde),LEFT($I27,LEN($I27)-1),0)</f>
        <v>0</v>
      </c>
      <c r="R27" s="28" t="n">
        <f aca="false">IF(EXACT(RIGHT($I27,3),Minute),LEFT($I27,LEN($I27)-3),0)</f>
        <v>0</v>
      </c>
      <c r="S27" s="28" t="str">
        <f aca="false">IF(AND(NOT(EXACT(RIGHT($I27,2),Milli)),EXACT(RIGHT($I27,1),Sekunde)),LEFT($I27,LEN($I27)-1),0)</f>
        <v>19,35</v>
      </c>
      <c r="T27" s="28" t="n">
        <f aca="false">IF(EXACT(RIGHT($I27,2),Milli),LEFT($I27,LEN($I27)-2),0)</f>
        <v>0</v>
      </c>
      <c r="U27" s="28"/>
      <c r="V27" s="28"/>
      <c r="W27" s="29"/>
      <c r="X27" s="30"/>
      <c r="Y27" s="28" t="n">
        <f aca="false">C27*1000+D27</f>
        <v>6004</v>
      </c>
      <c r="Z27" s="28" t="str">
        <f aca="false">H27</f>
        <v>B+, y</v>
      </c>
      <c r="AA27" s="5"/>
      <c r="AB27" s="28"/>
      <c r="AC27" s="2"/>
      <c r="AD27" s="31"/>
      <c r="AE27" s="2"/>
      <c r="AF27" s="2"/>
      <c r="AG27" s="2"/>
      <c r="AH27" s="2"/>
      <c r="AI27" s="2"/>
      <c r="AJ27" s="2"/>
      <c r="AK27" s="1"/>
      <c r="AL27" s="1"/>
      <c r="AM27" s="1"/>
      <c r="AN27" s="1"/>
      <c r="AO27" s="32"/>
      <c r="AP27" s="33"/>
      <c r="AQ27" s="2"/>
      <c r="AR27" s="2"/>
      <c r="AS27" s="2"/>
      <c r="AT27" s="2"/>
      <c r="AU27" s="2"/>
      <c r="AV27" s="31"/>
      <c r="AW27" s="2"/>
      <c r="AX27" s="2"/>
      <c r="AY27" s="2"/>
      <c r="AZ27" s="2"/>
      <c r="BA27" s="2"/>
      <c r="BB27" s="2"/>
      <c r="BC27" s="1"/>
      <c r="BD27" s="1"/>
      <c r="BE27" s="1"/>
      <c r="BF27" s="1"/>
      <c r="BG27" s="32"/>
      <c r="BH27" s="33"/>
      <c r="BI27" s="2"/>
      <c r="BJ27" s="2"/>
      <c r="BK27" s="2"/>
      <c r="BL27" s="2"/>
      <c r="BM27" s="2"/>
      <c r="BN27" s="31"/>
      <c r="BO27" s="2"/>
      <c r="BP27" s="2"/>
      <c r="BQ27" s="2"/>
      <c r="BR27" s="2"/>
      <c r="BS27" s="2"/>
      <c r="BT27" s="2"/>
      <c r="BU27" s="1"/>
      <c r="BV27" s="1"/>
      <c r="BW27" s="1"/>
      <c r="BX27" s="1"/>
      <c r="BY27" s="32"/>
      <c r="BZ27" s="33"/>
      <c r="CA27" s="2"/>
      <c r="CB27" s="2"/>
      <c r="CC27" s="2"/>
      <c r="CD27" s="2"/>
      <c r="CE27" s="2"/>
      <c r="CF27" s="31"/>
      <c r="CG27" s="2"/>
      <c r="CH27" s="2"/>
      <c r="CI27" s="2"/>
      <c r="CJ27" s="2"/>
      <c r="CK27" s="2"/>
      <c r="CL27" s="2"/>
      <c r="CM27" s="1"/>
      <c r="CN27" s="1"/>
      <c r="CO27" s="1"/>
      <c r="CP27" s="1"/>
      <c r="CQ27" s="32"/>
      <c r="CR27" s="33"/>
      <c r="CS27" s="2"/>
      <c r="CT27" s="2"/>
      <c r="CU27" s="2"/>
      <c r="CV27" s="2"/>
      <c r="CW27" s="2"/>
      <c r="CX27" s="31"/>
      <c r="CY27" s="2"/>
      <c r="CZ27" s="2"/>
      <c r="DA27" s="2"/>
      <c r="DB27" s="2"/>
      <c r="DC27" s="2"/>
      <c r="DD27" s="2"/>
      <c r="DE27" s="1"/>
      <c r="DF27" s="1"/>
      <c r="DG27" s="1"/>
      <c r="DH27" s="1"/>
      <c r="DI27" s="32"/>
      <c r="DJ27" s="33"/>
      <c r="DK27" s="2"/>
      <c r="DL27" s="2"/>
      <c r="DM27" s="2"/>
      <c r="DN27" s="2"/>
      <c r="DO27" s="2"/>
      <c r="DP27" s="31"/>
      <c r="DQ27" s="2"/>
      <c r="DR27" s="2"/>
      <c r="DS27" s="2"/>
      <c r="DT27" s="2"/>
      <c r="DU27" s="2"/>
      <c r="DV27" s="2"/>
      <c r="DW27" s="1"/>
      <c r="DX27" s="1"/>
      <c r="DY27" s="1"/>
      <c r="DZ27" s="1"/>
      <c r="EA27" s="32"/>
      <c r="EB27" s="33"/>
      <c r="EC27" s="2"/>
      <c r="ED27" s="2"/>
      <c r="EE27" s="2"/>
      <c r="EF27" s="2"/>
      <c r="EG27" s="2"/>
      <c r="EH27" s="31"/>
      <c r="EI27" s="2"/>
      <c r="EJ27" s="2"/>
      <c r="EK27" s="2"/>
      <c r="EL27" s="2"/>
      <c r="EM27" s="2"/>
      <c r="EN27" s="2"/>
      <c r="EO27" s="1"/>
      <c r="EP27" s="1"/>
      <c r="EQ27" s="1"/>
      <c r="ER27" s="1"/>
      <c r="ES27" s="32"/>
      <c r="ET27" s="33"/>
      <c r="EU27" s="2"/>
      <c r="EV27" s="2"/>
      <c r="EW27" s="2"/>
      <c r="EX27" s="2"/>
      <c r="EY27" s="2"/>
      <c r="EZ27" s="31"/>
      <c r="FA27" s="2"/>
      <c r="FB27" s="2"/>
      <c r="FC27" s="2"/>
      <c r="FD27" s="2"/>
      <c r="FE27" s="2"/>
      <c r="FF27" s="2"/>
      <c r="FG27" s="1"/>
      <c r="FH27" s="1"/>
      <c r="FI27" s="1"/>
      <c r="FJ27" s="1"/>
      <c r="FK27" s="32"/>
      <c r="FL27" s="33"/>
      <c r="FM27" s="2"/>
      <c r="FN27" s="2"/>
      <c r="FO27" s="2"/>
      <c r="FP27" s="2"/>
      <c r="FQ27" s="2"/>
      <c r="FR27" s="31"/>
      <c r="FS27" s="2"/>
      <c r="FT27" s="2"/>
      <c r="FU27" s="2"/>
      <c r="FV27" s="2"/>
      <c r="FW27" s="2"/>
      <c r="FX27" s="2"/>
      <c r="FY27" s="1"/>
      <c r="FZ27" s="1"/>
      <c r="GA27" s="1"/>
      <c r="GB27" s="1"/>
      <c r="GC27" s="32"/>
      <c r="GD27" s="33"/>
      <c r="GE27" s="2"/>
      <c r="GF27" s="2"/>
      <c r="GG27" s="2"/>
      <c r="GH27" s="2"/>
      <c r="GI27" s="2"/>
      <c r="GJ27" s="31"/>
      <c r="GK27" s="2"/>
      <c r="GL27" s="2"/>
      <c r="GM27" s="2"/>
      <c r="GN27" s="2"/>
      <c r="GO27" s="2"/>
      <c r="GP27" s="2"/>
      <c r="GQ27" s="1"/>
      <c r="GR27" s="1"/>
      <c r="GS27" s="1"/>
      <c r="GT27" s="1"/>
      <c r="GU27" s="32"/>
      <c r="GV27" s="33"/>
      <c r="GW27" s="2"/>
      <c r="GX27" s="2"/>
      <c r="GY27" s="2"/>
      <c r="GZ27" s="2"/>
      <c r="HA27" s="2"/>
      <c r="HB27" s="31"/>
      <c r="HC27" s="2"/>
      <c r="HD27" s="2"/>
      <c r="HE27" s="2"/>
      <c r="HF27" s="2"/>
      <c r="HG27" s="2"/>
      <c r="HH27" s="2"/>
      <c r="HI27" s="1"/>
      <c r="HJ27" s="1"/>
      <c r="HK27" s="1"/>
      <c r="HL27" s="1"/>
      <c r="HM27" s="1"/>
      <c r="HN27" s="1"/>
      <c r="HO27" s="6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34"/>
      <c r="IR27" s="34"/>
      <c r="IS27" s="34"/>
      <c r="IT27" s="34"/>
      <c r="IU27" s="34"/>
      <c r="IV27" s="34"/>
    </row>
    <row r="28" s="46" customFormat="true" ht="12.75" hidden="false" customHeight="true" outlineLevel="0" collapsed="false">
      <c r="A28" s="36" t="s">
        <v>57</v>
      </c>
      <c r="B28" s="37" t="s">
        <v>58</v>
      </c>
      <c r="C28" s="38" t="n">
        <v>6</v>
      </c>
      <c r="D28" s="39" t="n">
        <v>5</v>
      </c>
      <c r="E28" s="39" t="n">
        <f aca="false">C28+D28</f>
        <v>11</v>
      </c>
      <c r="F28" s="39"/>
      <c r="G28" s="39"/>
      <c r="H28" s="40" t="s">
        <v>63</v>
      </c>
      <c r="I28" s="39" t="s">
        <v>64</v>
      </c>
      <c r="J28" s="39"/>
      <c r="K28" s="39" t="e">
        <f aca="false">(((O28*365+P28)*24+Q28)*60+R28)*60+S28+T28/1000</f>
        <v>#VALUE!</v>
      </c>
      <c r="L28" s="39" t="n">
        <f aca="false">M28*931.502</f>
        <v>0</v>
      </c>
      <c r="M28" s="41" t="str">
        <f aca="false">IF(F28&lt;&gt;"",(((C28*1.007276832+D28*1.008665267+C28*0.000548576)-F28))/E28,"0")</f>
        <v>0</v>
      </c>
      <c r="N28" s="42" t="str">
        <f aca="false">IF(M28&lt;&gt;"0",M28*E28*1.66053*1E-027*299792458*299792458*6.022045*1E+023,"0")</f>
        <v>0</v>
      </c>
      <c r="O28" s="28" t="n">
        <f aca="false">IF(EXACT(RIGHT(I28,1),Jahr),LEFT(I28,LEN(I28)-1),0)</f>
        <v>0</v>
      </c>
      <c r="P28" s="28" t="n">
        <f aca="false">IF(EXACT(RIGHT($I28,1),Tag),LEFT($I28,LEN($I28)-1),0)</f>
        <v>0</v>
      </c>
      <c r="Q28" s="28" t="n">
        <f aca="false">IF(EXACT(RIGHT($I28,1),Stunde),LEFT($I28,LEN($I28)-1),0)</f>
        <v>0</v>
      </c>
      <c r="R28" s="28" t="str">
        <f aca="false">IF(EXACT(RIGHT($I28,3),Minute),LEFT($I28,LEN($I28)-3),0)</f>
        <v>20,3</v>
      </c>
      <c r="S28" s="28" t="n">
        <f aca="false">IF(AND(NOT(EXACT(RIGHT($I28,2),Milli)),EXACT(RIGHT($I28,1),Sekunde)),LEFT($I28,LEN($I28)-1),0)</f>
        <v>0</v>
      </c>
      <c r="T28" s="28" t="n">
        <f aca="false">IF(EXACT(RIGHT($I28,2),Milli),LEFT($I28,LEN($I28)-2),0)</f>
        <v>0</v>
      </c>
      <c r="U28" s="28"/>
      <c r="V28" s="28"/>
      <c r="W28" s="29"/>
      <c r="X28" s="30"/>
      <c r="Y28" s="28" t="n">
        <f aca="false">C28*1000+D28</f>
        <v>6005</v>
      </c>
      <c r="Z28" s="28" t="str">
        <f aca="false">H28</f>
        <v>B+</v>
      </c>
      <c r="AA28" s="5"/>
      <c r="AB28" s="28"/>
      <c r="AC28" s="2"/>
      <c r="AD28" s="31"/>
      <c r="AE28" s="2"/>
      <c r="AF28" s="2"/>
      <c r="AG28" s="2"/>
      <c r="AH28" s="2"/>
      <c r="AI28" s="2"/>
      <c r="AJ28" s="2"/>
      <c r="AK28" s="1"/>
      <c r="AL28" s="1"/>
      <c r="AM28" s="1"/>
      <c r="AN28" s="1"/>
      <c r="AO28" s="32"/>
      <c r="AP28" s="33"/>
      <c r="AQ28" s="2"/>
      <c r="AR28" s="2"/>
      <c r="AS28" s="2"/>
      <c r="AT28" s="2"/>
      <c r="AU28" s="2"/>
      <c r="AV28" s="31"/>
      <c r="AW28" s="2"/>
      <c r="AX28" s="2"/>
      <c r="AY28" s="2"/>
      <c r="AZ28" s="2"/>
      <c r="BA28" s="2"/>
      <c r="BB28" s="2"/>
      <c r="BC28" s="1"/>
      <c r="BD28" s="1"/>
      <c r="BE28" s="1"/>
      <c r="BF28" s="1"/>
      <c r="BG28" s="32"/>
      <c r="BH28" s="33"/>
      <c r="BI28" s="2"/>
      <c r="BJ28" s="2"/>
      <c r="BK28" s="2"/>
      <c r="BL28" s="2"/>
      <c r="BM28" s="2"/>
      <c r="BN28" s="31"/>
      <c r="BO28" s="2"/>
      <c r="BP28" s="2"/>
      <c r="BQ28" s="2"/>
      <c r="BR28" s="2"/>
      <c r="BS28" s="2"/>
      <c r="BT28" s="2"/>
      <c r="BU28" s="1"/>
      <c r="BV28" s="1"/>
      <c r="BW28" s="1"/>
      <c r="BX28" s="1"/>
      <c r="BY28" s="32"/>
      <c r="BZ28" s="33"/>
      <c r="CA28" s="2"/>
      <c r="CB28" s="2"/>
      <c r="CC28" s="2"/>
      <c r="CD28" s="2"/>
      <c r="CE28" s="2"/>
      <c r="CF28" s="31"/>
      <c r="CG28" s="2"/>
      <c r="CH28" s="2"/>
      <c r="CI28" s="2"/>
      <c r="CJ28" s="2"/>
      <c r="CK28" s="2"/>
      <c r="CL28" s="2"/>
      <c r="CM28" s="1"/>
      <c r="CN28" s="1"/>
      <c r="CO28" s="1"/>
      <c r="CP28" s="1"/>
      <c r="CQ28" s="32"/>
      <c r="CR28" s="33"/>
      <c r="CS28" s="2"/>
      <c r="CT28" s="2"/>
      <c r="CU28" s="2"/>
      <c r="CV28" s="2"/>
      <c r="CW28" s="2"/>
      <c r="CX28" s="31"/>
      <c r="CY28" s="2"/>
      <c r="CZ28" s="2"/>
      <c r="DA28" s="2"/>
      <c r="DB28" s="2"/>
      <c r="DC28" s="2"/>
      <c r="DD28" s="2"/>
      <c r="DE28" s="1"/>
      <c r="DF28" s="1"/>
      <c r="DG28" s="1"/>
      <c r="DH28" s="1"/>
      <c r="DI28" s="32"/>
      <c r="DJ28" s="33"/>
      <c r="DK28" s="2"/>
      <c r="DL28" s="2"/>
      <c r="DM28" s="2"/>
      <c r="DN28" s="2"/>
      <c r="DO28" s="2"/>
      <c r="DP28" s="31"/>
      <c r="DQ28" s="2"/>
      <c r="DR28" s="2"/>
      <c r="DS28" s="2"/>
      <c r="DT28" s="2"/>
      <c r="DU28" s="2"/>
      <c r="DV28" s="2"/>
      <c r="DW28" s="1"/>
      <c r="DX28" s="1"/>
      <c r="DY28" s="1"/>
      <c r="DZ28" s="1"/>
      <c r="EA28" s="32"/>
      <c r="EB28" s="33"/>
      <c r="EC28" s="2"/>
      <c r="ED28" s="2"/>
      <c r="EE28" s="2"/>
      <c r="EF28" s="2"/>
      <c r="EG28" s="2"/>
      <c r="EH28" s="31"/>
      <c r="EI28" s="2"/>
      <c r="EJ28" s="2"/>
      <c r="EK28" s="2"/>
      <c r="EL28" s="2"/>
      <c r="EM28" s="2"/>
      <c r="EN28" s="2"/>
      <c r="EO28" s="1"/>
      <c r="EP28" s="1"/>
      <c r="EQ28" s="1"/>
      <c r="ER28" s="1"/>
      <c r="ES28" s="32"/>
      <c r="ET28" s="33"/>
      <c r="EU28" s="2"/>
      <c r="EV28" s="2"/>
      <c r="EW28" s="2"/>
      <c r="EX28" s="2"/>
      <c r="EY28" s="2"/>
      <c r="EZ28" s="31"/>
      <c r="FA28" s="2"/>
      <c r="FB28" s="2"/>
      <c r="FC28" s="2"/>
      <c r="FD28" s="2"/>
      <c r="FE28" s="2"/>
      <c r="FF28" s="2"/>
      <c r="FG28" s="1"/>
      <c r="FH28" s="1"/>
      <c r="FI28" s="1"/>
      <c r="FJ28" s="1"/>
      <c r="FK28" s="32"/>
      <c r="FL28" s="33"/>
      <c r="FM28" s="2"/>
      <c r="FN28" s="2"/>
      <c r="FO28" s="2"/>
      <c r="FP28" s="2"/>
      <c r="FQ28" s="2"/>
      <c r="FR28" s="31"/>
      <c r="FS28" s="2"/>
      <c r="FT28" s="2"/>
      <c r="FU28" s="2"/>
      <c r="FV28" s="2"/>
      <c r="FW28" s="2"/>
      <c r="FX28" s="2"/>
      <c r="FY28" s="1"/>
      <c r="FZ28" s="1"/>
      <c r="GA28" s="1"/>
      <c r="GB28" s="1"/>
      <c r="GC28" s="32"/>
      <c r="GD28" s="33"/>
      <c r="GE28" s="2"/>
      <c r="GF28" s="2"/>
      <c r="GG28" s="2"/>
      <c r="GH28" s="2"/>
      <c r="GI28" s="2"/>
      <c r="GJ28" s="31"/>
      <c r="GK28" s="2"/>
      <c r="GL28" s="2"/>
      <c r="GM28" s="2"/>
      <c r="GN28" s="2"/>
      <c r="GO28" s="2"/>
      <c r="GP28" s="2"/>
      <c r="GQ28" s="1"/>
      <c r="GR28" s="1"/>
      <c r="GS28" s="1"/>
      <c r="GT28" s="1"/>
      <c r="GU28" s="32"/>
      <c r="GV28" s="33"/>
      <c r="GW28" s="2"/>
      <c r="GX28" s="2"/>
      <c r="GY28" s="2"/>
      <c r="GZ28" s="2"/>
      <c r="HA28" s="2"/>
      <c r="HB28" s="31"/>
      <c r="HC28" s="2"/>
      <c r="HD28" s="2"/>
      <c r="HE28" s="2"/>
      <c r="HF28" s="2"/>
      <c r="HG28" s="2"/>
      <c r="HH28" s="2"/>
      <c r="HI28" s="1"/>
      <c r="HJ28" s="1"/>
      <c r="HK28" s="1"/>
      <c r="HL28" s="1"/>
      <c r="HM28" s="1"/>
      <c r="HN28" s="1"/>
      <c r="HO28" s="6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  <c r="IT28" s="34"/>
      <c r="IU28" s="34"/>
      <c r="IV28" s="34"/>
    </row>
    <row r="29" s="35" customFormat="true" ht="12.75" hidden="false" customHeight="true" outlineLevel="0" collapsed="false">
      <c r="A29" s="36" t="s">
        <v>57</v>
      </c>
      <c r="B29" s="37" t="s">
        <v>58</v>
      </c>
      <c r="C29" s="38" t="n">
        <v>6</v>
      </c>
      <c r="D29" s="39" t="n">
        <v>6</v>
      </c>
      <c r="E29" s="39" t="n">
        <f aca="false">C29+D29</f>
        <v>12</v>
      </c>
      <c r="F29" s="39" t="n">
        <v>12</v>
      </c>
      <c r="G29" s="39" t="n">
        <v>12.01115</v>
      </c>
      <c r="H29" s="40"/>
      <c r="I29" s="39"/>
      <c r="J29" s="39" t="n">
        <v>98.89</v>
      </c>
      <c r="K29" s="39" t="n">
        <f aca="false">(((O29*365+P29)*24+Q29)*60+R29)*60+S29+T29/1000</f>
        <v>0</v>
      </c>
      <c r="L29" s="39" t="n">
        <f aca="false">M29*931.502</f>
        <v>7.680548371925</v>
      </c>
      <c r="M29" s="41" t="n">
        <f aca="false">IF(F29&lt;&gt;"",(((C29*1.007276832+D29*1.008665267+C29*0.000548576)-F29))/E29,"0")</f>
        <v>0.00824533750000001</v>
      </c>
      <c r="N29" s="42" t="n">
        <f aca="false">IF(M29&lt;&gt;"0",M29*E29*1.66053*1E-027*299792458*299792458*6.022045*1E+023,"0")</f>
        <v>8892457772952.24</v>
      </c>
      <c r="O29" s="28" t="n">
        <f aca="false">IF(EXACT(RIGHT(I29,1),Jahr),LEFT(I29,LEN(I29)-1),0)</f>
        <v>0</v>
      </c>
      <c r="P29" s="28" t="n">
        <f aca="false">IF(EXACT(RIGHT($I29,1),Tag),LEFT($I29,LEN($I29)-1),0)</f>
        <v>0</v>
      </c>
      <c r="Q29" s="28" t="n">
        <f aca="false">IF(EXACT(RIGHT($I29,1),Stunde),LEFT($I29,LEN($I29)-1),0)</f>
        <v>0</v>
      </c>
      <c r="R29" s="28" t="n">
        <f aca="false">IF(EXACT(RIGHT($I29,3),Minute),LEFT($I29,LEN($I29)-3),0)</f>
        <v>0</v>
      </c>
      <c r="S29" s="28" t="n">
        <f aca="false">IF(AND(NOT(EXACT(RIGHT($I29,2),Milli)),EXACT(RIGHT($I29,1),Sekunde)),LEFT($I29,LEN($I29)-1),0)</f>
        <v>0</v>
      </c>
      <c r="T29" s="28" t="n">
        <f aca="false">IF(EXACT(RIGHT($I29,2),Milli),LEFT($I29,LEN($I29)-2),0)</f>
        <v>0</v>
      </c>
      <c r="U29" s="28"/>
      <c r="V29" s="28"/>
      <c r="W29" s="29"/>
      <c r="X29" s="30"/>
      <c r="Y29" s="28" t="n">
        <f aca="false">C29*1000+D29</f>
        <v>6006</v>
      </c>
      <c r="Z29" s="28" t="n">
        <f aca="false">H29</f>
        <v>0</v>
      </c>
      <c r="AA29" s="5"/>
      <c r="AB29" s="28"/>
      <c r="AC29" s="2"/>
      <c r="AD29" s="31"/>
      <c r="AE29" s="2"/>
      <c r="AF29" s="2"/>
      <c r="AG29" s="2"/>
      <c r="AH29" s="2"/>
      <c r="AI29" s="2"/>
      <c r="AJ29" s="2"/>
      <c r="AK29" s="1"/>
      <c r="AL29" s="1"/>
      <c r="AM29" s="1"/>
      <c r="AN29" s="1"/>
      <c r="AO29" s="32"/>
      <c r="AP29" s="33"/>
      <c r="AQ29" s="2"/>
      <c r="AR29" s="2"/>
      <c r="AS29" s="2"/>
      <c r="AT29" s="2"/>
      <c r="AU29" s="2"/>
      <c r="AV29" s="31"/>
      <c r="AW29" s="2"/>
      <c r="AX29" s="2"/>
      <c r="AY29" s="2"/>
      <c r="AZ29" s="2"/>
      <c r="BA29" s="2"/>
      <c r="BB29" s="2"/>
      <c r="BC29" s="1"/>
      <c r="BD29" s="1"/>
      <c r="BE29" s="1"/>
      <c r="BF29" s="1"/>
      <c r="BG29" s="32"/>
      <c r="BH29" s="33"/>
      <c r="BI29" s="2"/>
      <c r="BJ29" s="2"/>
      <c r="BK29" s="2"/>
      <c r="BL29" s="2"/>
      <c r="BM29" s="2"/>
      <c r="BN29" s="31"/>
      <c r="BO29" s="2"/>
      <c r="BP29" s="2"/>
      <c r="BQ29" s="2"/>
      <c r="BR29" s="2"/>
      <c r="BS29" s="2"/>
      <c r="BT29" s="2"/>
      <c r="BU29" s="1"/>
      <c r="BV29" s="1"/>
      <c r="BW29" s="1"/>
      <c r="BX29" s="1"/>
      <c r="BY29" s="32"/>
      <c r="BZ29" s="33"/>
      <c r="CA29" s="2"/>
      <c r="CB29" s="2"/>
      <c r="CC29" s="2"/>
      <c r="CD29" s="2"/>
      <c r="CE29" s="2"/>
      <c r="CF29" s="31"/>
      <c r="CG29" s="2"/>
      <c r="CH29" s="2"/>
      <c r="CI29" s="2"/>
      <c r="CJ29" s="2"/>
      <c r="CK29" s="2"/>
      <c r="CL29" s="2"/>
      <c r="CM29" s="1"/>
      <c r="CN29" s="1"/>
      <c r="CO29" s="1"/>
      <c r="CP29" s="1"/>
      <c r="CQ29" s="32"/>
      <c r="CR29" s="33"/>
      <c r="CS29" s="2"/>
      <c r="CT29" s="2"/>
      <c r="CU29" s="2"/>
      <c r="CV29" s="2"/>
      <c r="CW29" s="2"/>
      <c r="CX29" s="31"/>
      <c r="CY29" s="2"/>
      <c r="CZ29" s="2"/>
      <c r="DA29" s="2"/>
      <c r="DB29" s="2"/>
      <c r="DC29" s="2"/>
      <c r="DD29" s="2"/>
      <c r="DE29" s="1"/>
      <c r="DF29" s="1"/>
      <c r="DG29" s="1"/>
      <c r="DH29" s="1"/>
      <c r="DI29" s="32"/>
      <c r="DJ29" s="33"/>
      <c r="DK29" s="2"/>
      <c r="DL29" s="2"/>
      <c r="DM29" s="2"/>
      <c r="DN29" s="2"/>
      <c r="DO29" s="2"/>
      <c r="DP29" s="31"/>
      <c r="DQ29" s="2"/>
      <c r="DR29" s="2"/>
      <c r="DS29" s="2"/>
      <c r="DT29" s="2"/>
      <c r="DU29" s="2"/>
      <c r="DV29" s="2"/>
      <c r="DW29" s="1"/>
      <c r="DX29" s="1"/>
      <c r="DY29" s="1"/>
      <c r="DZ29" s="1"/>
      <c r="EA29" s="32"/>
      <c r="EB29" s="33"/>
      <c r="EC29" s="2"/>
      <c r="ED29" s="2"/>
      <c r="EE29" s="2"/>
      <c r="EF29" s="2"/>
      <c r="EG29" s="2"/>
      <c r="EH29" s="31"/>
      <c r="EI29" s="2"/>
      <c r="EJ29" s="2"/>
      <c r="EK29" s="2"/>
      <c r="EL29" s="2"/>
      <c r="EM29" s="2"/>
      <c r="EN29" s="2"/>
      <c r="EO29" s="1"/>
      <c r="EP29" s="1"/>
      <c r="EQ29" s="1"/>
      <c r="ER29" s="1"/>
      <c r="ES29" s="32"/>
      <c r="ET29" s="33"/>
      <c r="EU29" s="2"/>
      <c r="EV29" s="2"/>
      <c r="EW29" s="2"/>
      <c r="EX29" s="2"/>
      <c r="EY29" s="2"/>
      <c r="EZ29" s="31"/>
      <c r="FA29" s="2"/>
      <c r="FB29" s="2"/>
      <c r="FC29" s="2"/>
      <c r="FD29" s="2"/>
      <c r="FE29" s="2"/>
      <c r="FF29" s="2"/>
      <c r="FG29" s="1"/>
      <c r="FH29" s="1"/>
      <c r="FI29" s="1"/>
      <c r="FJ29" s="1"/>
      <c r="FK29" s="32"/>
      <c r="FL29" s="33"/>
      <c r="FM29" s="2"/>
      <c r="FN29" s="2"/>
      <c r="FO29" s="2"/>
      <c r="FP29" s="2"/>
      <c r="FQ29" s="2"/>
      <c r="FR29" s="31"/>
      <c r="FS29" s="2"/>
      <c r="FT29" s="2"/>
      <c r="FU29" s="2"/>
      <c r="FV29" s="2"/>
      <c r="FW29" s="2"/>
      <c r="FX29" s="2"/>
      <c r="FY29" s="1"/>
      <c r="FZ29" s="1"/>
      <c r="GA29" s="1"/>
      <c r="GB29" s="1"/>
      <c r="GC29" s="32"/>
      <c r="GD29" s="33"/>
      <c r="GE29" s="2"/>
      <c r="GF29" s="2"/>
      <c r="GG29" s="2"/>
      <c r="GH29" s="2"/>
      <c r="GI29" s="2"/>
      <c r="GJ29" s="31"/>
      <c r="GK29" s="2"/>
      <c r="GL29" s="2"/>
      <c r="GM29" s="2"/>
      <c r="GN29" s="2"/>
      <c r="GO29" s="2"/>
      <c r="GP29" s="2"/>
      <c r="GQ29" s="1"/>
      <c r="GR29" s="1"/>
      <c r="GS29" s="1"/>
      <c r="GT29" s="1"/>
      <c r="GU29" s="32"/>
      <c r="GV29" s="33"/>
      <c r="GW29" s="2"/>
      <c r="GX29" s="2"/>
      <c r="GY29" s="2"/>
      <c r="GZ29" s="2"/>
      <c r="HA29" s="2"/>
      <c r="HB29" s="31"/>
      <c r="HC29" s="2"/>
      <c r="HD29" s="2"/>
      <c r="HE29" s="2"/>
      <c r="HF29" s="2"/>
      <c r="HG29" s="2"/>
      <c r="HH29" s="2"/>
      <c r="HI29" s="1"/>
      <c r="HJ29" s="1"/>
      <c r="HK29" s="1"/>
      <c r="HL29" s="1"/>
      <c r="HM29" s="1"/>
      <c r="HN29" s="1"/>
      <c r="HO29" s="6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  <c r="IR29" s="34"/>
      <c r="IS29" s="34"/>
      <c r="IT29" s="34"/>
      <c r="IU29" s="34"/>
      <c r="IV29" s="34"/>
    </row>
    <row r="30" s="46" customFormat="true" ht="12.75" hidden="false" customHeight="true" outlineLevel="0" collapsed="false">
      <c r="A30" s="36" t="s">
        <v>57</v>
      </c>
      <c r="B30" s="37" t="s">
        <v>58</v>
      </c>
      <c r="C30" s="38" t="n">
        <v>6</v>
      </c>
      <c r="D30" s="39" t="n">
        <v>7</v>
      </c>
      <c r="E30" s="39" t="n">
        <f aca="false">C30+D30</f>
        <v>13</v>
      </c>
      <c r="F30" s="39" t="n">
        <v>13.0034</v>
      </c>
      <c r="G30" s="39"/>
      <c r="H30" s="40"/>
      <c r="I30" s="39"/>
      <c r="J30" s="39" t="n">
        <v>1.11</v>
      </c>
      <c r="K30" s="39" t="n">
        <f aca="false">(((O30*365+P30)*24+Q30)*60+R30)*60+S30+T30/1000</f>
        <v>0</v>
      </c>
      <c r="L30" s="39" t="n">
        <f aca="false">M30*931.502</f>
        <v>7.46701440031816</v>
      </c>
      <c r="M30" s="41" t="n">
        <f aca="false">IF(F30&lt;&gt;"",(((C30*1.007276832+D30*1.008665267+C30*0.000548576)-F30))/E30,"0")</f>
        <v>0.00801610130769248</v>
      </c>
      <c r="N30" s="42" t="n">
        <f aca="false">IF(M30&lt;&gt;"0",M30*E30*1.66053*1E-027*299792458*299792458*6.022045*1E+023,"0")</f>
        <v>9365666262607.13</v>
      </c>
      <c r="O30" s="28" t="n">
        <f aca="false">IF(EXACT(RIGHT(I30,1),Jahr),LEFT(I30,LEN(I30)-1),0)</f>
        <v>0</v>
      </c>
      <c r="P30" s="28" t="n">
        <f aca="false">IF(EXACT(RIGHT($I30,1),Tag),LEFT($I30,LEN($I30)-1),0)</f>
        <v>0</v>
      </c>
      <c r="Q30" s="28" t="n">
        <f aca="false">IF(EXACT(RIGHT($I30,1),Stunde),LEFT($I30,LEN($I30)-1),0)</f>
        <v>0</v>
      </c>
      <c r="R30" s="28" t="n">
        <f aca="false">IF(EXACT(RIGHT($I30,3),Minute),LEFT($I30,LEN($I30)-3),0)</f>
        <v>0</v>
      </c>
      <c r="S30" s="28" t="n">
        <f aca="false">IF(AND(NOT(EXACT(RIGHT($I30,2),Milli)),EXACT(RIGHT($I30,1),Sekunde)),LEFT($I30,LEN($I30)-1),0)</f>
        <v>0</v>
      </c>
      <c r="T30" s="28" t="n">
        <f aca="false">IF(EXACT(RIGHT($I30,2),Milli),LEFT($I30,LEN($I30)-2),0)</f>
        <v>0</v>
      </c>
      <c r="U30" s="28"/>
      <c r="V30" s="28"/>
      <c r="W30" s="29"/>
      <c r="X30" s="30"/>
      <c r="Y30" s="28" t="n">
        <f aca="false">C30*1000+D30</f>
        <v>6007</v>
      </c>
      <c r="Z30" s="28" t="n">
        <f aca="false">H30</f>
        <v>0</v>
      </c>
      <c r="AA30" s="5"/>
      <c r="AB30" s="28"/>
      <c r="AC30" s="2"/>
      <c r="AD30" s="31"/>
      <c r="AE30" s="2"/>
      <c r="AF30" s="2"/>
      <c r="AG30" s="2"/>
      <c r="AH30" s="2"/>
      <c r="AI30" s="2"/>
      <c r="AJ30" s="2"/>
      <c r="AK30" s="1"/>
      <c r="AL30" s="1"/>
      <c r="AM30" s="1"/>
      <c r="AN30" s="1"/>
      <c r="AO30" s="32"/>
      <c r="AP30" s="33"/>
      <c r="AQ30" s="2"/>
      <c r="AR30" s="2"/>
      <c r="AS30" s="2"/>
      <c r="AT30" s="2"/>
      <c r="AU30" s="2"/>
      <c r="AV30" s="31"/>
      <c r="AW30" s="2"/>
      <c r="AX30" s="2"/>
      <c r="AY30" s="2"/>
      <c r="AZ30" s="2"/>
      <c r="BA30" s="2"/>
      <c r="BB30" s="2"/>
      <c r="BC30" s="1"/>
      <c r="BD30" s="1"/>
      <c r="BE30" s="1"/>
      <c r="BF30" s="1"/>
      <c r="BG30" s="32"/>
      <c r="BH30" s="33"/>
      <c r="BI30" s="2"/>
      <c r="BJ30" s="2"/>
      <c r="BK30" s="2"/>
      <c r="BL30" s="2"/>
      <c r="BM30" s="2"/>
      <c r="BN30" s="31"/>
      <c r="BO30" s="2"/>
      <c r="BP30" s="2"/>
      <c r="BQ30" s="2"/>
      <c r="BR30" s="2"/>
      <c r="BS30" s="2"/>
      <c r="BT30" s="2"/>
      <c r="BU30" s="1"/>
      <c r="BV30" s="1"/>
      <c r="BW30" s="1"/>
      <c r="BX30" s="1"/>
      <c r="BY30" s="32"/>
      <c r="BZ30" s="33"/>
      <c r="CA30" s="2"/>
      <c r="CB30" s="2"/>
      <c r="CC30" s="2"/>
      <c r="CD30" s="2"/>
      <c r="CE30" s="2"/>
      <c r="CF30" s="31"/>
      <c r="CG30" s="2"/>
      <c r="CH30" s="2"/>
      <c r="CI30" s="2"/>
      <c r="CJ30" s="2"/>
      <c r="CK30" s="2"/>
      <c r="CL30" s="2"/>
      <c r="CM30" s="1"/>
      <c r="CN30" s="1"/>
      <c r="CO30" s="1"/>
      <c r="CP30" s="1"/>
      <c r="CQ30" s="32"/>
      <c r="CR30" s="33"/>
      <c r="CS30" s="2"/>
      <c r="CT30" s="2"/>
      <c r="CU30" s="2"/>
      <c r="CV30" s="2"/>
      <c r="CW30" s="2"/>
      <c r="CX30" s="31"/>
      <c r="CY30" s="2"/>
      <c r="CZ30" s="2"/>
      <c r="DA30" s="2"/>
      <c r="DB30" s="2"/>
      <c r="DC30" s="2"/>
      <c r="DD30" s="2"/>
      <c r="DE30" s="1"/>
      <c r="DF30" s="1"/>
      <c r="DG30" s="1"/>
      <c r="DH30" s="1"/>
      <c r="DI30" s="32"/>
      <c r="DJ30" s="33"/>
      <c r="DK30" s="2"/>
      <c r="DL30" s="2"/>
      <c r="DM30" s="2"/>
      <c r="DN30" s="2"/>
      <c r="DO30" s="2"/>
      <c r="DP30" s="31"/>
      <c r="DQ30" s="2"/>
      <c r="DR30" s="2"/>
      <c r="DS30" s="2"/>
      <c r="DT30" s="2"/>
      <c r="DU30" s="2"/>
      <c r="DV30" s="2"/>
      <c r="DW30" s="1"/>
      <c r="DX30" s="1"/>
      <c r="DY30" s="1"/>
      <c r="DZ30" s="1"/>
      <c r="EA30" s="32"/>
      <c r="EB30" s="33"/>
      <c r="EC30" s="2"/>
      <c r="ED30" s="2"/>
      <c r="EE30" s="2"/>
      <c r="EF30" s="2"/>
      <c r="EG30" s="2"/>
      <c r="EH30" s="31"/>
      <c r="EI30" s="2"/>
      <c r="EJ30" s="2"/>
      <c r="EK30" s="2"/>
      <c r="EL30" s="2"/>
      <c r="EM30" s="2"/>
      <c r="EN30" s="2"/>
      <c r="EO30" s="1"/>
      <c r="EP30" s="1"/>
      <c r="EQ30" s="1"/>
      <c r="ER30" s="1"/>
      <c r="ES30" s="32"/>
      <c r="ET30" s="33"/>
      <c r="EU30" s="2"/>
      <c r="EV30" s="2"/>
      <c r="EW30" s="2"/>
      <c r="EX30" s="2"/>
      <c r="EY30" s="2"/>
      <c r="EZ30" s="31"/>
      <c r="FA30" s="2"/>
      <c r="FB30" s="2"/>
      <c r="FC30" s="2"/>
      <c r="FD30" s="2"/>
      <c r="FE30" s="2"/>
      <c r="FF30" s="2"/>
      <c r="FG30" s="1"/>
      <c r="FH30" s="1"/>
      <c r="FI30" s="1"/>
      <c r="FJ30" s="1"/>
      <c r="FK30" s="32"/>
      <c r="FL30" s="33"/>
      <c r="FM30" s="2"/>
      <c r="FN30" s="2"/>
      <c r="FO30" s="2"/>
      <c r="FP30" s="2"/>
      <c r="FQ30" s="2"/>
      <c r="FR30" s="31"/>
      <c r="FS30" s="2"/>
      <c r="FT30" s="2"/>
      <c r="FU30" s="2"/>
      <c r="FV30" s="2"/>
      <c r="FW30" s="2"/>
      <c r="FX30" s="2"/>
      <c r="FY30" s="1"/>
      <c r="FZ30" s="1"/>
      <c r="GA30" s="1"/>
      <c r="GB30" s="1"/>
      <c r="GC30" s="32"/>
      <c r="GD30" s="33"/>
      <c r="GE30" s="2"/>
      <c r="GF30" s="2"/>
      <c r="GG30" s="2"/>
      <c r="GH30" s="2"/>
      <c r="GI30" s="2"/>
      <c r="GJ30" s="31"/>
      <c r="GK30" s="2"/>
      <c r="GL30" s="2"/>
      <c r="GM30" s="2"/>
      <c r="GN30" s="2"/>
      <c r="GO30" s="2"/>
      <c r="GP30" s="2"/>
      <c r="GQ30" s="1"/>
      <c r="GR30" s="1"/>
      <c r="GS30" s="1"/>
      <c r="GT30" s="1"/>
      <c r="GU30" s="32"/>
      <c r="GV30" s="33"/>
      <c r="GW30" s="2"/>
      <c r="GX30" s="2"/>
      <c r="GY30" s="2"/>
      <c r="GZ30" s="2"/>
      <c r="HA30" s="2"/>
      <c r="HB30" s="31"/>
      <c r="HC30" s="2"/>
      <c r="HD30" s="2"/>
      <c r="HE30" s="2"/>
      <c r="HF30" s="2"/>
      <c r="HG30" s="2"/>
      <c r="HH30" s="2"/>
      <c r="HI30" s="1"/>
      <c r="HJ30" s="1"/>
      <c r="HK30" s="1"/>
      <c r="HL30" s="1"/>
      <c r="HM30" s="1"/>
      <c r="HN30" s="1"/>
      <c r="HO30" s="6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  <c r="IT30" s="34"/>
      <c r="IU30" s="34"/>
      <c r="IV30" s="34"/>
    </row>
    <row r="31" s="46" customFormat="true" ht="12.75" hidden="false" customHeight="true" outlineLevel="0" collapsed="false">
      <c r="A31" s="36" t="s">
        <v>57</v>
      </c>
      <c r="B31" s="37" t="s">
        <v>58</v>
      </c>
      <c r="C31" s="38" t="n">
        <v>6</v>
      </c>
      <c r="D31" s="39" t="n">
        <v>8</v>
      </c>
      <c r="E31" s="39" t="n">
        <f aca="false">C31+D31</f>
        <v>14</v>
      </c>
      <c r="F31" s="39"/>
      <c r="G31" s="39"/>
      <c r="H31" s="40" t="s">
        <v>18</v>
      </c>
      <c r="I31" s="39" t="s">
        <v>65</v>
      </c>
      <c r="J31" s="48" t="n">
        <v>2E-009</v>
      </c>
      <c r="K31" s="39" t="n">
        <f aca="false">(((O31*365+P31)*24+Q31)*60+R31)*60+S31+T31/1000</f>
        <v>180890496000</v>
      </c>
      <c r="L31" s="39" t="n">
        <f aca="false">M31*931.502</f>
        <v>0</v>
      </c>
      <c r="M31" s="41" t="str">
        <f aca="false">IF(F31&lt;&gt;"",(((C31*1.007276832+D31*1.008665267+C31*0.000548576)-F31))/E31,"0")</f>
        <v>0</v>
      </c>
      <c r="N31" s="42" t="str">
        <f aca="false">IF(M31&lt;&gt;"0",M31*E31*1.66053*1E-027*299792458*299792458*6.022045*1E+023,"0")</f>
        <v>0</v>
      </c>
      <c r="O31" s="28" t="str">
        <f aca="false">IF(EXACT(RIGHT(I31,1),Jahr),LEFT(I31,LEN(I31)-1),0)</f>
        <v>5736</v>
      </c>
      <c r="P31" s="28" t="n">
        <f aca="false">IF(EXACT(RIGHT($I31,1),Tag),LEFT($I31,LEN($I31)-1),0)</f>
        <v>0</v>
      </c>
      <c r="Q31" s="28" t="n">
        <f aca="false">IF(EXACT(RIGHT($I31,1),Stunde),LEFT($I31,LEN($I31)-1),0)</f>
        <v>0</v>
      </c>
      <c r="R31" s="28" t="n">
        <f aca="false">IF(EXACT(RIGHT($I31,3),Minute),LEFT($I31,LEN($I31)-3),0)</f>
        <v>0</v>
      </c>
      <c r="S31" s="28" t="n">
        <f aca="false">IF(AND(NOT(EXACT(RIGHT($I31,2),Milli)),EXACT(RIGHT($I31,1),Sekunde)),LEFT($I31,LEN($I31)-1),0)</f>
        <v>0</v>
      </c>
      <c r="T31" s="28" t="n">
        <f aca="false">IF(EXACT(RIGHT($I31,2),Milli),LEFT($I31,LEN($I31)-2),0)</f>
        <v>0</v>
      </c>
      <c r="U31" s="28"/>
      <c r="V31" s="28"/>
      <c r="W31" s="29"/>
      <c r="X31" s="30"/>
      <c r="Y31" s="28" t="n">
        <f aca="false">C31*1000+D31</f>
        <v>6008</v>
      </c>
      <c r="Z31" s="28" t="str">
        <f aca="false">H31</f>
        <v>B-</v>
      </c>
      <c r="AA31" s="5"/>
      <c r="AB31" s="28"/>
      <c r="AC31" s="2"/>
      <c r="AD31" s="31"/>
      <c r="AE31" s="2"/>
      <c r="AF31" s="2"/>
      <c r="AG31" s="2"/>
      <c r="AH31" s="2"/>
      <c r="AI31" s="2"/>
      <c r="AJ31" s="2"/>
      <c r="AK31" s="1"/>
      <c r="AL31" s="1"/>
      <c r="AM31" s="1"/>
      <c r="AN31" s="1"/>
      <c r="AO31" s="32"/>
      <c r="AP31" s="33"/>
      <c r="AQ31" s="2"/>
      <c r="AR31" s="2"/>
      <c r="AS31" s="2"/>
      <c r="AT31" s="2"/>
      <c r="AU31" s="2"/>
      <c r="AV31" s="31"/>
      <c r="AW31" s="2"/>
      <c r="AX31" s="2"/>
      <c r="AY31" s="2"/>
      <c r="AZ31" s="2"/>
      <c r="BA31" s="2"/>
      <c r="BB31" s="2"/>
      <c r="BC31" s="1"/>
      <c r="BD31" s="1"/>
      <c r="BE31" s="1"/>
      <c r="BF31" s="1"/>
      <c r="BG31" s="32"/>
      <c r="BH31" s="33"/>
      <c r="BI31" s="2"/>
      <c r="BJ31" s="2"/>
      <c r="BK31" s="2"/>
      <c r="BL31" s="2"/>
      <c r="BM31" s="2"/>
      <c r="BN31" s="31"/>
      <c r="BO31" s="2"/>
      <c r="BP31" s="2"/>
      <c r="BQ31" s="2"/>
      <c r="BR31" s="2"/>
      <c r="BS31" s="2"/>
      <c r="BT31" s="2"/>
      <c r="BU31" s="1"/>
      <c r="BV31" s="1"/>
      <c r="BW31" s="1"/>
      <c r="BX31" s="1"/>
      <c r="BY31" s="32"/>
      <c r="BZ31" s="33"/>
      <c r="CA31" s="2"/>
      <c r="CB31" s="2"/>
      <c r="CC31" s="2"/>
      <c r="CD31" s="2"/>
      <c r="CE31" s="2"/>
      <c r="CF31" s="31"/>
      <c r="CG31" s="2"/>
      <c r="CH31" s="2"/>
      <c r="CI31" s="2"/>
      <c r="CJ31" s="2"/>
      <c r="CK31" s="2"/>
      <c r="CL31" s="2"/>
      <c r="CM31" s="1"/>
      <c r="CN31" s="1"/>
      <c r="CO31" s="1"/>
      <c r="CP31" s="1"/>
      <c r="CQ31" s="32"/>
      <c r="CR31" s="33"/>
      <c r="CS31" s="2"/>
      <c r="CT31" s="2"/>
      <c r="CU31" s="2"/>
      <c r="CV31" s="2"/>
      <c r="CW31" s="2"/>
      <c r="CX31" s="31"/>
      <c r="CY31" s="2"/>
      <c r="CZ31" s="2"/>
      <c r="DA31" s="2"/>
      <c r="DB31" s="2"/>
      <c r="DC31" s="2"/>
      <c r="DD31" s="2"/>
      <c r="DE31" s="1"/>
      <c r="DF31" s="1"/>
      <c r="DG31" s="1"/>
      <c r="DH31" s="1"/>
      <c r="DI31" s="32"/>
      <c r="DJ31" s="33"/>
      <c r="DK31" s="2"/>
      <c r="DL31" s="2"/>
      <c r="DM31" s="2"/>
      <c r="DN31" s="2"/>
      <c r="DO31" s="2"/>
      <c r="DP31" s="31"/>
      <c r="DQ31" s="2"/>
      <c r="DR31" s="2"/>
      <c r="DS31" s="2"/>
      <c r="DT31" s="2"/>
      <c r="DU31" s="2"/>
      <c r="DV31" s="2"/>
      <c r="DW31" s="1"/>
      <c r="DX31" s="1"/>
      <c r="DY31" s="1"/>
      <c r="DZ31" s="1"/>
      <c r="EA31" s="32"/>
      <c r="EB31" s="33"/>
      <c r="EC31" s="2"/>
      <c r="ED31" s="2"/>
      <c r="EE31" s="2"/>
      <c r="EF31" s="2"/>
      <c r="EG31" s="2"/>
      <c r="EH31" s="31"/>
      <c r="EI31" s="2"/>
      <c r="EJ31" s="2"/>
      <c r="EK31" s="2"/>
      <c r="EL31" s="2"/>
      <c r="EM31" s="2"/>
      <c r="EN31" s="2"/>
      <c r="EO31" s="1"/>
      <c r="EP31" s="1"/>
      <c r="EQ31" s="1"/>
      <c r="ER31" s="1"/>
      <c r="ES31" s="32"/>
      <c r="ET31" s="33"/>
      <c r="EU31" s="2"/>
      <c r="EV31" s="2"/>
      <c r="EW31" s="2"/>
      <c r="EX31" s="2"/>
      <c r="EY31" s="2"/>
      <c r="EZ31" s="31"/>
      <c r="FA31" s="2"/>
      <c r="FB31" s="2"/>
      <c r="FC31" s="2"/>
      <c r="FD31" s="2"/>
      <c r="FE31" s="2"/>
      <c r="FF31" s="2"/>
      <c r="FG31" s="1"/>
      <c r="FH31" s="1"/>
      <c r="FI31" s="1"/>
      <c r="FJ31" s="1"/>
      <c r="FK31" s="32"/>
      <c r="FL31" s="33"/>
      <c r="FM31" s="2"/>
      <c r="FN31" s="2"/>
      <c r="FO31" s="2"/>
      <c r="FP31" s="2"/>
      <c r="FQ31" s="2"/>
      <c r="FR31" s="31"/>
      <c r="FS31" s="2"/>
      <c r="FT31" s="2"/>
      <c r="FU31" s="2"/>
      <c r="FV31" s="2"/>
      <c r="FW31" s="2"/>
      <c r="FX31" s="2"/>
      <c r="FY31" s="1"/>
      <c r="FZ31" s="1"/>
      <c r="GA31" s="1"/>
      <c r="GB31" s="1"/>
      <c r="GC31" s="32"/>
      <c r="GD31" s="33"/>
      <c r="GE31" s="2"/>
      <c r="GF31" s="2"/>
      <c r="GG31" s="2"/>
      <c r="GH31" s="2"/>
      <c r="GI31" s="2"/>
      <c r="GJ31" s="31"/>
      <c r="GK31" s="2"/>
      <c r="GL31" s="2"/>
      <c r="GM31" s="2"/>
      <c r="GN31" s="2"/>
      <c r="GO31" s="2"/>
      <c r="GP31" s="2"/>
      <c r="GQ31" s="1"/>
      <c r="GR31" s="1"/>
      <c r="GS31" s="1"/>
      <c r="GT31" s="1"/>
      <c r="GU31" s="32"/>
      <c r="GV31" s="33"/>
      <c r="GW31" s="2"/>
      <c r="GX31" s="2"/>
      <c r="GY31" s="2"/>
      <c r="GZ31" s="2"/>
      <c r="HA31" s="2"/>
      <c r="HB31" s="31"/>
      <c r="HC31" s="2"/>
      <c r="HD31" s="2"/>
      <c r="HE31" s="2"/>
      <c r="HF31" s="2"/>
      <c r="HG31" s="2"/>
      <c r="HH31" s="2"/>
      <c r="HI31" s="1"/>
      <c r="HJ31" s="1"/>
      <c r="HK31" s="1"/>
      <c r="HL31" s="1"/>
      <c r="HM31" s="1"/>
      <c r="HN31" s="1"/>
      <c r="HO31" s="6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  <c r="IR31" s="34"/>
      <c r="IS31" s="34"/>
      <c r="IT31" s="34"/>
      <c r="IU31" s="34"/>
      <c r="IV31" s="34"/>
    </row>
    <row r="32" s="46" customFormat="true" ht="12.75" hidden="false" customHeight="true" outlineLevel="0" collapsed="false">
      <c r="A32" s="36" t="s">
        <v>57</v>
      </c>
      <c r="B32" s="37" t="s">
        <v>58</v>
      </c>
      <c r="C32" s="38" t="n">
        <v>6</v>
      </c>
      <c r="D32" s="39" t="n">
        <v>9</v>
      </c>
      <c r="E32" s="39" t="n">
        <f aca="false">C32+D32</f>
        <v>15</v>
      </c>
      <c r="F32" s="39"/>
      <c r="G32" s="39"/>
      <c r="H32" s="40" t="s">
        <v>29</v>
      </c>
      <c r="I32" s="39" t="s">
        <v>66</v>
      </c>
      <c r="J32" s="39"/>
      <c r="K32" s="39" t="e">
        <f aca="false">(((O32*365+P32)*24+Q32)*60+R32)*60+S32+T32/1000</f>
        <v>#VALUE!</v>
      </c>
      <c r="L32" s="39" t="n">
        <f aca="false">M32*931.502</f>
        <v>0</v>
      </c>
      <c r="M32" s="41" t="str">
        <f aca="false">IF(F32&lt;&gt;"",(((C32*1.007276832+D32*1.008665267+C32*0.000548576)-F32))/E32,"0")</f>
        <v>0</v>
      </c>
      <c r="N32" s="42" t="str">
        <f aca="false">IF(M32&lt;&gt;"0",M32*E32*1.66053*1E-027*299792458*299792458*6.022045*1E+023,"0")</f>
        <v>0</v>
      </c>
      <c r="O32" s="28" t="n">
        <f aca="false">IF(EXACT(RIGHT(I32,1),Jahr),LEFT(I32,LEN(I32)-1),0)</f>
        <v>0</v>
      </c>
      <c r="P32" s="28" t="n">
        <f aca="false">IF(EXACT(RIGHT($I32,1),Tag),LEFT($I32,LEN($I32)-1),0)</f>
        <v>0</v>
      </c>
      <c r="Q32" s="28" t="n">
        <f aca="false">IF(EXACT(RIGHT($I32,1),Stunde),LEFT($I32,LEN($I32)-1),0)</f>
        <v>0</v>
      </c>
      <c r="R32" s="28" t="n">
        <f aca="false">IF(EXACT(RIGHT($I32,3),Minute),LEFT($I32,LEN($I32)-3),0)</f>
        <v>0</v>
      </c>
      <c r="S32" s="28" t="str">
        <f aca="false">IF(AND(NOT(EXACT(RIGHT($I32,2),Milli)),EXACT(RIGHT($I32,1),Sekunde)),LEFT($I32,LEN($I32)-1),0)</f>
        <v>2,46</v>
      </c>
      <c r="T32" s="28" t="n">
        <f aca="false">IF(EXACT(RIGHT($I32,2),Milli),LEFT($I32,LEN($I32)-2),0)</f>
        <v>0</v>
      </c>
      <c r="U32" s="28"/>
      <c r="V32" s="28"/>
      <c r="W32" s="29"/>
      <c r="X32" s="30"/>
      <c r="Y32" s="28" t="n">
        <f aca="false">C32*1000+D32</f>
        <v>6009</v>
      </c>
      <c r="Z32" s="28" t="str">
        <f aca="false">H32</f>
        <v>B-, y</v>
      </c>
      <c r="AA32" s="5"/>
      <c r="AB32" s="28"/>
      <c r="AC32" s="2"/>
      <c r="AD32" s="31"/>
      <c r="AE32" s="2"/>
      <c r="AF32" s="2"/>
      <c r="AG32" s="2"/>
      <c r="AH32" s="2"/>
      <c r="AI32" s="2"/>
      <c r="AJ32" s="2"/>
      <c r="AK32" s="1"/>
      <c r="AL32" s="1"/>
      <c r="AM32" s="1"/>
      <c r="AN32" s="1"/>
      <c r="AO32" s="32"/>
      <c r="AP32" s="33"/>
      <c r="AQ32" s="2"/>
      <c r="AR32" s="2"/>
      <c r="AS32" s="2"/>
      <c r="AT32" s="2"/>
      <c r="AU32" s="2"/>
      <c r="AV32" s="31"/>
      <c r="AW32" s="2"/>
      <c r="AX32" s="2"/>
      <c r="AY32" s="2"/>
      <c r="AZ32" s="2"/>
      <c r="BA32" s="2"/>
      <c r="BB32" s="2"/>
      <c r="BC32" s="1"/>
      <c r="BD32" s="1"/>
      <c r="BE32" s="1"/>
      <c r="BF32" s="1"/>
      <c r="BG32" s="32"/>
      <c r="BH32" s="33"/>
      <c r="BI32" s="2"/>
      <c r="BJ32" s="2"/>
      <c r="BK32" s="2"/>
      <c r="BL32" s="2"/>
      <c r="BM32" s="2"/>
      <c r="BN32" s="31"/>
      <c r="BO32" s="2"/>
      <c r="BP32" s="2"/>
      <c r="BQ32" s="2"/>
      <c r="BR32" s="2"/>
      <c r="BS32" s="2"/>
      <c r="BT32" s="2"/>
      <c r="BU32" s="1"/>
      <c r="BV32" s="1"/>
      <c r="BW32" s="1"/>
      <c r="BX32" s="1"/>
      <c r="BY32" s="32"/>
      <c r="BZ32" s="33"/>
      <c r="CA32" s="2"/>
      <c r="CB32" s="2"/>
      <c r="CC32" s="2"/>
      <c r="CD32" s="2"/>
      <c r="CE32" s="2"/>
      <c r="CF32" s="31"/>
      <c r="CG32" s="2"/>
      <c r="CH32" s="2"/>
      <c r="CI32" s="2"/>
      <c r="CJ32" s="2"/>
      <c r="CK32" s="2"/>
      <c r="CL32" s="2"/>
      <c r="CM32" s="1"/>
      <c r="CN32" s="1"/>
      <c r="CO32" s="1"/>
      <c r="CP32" s="1"/>
      <c r="CQ32" s="32"/>
      <c r="CR32" s="33"/>
      <c r="CS32" s="2"/>
      <c r="CT32" s="2"/>
      <c r="CU32" s="2"/>
      <c r="CV32" s="2"/>
      <c r="CW32" s="2"/>
      <c r="CX32" s="31"/>
      <c r="CY32" s="2"/>
      <c r="CZ32" s="2"/>
      <c r="DA32" s="2"/>
      <c r="DB32" s="2"/>
      <c r="DC32" s="2"/>
      <c r="DD32" s="2"/>
      <c r="DE32" s="1"/>
      <c r="DF32" s="1"/>
      <c r="DG32" s="1"/>
      <c r="DH32" s="1"/>
      <c r="DI32" s="32"/>
      <c r="DJ32" s="33"/>
      <c r="DK32" s="2"/>
      <c r="DL32" s="2"/>
      <c r="DM32" s="2"/>
      <c r="DN32" s="2"/>
      <c r="DO32" s="2"/>
      <c r="DP32" s="31"/>
      <c r="DQ32" s="2"/>
      <c r="DR32" s="2"/>
      <c r="DS32" s="2"/>
      <c r="DT32" s="2"/>
      <c r="DU32" s="2"/>
      <c r="DV32" s="2"/>
      <c r="DW32" s="1"/>
      <c r="DX32" s="1"/>
      <c r="DY32" s="1"/>
      <c r="DZ32" s="1"/>
      <c r="EA32" s="32"/>
      <c r="EB32" s="33"/>
      <c r="EC32" s="2"/>
      <c r="ED32" s="2"/>
      <c r="EE32" s="2"/>
      <c r="EF32" s="2"/>
      <c r="EG32" s="2"/>
      <c r="EH32" s="31"/>
      <c r="EI32" s="2"/>
      <c r="EJ32" s="2"/>
      <c r="EK32" s="2"/>
      <c r="EL32" s="2"/>
      <c r="EM32" s="2"/>
      <c r="EN32" s="2"/>
      <c r="EO32" s="1"/>
      <c r="EP32" s="1"/>
      <c r="EQ32" s="1"/>
      <c r="ER32" s="1"/>
      <c r="ES32" s="32"/>
      <c r="ET32" s="33"/>
      <c r="EU32" s="2"/>
      <c r="EV32" s="2"/>
      <c r="EW32" s="2"/>
      <c r="EX32" s="2"/>
      <c r="EY32" s="2"/>
      <c r="EZ32" s="31"/>
      <c r="FA32" s="2"/>
      <c r="FB32" s="2"/>
      <c r="FC32" s="2"/>
      <c r="FD32" s="2"/>
      <c r="FE32" s="2"/>
      <c r="FF32" s="2"/>
      <c r="FG32" s="1"/>
      <c r="FH32" s="1"/>
      <c r="FI32" s="1"/>
      <c r="FJ32" s="1"/>
      <c r="FK32" s="32"/>
      <c r="FL32" s="33"/>
      <c r="FM32" s="2"/>
      <c r="FN32" s="2"/>
      <c r="FO32" s="2"/>
      <c r="FP32" s="2"/>
      <c r="FQ32" s="2"/>
      <c r="FR32" s="31"/>
      <c r="FS32" s="2"/>
      <c r="FT32" s="2"/>
      <c r="FU32" s="2"/>
      <c r="FV32" s="2"/>
      <c r="FW32" s="2"/>
      <c r="FX32" s="2"/>
      <c r="FY32" s="1"/>
      <c r="FZ32" s="1"/>
      <c r="GA32" s="1"/>
      <c r="GB32" s="1"/>
      <c r="GC32" s="32"/>
      <c r="GD32" s="33"/>
      <c r="GE32" s="2"/>
      <c r="GF32" s="2"/>
      <c r="GG32" s="2"/>
      <c r="GH32" s="2"/>
      <c r="GI32" s="2"/>
      <c r="GJ32" s="31"/>
      <c r="GK32" s="2"/>
      <c r="GL32" s="2"/>
      <c r="GM32" s="2"/>
      <c r="GN32" s="2"/>
      <c r="GO32" s="2"/>
      <c r="GP32" s="2"/>
      <c r="GQ32" s="1"/>
      <c r="GR32" s="1"/>
      <c r="GS32" s="1"/>
      <c r="GT32" s="1"/>
      <c r="GU32" s="32"/>
      <c r="GV32" s="33"/>
      <c r="GW32" s="2"/>
      <c r="GX32" s="2"/>
      <c r="GY32" s="2"/>
      <c r="GZ32" s="2"/>
      <c r="HA32" s="2"/>
      <c r="HB32" s="31"/>
      <c r="HC32" s="2"/>
      <c r="HD32" s="2"/>
      <c r="HE32" s="2"/>
      <c r="HF32" s="2"/>
      <c r="HG32" s="2"/>
      <c r="HH32" s="2"/>
      <c r="HI32" s="1"/>
      <c r="HJ32" s="1"/>
      <c r="HK32" s="1"/>
      <c r="HL32" s="1"/>
      <c r="HM32" s="1"/>
      <c r="HN32" s="1"/>
      <c r="HO32" s="6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  <c r="IT32" s="34"/>
      <c r="IU32" s="34"/>
      <c r="IV32" s="34"/>
    </row>
    <row r="33" s="46" customFormat="true" ht="12.75" hidden="false" customHeight="true" outlineLevel="0" collapsed="false">
      <c r="A33" s="36" t="s">
        <v>57</v>
      </c>
      <c r="B33" s="37" t="s">
        <v>58</v>
      </c>
      <c r="C33" s="38" t="n">
        <v>6</v>
      </c>
      <c r="D33" s="39" t="n">
        <v>10</v>
      </c>
      <c r="E33" s="39" t="n">
        <f aca="false">C33+D33</f>
        <v>16</v>
      </c>
      <c r="F33" s="39"/>
      <c r="G33" s="39"/>
      <c r="H33" s="40" t="s">
        <v>18</v>
      </c>
      <c r="I33" s="39" t="s">
        <v>67</v>
      </c>
      <c r="J33" s="39"/>
      <c r="K33" s="39" t="e">
        <f aca="false">(((O33*365+P33)*24+Q33)*60+R33)*60+S33+T33/1000</f>
        <v>#VALUE!</v>
      </c>
      <c r="L33" s="39" t="n">
        <f aca="false">M33*931.502</f>
        <v>0</v>
      </c>
      <c r="M33" s="41" t="str">
        <f aca="false">IF(F33&lt;&gt;"",(((C33*1.007276832+D33*1.008665267+C33*0.000548576)-F33))/E33,"0")</f>
        <v>0</v>
      </c>
      <c r="N33" s="42" t="str">
        <f aca="false">IF(M33&lt;&gt;"0",M33*E33*1.66053*1E-027*299792458*299792458*6.022045*1E+023,"0")</f>
        <v>0</v>
      </c>
      <c r="O33" s="28" t="n">
        <f aca="false">IF(EXACT(RIGHT(I33,1),Jahr),LEFT(I33,LEN(I33)-1),0)</f>
        <v>0</v>
      </c>
      <c r="P33" s="28" t="n">
        <f aca="false">IF(EXACT(RIGHT($I33,1),Tag),LEFT($I33,LEN($I33)-1),0)</f>
        <v>0</v>
      </c>
      <c r="Q33" s="28" t="n">
        <f aca="false">IF(EXACT(RIGHT($I33,1),Stunde),LEFT($I33,LEN($I33)-1),0)</f>
        <v>0</v>
      </c>
      <c r="R33" s="28" t="n">
        <f aca="false">IF(EXACT(RIGHT($I33,3),Minute),LEFT($I33,LEN($I33)-3),0)</f>
        <v>0</v>
      </c>
      <c r="S33" s="28" t="str">
        <f aca="false">IF(AND(NOT(EXACT(RIGHT($I33,2),Milli)),EXACT(RIGHT($I33,1),Sekunde)),LEFT($I33,LEN($I33)-1),0)</f>
        <v>0,74</v>
      </c>
      <c r="T33" s="28" t="n">
        <f aca="false">IF(EXACT(RIGHT($I33,2),Milli),LEFT($I33,LEN($I33)-2),0)</f>
        <v>0</v>
      </c>
      <c r="U33" s="28"/>
      <c r="V33" s="28"/>
      <c r="W33" s="29"/>
      <c r="X33" s="30"/>
      <c r="Y33" s="28" t="n">
        <f aca="false">C33*1000+D33</f>
        <v>6010</v>
      </c>
      <c r="Z33" s="28" t="str">
        <f aca="false">H33</f>
        <v>B-</v>
      </c>
      <c r="AA33" s="5"/>
      <c r="AB33" s="28"/>
      <c r="AC33" s="2"/>
      <c r="AD33" s="31"/>
      <c r="AE33" s="2"/>
      <c r="AF33" s="2"/>
      <c r="AG33" s="2"/>
      <c r="AH33" s="2"/>
      <c r="AI33" s="2"/>
      <c r="AJ33" s="2"/>
      <c r="AK33" s="1"/>
      <c r="AL33" s="1"/>
      <c r="AM33" s="1"/>
      <c r="AN33" s="1"/>
      <c r="AO33" s="32"/>
      <c r="AP33" s="33"/>
      <c r="AQ33" s="2"/>
      <c r="AR33" s="2"/>
      <c r="AS33" s="2"/>
      <c r="AT33" s="2"/>
      <c r="AU33" s="2"/>
      <c r="AV33" s="31"/>
      <c r="AW33" s="2"/>
      <c r="AX33" s="2"/>
      <c r="AY33" s="2"/>
      <c r="AZ33" s="2"/>
      <c r="BA33" s="2"/>
      <c r="BB33" s="2"/>
      <c r="BC33" s="1"/>
      <c r="BD33" s="1"/>
      <c r="BE33" s="1"/>
      <c r="BF33" s="1"/>
      <c r="BG33" s="32"/>
      <c r="BH33" s="33"/>
      <c r="BI33" s="2"/>
      <c r="BJ33" s="2"/>
      <c r="BK33" s="2"/>
      <c r="BL33" s="2"/>
      <c r="BM33" s="2"/>
      <c r="BN33" s="31"/>
      <c r="BO33" s="2"/>
      <c r="BP33" s="2"/>
      <c r="BQ33" s="2"/>
      <c r="BR33" s="2"/>
      <c r="BS33" s="2"/>
      <c r="BT33" s="2"/>
      <c r="BU33" s="1"/>
      <c r="BV33" s="1"/>
      <c r="BW33" s="1"/>
      <c r="BX33" s="1"/>
      <c r="BY33" s="32"/>
      <c r="BZ33" s="33"/>
      <c r="CA33" s="2"/>
      <c r="CB33" s="2"/>
      <c r="CC33" s="2"/>
      <c r="CD33" s="2"/>
      <c r="CE33" s="2"/>
      <c r="CF33" s="31"/>
      <c r="CG33" s="2"/>
      <c r="CH33" s="2"/>
      <c r="CI33" s="2"/>
      <c r="CJ33" s="2"/>
      <c r="CK33" s="2"/>
      <c r="CL33" s="2"/>
      <c r="CM33" s="1"/>
      <c r="CN33" s="1"/>
      <c r="CO33" s="1"/>
      <c r="CP33" s="1"/>
      <c r="CQ33" s="32"/>
      <c r="CR33" s="33"/>
      <c r="CS33" s="2"/>
      <c r="CT33" s="2"/>
      <c r="CU33" s="2"/>
      <c r="CV33" s="2"/>
      <c r="CW33" s="2"/>
      <c r="CX33" s="31"/>
      <c r="CY33" s="2"/>
      <c r="CZ33" s="2"/>
      <c r="DA33" s="2"/>
      <c r="DB33" s="2"/>
      <c r="DC33" s="2"/>
      <c r="DD33" s="2"/>
      <c r="DE33" s="1"/>
      <c r="DF33" s="1"/>
      <c r="DG33" s="1"/>
      <c r="DH33" s="1"/>
      <c r="DI33" s="32"/>
      <c r="DJ33" s="33"/>
      <c r="DK33" s="2"/>
      <c r="DL33" s="2"/>
      <c r="DM33" s="2"/>
      <c r="DN33" s="2"/>
      <c r="DO33" s="2"/>
      <c r="DP33" s="31"/>
      <c r="DQ33" s="2"/>
      <c r="DR33" s="2"/>
      <c r="DS33" s="2"/>
      <c r="DT33" s="2"/>
      <c r="DU33" s="2"/>
      <c r="DV33" s="2"/>
      <c r="DW33" s="1"/>
      <c r="DX33" s="1"/>
      <c r="DY33" s="1"/>
      <c r="DZ33" s="1"/>
      <c r="EA33" s="32"/>
      <c r="EB33" s="33"/>
      <c r="EC33" s="2"/>
      <c r="ED33" s="2"/>
      <c r="EE33" s="2"/>
      <c r="EF33" s="2"/>
      <c r="EG33" s="2"/>
      <c r="EH33" s="31"/>
      <c r="EI33" s="2"/>
      <c r="EJ33" s="2"/>
      <c r="EK33" s="2"/>
      <c r="EL33" s="2"/>
      <c r="EM33" s="2"/>
      <c r="EN33" s="2"/>
      <c r="EO33" s="1"/>
      <c r="EP33" s="1"/>
      <c r="EQ33" s="1"/>
      <c r="ER33" s="1"/>
      <c r="ES33" s="32"/>
      <c r="ET33" s="33"/>
      <c r="EU33" s="2"/>
      <c r="EV33" s="2"/>
      <c r="EW33" s="2"/>
      <c r="EX33" s="2"/>
      <c r="EY33" s="2"/>
      <c r="EZ33" s="31"/>
      <c r="FA33" s="2"/>
      <c r="FB33" s="2"/>
      <c r="FC33" s="2"/>
      <c r="FD33" s="2"/>
      <c r="FE33" s="2"/>
      <c r="FF33" s="2"/>
      <c r="FG33" s="1"/>
      <c r="FH33" s="1"/>
      <c r="FI33" s="1"/>
      <c r="FJ33" s="1"/>
      <c r="FK33" s="32"/>
      <c r="FL33" s="33"/>
      <c r="FM33" s="2"/>
      <c r="FN33" s="2"/>
      <c r="FO33" s="2"/>
      <c r="FP33" s="2"/>
      <c r="FQ33" s="2"/>
      <c r="FR33" s="31"/>
      <c r="FS33" s="2"/>
      <c r="FT33" s="2"/>
      <c r="FU33" s="2"/>
      <c r="FV33" s="2"/>
      <c r="FW33" s="2"/>
      <c r="FX33" s="2"/>
      <c r="FY33" s="1"/>
      <c r="FZ33" s="1"/>
      <c r="GA33" s="1"/>
      <c r="GB33" s="1"/>
      <c r="GC33" s="32"/>
      <c r="GD33" s="33"/>
      <c r="GE33" s="2"/>
      <c r="GF33" s="2"/>
      <c r="GG33" s="2"/>
      <c r="GH33" s="2"/>
      <c r="GI33" s="2"/>
      <c r="GJ33" s="31"/>
      <c r="GK33" s="2"/>
      <c r="GL33" s="2"/>
      <c r="GM33" s="2"/>
      <c r="GN33" s="2"/>
      <c r="GO33" s="2"/>
      <c r="GP33" s="2"/>
      <c r="GQ33" s="1"/>
      <c r="GR33" s="1"/>
      <c r="GS33" s="1"/>
      <c r="GT33" s="1"/>
      <c r="GU33" s="32"/>
      <c r="GV33" s="33"/>
      <c r="GW33" s="2"/>
      <c r="GX33" s="2"/>
      <c r="GY33" s="2"/>
      <c r="GZ33" s="2"/>
      <c r="HA33" s="2"/>
      <c r="HB33" s="31"/>
      <c r="HC33" s="2"/>
      <c r="HD33" s="2"/>
      <c r="HE33" s="2"/>
      <c r="HF33" s="2"/>
      <c r="HG33" s="2"/>
      <c r="HH33" s="2"/>
      <c r="HI33" s="1"/>
      <c r="HJ33" s="1"/>
      <c r="HK33" s="1"/>
      <c r="HL33" s="1"/>
      <c r="HM33" s="1"/>
      <c r="HN33" s="1"/>
      <c r="HO33" s="6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  <c r="IQ33" s="34"/>
      <c r="IR33" s="34"/>
      <c r="IS33" s="34"/>
      <c r="IT33" s="34"/>
      <c r="IU33" s="34"/>
      <c r="IV33" s="34"/>
    </row>
    <row r="34" s="43" customFormat="true" ht="12.75" hidden="false" customHeight="true" outlineLevel="0" collapsed="false">
      <c r="A34" s="36" t="s">
        <v>68</v>
      </c>
      <c r="B34" s="37" t="s">
        <v>4</v>
      </c>
      <c r="C34" s="38" t="n">
        <v>7</v>
      </c>
      <c r="D34" s="39" t="n">
        <v>5</v>
      </c>
      <c r="E34" s="39" t="n">
        <f aca="false">C34+D34</f>
        <v>12</v>
      </c>
      <c r="F34" s="39"/>
      <c r="G34" s="39"/>
      <c r="H34" s="40" t="s">
        <v>61</v>
      </c>
      <c r="I34" s="39" t="s">
        <v>69</v>
      </c>
      <c r="J34" s="39"/>
      <c r="K34" s="39" t="n">
        <f aca="false">(((O34*365+P34)*24+Q34)*60+R34)*60+S34+T34/1000</f>
        <v>0.011</v>
      </c>
      <c r="L34" s="39" t="n">
        <f aca="false">M34*931.502</f>
        <v>0</v>
      </c>
      <c r="M34" s="41" t="str">
        <f aca="false">IF(F34&lt;&gt;"",(((C34*1.007276832+D34*1.008665267+C34*0.000548576)-F34))/E34,"0")</f>
        <v>0</v>
      </c>
      <c r="N34" s="42" t="str">
        <f aca="false">IF(M34&lt;&gt;"0",M34*E34*1.66053*1E-027*299792458*299792458*6.022045*1E+023,"0")</f>
        <v>0</v>
      </c>
      <c r="O34" s="28" t="n">
        <f aca="false">IF(EXACT(RIGHT(I34,1),Jahr),LEFT(I34,LEN(I34)-1),0)</f>
        <v>0</v>
      </c>
      <c r="P34" s="28" t="n">
        <f aca="false">IF(EXACT(RIGHT($I34,1),Tag),LEFT($I34,LEN($I34)-1),0)</f>
        <v>0</v>
      </c>
      <c r="Q34" s="28" t="n">
        <f aca="false">IF(EXACT(RIGHT($I34,1),Stunde),LEFT($I34,LEN($I34)-1),0)</f>
        <v>0</v>
      </c>
      <c r="R34" s="28" t="n">
        <f aca="false">IF(EXACT(RIGHT($I34,3),Minute),LEFT($I34,LEN($I34)-3),0)</f>
        <v>0</v>
      </c>
      <c r="S34" s="28" t="n">
        <f aca="false">IF(AND(NOT(EXACT(RIGHT($I34,2),Milli)),EXACT(RIGHT($I34,1),Sekunde)),LEFT($I34,LEN($I34)-1),0)</f>
        <v>0</v>
      </c>
      <c r="T34" s="28" t="str">
        <f aca="false">IF(EXACT(RIGHT($I34,2),Milli),LEFT($I34,LEN($I34)-2),0)</f>
        <v>11</v>
      </c>
      <c r="U34" s="28"/>
      <c r="V34" s="28"/>
      <c r="W34" s="29"/>
      <c r="X34" s="30"/>
      <c r="Y34" s="28" t="n">
        <f aca="false">C34*1000+D34</f>
        <v>7005</v>
      </c>
      <c r="Z34" s="28" t="str">
        <f aca="false">H34</f>
        <v>B+, y</v>
      </c>
      <c r="AA34" s="5"/>
      <c r="AB34" s="28"/>
      <c r="AC34" s="2"/>
      <c r="AD34" s="31"/>
      <c r="AE34" s="2"/>
      <c r="AF34" s="2"/>
      <c r="AG34" s="2"/>
      <c r="AH34" s="2"/>
      <c r="AI34" s="2"/>
      <c r="AJ34" s="2"/>
      <c r="AK34" s="1"/>
      <c r="AL34" s="1"/>
      <c r="AM34" s="1"/>
      <c r="AN34" s="1"/>
      <c r="AO34" s="32"/>
      <c r="AP34" s="33"/>
      <c r="AQ34" s="2"/>
      <c r="AR34" s="2"/>
      <c r="AS34" s="2"/>
      <c r="AT34" s="2"/>
      <c r="AU34" s="2"/>
      <c r="AV34" s="31"/>
      <c r="AW34" s="2"/>
      <c r="AX34" s="2"/>
      <c r="AY34" s="2"/>
      <c r="AZ34" s="2"/>
      <c r="BA34" s="2"/>
      <c r="BB34" s="2"/>
      <c r="BC34" s="1"/>
      <c r="BD34" s="1"/>
      <c r="BE34" s="1"/>
      <c r="BF34" s="1"/>
      <c r="BG34" s="32"/>
      <c r="BH34" s="33"/>
      <c r="BI34" s="2"/>
      <c r="BJ34" s="2"/>
      <c r="BK34" s="2"/>
      <c r="BL34" s="2"/>
      <c r="BM34" s="2"/>
      <c r="BN34" s="31"/>
      <c r="BO34" s="2"/>
      <c r="BP34" s="2"/>
      <c r="BQ34" s="2"/>
      <c r="BR34" s="2"/>
      <c r="BS34" s="2"/>
      <c r="BT34" s="2"/>
      <c r="BU34" s="1"/>
      <c r="BV34" s="1"/>
      <c r="BW34" s="1"/>
      <c r="BX34" s="1"/>
      <c r="BY34" s="32"/>
      <c r="BZ34" s="33"/>
      <c r="CA34" s="2"/>
      <c r="CB34" s="2"/>
      <c r="CC34" s="2"/>
      <c r="CD34" s="2"/>
      <c r="CE34" s="2"/>
      <c r="CF34" s="31"/>
      <c r="CG34" s="2"/>
      <c r="CH34" s="2"/>
      <c r="CI34" s="2"/>
      <c r="CJ34" s="2"/>
      <c r="CK34" s="2"/>
      <c r="CL34" s="2"/>
      <c r="CM34" s="1"/>
      <c r="CN34" s="1"/>
      <c r="CO34" s="1"/>
      <c r="CP34" s="1"/>
      <c r="CQ34" s="32"/>
      <c r="CR34" s="33"/>
      <c r="CS34" s="2"/>
      <c r="CT34" s="2"/>
      <c r="CU34" s="2"/>
      <c r="CV34" s="2"/>
      <c r="CW34" s="2"/>
      <c r="CX34" s="31"/>
      <c r="CY34" s="2"/>
      <c r="CZ34" s="2"/>
      <c r="DA34" s="2"/>
      <c r="DB34" s="2"/>
      <c r="DC34" s="2"/>
      <c r="DD34" s="2"/>
      <c r="DE34" s="1"/>
      <c r="DF34" s="1"/>
      <c r="DG34" s="1"/>
      <c r="DH34" s="1"/>
      <c r="DI34" s="32"/>
      <c r="DJ34" s="33"/>
      <c r="DK34" s="2"/>
      <c r="DL34" s="2"/>
      <c r="DM34" s="2"/>
      <c r="DN34" s="2"/>
      <c r="DO34" s="2"/>
      <c r="DP34" s="31"/>
      <c r="DQ34" s="2"/>
      <c r="DR34" s="2"/>
      <c r="DS34" s="2"/>
      <c r="DT34" s="2"/>
      <c r="DU34" s="2"/>
      <c r="DV34" s="2"/>
      <c r="DW34" s="1"/>
      <c r="DX34" s="1"/>
      <c r="DY34" s="1"/>
      <c r="DZ34" s="1"/>
      <c r="EA34" s="32"/>
      <c r="EB34" s="33"/>
      <c r="EC34" s="2"/>
      <c r="ED34" s="2"/>
      <c r="EE34" s="2"/>
      <c r="EF34" s="2"/>
      <c r="EG34" s="2"/>
      <c r="EH34" s="31"/>
      <c r="EI34" s="2"/>
      <c r="EJ34" s="2"/>
      <c r="EK34" s="2"/>
      <c r="EL34" s="2"/>
      <c r="EM34" s="2"/>
      <c r="EN34" s="2"/>
      <c r="EO34" s="1"/>
      <c r="EP34" s="1"/>
      <c r="EQ34" s="1"/>
      <c r="ER34" s="1"/>
      <c r="ES34" s="32"/>
      <c r="ET34" s="33"/>
      <c r="EU34" s="2"/>
      <c r="EV34" s="2"/>
      <c r="EW34" s="2"/>
      <c r="EX34" s="2"/>
      <c r="EY34" s="2"/>
      <c r="EZ34" s="31"/>
      <c r="FA34" s="2"/>
      <c r="FB34" s="2"/>
      <c r="FC34" s="2"/>
      <c r="FD34" s="2"/>
      <c r="FE34" s="2"/>
      <c r="FF34" s="2"/>
      <c r="FG34" s="1"/>
      <c r="FH34" s="1"/>
      <c r="FI34" s="1"/>
      <c r="FJ34" s="1"/>
      <c r="FK34" s="32"/>
      <c r="FL34" s="33"/>
      <c r="FM34" s="2"/>
      <c r="FN34" s="2"/>
      <c r="FO34" s="2"/>
      <c r="FP34" s="2"/>
      <c r="FQ34" s="2"/>
      <c r="FR34" s="31"/>
      <c r="FS34" s="2"/>
      <c r="FT34" s="2"/>
      <c r="FU34" s="2"/>
      <c r="FV34" s="2"/>
      <c r="FW34" s="2"/>
      <c r="FX34" s="2"/>
      <c r="FY34" s="1"/>
      <c r="FZ34" s="1"/>
      <c r="GA34" s="1"/>
      <c r="GB34" s="1"/>
      <c r="GC34" s="32"/>
      <c r="GD34" s="33"/>
      <c r="GE34" s="2"/>
      <c r="GF34" s="2"/>
      <c r="GG34" s="2"/>
      <c r="GH34" s="2"/>
      <c r="GI34" s="2"/>
      <c r="GJ34" s="31"/>
      <c r="GK34" s="2"/>
      <c r="GL34" s="2"/>
      <c r="GM34" s="2"/>
      <c r="GN34" s="2"/>
      <c r="GO34" s="2"/>
      <c r="GP34" s="2"/>
      <c r="GQ34" s="1"/>
      <c r="GR34" s="1"/>
      <c r="GS34" s="1"/>
      <c r="GT34" s="1"/>
      <c r="GU34" s="32"/>
      <c r="GV34" s="33"/>
      <c r="GW34" s="2"/>
      <c r="GX34" s="2"/>
      <c r="GY34" s="2"/>
      <c r="GZ34" s="2"/>
      <c r="HA34" s="2"/>
      <c r="HB34" s="31"/>
      <c r="HC34" s="2"/>
      <c r="HD34" s="2"/>
      <c r="HE34" s="2"/>
      <c r="HF34" s="2"/>
      <c r="HG34" s="2"/>
      <c r="HH34" s="2"/>
      <c r="HI34" s="1"/>
      <c r="HJ34" s="1"/>
      <c r="HK34" s="1"/>
      <c r="HL34" s="1"/>
      <c r="HM34" s="1"/>
      <c r="HN34" s="1"/>
      <c r="HO34" s="6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  <c r="IQ34" s="34"/>
      <c r="IR34" s="34"/>
      <c r="IS34" s="34"/>
      <c r="IT34" s="34"/>
      <c r="IU34" s="34"/>
      <c r="IV34" s="34"/>
    </row>
    <row r="35" s="43" customFormat="true" ht="12.75" hidden="false" customHeight="true" outlineLevel="0" collapsed="false">
      <c r="A35" s="36" t="s">
        <v>68</v>
      </c>
      <c r="B35" s="37" t="s">
        <v>4</v>
      </c>
      <c r="C35" s="38" t="n">
        <v>7</v>
      </c>
      <c r="D35" s="39" t="n">
        <v>6</v>
      </c>
      <c r="E35" s="39" t="n">
        <f aca="false">C35+D35</f>
        <v>13</v>
      </c>
      <c r="F35" s="39"/>
      <c r="G35" s="39"/>
      <c r="H35" s="40" t="s">
        <v>63</v>
      </c>
      <c r="I35" s="39" t="s">
        <v>70</v>
      </c>
      <c r="J35" s="39"/>
      <c r="K35" s="39" t="e">
        <f aca="false">(((O35*365+P35)*24+Q35)*60+R35)*60+S35+T35/1000</f>
        <v>#VALUE!</v>
      </c>
      <c r="L35" s="39" t="n">
        <f aca="false">M35*931.502</f>
        <v>0</v>
      </c>
      <c r="M35" s="41" t="str">
        <f aca="false">IF(F35&lt;&gt;"",(((C35*1.007276832+D35*1.008665267+C35*0.000548576)-F35))/E35,"0")</f>
        <v>0</v>
      </c>
      <c r="N35" s="42" t="str">
        <f aca="false">IF(M35&lt;&gt;"0",M35*E35*1.66053*1E-027*299792458*299792458*6.022045*1E+023,"0")</f>
        <v>0</v>
      </c>
      <c r="O35" s="28" t="n">
        <f aca="false">IF(EXACT(RIGHT(I35,1),Jahr),LEFT(I35,LEN(I35)-1),0)</f>
        <v>0</v>
      </c>
      <c r="P35" s="28" t="n">
        <f aca="false">IF(EXACT(RIGHT($I35,1),Tag),LEFT($I35,LEN($I35)-1),0)</f>
        <v>0</v>
      </c>
      <c r="Q35" s="28" t="n">
        <f aca="false">IF(EXACT(RIGHT($I35,1),Stunde),LEFT($I35,LEN($I35)-1),0)</f>
        <v>0</v>
      </c>
      <c r="R35" s="28" t="str">
        <f aca="false">IF(EXACT(RIGHT($I35,3),Minute),LEFT($I35,LEN($I35)-3),0)</f>
        <v>9,96</v>
      </c>
      <c r="S35" s="28" t="n">
        <f aca="false">IF(AND(NOT(EXACT(RIGHT($I35,2),Milli)),EXACT(RIGHT($I35,1),Sekunde)),LEFT($I35,LEN($I35)-1),0)</f>
        <v>0</v>
      </c>
      <c r="T35" s="28" t="n">
        <f aca="false">IF(EXACT(RIGHT($I35,2),Milli),LEFT($I35,LEN($I35)-2),0)</f>
        <v>0</v>
      </c>
      <c r="U35" s="28"/>
      <c r="V35" s="28"/>
      <c r="W35" s="29"/>
      <c r="X35" s="30"/>
      <c r="Y35" s="28" t="n">
        <f aca="false">C35*1000+D35</f>
        <v>7006</v>
      </c>
      <c r="Z35" s="28" t="str">
        <f aca="false">H35</f>
        <v>B+</v>
      </c>
      <c r="AA35" s="5"/>
      <c r="AB35" s="28"/>
      <c r="AC35" s="2"/>
      <c r="AD35" s="31"/>
      <c r="AE35" s="2"/>
      <c r="AF35" s="2"/>
      <c r="AG35" s="2"/>
      <c r="AH35" s="2"/>
      <c r="AI35" s="2"/>
      <c r="AJ35" s="2"/>
      <c r="AK35" s="1"/>
      <c r="AL35" s="1"/>
      <c r="AM35" s="1"/>
      <c r="AN35" s="1"/>
      <c r="AO35" s="32"/>
      <c r="AP35" s="33"/>
      <c r="AQ35" s="2"/>
      <c r="AR35" s="2"/>
      <c r="AS35" s="2"/>
      <c r="AT35" s="2"/>
      <c r="AU35" s="2"/>
      <c r="AV35" s="31"/>
      <c r="AW35" s="2"/>
      <c r="AX35" s="2"/>
      <c r="AY35" s="2"/>
      <c r="AZ35" s="2"/>
      <c r="BA35" s="2"/>
      <c r="BB35" s="2"/>
      <c r="BC35" s="1"/>
      <c r="BD35" s="1"/>
      <c r="BE35" s="1"/>
      <c r="BF35" s="1"/>
      <c r="BG35" s="32"/>
      <c r="BH35" s="33"/>
      <c r="BI35" s="2"/>
      <c r="BJ35" s="2"/>
      <c r="BK35" s="2"/>
      <c r="BL35" s="2"/>
      <c r="BM35" s="2"/>
      <c r="BN35" s="31"/>
      <c r="BO35" s="2"/>
      <c r="BP35" s="2"/>
      <c r="BQ35" s="2"/>
      <c r="BR35" s="2"/>
      <c r="BS35" s="2"/>
      <c r="BT35" s="2"/>
      <c r="BU35" s="1"/>
      <c r="BV35" s="1"/>
      <c r="BW35" s="1"/>
      <c r="BX35" s="1"/>
      <c r="BY35" s="32"/>
      <c r="BZ35" s="33"/>
      <c r="CA35" s="2"/>
      <c r="CB35" s="2"/>
      <c r="CC35" s="2"/>
      <c r="CD35" s="2"/>
      <c r="CE35" s="2"/>
      <c r="CF35" s="31"/>
      <c r="CG35" s="2"/>
      <c r="CH35" s="2"/>
      <c r="CI35" s="2"/>
      <c r="CJ35" s="2"/>
      <c r="CK35" s="2"/>
      <c r="CL35" s="2"/>
      <c r="CM35" s="1"/>
      <c r="CN35" s="1"/>
      <c r="CO35" s="1"/>
      <c r="CP35" s="1"/>
      <c r="CQ35" s="32"/>
      <c r="CR35" s="33"/>
      <c r="CS35" s="2"/>
      <c r="CT35" s="2"/>
      <c r="CU35" s="2"/>
      <c r="CV35" s="2"/>
      <c r="CW35" s="2"/>
      <c r="CX35" s="31"/>
      <c r="CY35" s="2"/>
      <c r="CZ35" s="2"/>
      <c r="DA35" s="2"/>
      <c r="DB35" s="2"/>
      <c r="DC35" s="2"/>
      <c r="DD35" s="2"/>
      <c r="DE35" s="1"/>
      <c r="DF35" s="1"/>
      <c r="DG35" s="1"/>
      <c r="DH35" s="1"/>
      <c r="DI35" s="32"/>
      <c r="DJ35" s="33"/>
      <c r="DK35" s="2"/>
      <c r="DL35" s="2"/>
      <c r="DM35" s="2"/>
      <c r="DN35" s="2"/>
      <c r="DO35" s="2"/>
      <c r="DP35" s="31"/>
      <c r="DQ35" s="2"/>
      <c r="DR35" s="2"/>
      <c r="DS35" s="2"/>
      <c r="DT35" s="2"/>
      <c r="DU35" s="2"/>
      <c r="DV35" s="2"/>
      <c r="DW35" s="1"/>
      <c r="DX35" s="1"/>
      <c r="DY35" s="1"/>
      <c r="DZ35" s="1"/>
      <c r="EA35" s="32"/>
      <c r="EB35" s="33"/>
      <c r="EC35" s="2"/>
      <c r="ED35" s="2"/>
      <c r="EE35" s="2"/>
      <c r="EF35" s="2"/>
      <c r="EG35" s="2"/>
      <c r="EH35" s="31"/>
      <c r="EI35" s="2"/>
      <c r="EJ35" s="2"/>
      <c r="EK35" s="2"/>
      <c r="EL35" s="2"/>
      <c r="EM35" s="2"/>
      <c r="EN35" s="2"/>
      <c r="EO35" s="1"/>
      <c r="EP35" s="1"/>
      <c r="EQ35" s="1"/>
      <c r="ER35" s="1"/>
      <c r="ES35" s="32"/>
      <c r="ET35" s="33"/>
      <c r="EU35" s="2"/>
      <c r="EV35" s="2"/>
      <c r="EW35" s="2"/>
      <c r="EX35" s="2"/>
      <c r="EY35" s="2"/>
      <c r="EZ35" s="31"/>
      <c r="FA35" s="2"/>
      <c r="FB35" s="2"/>
      <c r="FC35" s="2"/>
      <c r="FD35" s="2"/>
      <c r="FE35" s="2"/>
      <c r="FF35" s="2"/>
      <c r="FG35" s="1"/>
      <c r="FH35" s="1"/>
      <c r="FI35" s="1"/>
      <c r="FJ35" s="1"/>
      <c r="FK35" s="32"/>
      <c r="FL35" s="33"/>
      <c r="FM35" s="2"/>
      <c r="FN35" s="2"/>
      <c r="FO35" s="2"/>
      <c r="FP35" s="2"/>
      <c r="FQ35" s="2"/>
      <c r="FR35" s="31"/>
      <c r="FS35" s="2"/>
      <c r="FT35" s="2"/>
      <c r="FU35" s="2"/>
      <c r="FV35" s="2"/>
      <c r="FW35" s="2"/>
      <c r="FX35" s="2"/>
      <c r="FY35" s="1"/>
      <c r="FZ35" s="1"/>
      <c r="GA35" s="1"/>
      <c r="GB35" s="1"/>
      <c r="GC35" s="32"/>
      <c r="GD35" s="33"/>
      <c r="GE35" s="2"/>
      <c r="GF35" s="2"/>
      <c r="GG35" s="2"/>
      <c r="GH35" s="2"/>
      <c r="GI35" s="2"/>
      <c r="GJ35" s="31"/>
      <c r="GK35" s="2"/>
      <c r="GL35" s="2"/>
      <c r="GM35" s="2"/>
      <c r="GN35" s="2"/>
      <c r="GO35" s="2"/>
      <c r="GP35" s="2"/>
      <c r="GQ35" s="1"/>
      <c r="GR35" s="1"/>
      <c r="GS35" s="1"/>
      <c r="GT35" s="1"/>
      <c r="GU35" s="32"/>
      <c r="GV35" s="33"/>
      <c r="GW35" s="2"/>
      <c r="GX35" s="2"/>
      <c r="GY35" s="2"/>
      <c r="GZ35" s="2"/>
      <c r="HA35" s="2"/>
      <c r="HB35" s="31"/>
      <c r="HC35" s="2"/>
      <c r="HD35" s="2"/>
      <c r="HE35" s="2"/>
      <c r="HF35" s="2"/>
      <c r="HG35" s="2"/>
      <c r="HH35" s="2"/>
      <c r="HI35" s="1"/>
      <c r="HJ35" s="1"/>
      <c r="HK35" s="1"/>
      <c r="HL35" s="1"/>
      <c r="HM35" s="1"/>
      <c r="HN35" s="1"/>
      <c r="HO35" s="6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  <c r="IR35" s="34"/>
      <c r="IS35" s="34"/>
      <c r="IT35" s="34"/>
      <c r="IU35" s="34"/>
      <c r="IV35" s="34"/>
    </row>
    <row r="36" s="35" customFormat="true" ht="12.75" hidden="false" customHeight="true" outlineLevel="0" collapsed="false">
      <c r="A36" s="36" t="s">
        <v>68</v>
      </c>
      <c r="B36" s="37" t="s">
        <v>4</v>
      </c>
      <c r="C36" s="38" t="n">
        <v>7</v>
      </c>
      <c r="D36" s="39" t="n">
        <v>7</v>
      </c>
      <c r="E36" s="39" t="n">
        <f aca="false">C36+D36</f>
        <v>14</v>
      </c>
      <c r="F36" s="39" t="n">
        <v>14.0031</v>
      </c>
      <c r="G36" s="39" t="n">
        <v>14.0067</v>
      </c>
      <c r="H36" s="40"/>
      <c r="I36" s="39"/>
      <c r="J36" s="39" t="n">
        <v>99.64</v>
      </c>
      <c r="K36" s="39" t="n">
        <f aca="false">(((O36*365+P36)*24+Q36)*60+R36)*60+S36+T36/1000</f>
        <v>0</v>
      </c>
      <c r="L36" s="39" t="n">
        <f aca="false">M36*931.502</f>
        <v>7.47428721478216</v>
      </c>
      <c r="M36" s="41" t="n">
        <f aca="false">IF(F36&lt;&gt;"",(((C36*1.007276832+D36*1.008665267+C36*0.000548576)-F36))/E36,"0")</f>
        <v>0.00802390892857144</v>
      </c>
      <c r="N36" s="42" t="n">
        <f aca="false">IF(M36&lt;&gt;"0",M36*E36*1.66053*1E-027*299792458*299792458*6.022045*1E+023,"0")</f>
        <v>10095925914683.1</v>
      </c>
      <c r="O36" s="28" t="n">
        <f aca="false">IF(EXACT(RIGHT(I36,1),Jahr),LEFT(I36,LEN(I36)-1),0)</f>
        <v>0</v>
      </c>
      <c r="P36" s="28" t="n">
        <f aca="false">IF(EXACT(RIGHT($I36,1),Tag),LEFT($I36,LEN($I36)-1),0)</f>
        <v>0</v>
      </c>
      <c r="Q36" s="28" t="n">
        <f aca="false">IF(EXACT(RIGHT($I36,1),Stunde),LEFT($I36,LEN($I36)-1),0)</f>
        <v>0</v>
      </c>
      <c r="R36" s="28" t="n">
        <f aca="false">IF(EXACT(RIGHT($I36,3),Minute),LEFT($I36,LEN($I36)-3),0)</f>
        <v>0</v>
      </c>
      <c r="S36" s="28" t="n">
        <f aca="false">IF(AND(NOT(EXACT(RIGHT($I36,2),Milli)),EXACT(RIGHT($I36,1),Sekunde)),LEFT($I36,LEN($I36)-1),0)</f>
        <v>0</v>
      </c>
      <c r="T36" s="28" t="n">
        <f aca="false">IF(EXACT(RIGHT($I36,2),Milli),LEFT($I36,LEN($I36)-2),0)</f>
        <v>0</v>
      </c>
      <c r="U36" s="28"/>
      <c r="V36" s="28"/>
      <c r="W36" s="29"/>
      <c r="X36" s="30"/>
      <c r="Y36" s="28" t="n">
        <f aca="false">C36*1000+D36</f>
        <v>7007</v>
      </c>
      <c r="Z36" s="28" t="n">
        <f aca="false">H36</f>
        <v>0</v>
      </c>
      <c r="AA36" s="5"/>
      <c r="AB36" s="28"/>
      <c r="AC36" s="2"/>
      <c r="AD36" s="31"/>
      <c r="AE36" s="2"/>
      <c r="AF36" s="2"/>
      <c r="AG36" s="2"/>
      <c r="AH36" s="2"/>
      <c r="AI36" s="2"/>
      <c r="AJ36" s="2"/>
      <c r="AK36" s="1"/>
      <c r="AL36" s="1"/>
      <c r="AM36" s="1"/>
      <c r="AN36" s="1"/>
      <c r="AO36" s="32"/>
      <c r="AP36" s="33"/>
      <c r="AQ36" s="2"/>
      <c r="AR36" s="2"/>
      <c r="AS36" s="2"/>
      <c r="AT36" s="2"/>
      <c r="AU36" s="2"/>
      <c r="AV36" s="31"/>
      <c r="AW36" s="2"/>
      <c r="AX36" s="2"/>
      <c r="AY36" s="2"/>
      <c r="AZ36" s="2"/>
      <c r="BA36" s="2"/>
      <c r="BB36" s="2"/>
      <c r="BC36" s="1"/>
      <c r="BD36" s="1"/>
      <c r="BE36" s="1"/>
      <c r="BF36" s="1"/>
      <c r="BG36" s="32"/>
      <c r="BH36" s="33"/>
      <c r="BI36" s="2"/>
      <c r="BJ36" s="2"/>
      <c r="BK36" s="2"/>
      <c r="BL36" s="2"/>
      <c r="BM36" s="2"/>
      <c r="BN36" s="31"/>
      <c r="BO36" s="2"/>
      <c r="BP36" s="2"/>
      <c r="BQ36" s="2"/>
      <c r="BR36" s="2"/>
      <c r="BS36" s="2"/>
      <c r="BT36" s="2"/>
      <c r="BU36" s="1"/>
      <c r="BV36" s="1"/>
      <c r="BW36" s="1"/>
      <c r="BX36" s="1"/>
      <c r="BY36" s="32"/>
      <c r="BZ36" s="33"/>
      <c r="CA36" s="2"/>
      <c r="CB36" s="2"/>
      <c r="CC36" s="2"/>
      <c r="CD36" s="2"/>
      <c r="CE36" s="2"/>
      <c r="CF36" s="31"/>
      <c r="CG36" s="2"/>
      <c r="CH36" s="2"/>
      <c r="CI36" s="2"/>
      <c r="CJ36" s="2"/>
      <c r="CK36" s="2"/>
      <c r="CL36" s="2"/>
      <c r="CM36" s="1"/>
      <c r="CN36" s="1"/>
      <c r="CO36" s="1"/>
      <c r="CP36" s="1"/>
      <c r="CQ36" s="32"/>
      <c r="CR36" s="33"/>
      <c r="CS36" s="2"/>
      <c r="CT36" s="2"/>
      <c r="CU36" s="2"/>
      <c r="CV36" s="2"/>
      <c r="CW36" s="2"/>
      <c r="CX36" s="31"/>
      <c r="CY36" s="2"/>
      <c r="CZ36" s="2"/>
      <c r="DA36" s="2"/>
      <c r="DB36" s="2"/>
      <c r="DC36" s="2"/>
      <c r="DD36" s="2"/>
      <c r="DE36" s="1"/>
      <c r="DF36" s="1"/>
      <c r="DG36" s="1"/>
      <c r="DH36" s="1"/>
      <c r="DI36" s="32"/>
      <c r="DJ36" s="33"/>
      <c r="DK36" s="2"/>
      <c r="DL36" s="2"/>
      <c r="DM36" s="2"/>
      <c r="DN36" s="2"/>
      <c r="DO36" s="2"/>
      <c r="DP36" s="31"/>
      <c r="DQ36" s="2"/>
      <c r="DR36" s="2"/>
      <c r="DS36" s="2"/>
      <c r="DT36" s="2"/>
      <c r="DU36" s="2"/>
      <c r="DV36" s="2"/>
      <c r="DW36" s="1"/>
      <c r="DX36" s="1"/>
      <c r="DY36" s="1"/>
      <c r="DZ36" s="1"/>
      <c r="EA36" s="32"/>
      <c r="EB36" s="33"/>
      <c r="EC36" s="2"/>
      <c r="ED36" s="2"/>
      <c r="EE36" s="2"/>
      <c r="EF36" s="2"/>
      <c r="EG36" s="2"/>
      <c r="EH36" s="31"/>
      <c r="EI36" s="2"/>
      <c r="EJ36" s="2"/>
      <c r="EK36" s="2"/>
      <c r="EL36" s="2"/>
      <c r="EM36" s="2"/>
      <c r="EN36" s="2"/>
      <c r="EO36" s="1"/>
      <c r="EP36" s="1"/>
      <c r="EQ36" s="1"/>
      <c r="ER36" s="1"/>
      <c r="ES36" s="32"/>
      <c r="ET36" s="33"/>
      <c r="EU36" s="2"/>
      <c r="EV36" s="2"/>
      <c r="EW36" s="2"/>
      <c r="EX36" s="2"/>
      <c r="EY36" s="2"/>
      <c r="EZ36" s="31"/>
      <c r="FA36" s="2"/>
      <c r="FB36" s="2"/>
      <c r="FC36" s="2"/>
      <c r="FD36" s="2"/>
      <c r="FE36" s="2"/>
      <c r="FF36" s="2"/>
      <c r="FG36" s="1"/>
      <c r="FH36" s="1"/>
      <c r="FI36" s="1"/>
      <c r="FJ36" s="1"/>
      <c r="FK36" s="32"/>
      <c r="FL36" s="33"/>
      <c r="FM36" s="2"/>
      <c r="FN36" s="2"/>
      <c r="FO36" s="2"/>
      <c r="FP36" s="2"/>
      <c r="FQ36" s="2"/>
      <c r="FR36" s="31"/>
      <c r="FS36" s="2"/>
      <c r="FT36" s="2"/>
      <c r="FU36" s="2"/>
      <c r="FV36" s="2"/>
      <c r="FW36" s="2"/>
      <c r="FX36" s="2"/>
      <c r="FY36" s="1"/>
      <c r="FZ36" s="1"/>
      <c r="GA36" s="1"/>
      <c r="GB36" s="1"/>
      <c r="GC36" s="32"/>
      <c r="GD36" s="33"/>
      <c r="GE36" s="2"/>
      <c r="GF36" s="2"/>
      <c r="GG36" s="2"/>
      <c r="GH36" s="2"/>
      <c r="GI36" s="2"/>
      <c r="GJ36" s="31"/>
      <c r="GK36" s="2"/>
      <c r="GL36" s="2"/>
      <c r="GM36" s="2"/>
      <c r="GN36" s="2"/>
      <c r="GO36" s="2"/>
      <c r="GP36" s="2"/>
      <c r="GQ36" s="1"/>
      <c r="GR36" s="1"/>
      <c r="GS36" s="1"/>
      <c r="GT36" s="1"/>
      <c r="GU36" s="32"/>
      <c r="GV36" s="33"/>
      <c r="GW36" s="2"/>
      <c r="GX36" s="2"/>
      <c r="GY36" s="2"/>
      <c r="GZ36" s="2"/>
      <c r="HA36" s="2"/>
      <c r="HB36" s="31"/>
      <c r="HC36" s="2"/>
      <c r="HD36" s="2"/>
      <c r="HE36" s="2"/>
      <c r="HF36" s="2"/>
      <c r="HG36" s="2"/>
      <c r="HH36" s="2"/>
      <c r="HI36" s="1"/>
      <c r="HJ36" s="1"/>
      <c r="HK36" s="1"/>
      <c r="HL36" s="1"/>
      <c r="HM36" s="1"/>
      <c r="HN36" s="1"/>
      <c r="HO36" s="6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  <c r="IQ36" s="34"/>
      <c r="IR36" s="34"/>
      <c r="IS36" s="34"/>
      <c r="IT36" s="34"/>
      <c r="IU36" s="34"/>
      <c r="IV36" s="34"/>
    </row>
    <row r="37" s="43" customFormat="true" ht="12.75" hidden="false" customHeight="true" outlineLevel="0" collapsed="false">
      <c r="A37" s="36" t="s">
        <v>68</v>
      </c>
      <c r="B37" s="37" t="s">
        <v>4</v>
      </c>
      <c r="C37" s="38" t="n">
        <v>7</v>
      </c>
      <c r="D37" s="39" t="n">
        <v>8</v>
      </c>
      <c r="E37" s="39" t="n">
        <f aca="false">C37+D37</f>
        <v>15</v>
      </c>
      <c r="F37" s="39" t="n">
        <v>15.0001</v>
      </c>
      <c r="G37" s="39"/>
      <c r="H37" s="40"/>
      <c r="I37" s="39"/>
      <c r="J37" s="39" t="n">
        <v>0.36</v>
      </c>
      <c r="K37" s="39" t="n">
        <f aca="false">(((O37*365+P37)*24+Q37)*60+R37)*60+S37+T37/1000</f>
        <v>0</v>
      </c>
      <c r="L37" s="39" t="n">
        <f aca="false">M37*931.502</f>
        <v>7.70041603653226</v>
      </c>
      <c r="M37" s="41" t="n">
        <f aca="false">IF(F37&lt;&gt;"",(((C37*1.007276832+D37*1.008665267+C37*0.000548576)-F37))/E37,"0")</f>
        <v>0.00826666613333333</v>
      </c>
      <c r="N37" s="42" t="n">
        <f aca="false">IF(M37&lt;&gt;"0",M37*E37*1.66053*1E-027*299792458*299792458*6.022045*1E+023,"0")</f>
        <v>11144325431457.6</v>
      </c>
      <c r="O37" s="28" t="n">
        <f aca="false">IF(EXACT(RIGHT(I37,1),Jahr),LEFT(I37,LEN(I37)-1),0)</f>
        <v>0</v>
      </c>
      <c r="P37" s="28" t="n">
        <f aca="false">IF(EXACT(RIGHT($I37,1),Tag),LEFT($I37,LEN($I37)-1),0)</f>
        <v>0</v>
      </c>
      <c r="Q37" s="28" t="n">
        <f aca="false">IF(EXACT(RIGHT($I37,1),Stunde),LEFT($I37,LEN($I37)-1),0)</f>
        <v>0</v>
      </c>
      <c r="R37" s="28" t="n">
        <f aca="false">IF(EXACT(RIGHT($I37,3),Minute),LEFT($I37,LEN($I37)-3),0)</f>
        <v>0</v>
      </c>
      <c r="S37" s="28" t="n">
        <f aca="false">IF(AND(NOT(EXACT(RIGHT($I37,2),Milli)),EXACT(RIGHT($I37,1),Sekunde)),LEFT($I37,LEN($I37)-1),0)</f>
        <v>0</v>
      </c>
      <c r="T37" s="28" t="n">
        <f aca="false">IF(EXACT(RIGHT($I37,2),Milli),LEFT($I37,LEN($I37)-2),0)</f>
        <v>0</v>
      </c>
      <c r="U37" s="28"/>
      <c r="V37" s="28"/>
      <c r="W37" s="29"/>
      <c r="X37" s="30"/>
      <c r="Y37" s="28" t="n">
        <f aca="false">C37*1000+D37</f>
        <v>7008</v>
      </c>
      <c r="Z37" s="28" t="n">
        <f aca="false">H37</f>
        <v>0</v>
      </c>
      <c r="AA37" s="5"/>
      <c r="AB37" s="28"/>
      <c r="AC37" s="2"/>
      <c r="AD37" s="31"/>
      <c r="AE37" s="2"/>
      <c r="AF37" s="2"/>
      <c r="AG37" s="2"/>
      <c r="AH37" s="2"/>
      <c r="AI37" s="2"/>
      <c r="AJ37" s="2"/>
      <c r="AK37" s="1"/>
      <c r="AL37" s="1"/>
      <c r="AM37" s="1"/>
      <c r="AN37" s="1"/>
      <c r="AO37" s="32"/>
      <c r="AP37" s="33"/>
      <c r="AQ37" s="2"/>
      <c r="AR37" s="2"/>
      <c r="AS37" s="2"/>
      <c r="AT37" s="2"/>
      <c r="AU37" s="2"/>
      <c r="AV37" s="31"/>
      <c r="AW37" s="2"/>
      <c r="AX37" s="2"/>
      <c r="AY37" s="2"/>
      <c r="AZ37" s="2"/>
      <c r="BA37" s="2"/>
      <c r="BB37" s="2"/>
      <c r="BC37" s="1"/>
      <c r="BD37" s="1"/>
      <c r="BE37" s="1"/>
      <c r="BF37" s="1"/>
      <c r="BG37" s="32"/>
      <c r="BH37" s="33"/>
      <c r="BI37" s="2"/>
      <c r="BJ37" s="2"/>
      <c r="BK37" s="2"/>
      <c r="BL37" s="2"/>
      <c r="BM37" s="2"/>
      <c r="BN37" s="31"/>
      <c r="BO37" s="2"/>
      <c r="BP37" s="2"/>
      <c r="BQ37" s="2"/>
      <c r="BR37" s="2"/>
      <c r="BS37" s="2"/>
      <c r="BT37" s="2"/>
      <c r="BU37" s="1"/>
      <c r="BV37" s="1"/>
      <c r="BW37" s="1"/>
      <c r="BX37" s="1"/>
      <c r="BY37" s="32"/>
      <c r="BZ37" s="33"/>
      <c r="CA37" s="2"/>
      <c r="CB37" s="2"/>
      <c r="CC37" s="2"/>
      <c r="CD37" s="2"/>
      <c r="CE37" s="2"/>
      <c r="CF37" s="31"/>
      <c r="CG37" s="2"/>
      <c r="CH37" s="2"/>
      <c r="CI37" s="2"/>
      <c r="CJ37" s="2"/>
      <c r="CK37" s="2"/>
      <c r="CL37" s="2"/>
      <c r="CM37" s="1"/>
      <c r="CN37" s="1"/>
      <c r="CO37" s="1"/>
      <c r="CP37" s="1"/>
      <c r="CQ37" s="32"/>
      <c r="CR37" s="33"/>
      <c r="CS37" s="2"/>
      <c r="CT37" s="2"/>
      <c r="CU37" s="2"/>
      <c r="CV37" s="2"/>
      <c r="CW37" s="2"/>
      <c r="CX37" s="31"/>
      <c r="CY37" s="2"/>
      <c r="CZ37" s="2"/>
      <c r="DA37" s="2"/>
      <c r="DB37" s="2"/>
      <c r="DC37" s="2"/>
      <c r="DD37" s="2"/>
      <c r="DE37" s="1"/>
      <c r="DF37" s="1"/>
      <c r="DG37" s="1"/>
      <c r="DH37" s="1"/>
      <c r="DI37" s="32"/>
      <c r="DJ37" s="33"/>
      <c r="DK37" s="2"/>
      <c r="DL37" s="2"/>
      <c r="DM37" s="2"/>
      <c r="DN37" s="2"/>
      <c r="DO37" s="2"/>
      <c r="DP37" s="31"/>
      <c r="DQ37" s="2"/>
      <c r="DR37" s="2"/>
      <c r="DS37" s="2"/>
      <c r="DT37" s="2"/>
      <c r="DU37" s="2"/>
      <c r="DV37" s="2"/>
      <c r="DW37" s="1"/>
      <c r="DX37" s="1"/>
      <c r="DY37" s="1"/>
      <c r="DZ37" s="1"/>
      <c r="EA37" s="32"/>
      <c r="EB37" s="33"/>
      <c r="EC37" s="2"/>
      <c r="ED37" s="2"/>
      <c r="EE37" s="2"/>
      <c r="EF37" s="2"/>
      <c r="EG37" s="2"/>
      <c r="EH37" s="31"/>
      <c r="EI37" s="2"/>
      <c r="EJ37" s="2"/>
      <c r="EK37" s="2"/>
      <c r="EL37" s="2"/>
      <c r="EM37" s="2"/>
      <c r="EN37" s="2"/>
      <c r="EO37" s="1"/>
      <c r="EP37" s="1"/>
      <c r="EQ37" s="1"/>
      <c r="ER37" s="1"/>
      <c r="ES37" s="32"/>
      <c r="ET37" s="33"/>
      <c r="EU37" s="2"/>
      <c r="EV37" s="2"/>
      <c r="EW37" s="2"/>
      <c r="EX37" s="2"/>
      <c r="EY37" s="2"/>
      <c r="EZ37" s="31"/>
      <c r="FA37" s="2"/>
      <c r="FB37" s="2"/>
      <c r="FC37" s="2"/>
      <c r="FD37" s="2"/>
      <c r="FE37" s="2"/>
      <c r="FF37" s="2"/>
      <c r="FG37" s="1"/>
      <c r="FH37" s="1"/>
      <c r="FI37" s="1"/>
      <c r="FJ37" s="1"/>
      <c r="FK37" s="32"/>
      <c r="FL37" s="33"/>
      <c r="FM37" s="2"/>
      <c r="FN37" s="2"/>
      <c r="FO37" s="2"/>
      <c r="FP37" s="2"/>
      <c r="FQ37" s="2"/>
      <c r="FR37" s="31"/>
      <c r="FS37" s="2"/>
      <c r="FT37" s="2"/>
      <c r="FU37" s="2"/>
      <c r="FV37" s="2"/>
      <c r="FW37" s="2"/>
      <c r="FX37" s="2"/>
      <c r="FY37" s="1"/>
      <c r="FZ37" s="1"/>
      <c r="GA37" s="1"/>
      <c r="GB37" s="1"/>
      <c r="GC37" s="32"/>
      <c r="GD37" s="33"/>
      <c r="GE37" s="2"/>
      <c r="GF37" s="2"/>
      <c r="GG37" s="2"/>
      <c r="GH37" s="2"/>
      <c r="GI37" s="2"/>
      <c r="GJ37" s="31"/>
      <c r="GK37" s="2"/>
      <c r="GL37" s="2"/>
      <c r="GM37" s="2"/>
      <c r="GN37" s="2"/>
      <c r="GO37" s="2"/>
      <c r="GP37" s="2"/>
      <c r="GQ37" s="1"/>
      <c r="GR37" s="1"/>
      <c r="GS37" s="1"/>
      <c r="GT37" s="1"/>
      <c r="GU37" s="32"/>
      <c r="GV37" s="33"/>
      <c r="GW37" s="2"/>
      <c r="GX37" s="2"/>
      <c r="GY37" s="2"/>
      <c r="GZ37" s="2"/>
      <c r="HA37" s="2"/>
      <c r="HB37" s="31"/>
      <c r="HC37" s="2"/>
      <c r="HD37" s="2"/>
      <c r="HE37" s="2"/>
      <c r="HF37" s="2"/>
      <c r="HG37" s="2"/>
      <c r="HH37" s="2"/>
      <c r="HI37" s="1"/>
      <c r="HJ37" s="1"/>
      <c r="HK37" s="1"/>
      <c r="HL37" s="1"/>
      <c r="HM37" s="1"/>
      <c r="HN37" s="1"/>
      <c r="HO37" s="6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  <c r="IQ37" s="34"/>
      <c r="IR37" s="34"/>
      <c r="IS37" s="34"/>
      <c r="IT37" s="34"/>
      <c r="IU37" s="34"/>
      <c r="IV37" s="34"/>
    </row>
    <row r="38" s="43" customFormat="true" ht="12.75" hidden="false" customHeight="true" outlineLevel="0" collapsed="false">
      <c r="A38" s="36" t="s">
        <v>68</v>
      </c>
      <c r="B38" s="37" t="s">
        <v>4</v>
      </c>
      <c r="C38" s="38" t="n">
        <v>7</v>
      </c>
      <c r="D38" s="39" t="n">
        <v>9</v>
      </c>
      <c r="E38" s="39" t="n">
        <f aca="false">C38+D38</f>
        <v>16</v>
      </c>
      <c r="F38" s="39"/>
      <c r="G38" s="39"/>
      <c r="H38" s="40" t="s">
        <v>29</v>
      </c>
      <c r="I38" s="39" t="s">
        <v>71</v>
      </c>
      <c r="J38" s="39"/>
      <c r="K38" s="39" t="e">
        <f aca="false">(((O38*365+P38)*24+Q38)*60+R38)*60+S38+T38/1000</f>
        <v>#VALUE!</v>
      </c>
      <c r="L38" s="39" t="n">
        <f aca="false">M38*931.502</f>
        <v>0</v>
      </c>
      <c r="M38" s="41" t="str">
        <f aca="false">IF(F38&lt;&gt;"",(((C38*1.007276832+D38*1.008665267+C38*0.000548576)-F38))/E38,"0")</f>
        <v>0</v>
      </c>
      <c r="N38" s="42" t="str">
        <f aca="false">IF(M38&lt;&gt;"0",M38*E38*1.66053*1E-027*299792458*299792458*6.022045*1E+023,"0")</f>
        <v>0</v>
      </c>
      <c r="O38" s="28" t="n">
        <f aca="false">IF(EXACT(RIGHT(I38,1),Jahr),LEFT(I38,LEN(I38)-1),0)</f>
        <v>0</v>
      </c>
      <c r="P38" s="28" t="n">
        <f aca="false">IF(EXACT(RIGHT($I38,1),Tag),LEFT($I38,LEN($I38)-1),0)</f>
        <v>0</v>
      </c>
      <c r="Q38" s="28" t="n">
        <f aca="false">IF(EXACT(RIGHT($I38,1),Stunde),LEFT($I38,LEN($I38)-1),0)</f>
        <v>0</v>
      </c>
      <c r="R38" s="28" t="n">
        <f aca="false">IF(EXACT(RIGHT($I38,3),Minute),LEFT($I38,LEN($I38)-3),0)</f>
        <v>0</v>
      </c>
      <c r="S38" s="28" t="str">
        <f aca="false">IF(AND(NOT(EXACT(RIGHT($I38,2),Milli)),EXACT(RIGHT($I38,1),Sekunde)),LEFT($I38,LEN($I38)-1),0)</f>
        <v>7,13</v>
      </c>
      <c r="T38" s="28" t="n">
        <f aca="false">IF(EXACT(RIGHT($I38,2),Milli),LEFT($I38,LEN($I38)-2),0)</f>
        <v>0</v>
      </c>
      <c r="U38" s="28"/>
      <c r="V38" s="28"/>
      <c r="W38" s="29"/>
      <c r="X38" s="30"/>
      <c r="Y38" s="28" t="n">
        <f aca="false">C38*1000+D38</f>
        <v>7009</v>
      </c>
      <c r="Z38" s="28" t="str">
        <f aca="false">H38</f>
        <v>B-, y</v>
      </c>
      <c r="AA38" s="5"/>
      <c r="AB38" s="28"/>
      <c r="AC38" s="2"/>
      <c r="AD38" s="31"/>
      <c r="AE38" s="2"/>
      <c r="AF38" s="2"/>
      <c r="AG38" s="2"/>
      <c r="AH38" s="2"/>
      <c r="AI38" s="2"/>
      <c r="AJ38" s="2"/>
      <c r="AK38" s="1"/>
      <c r="AL38" s="1"/>
      <c r="AM38" s="1"/>
      <c r="AN38" s="1"/>
      <c r="AO38" s="32"/>
      <c r="AP38" s="33"/>
      <c r="AQ38" s="2"/>
      <c r="AR38" s="2"/>
      <c r="AS38" s="2"/>
      <c r="AT38" s="2"/>
      <c r="AU38" s="2"/>
      <c r="AV38" s="31"/>
      <c r="AW38" s="2"/>
      <c r="AX38" s="2"/>
      <c r="AY38" s="2"/>
      <c r="AZ38" s="2"/>
      <c r="BA38" s="2"/>
      <c r="BB38" s="2"/>
      <c r="BC38" s="1"/>
      <c r="BD38" s="1"/>
      <c r="BE38" s="1"/>
      <c r="BF38" s="1"/>
      <c r="BG38" s="32"/>
      <c r="BH38" s="33"/>
      <c r="BI38" s="2"/>
      <c r="BJ38" s="2"/>
      <c r="BK38" s="2"/>
      <c r="BL38" s="2"/>
      <c r="BM38" s="2"/>
      <c r="BN38" s="31"/>
      <c r="BO38" s="2"/>
      <c r="BP38" s="2"/>
      <c r="BQ38" s="2"/>
      <c r="BR38" s="2"/>
      <c r="BS38" s="2"/>
      <c r="BT38" s="2"/>
      <c r="BU38" s="1"/>
      <c r="BV38" s="1"/>
      <c r="BW38" s="1"/>
      <c r="BX38" s="1"/>
      <c r="BY38" s="32"/>
      <c r="BZ38" s="33"/>
      <c r="CA38" s="2"/>
      <c r="CB38" s="2"/>
      <c r="CC38" s="2"/>
      <c r="CD38" s="2"/>
      <c r="CE38" s="2"/>
      <c r="CF38" s="31"/>
      <c r="CG38" s="2"/>
      <c r="CH38" s="2"/>
      <c r="CI38" s="2"/>
      <c r="CJ38" s="2"/>
      <c r="CK38" s="2"/>
      <c r="CL38" s="2"/>
      <c r="CM38" s="1"/>
      <c r="CN38" s="1"/>
      <c r="CO38" s="1"/>
      <c r="CP38" s="1"/>
      <c r="CQ38" s="32"/>
      <c r="CR38" s="33"/>
      <c r="CS38" s="2"/>
      <c r="CT38" s="2"/>
      <c r="CU38" s="2"/>
      <c r="CV38" s="2"/>
      <c r="CW38" s="2"/>
      <c r="CX38" s="31"/>
      <c r="CY38" s="2"/>
      <c r="CZ38" s="2"/>
      <c r="DA38" s="2"/>
      <c r="DB38" s="2"/>
      <c r="DC38" s="2"/>
      <c r="DD38" s="2"/>
      <c r="DE38" s="1"/>
      <c r="DF38" s="1"/>
      <c r="DG38" s="1"/>
      <c r="DH38" s="1"/>
      <c r="DI38" s="32"/>
      <c r="DJ38" s="33"/>
      <c r="DK38" s="2"/>
      <c r="DL38" s="2"/>
      <c r="DM38" s="2"/>
      <c r="DN38" s="2"/>
      <c r="DO38" s="2"/>
      <c r="DP38" s="31"/>
      <c r="DQ38" s="2"/>
      <c r="DR38" s="2"/>
      <c r="DS38" s="2"/>
      <c r="DT38" s="2"/>
      <c r="DU38" s="2"/>
      <c r="DV38" s="2"/>
      <c r="DW38" s="1"/>
      <c r="DX38" s="1"/>
      <c r="DY38" s="1"/>
      <c r="DZ38" s="1"/>
      <c r="EA38" s="32"/>
      <c r="EB38" s="33"/>
      <c r="EC38" s="2"/>
      <c r="ED38" s="2"/>
      <c r="EE38" s="2"/>
      <c r="EF38" s="2"/>
      <c r="EG38" s="2"/>
      <c r="EH38" s="31"/>
      <c r="EI38" s="2"/>
      <c r="EJ38" s="2"/>
      <c r="EK38" s="2"/>
      <c r="EL38" s="2"/>
      <c r="EM38" s="2"/>
      <c r="EN38" s="2"/>
      <c r="EO38" s="1"/>
      <c r="EP38" s="1"/>
      <c r="EQ38" s="1"/>
      <c r="ER38" s="1"/>
      <c r="ES38" s="32"/>
      <c r="ET38" s="33"/>
      <c r="EU38" s="2"/>
      <c r="EV38" s="2"/>
      <c r="EW38" s="2"/>
      <c r="EX38" s="2"/>
      <c r="EY38" s="2"/>
      <c r="EZ38" s="31"/>
      <c r="FA38" s="2"/>
      <c r="FB38" s="2"/>
      <c r="FC38" s="2"/>
      <c r="FD38" s="2"/>
      <c r="FE38" s="2"/>
      <c r="FF38" s="2"/>
      <c r="FG38" s="1"/>
      <c r="FH38" s="1"/>
      <c r="FI38" s="1"/>
      <c r="FJ38" s="1"/>
      <c r="FK38" s="32"/>
      <c r="FL38" s="33"/>
      <c r="FM38" s="2"/>
      <c r="FN38" s="2"/>
      <c r="FO38" s="2"/>
      <c r="FP38" s="2"/>
      <c r="FQ38" s="2"/>
      <c r="FR38" s="31"/>
      <c r="FS38" s="2"/>
      <c r="FT38" s="2"/>
      <c r="FU38" s="2"/>
      <c r="FV38" s="2"/>
      <c r="FW38" s="2"/>
      <c r="FX38" s="2"/>
      <c r="FY38" s="1"/>
      <c r="FZ38" s="1"/>
      <c r="GA38" s="1"/>
      <c r="GB38" s="1"/>
      <c r="GC38" s="32"/>
      <c r="GD38" s="33"/>
      <c r="GE38" s="2"/>
      <c r="GF38" s="2"/>
      <c r="GG38" s="2"/>
      <c r="GH38" s="2"/>
      <c r="GI38" s="2"/>
      <c r="GJ38" s="31"/>
      <c r="GK38" s="2"/>
      <c r="GL38" s="2"/>
      <c r="GM38" s="2"/>
      <c r="GN38" s="2"/>
      <c r="GO38" s="2"/>
      <c r="GP38" s="2"/>
      <c r="GQ38" s="1"/>
      <c r="GR38" s="1"/>
      <c r="GS38" s="1"/>
      <c r="GT38" s="1"/>
      <c r="GU38" s="32"/>
      <c r="GV38" s="33"/>
      <c r="GW38" s="2"/>
      <c r="GX38" s="2"/>
      <c r="GY38" s="2"/>
      <c r="GZ38" s="2"/>
      <c r="HA38" s="2"/>
      <c r="HB38" s="31"/>
      <c r="HC38" s="2"/>
      <c r="HD38" s="2"/>
      <c r="HE38" s="2"/>
      <c r="HF38" s="2"/>
      <c r="HG38" s="2"/>
      <c r="HH38" s="2"/>
      <c r="HI38" s="1"/>
      <c r="HJ38" s="1"/>
      <c r="HK38" s="1"/>
      <c r="HL38" s="1"/>
      <c r="HM38" s="1"/>
      <c r="HN38" s="1"/>
      <c r="HO38" s="6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  <c r="ID38" s="34"/>
      <c r="IE38" s="34"/>
      <c r="IF38" s="34"/>
      <c r="IG38" s="34"/>
      <c r="IH38" s="34"/>
      <c r="II38" s="34"/>
      <c r="IJ38" s="34"/>
      <c r="IK38" s="34"/>
      <c r="IL38" s="34"/>
      <c r="IM38" s="34"/>
      <c r="IN38" s="34"/>
      <c r="IO38" s="34"/>
      <c r="IP38" s="34"/>
      <c r="IQ38" s="34"/>
      <c r="IR38" s="34"/>
      <c r="IS38" s="34"/>
      <c r="IT38" s="34"/>
      <c r="IU38" s="34"/>
      <c r="IV38" s="34"/>
    </row>
    <row r="39" s="43" customFormat="true" ht="12.75" hidden="false" customHeight="true" outlineLevel="0" collapsed="false">
      <c r="A39" s="36" t="s">
        <v>68</v>
      </c>
      <c r="B39" s="37" t="s">
        <v>4</v>
      </c>
      <c r="C39" s="38" t="n">
        <v>7</v>
      </c>
      <c r="D39" s="39" t="n">
        <v>10</v>
      </c>
      <c r="E39" s="39" t="n">
        <f aca="false">C39+D39</f>
        <v>17</v>
      </c>
      <c r="F39" s="39"/>
      <c r="G39" s="39"/>
      <c r="H39" s="40" t="s">
        <v>29</v>
      </c>
      <c r="I39" s="39" t="s">
        <v>72</v>
      </c>
      <c r="J39" s="39"/>
      <c r="K39" s="39" t="e">
        <f aca="false">(((O39*365+P39)*24+Q39)*60+R39)*60+S39+T39/1000</f>
        <v>#VALUE!</v>
      </c>
      <c r="L39" s="39" t="n">
        <f aca="false">M39*931.502</f>
        <v>0</v>
      </c>
      <c r="M39" s="41" t="str">
        <f aca="false">IF(F39&lt;&gt;"",(((C39*1.007276832+D39*1.008665267+C39*0.000548576)-F39))/E39,"0")</f>
        <v>0</v>
      </c>
      <c r="N39" s="42" t="str">
        <f aca="false">IF(M39&lt;&gt;"0",M39*E39*1.66053*1E-027*299792458*299792458*6.022045*1E+023,"0")</f>
        <v>0</v>
      </c>
      <c r="O39" s="28" t="n">
        <f aca="false">IF(EXACT(RIGHT(I39,1),Jahr),LEFT(I39,LEN(I39)-1),0)</f>
        <v>0</v>
      </c>
      <c r="P39" s="28" t="n">
        <f aca="false">IF(EXACT(RIGHT($I39,1),Tag),LEFT($I39,LEN($I39)-1),0)</f>
        <v>0</v>
      </c>
      <c r="Q39" s="28" t="n">
        <f aca="false">IF(EXACT(RIGHT($I39,1),Stunde),LEFT($I39,LEN($I39)-1),0)</f>
        <v>0</v>
      </c>
      <c r="R39" s="28" t="n">
        <f aca="false">IF(EXACT(RIGHT($I39,3),Minute),LEFT($I39,LEN($I39)-3),0)</f>
        <v>0</v>
      </c>
      <c r="S39" s="28" t="str">
        <f aca="false">IF(AND(NOT(EXACT(RIGHT($I39,2),Milli)),EXACT(RIGHT($I39,1),Sekunde)),LEFT($I39,LEN($I39)-1),0)</f>
        <v>4,17</v>
      </c>
      <c r="T39" s="28" t="n">
        <f aca="false">IF(EXACT(RIGHT($I39,2),Milli),LEFT($I39,LEN($I39)-2),0)</f>
        <v>0</v>
      </c>
      <c r="U39" s="28"/>
      <c r="V39" s="28"/>
      <c r="W39" s="29"/>
      <c r="X39" s="30"/>
      <c r="Y39" s="28" t="n">
        <f aca="false">C39*1000+D39</f>
        <v>7010</v>
      </c>
      <c r="Z39" s="28" t="str">
        <f aca="false">H39</f>
        <v>B-, y</v>
      </c>
      <c r="AA39" s="5"/>
      <c r="AB39" s="28"/>
      <c r="AC39" s="2"/>
      <c r="AD39" s="31"/>
      <c r="AE39" s="2"/>
      <c r="AF39" s="2"/>
      <c r="AG39" s="2"/>
      <c r="AH39" s="2"/>
      <c r="AI39" s="2"/>
      <c r="AJ39" s="2"/>
      <c r="AK39" s="1"/>
      <c r="AL39" s="1"/>
      <c r="AM39" s="1"/>
      <c r="AN39" s="1"/>
      <c r="AO39" s="32"/>
      <c r="AP39" s="33"/>
      <c r="AQ39" s="2"/>
      <c r="AR39" s="2"/>
      <c r="AS39" s="2"/>
      <c r="AT39" s="2"/>
      <c r="AU39" s="2"/>
      <c r="AV39" s="31"/>
      <c r="AW39" s="2"/>
      <c r="AX39" s="2"/>
      <c r="AY39" s="2"/>
      <c r="AZ39" s="2"/>
      <c r="BA39" s="2"/>
      <c r="BB39" s="2"/>
      <c r="BC39" s="1"/>
      <c r="BD39" s="1"/>
      <c r="BE39" s="1"/>
      <c r="BF39" s="1"/>
      <c r="BG39" s="32"/>
      <c r="BH39" s="33"/>
      <c r="BI39" s="2"/>
      <c r="BJ39" s="2"/>
      <c r="BK39" s="2"/>
      <c r="BL39" s="2"/>
      <c r="BM39" s="2"/>
      <c r="BN39" s="31"/>
      <c r="BO39" s="2"/>
      <c r="BP39" s="2"/>
      <c r="BQ39" s="2"/>
      <c r="BR39" s="2"/>
      <c r="BS39" s="2"/>
      <c r="BT39" s="2"/>
      <c r="BU39" s="1"/>
      <c r="BV39" s="1"/>
      <c r="BW39" s="1"/>
      <c r="BX39" s="1"/>
      <c r="BY39" s="32"/>
      <c r="BZ39" s="33"/>
      <c r="CA39" s="2"/>
      <c r="CB39" s="2"/>
      <c r="CC39" s="2"/>
      <c r="CD39" s="2"/>
      <c r="CE39" s="2"/>
      <c r="CF39" s="31"/>
      <c r="CG39" s="2"/>
      <c r="CH39" s="2"/>
      <c r="CI39" s="2"/>
      <c r="CJ39" s="2"/>
      <c r="CK39" s="2"/>
      <c r="CL39" s="2"/>
      <c r="CM39" s="1"/>
      <c r="CN39" s="1"/>
      <c r="CO39" s="1"/>
      <c r="CP39" s="1"/>
      <c r="CQ39" s="32"/>
      <c r="CR39" s="33"/>
      <c r="CS39" s="2"/>
      <c r="CT39" s="2"/>
      <c r="CU39" s="2"/>
      <c r="CV39" s="2"/>
      <c r="CW39" s="2"/>
      <c r="CX39" s="31"/>
      <c r="CY39" s="2"/>
      <c r="CZ39" s="2"/>
      <c r="DA39" s="2"/>
      <c r="DB39" s="2"/>
      <c r="DC39" s="2"/>
      <c r="DD39" s="2"/>
      <c r="DE39" s="1"/>
      <c r="DF39" s="1"/>
      <c r="DG39" s="1"/>
      <c r="DH39" s="1"/>
      <c r="DI39" s="32"/>
      <c r="DJ39" s="33"/>
      <c r="DK39" s="2"/>
      <c r="DL39" s="2"/>
      <c r="DM39" s="2"/>
      <c r="DN39" s="2"/>
      <c r="DO39" s="2"/>
      <c r="DP39" s="31"/>
      <c r="DQ39" s="2"/>
      <c r="DR39" s="2"/>
      <c r="DS39" s="2"/>
      <c r="DT39" s="2"/>
      <c r="DU39" s="2"/>
      <c r="DV39" s="2"/>
      <c r="DW39" s="1"/>
      <c r="DX39" s="1"/>
      <c r="DY39" s="1"/>
      <c r="DZ39" s="1"/>
      <c r="EA39" s="32"/>
      <c r="EB39" s="33"/>
      <c r="EC39" s="2"/>
      <c r="ED39" s="2"/>
      <c r="EE39" s="2"/>
      <c r="EF39" s="2"/>
      <c r="EG39" s="2"/>
      <c r="EH39" s="31"/>
      <c r="EI39" s="2"/>
      <c r="EJ39" s="2"/>
      <c r="EK39" s="2"/>
      <c r="EL39" s="2"/>
      <c r="EM39" s="2"/>
      <c r="EN39" s="2"/>
      <c r="EO39" s="1"/>
      <c r="EP39" s="1"/>
      <c r="EQ39" s="1"/>
      <c r="ER39" s="1"/>
      <c r="ES39" s="32"/>
      <c r="ET39" s="33"/>
      <c r="EU39" s="2"/>
      <c r="EV39" s="2"/>
      <c r="EW39" s="2"/>
      <c r="EX39" s="2"/>
      <c r="EY39" s="2"/>
      <c r="EZ39" s="31"/>
      <c r="FA39" s="2"/>
      <c r="FB39" s="2"/>
      <c r="FC39" s="2"/>
      <c r="FD39" s="2"/>
      <c r="FE39" s="2"/>
      <c r="FF39" s="2"/>
      <c r="FG39" s="1"/>
      <c r="FH39" s="1"/>
      <c r="FI39" s="1"/>
      <c r="FJ39" s="1"/>
      <c r="FK39" s="32"/>
      <c r="FL39" s="33"/>
      <c r="FM39" s="2"/>
      <c r="FN39" s="2"/>
      <c r="FO39" s="2"/>
      <c r="FP39" s="2"/>
      <c r="FQ39" s="2"/>
      <c r="FR39" s="31"/>
      <c r="FS39" s="2"/>
      <c r="FT39" s="2"/>
      <c r="FU39" s="2"/>
      <c r="FV39" s="2"/>
      <c r="FW39" s="2"/>
      <c r="FX39" s="2"/>
      <c r="FY39" s="1"/>
      <c r="FZ39" s="1"/>
      <c r="GA39" s="1"/>
      <c r="GB39" s="1"/>
      <c r="GC39" s="32"/>
      <c r="GD39" s="33"/>
      <c r="GE39" s="2"/>
      <c r="GF39" s="2"/>
      <c r="GG39" s="2"/>
      <c r="GH39" s="2"/>
      <c r="GI39" s="2"/>
      <c r="GJ39" s="31"/>
      <c r="GK39" s="2"/>
      <c r="GL39" s="2"/>
      <c r="GM39" s="2"/>
      <c r="GN39" s="2"/>
      <c r="GO39" s="2"/>
      <c r="GP39" s="2"/>
      <c r="GQ39" s="1"/>
      <c r="GR39" s="1"/>
      <c r="GS39" s="1"/>
      <c r="GT39" s="1"/>
      <c r="GU39" s="32"/>
      <c r="GV39" s="33"/>
      <c r="GW39" s="2"/>
      <c r="GX39" s="2"/>
      <c r="GY39" s="2"/>
      <c r="GZ39" s="2"/>
      <c r="HA39" s="2"/>
      <c r="HB39" s="31"/>
      <c r="HC39" s="2"/>
      <c r="HD39" s="2"/>
      <c r="HE39" s="2"/>
      <c r="HF39" s="2"/>
      <c r="HG39" s="2"/>
      <c r="HH39" s="2"/>
      <c r="HI39" s="1"/>
      <c r="HJ39" s="1"/>
      <c r="HK39" s="1"/>
      <c r="HL39" s="1"/>
      <c r="HM39" s="1"/>
      <c r="HN39" s="1"/>
      <c r="HO39" s="6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  <c r="IG39" s="34"/>
      <c r="IH39" s="34"/>
      <c r="II39" s="34"/>
      <c r="IJ39" s="34"/>
      <c r="IK39" s="34"/>
      <c r="IL39" s="34"/>
      <c r="IM39" s="34"/>
      <c r="IN39" s="34"/>
      <c r="IO39" s="34"/>
      <c r="IP39" s="34"/>
      <c r="IQ39" s="34"/>
      <c r="IR39" s="34"/>
      <c r="IS39" s="34"/>
      <c r="IT39" s="34"/>
      <c r="IU39" s="34"/>
      <c r="IV39" s="34"/>
    </row>
    <row r="40" s="43" customFormat="true" ht="12.75" hidden="false" customHeight="true" outlineLevel="0" collapsed="false">
      <c r="A40" s="36" t="s">
        <v>68</v>
      </c>
      <c r="B40" s="37" t="s">
        <v>4</v>
      </c>
      <c r="C40" s="38" t="n">
        <v>7</v>
      </c>
      <c r="D40" s="39" t="n">
        <v>11</v>
      </c>
      <c r="E40" s="39" t="n">
        <f aca="false">C40+D40</f>
        <v>18</v>
      </c>
      <c r="F40" s="39"/>
      <c r="G40" s="39"/>
      <c r="H40" s="40" t="s">
        <v>29</v>
      </c>
      <c r="I40" s="39" t="s">
        <v>73</v>
      </c>
      <c r="J40" s="39"/>
      <c r="K40" s="39" t="e">
        <f aca="false">(((O40*365+P40)*24+Q40)*60+R40)*60+S40+T40/1000</f>
        <v>#VALUE!</v>
      </c>
      <c r="L40" s="39" t="n">
        <f aca="false">M40*931.502</f>
        <v>0</v>
      </c>
      <c r="M40" s="41" t="str">
        <f aca="false">IF(F40&lt;&gt;"",(((C40*1.007276832+D40*1.008665267+C40*0.000548576)-F40))/E40,"0")</f>
        <v>0</v>
      </c>
      <c r="N40" s="42" t="str">
        <f aca="false">IF(M40&lt;&gt;"0",M40*E40*1.66053*1E-027*299792458*299792458*6.022045*1E+023,"0")</f>
        <v>0</v>
      </c>
      <c r="O40" s="28" t="n">
        <f aca="false">IF(EXACT(RIGHT(I40,1),Jahr),LEFT(I40,LEN(I40)-1),0)</f>
        <v>0</v>
      </c>
      <c r="P40" s="28" t="n">
        <f aca="false">IF(EXACT(RIGHT($I40,1),Tag),LEFT($I40,LEN($I40)-1),0)</f>
        <v>0</v>
      </c>
      <c r="Q40" s="28" t="n">
        <f aca="false">IF(EXACT(RIGHT($I40,1),Stunde),LEFT($I40,LEN($I40)-1),0)</f>
        <v>0</v>
      </c>
      <c r="R40" s="28" t="n">
        <f aca="false">IF(EXACT(RIGHT($I40,3),Minute),LEFT($I40,LEN($I40)-3),0)</f>
        <v>0</v>
      </c>
      <c r="S40" s="28" t="str">
        <f aca="false">IF(AND(NOT(EXACT(RIGHT($I40,2),Milli)),EXACT(RIGHT($I40,1),Sekunde)),LEFT($I40,LEN($I40)-1),0)</f>
        <v>0,63</v>
      </c>
      <c r="T40" s="28" t="n">
        <f aca="false">IF(EXACT(RIGHT($I40,2),Milli),LEFT($I40,LEN($I40)-2),0)</f>
        <v>0</v>
      </c>
      <c r="U40" s="28"/>
      <c r="V40" s="28"/>
      <c r="W40" s="29"/>
      <c r="X40" s="30"/>
      <c r="Y40" s="28" t="n">
        <f aca="false">C40*1000+D40</f>
        <v>7011</v>
      </c>
      <c r="Z40" s="28" t="str">
        <f aca="false">H40</f>
        <v>B-, y</v>
      </c>
      <c r="AA40" s="5"/>
      <c r="AB40" s="28"/>
      <c r="AC40" s="2"/>
      <c r="AD40" s="31"/>
      <c r="AE40" s="2"/>
      <c r="AF40" s="2"/>
      <c r="AG40" s="2"/>
      <c r="AH40" s="2"/>
      <c r="AI40" s="2"/>
      <c r="AJ40" s="2"/>
      <c r="AK40" s="1"/>
      <c r="AL40" s="1"/>
      <c r="AM40" s="1"/>
      <c r="AN40" s="1"/>
      <c r="AO40" s="32"/>
      <c r="AP40" s="33"/>
      <c r="AQ40" s="2"/>
      <c r="AR40" s="2"/>
      <c r="AS40" s="2"/>
      <c r="AT40" s="2"/>
      <c r="AU40" s="2"/>
      <c r="AV40" s="31"/>
      <c r="AW40" s="2"/>
      <c r="AX40" s="2"/>
      <c r="AY40" s="2"/>
      <c r="AZ40" s="2"/>
      <c r="BA40" s="2"/>
      <c r="BB40" s="2"/>
      <c r="BC40" s="1"/>
      <c r="BD40" s="1"/>
      <c r="BE40" s="1"/>
      <c r="BF40" s="1"/>
      <c r="BG40" s="32"/>
      <c r="BH40" s="33"/>
      <c r="BI40" s="2"/>
      <c r="BJ40" s="2"/>
      <c r="BK40" s="2"/>
      <c r="BL40" s="2"/>
      <c r="BM40" s="2"/>
      <c r="BN40" s="31"/>
      <c r="BO40" s="2"/>
      <c r="BP40" s="2"/>
      <c r="BQ40" s="2"/>
      <c r="BR40" s="2"/>
      <c r="BS40" s="2"/>
      <c r="BT40" s="2"/>
      <c r="BU40" s="1"/>
      <c r="BV40" s="1"/>
      <c r="BW40" s="1"/>
      <c r="BX40" s="1"/>
      <c r="BY40" s="32"/>
      <c r="BZ40" s="33"/>
      <c r="CA40" s="2"/>
      <c r="CB40" s="2"/>
      <c r="CC40" s="2"/>
      <c r="CD40" s="2"/>
      <c r="CE40" s="2"/>
      <c r="CF40" s="31"/>
      <c r="CG40" s="2"/>
      <c r="CH40" s="2"/>
      <c r="CI40" s="2"/>
      <c r="CJ40" s="2"/>
      <c r="CK40" s="2"/>
      <c r="CL40" s="2"/>
      <c r="CM40" s="1"/>
      <c r="CN40" s="1"/>
      <c r="CO40" s="1"/>
      <c r="CP40" s="1"/>
      <c r="CQ40" s="32"/>
      <c r="CR40" s="33"/>
      <c r="CS40" s="2"/>
      <c r="CT40" s="2"/>
      <c r="CU40" s="2"/>
      <c r="CV40" s="2"/>
      <c r="CW40" s="2"/>
      <c r="CX40" s="31"/>
      <c r="CY40" s="2"/>
      <c r="CZ40" s="2"/>
      <c r="DA40" s="2"/>
      <c r="DB40" s="2"/>
      <c r="DC40" s="2"/>
      <c r="DD40" s="2"/>
      <c r="DE40" s="1"/>
      <c r="DF40" s="1"/>
      <c r="DG40" s="1"/>
      <c r="DH40" s="1"/>
      <c r="DI40" s="32"/>
      <c r="DJ40" s="33"/>
      <c r="DK40" s="2"/>
      <c r="DL40" s="2"/>
      <c r="DM40" s="2"/>
      <c r="DN40" s="2"/>
      <c r="DO40" s="2"/>
      <c r="DP40" s="31"/>
      <c r="DQ40" s="2"/>
      <c r="DR40" s="2"/>
      <c r="DS40" s="2"/>
      <c r="DT40" s="2"/>
      <c r="DU40" s="2"/>
      <c r="DV40" s="2"/>
      <c r="DW40" s="1"/>
      <c r="DX40" s="1"/>
      <c r="DY40" s="1"/>
      <c r="DZ40" s="1"/>
      <c r="EA40" s="32"/>
      <c r="EB40" s="33"/>
      <c r="EC40" s="2"/>
      <c r="ED40" s="2"/>
      <c r="EE40" s="2"/>
      <c r="EF40" s="2"/>
      <c r="EG40" s="2"/>
      <c r="EH40" s="31"/>
      <c r="EI40" s="2"/>
      <c r="EJ40" s="2"/>
      <c r="EK40" s="2"/>
      <c r="EL40" s="2"/>
      <c r="EM40" s="2"/>
      <c r="EN40" s="2"/>
      <c r="EO40" s="1"/>
      <c r="EP40" s="1"/>
      <c r="EQ40" s="1"/>
      <c r="ER40" s="1"/>
      <c r="ES40" s="32"/>
      <c r="ET40" s="33"/>
      <c r="EU40" s="2"/>
      <c r="EV40" s="2"/>
      <c r="EW40" s="2"/>
      <c r="EX40" s="2"/>
      <c r="EY40" s="2"/>
      <c r="EZ40" s="31"/>
      <c r="FA40" s="2"/>
      <c r="FB40" s="2"/>
      <c r="FC40" s="2"/>
      <c r="FD40" s="2"/>
      <c r="FE40" s="2"/>
      <c r="FF40" s="2"/>
      <c r="FG40" s="1"/>
      <c r="FH40" s="1"/>
      <c r="FI40" s="1"/>
      <c r="FJ40" s="1"/>
      <c r="FK40" s="32"/>
      <c r="FL40" s="33"/>
      <c r="FM40" s="2"/>
      <c r="FN40" s="2"/>
      <c r="FO40" s="2"/>
      <c r="FP40" s="2"/>
      <c r="FQ40" s="2"/>
      <c r="FR40" s="31"/>
      <c r="FS40" s="2"/>
      <c r="FT40" s="2"/>
      <c r="FU40" s="2"/>
      <c r="FV40" s="2"/>
      <c r="FW40" s="2"/>
      <c r="FX40" s="2"/>
      <c r="FY40" s="1"/>
      <c r="FZ40" s="1"/>
      <c r="GA40" s="1"/>
      <c r="GB40" s="1"/>
      <c r="GC40" s="32"/>
      <c r="GD40" s="33"/>
      <c r="GE40" s="2"/>
      <c r="GF40" s="2"/>
      <c r="GG40" s="2"/>
      <c r="GH40" s="2"/>
      <c r="GI40" s="2"/>
      <c r="GJ40" s="31"/>
      <c r="GK40" s="2"/>
      <c r="GL40" s="2"/>
      <c r="GM40" s="2"/>
      <c r="GN40" s="2"/>
      <c r="GO40" s="2"/>
      <c r="GP40" s="2"/>
      <c r="GQ40" s="1"/>
      <c r="GR40" s="1"/>
      <c r="GS40" s="1"/>
      <c r="GT40" s="1"/>
      <c r="GU40" s="32"/>
      <c r="GV40" s="33"/>
      <c r="GW40" s="2"/>
      <c r="GX40" s="2"/>
      <c r="GY40" s="2"/>
      <c r="GZ40" s="2"/>
      <c r="HA40" s="2"/>
      <c r="HB40" s="31"/>
      <c r="HC40" s="2"/>
      <c r="HD40" s="2"/>
      <c r="HE40" s="2"/>
      <c r="HF40" s="2"/>
      <c r="HG40" s="2"/>
      <c r="HH40" s="2"/>
      <c r="HI40" s="1"/>
      <c r="HJ40" s="1"/>
      <c r="HK40" s="1"/>
      <c r="HL40" s="1"/>
      <c r="HM40" s="1"/>
      <c r="HN40" s="1"/>
      <c r="HO40" s="6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  <c r="IC40" s="34"/>
      <c r="ID40" s="34"/>
      <c r="IE40" s="34"/>
      <c r="IF40" s="34"/>
      <c r="IG40" s="34"/>
      <c r="IH40" s="34"/>
      <c r="II40" s="34"/>
      <c r="IJ40" s="34"/>
      <c r="IK40" s="34"/>
      <c r="IL40" s="34"/>
      <c r="IM40" s="34"/>
      <c r="IN40" s="34"/>
      <c r="IO40" s="34"/>
      <c r="IP40" s="34"/>
      <c r="IQ40" s="34"/>
      <c r="IR40" s="34"/>
      <c r="IS40" s="34"/>
      <c r="IT40" s="34"/>
      <c r="IU40" s="34"/>
      <c r="IV40" s="34"/>
    </row>
    <row r="41" s="43" customFormat="true" ht="12.75" hidden="false" customHeight="true" outlineLevel="0" collapsed="false">
      <c r="A41" s="36" t="s">
        <v>68</v>
      </c>
      <c r="B41" s="37" t="s">
        <v>4</v>
      </c>
      <c r="C41" s="38" t="n">
        <v>7</v>
      </c>
      <c r="D41" s="39" t="n">
        <v>12</v>
      </c>
      <c r="E41" s="39" t="n">
        <v>19</v>
      </c>
      <c r="F41" s="39"/>
      <c r="G41" s="39"/>
      <c r="H41" s="40" t="s">
        <v>18</v>
      </c>
      <c r="I41" s="39" t="s">
        <v>74</v>
      </c>
      <c r="J41" s="39"/>
      <c r="K41" s="39" t="e">
        <f aca="false">(((O41*365+P41)*24+Q41)*60+R41)*60+S41+T41/1000</f>
        <v>#VALUE!</v>
      </c>
      <c r="L41" s="39" t="n">
        <f aca="false">M41*931.502</f>
        <v>0</v>
      </c>
      <c r="M41" s="41" t="str">
        <f aca="false">IF(F41&lt;&gt;"",(((C41*1.007276832+D41*1.008665267+C41*0.000548576)-F41))/E41,"0")</f>
        <v>0</v>
      </c>
      <c r="N41" s="42" t="str">
        <f aca="false">IF(M41&lt;&gt;"0",M41*E41*1.66053*1E-027*299792458*299792458*6.022045*1E+023,"0")</f>
        <v>0</v>
      </c>
      <c r="O41" s="28" t="n">
        <f aca="false">IF(EXACT(RIGHT(I41,1),Jahr),LEFT(I41,LEN(I41)-1),0)</f>
        <v>0</v>
      </c>
      <c r="P41" s="28" t="n">
        <f aca="false">IF(EXACT(RIGHT($I41,1),Tag),LEFT($I41,LEN($I41)-1),0)</f>
        <v>0</v>
      </c>
      <c r="Q41" s="28" t="n">
        <f aca="false">IF(EXACT(RIGHT($I41,1),Stunde),LEFT($I41,LEN($I41)-1),0)</f>
        <v>0</v>
      </c>
      <c r="R41" s="28" t="n">
        <f aca="false">IF(EXACT(RIGHT($I41,3),Minute),LEFT($I41,LEN($I41)-3),0)</f>
        <v>0</v>
      </c>
      <c r="S41" s="28" t="str">
        <f aca="false">IF(AND(NOT(EXACT(RIGHT($I41,2),Milli)),EXACT(RIGHT($I41,1),Sekunde)),LEFT($I41,LEN($I41)-1),0)</f>
        <v>0,4</v>
      </c>
      <c r="T41" s="28" t="n">
        <f aca="false">IF(EXACT(RIGHT($I41,2),Milli),LEFT($I41,LEN($I41)-2),0)</f>
        <v>0</v>
      </c>
      <c r="U41" s="28"/>
      <c r="V41" s="28"/>
      <c r="W41" s="29"/>
      <c r="X41" s="30"/>
      <c r="Y41" s="28"/>
      <c r="Z41" s="28"/>
      <c r="AA41" s="5"/>
      <c r="AB41" s="28"/>
      <c r="AC41" s="2"/>
      <c r="AD41" s="31"/>
      <c r="AE41" s="2"/>
      <c r="AF41" s="2"/>
      <c r="AG41" s="2"/>
      <c r="AH41" s="2"/>
      <c r="AI41" s="2"/>
      <c r="AJ41" s="2"/>
      <c r="AK41" s="1"/>
      <c r="AL41" s="1"/>
      <c r="AM41" s="1"/>
      <c r="AN41" s="1"/>
      <c r="AO41" s="32"/>
      <c r="AP41" s="33"/>
      <c r="AQ41" s="2"/>
      <c r="AR41" s="2"/>
      <c r="AS41" s="2"/>
      <c r="AT41" s="2"/>
      <c r="AU41" s="2"/>
      <c r="AV41" s="31"/>
      <c r="AW41" s="2"/>
      <c r="AX41" s="2"/>
      <c r="AY41" s="2"/>
      <c r="AZ41" s="2"/>
      <c r="BA41" s="2"/>
      <c r="BB41" s="2"/>
      <c r="BC41" s="1"/>
      <c r="BD41" s="1"/>
      <c r="BE41" s="1"/>
      <c r="BF41" s="1"/>
      <c r="BG41" s="32"/>
      <c r="BH41" s="33"/>
      <c r="BI41" s="2"/>
      <c r="BJ41" s="2"/>
      <c r="BK41" s="2"/>
      <c r="BL41" s="2"/>
      <c r="BM41" s="2"/>
      <c r="BN41" s="31"/>
      <c r="BO41" s="2"/>
      <c r="BP41" s="2"/>
      <c r="BQ41" s="2"/>
      <c r="BR41" s="2"/>
      <c r="BS41" s="2"/>
      <c r="BT41" s="2"/>
      <c r="BU41" s="1"/>
      <c r="BV41" s="1"/>
      <c r="BW41" s="1"/>
      <c r="BX41" s="1"/>
      <c r="BY41" s="32"/>
      <c r="BZ41" s="33"/>
      <c r="CA41" s="2"/>
      <c r="CB41" s="2"/>
      <c r="CC41" s="2"/>
      <c r="CD41" s="2"/>
      <c r="CE41" s="2"/>
      <c r="CF41" s="31"/>
      <c r="CG41" s="2"/>
      <c r="CH41" s="2"/>
      <c r="CI41" s="2"/>
      <c r="CJ41" s="2"/>
      <c r="CK41" s="2"/>
      <c r="CL41" s="2"/>
      <c r="CM41" s="1"/>
      <c r="CN41" s="1"/>
      <c r="CO41" s="1"/>
      <c r="CP41" s="1"/>
      <c r="CQ41" s="32"/>
      <c r="CR41" s="33"/>
      <c r="CS41" s="2"/>
      <c r="CT41" s="2"/>
      <c r="CU41" s="2"/>
      <c r="CV41" s="2"/>
      <c r="CW41" s="2"/>
      <c r="CX41" s="31"/>
      <c r="CY41" s="2"/>
      <c r="CZ41" s="2"/>
      <c r="DA41" s="2"/>
      <c r="DB41" s="2"/>
      <c r="DC41" s="2"/>
      <c r="DD41" s="2"/>
      <c r="DE41" s="1"/>
      <c r="DF41" s="1"/>
      <c r="DG41" s="1"/>
      <c r="DH41" s="1"/>
      <c r="DI41" s="32"/>
      <c r="DJ41" s="33"/>
      <c r="DK41" s="2"/>
      <c r="DL41" s="2"/>
      <c r="DM41" s="2"/>
      <c r="DN41" s="2"/>
      <c r="DO41" s="2"/>
      <c r="DP41" s="31"/>
      <c r="DQ41" s="2"/>
      <c r="DR41" s="2"/>
      <c r="DS41" s="2"/>
      <c r="DT41" s="2"/>
      <c r="DU41" s="2"/>
      <c r="DV41" s="2"/>
      <c r="DW41" s="1"/>
      <c r="DX41" s="1"/>
      <c r="DY41" s="1"/>
      <c r="DZ41" s="1"/>
      <c r="EA41" s="32"/>
      <c r="EB41" s="33"/>
      <c r="EC41" s="2"/>
      <c r="ED41" s="2"/>
      <c r="EE41" s="2"/>
      <c r="EF41" s="2"/>
      <c r="EG41" s="2"/>
      <c r="EH41" s="31"/>
      <c r="EI41" s="2"/>
      <c r="EJ41" s="2"/>
      <c r="EK41" s="2"/>
      <c r="EL41" s="2"/>
      <c r="EM41" s="2"/>
      <c r="EN41" s="2"/>
      <c r="EO41" s="1"/>
      <c r="EP41" s="1"/>
      <c r="EQ41" s="1"/>
      <c r="ER41" s="1"/>
      <c r="ES41" s="32"/>
      <c r="ET41" s="33"/>
      <c r="EU41" s="2"/>
      <c r="EV41" s="2"/>
      <c r="EW41" s="2"/>
      <c r="EX41" s="2"/>
      <c r="EY41" s="2"/>
      <c r="EZ41" s="31"/>
      <c r="FA41" s="2"/>
      <c r="FB41" s="2"/>
      <c r="FC41" s="2"/>
      <c r="FD41" s="2"/>
      <c r="FE41" s="2"/>
      <c r="FF41" s="2"/>
      <c r="FG41" s="1"/>
      <c r="FH41" s="1"/>
      <c r="FI41" s="1"/>
      <c r="FJ41" s="1"/>
      <c r="FK41" s="32"/>
      <c r="FL41" s="33"/>
      <c r="FM41" s="2"/>
      <c r="FN41" s="2"/>
      <c r="FO41" s="2"/>
      <c r="FP41" s="2"/>
      <c r="FQ41" s="2"/>
      <c r="FR41" s="31"/>
      <c r="FS41" s="2"/>
      <c r="FT41" s="2"/>
      <c r="FU41" s="2"/>
      <c r="FV41" s="2"/>
      <c r="FW41" s="2"/>
      <c r="FX41" s="2"/>
      <c r="FY41" s="1"/>
      <c r="FZ41" s="1"/>
      <c r="GA41" s="1"/>
      <c r="GB41" s="1"/>
      <c r="GC41" s="32"/>
      <c r="GD41" s="33"/>
      <c r="GE41" s="2"/>
      <c r="GF41" s="2"/>
      <c r="GG41" s="2"/>
      <c r="GH41" s="2"/>
      <c r="GI41" s="2"/>
      <c r="GJ41" s="31"/>
      <c r="GK41" s="2"/>
      <c r="GL41" s="2"/>
      <c r="GM41" s="2"/>
      <c r="GN41" s="2"/>
      <c r="GO41" s="2"/>
      <c r="GP41" s="2"/>
      <c r="GQ41" s="1"/>
      <c r="GR41" s="1"/>
      <c r="GS41" s="1"/>
      <c r="GT41" s="1"/>
      <c r="GU41" s="32"/>
      <c r="GV41" s="33"/>
      <c r="GW41" s="2"/>
      <c r="GX41" s="2"/>
      <c r="GY41" s="2"/>
      <c r="GZ41" s="2"/>
      <c r="HA41" s="2"/>
      <c r="HB41" s="31"/>
      <c r="HC41" s="2"/>
      <c r="HD41" s="2"/>
      <c r="HE41" s="2"/>
      <c r="HF41" s="2"/>
      <c r="HG41" s="2"/>
      <c r="HH41" s="2"/>
      <c r="HI41" s="1"/>
      <c r="HJ41" s="1"/>
      <c r="HK41" s="1"/>
      <c r="HL41" s="1"/>
      <c r="HM41" s="1"/>
      <c r="HN41" s="1"/>
      <c r="HO41" s="6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  <c r="IF41" s="34"/>
      <c r="IG41" s="34"/>
      <c r="IH41" s="34"/>
      <c r="II41" s="34"/>
      <c r="IJ41" s="34"/>
      <c r="IK41" s="34"/>
      <c r="IL41" s="34"/>
      <c r="IM41" s="34"/>
      <c r="IN41" s="34"/>
      <c r="IO41" s="34"/>
      <c r="IP41" s="34"/>
      <c r="IQ41" s="34"/>
      <c r="IR41" s="34"/>
      <c r="IS41" s="34"/>
      <c r="IT41" s="34"/>
      <c r="IU41" s="34"/>
      <c r="IV41" s="34"/>
    </row>
    <row r="42" s="46" customFormat="true" ht="12.75" hidden="false" customHeight="true" outlineLevel="0" collapsed="false">
      <c r="A42" s="36" t="s">
        <v>75</v>
      </c>
      <c r="B42" s="37" t="s">
        <v>76</v>
      </c>
      <c r="C42" s="38" t="n">
        <v>8</v>
      </c>
      <c r="D42" s="39" t="n">
        <v>5</v>
      </c>
      <c r="E42" s="39" t="n">
        <f aca="false">C42+D42</f>
        <v>13</v>
      </c>
      <c r="F42" s="39"/>
      <c r="G42" s="39"/>
      <c r="H42" s="40" t="s">
        <v>63</v>
      </c>
      <c r="I42" s="39" t="s">
        <v>77</v>
      </c>
      <c r="J42" s="39"/>
      <c r="K42" s="39" t="e">
        <f aca="false">(((O42*365+P42)*24+Q42)*60+R42)*60+S42+T42/1000</f>
        <v>#VALUE!</v>
      </c>
      <c r="L42" s="39" t="n">
        <f aca="false">M42*931.502</f>
        <v>0</v>
      </c>
      <c r="M42" s="41" t="str">
        <f aca="false">IF(F42&lt;&gt;"",(((C42*1.007276832+D42*1.008665267+C42*0.000548576)-F42))/E42,"0")</f>
        <v>0</v>
      </c>
      <c r="N42" s="42" t="str">
        <f aca="false">IF(M42&lt;&gt;"0",M42*E42*1.66053*1E-027*299792458*299792458*6.022045*1E+023,"0")</f>
        <v>0</v>
      </c>
      <c r="O42" s="28" t="n">
        <f aca="false">IF(EXACT(RIGHT(I42,1),Jahr),LEFT(I42,LEN(I42)-1),0)</f>
        <v>0</v>
      </c>
      <c r="P42" s="28" t="n">
        <f aca="false">IF(EXACT(RIGHT($I42,1),Tag),LEFT($I42,LEN($I42)-1),0)</f>
        <v>0</v>
      </c>
      <c r="Q42" s="28" t="n">
        <f aca="false">IF(EXACT(RIGHT($I42,1),Stunde),LEFT($I42,LEN($I42)-1),0)</f>
        <v>0</v>
      </c>
      <c r="R42" s="28" t="n">
        <f aca="false">IF(EXACT(RIGHT($I42,3),Minute),LEFT($I42,LEN($I42)-3),0)</f>
        <v>0</v>
      </c>
      <c r="S42" s="28" t="n">
        <f aca="false">IF(AND(NOT(EXACT(RIGHT($I42,2),Milli)),EXACT(RIGHT($I42,1),Sekunde)),LEFT($I42,LEN($I42)-1),0)</f>
        <v>0</v>
      </c>
      <c r="T42" s="28" t="str">
        <f aca="false">IF(EXACT(RIGHT($I42,2),Milli),LEFT($I42,LEN($I42)-2),0)</f>
        <v>8,9</v>
      </c>
      <c r="U42" s="28"/>
      <c r="V42" s="28"/>
      <c r="W42" s="29"/>
      <c r="X42" s="30"/>
      <c r="Y42" s="28" t="n">
        <f aca="false">C42*1000+D42</f>
        <v>8005</v>
      </c>
      <c r="Z42" s="28" t="str">
        <f aca="false">H42</f>
        <v>B+</v>
      </c>
      <c r="AA42" s="5"/>
      <c r="AB42" s="28"/>
      <c r="AC42" s="2"/>
      <c r="AD42" s="31"/>
      <c r="AE42" s="2"/>
      <c r="AF42" s="2"/>
      <c r="AG42" s="2"/>
      <c r="AH42" s="2"/>
      <c r="AI42" s="2"/>
      <c r="AJ42" s="2"/>
      <c r="AK42" s="1"/>
      <c r="AL42" s="1"/>
      <c r="AM42" s="1"/>
      <c r="AN42" s="1"/>
      <c r="AO42" s="32"/>
      <c r="AP42" s="33"/>
      <c r="AQ42" s="2"/>
      <c r="AR42" s="2"/>
      <c r="AS42" s="2"/>
      <c r="AT42" s="2"/>
      <c r="AU42" s="2"/>
      <c r="AV42" s="31"/>
      <c r="AW42" s="2"/>
      <c r="AX42" s="2"/>
      <c r="AY42" s="2"/>
      <c r="AZ42" s="2"/>
      <c r="BA42" s="2"/>
      <c r="BB42" s="2"/>
      <c r="BC42" s="1"/>
      <c r="BD42" s="1"/>
      <c r="BE42" s="1"/>
      <c r="BF42" s="1"/>
      <c r="BG42" s="32"/>
      <c r="BH42" s="33"/>
      <c r="BI42" s="2"/>
      <c r="BJ42" s="2"/>
      <c r="BK42" s="2"/>
      <c r="BL42" s="2"/>
      <c r="BM42" s="2"/>
      <c r="BN42" s="31"/>
      <c r="BO42" s="2"/>
      <c r="BP42" s="2"/>
      <c r="BQ42" s="2"/>
      <c r="BR42" s="2"/>
      <c r="BS42" s="2"/>
      <c r="BT42" s="2"/>
      <c r="BU42" s="1"/>
      <c r="BV42" s="1"/>
      <c r="BW42" s="1"/>
      <c r="BX42" s="1"/>
      <c r="BY42" s="32"/>
      <c r="BZ42" s="33"/>
      <c r="CA42" s="2"/>
      <c r="CB42" s="2"/>
      <c r="CC42" s="2"/>
      <c r="CD42" s="2"/>
      <c r="CE42" s="2"/>
      <c r="CF42" s="31"/>
      <c r="CG42" s="2"/>
      <c r="CH42" s="2"/>
      <c r="CI42" s="2"/>
      <c r="CJ42" s="2"/>
      <c r="CK42" s="2"/>
      <c r="CL42" s="2"/>
      <c r="CM42" s="1"/>
      <c r="CN42" s="1"/>
      <c r="CO42" s="1"/>
      <c r="CP42" s="1"/>
      <c r="CQ42" s="32"/>
      <c r="CR42" s="33"/>
      <c r="CS42" s="2"/>
      <c r="CT42" s="2"/>
      <c r="CU42" s="2"/>
      <c r="CV42" s="2"/>
      <c r="CW42" s="2"/>
      <c r="CX42" s="31"/>
      <c r="CY42" s="2"/>
      <c r="CZ42" s="2"/>
      <c r="DA42" s="2"/>
      <c r="DB42" s="2"/>
      <c r="DC42" s="2"/>
      <c r="DD42" s="2"/>
      <c r="DE42" s="1"/>
      <c r="DF42" s="1"/>
      <c r="DG42" s="1"/>
      <c r="DH42" s="1"/>
      <c r="DI42" s="32"/>
      <c r="DJ42" s="33"/>
      <c r="DK42" s="2"/>
      <c r="DL42" s="2"/>
      <c r="DM42" s="2"/>
      <c r="DN42" s="2"/>
      <c r="DO42" s="2"/>
      <c r="DP42" s="31"/>
      <c r="DQ42" s="2"/>
      <c r="DR42" s="2"/>
      <c r="DS42" s="2"/>
      <c r="DT42" s="2"/>
      <c r="DU42" s="2"/>
      <c r="DV42" s="2"/>
      <c r="DW42" s="1"/>
      <c r="DX42" s="1"/>
      <c r="DY42" s="1"/>
      <c r="DZ42" s="1"/>
      <c r="EA42" s="32"/>
      <c r="EB42" s="33"/>
      <c r="EC42" s="2"/>
      <c r="ED42" s="2"/>
      <c r="EE42" s="2"/>
      <c r="EF42" s="2"/>
      <c r="EG42" s="2"/>
      <c r="EH42" s="31"/>
      <c r="EI42" s="2"/>
      <c r="EJ42" s="2"/>
      <c r="EK42" s="2"/>
      <c r="EL42" s="2"/>
      <c r="EM42" s="2"/>
      <c r="EN42" s="2"/>
      <c r="EO42" s="1"/>
      <c r="EP42" s="1"/>
      <c r="EQ42" s="1"/>
      <c r="ER42" s="1"/>
      <c r="ES42" s="32"/>
      <c r="ET42" s="33"/>
      <c r="EU42" s="2"/>
      <c r="EV42" s="2"/>
      <c r="EW42" s="2"/>
      <c r="EX42" s="2"/>
      <c r="EY42" s="2"/>
      <c r="EZ42" s="31"/>
      <c r="FA42" s="2"/>
      <c r="FB42" s="2"/>
      <c r="FC42" s="2"/>
      <c r="FD42" s="2"/>
      <c r="FE42" s="2"/>
      <c r="FF42" s="2"/>
      <c r="FG42" s="1"/>
      <c r="FH42" s="1"/>
      <c r="FI42" s="1"/>
      <c r="FJ42" s="1"/>
      <c r="FK42" s="32"/>
      <c r="FL42" s="33"/>
      <c r="FM42" s="2"/>
      <c r="FN42" s="2"/>
      <c r="FO42" s="2"/>
      <c r="FP42" s="2"/>
      <c r="FQ42" s="2"/>
      <c r="FR42" s="31"/>
      <c r="FS42" s="2"/>
      <c r="FT42" s="2"/>
      <c r="FU42" s="2"/>
      <c r="FV42" s="2"/>
      <c r="FW42" s="2"/>
      <c r="FX42" s="2"/>
      <c r="FY42" s="1"/>
      <c r="FZ42" s="1"/>
      <c r="GA42" s="1"/>
      <c r="GB42" s="1"/>
      <c r="GC42" s="32"/>
      <c r="GD42" s="33"/>
      <c r="GE42" s="2"/>
      <c r="GF42" s="2"/>
      <c r="GG42" s="2"/>
      <c r="GH42" s="2"/>
      <c r="GI42" s="2"/>
      <c r="GJ42" s="31"/>
      <c r="GK42" s="2"/>
      <c r="GL42" s="2"/>
      <c r="GM42" s="2"/>
      <c r="GN42" s="2"/>
      <c r="GO42" s="2"/>
      <c r="GP42" s="2"/>
      <c r="GQ42" s="1"/>
      <c r="GR42" s="1"/>
      <c r="GS42" s="1"/>
      <c r="GT42" s="1"/>
      <c r="GU42" s="32"/>
      <c r="GV42" s="33"/>
      <c r="GW42" s="2"/>
      <c r="GX42" s="2"/>
      <c r="GY42" s="2"/>
      <c r="GZ42" s="2"/>
      <c r="HA42" s="2"/>
      <c r="HB42" s="31"/>
      <c r="HC42" s="2"/>
      <c r="HD42" s="2"/>
      <c r="HE42" s="2"/>
      <c r="HF42" s="2"/>
      <c r="HG42" s="2"/>
      <c r="HH42" s="2"/>
      <c r="HI42" s="1"/>
      <c r="HJ42" s="1"/>
      <c r="HK42" s="1"/>
      <c r="HL42" s="1"/>
      <c r="HM42" s="1"/>
      <c r="HN42" s="1"/>
      <c r="HO42" s="6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  <c r="IC42" s="34"/>
      <c r="ID42" s="34"/>
      <c r="IE42" s="34"/>
      <c r="IF42" s="34"/>
      <c r="IG42" s="34"/>
      <c r="IH42" s="34"/>
      <c r="II42" s="34"/>
      <c r="IJ42" s="34"/>
      <c r="IK42" s="34"/>
      <c r="IL42" s="34"/>
      <c r="IM42" s="34"/>
      <c r="IN42" s="34"/>
      <c r="IO42" s="34"/>
      <c r="IP42" s="34"/>
      <c r="IQ42" s="34"/>
      <c r="IR42" s="34"/>
      <c r="IS42" s="34"/>
      <c r="IT42" s="34"/>
      <c r="IU42" s="34"/>
      <c r="IV42" s="34"/>
    </row>
    <row r="43" s="46" customFormat="true" ht="12.75" hidden="false" customHeight="true" outlineLevel="0" collapsed="false">
      <c r="A43" s="36" t="s">
        <v>75</v>
      </c>
      <c r="B43" s="37" t="s">
        <v>76</v>
      </c>
      <c r="C43" s="38" t="n">
        <v>8</v>
      </c>
      <c r="D43" s="39" t="n">
        <v>6</v>
      </c>
      <c r="E43" s="39" t="n">
        <f aca="false">C43+D43</f>
        <v>14</v>
      </c>
      <c r="F43" s="39"/>
      <c r="G43" s="39"/>
      <c r="H43" s="40" t="s">
        <v>61</v>
      </c>
      <c r="I43" s="39" t="s">
        <v>78</v>
      </c>
      <c r="J43" s="39"/>
      <c r="K43" s="39" t="e">
        <f aca="false">(((O43*365+P43)*24+Q43)*60+R43)*60+S43+T43/1000</f>
        <v>#VALUE!</v>
      </c>
      <c r="L43" s="39" t="n">
        <f aca="false">M43*931.502</f>
        <v>0</v>
      </c>
      <c r="M43" s="41" t="str">
        <f aca="false">IF(F43&lt;&gt;"",(((C43*1.007276832+D43*1.008665267+C43*0.000548576)-F43))/E43,"0")</f>
        <v>0</v>
      </c>
      <c r="N43" s="42" t="str">
        <f aca="false">IF(M43&lt;&gt;"0",M43*E43*1.66053*1E-027*299792458*299792458*6.022045*1E+023,"0")</f>
        <v>0</v>
      </c>
      <c r="O43" s="28" t="n">
        <f aca="false">IF(EXACT(RIGHT(I43,1),Jahr),LEFT(I43,LEN(I43)-1),0)</f>
        <v>0</v>
      </c>
      <c r="P43" s="28" t="n">
        <f aca="false">IF(EXACT(RIGHT($I43,1),Tag),LEFT($I43,LEN($I43)-1),0)</f>
        <v>0</v>
      </c>
      <c r="Q43" s="28" t="n">
        <f aca="false">IF(EXACT(RIGHT($I43,1),Stunde),LEFT($I43,LEN($I43)-1),0)</f>
        <v>0</v>
      </c>
      <c r="R43" s="28" t="n">
        <f aca="false">IF(EXACT(RIGHT($I43,3),Minute),LEFT($I43,LEN($I43)-3),0)</f>
        <v>0</v>
      </c>
      <c r="S43" s="28" t="str">
        <f aca="false">IF(AND(NOT(EXACT(RIGHT($I43,2),Milli)),EXACT(RIGHT($I43,1),Sekunde)),LEFT($I43,LEN($I43)-1),0)</f>
        <v>70,59</v>
      </c>
      <c r="T43" s="28" t="n">
        <f aca="false">IF(EXACT(RIGHT($I43,2),Milli),LEFT($I43,LEN($I43)-2),0)</f>
        <v>0</v>
      </c>
      <c r="U43" s="28"/>
      <c r="V43" s="28"/>
      <c r="W43" s="29"/>
      <c r="X43" s="30"/>
      <c r="Y43" s="28" t="n">
        <f aca="false">C43*1000+D43</f>
        <v>8006</v>
      </c>
      <c r="Z43" s="28" t="str">
        <f aca="false">H43</f>
        <v>B+, y</v>
      </c>
      <c r="AA43" s="5"/>
      <c r="AB43" s="28"/>
      <c r="AC43" s="2"/>
      <c r="AD43" s="31"/>
      <c r="AE43" s="2"/>
      <c r="AF43" s="2"/>
      <c r="AG43" s="2"/>
      <c r="AH43" s="2"/>
      <c r="AI43" s="2"/>
      <c r="AJ43" s="2"/>
      <c r="AK43" s="1"/>
      <c r="AL43" s="1"/>
      <c r="AM43" s="1"/>
      <c r="AN43" s="1"/>
      <c r="AO43" s="32"/>
      <c r="AP43" s="33"/>
      <c r="AQ43" s="2"/>
      <c r="AR43" s="2"/>
      <c r="AS43" s="2"/>
      <c r="AT43" s="2"/>
      <c r="AU43" s="2"/>
      <c r="AV43" s="31"/>
      <c r="AW43" s="2"/>
      <c r="AX43" s="2"/>
      <c r="AY43" s="2"/>
      <c r="AZ43" s="2"/>
      <c r="BA43" s="2"/>
      <c r="BB43" s="2"/>
      <c r="BC43" s="1"/>
      <c r="BD43" s="1"/>
      <c r="BE43" s="1"/>
      <c r="BF43" s="1"/>
      <c r="BG43" s="32"/>
      <c r="BH43" s="33"/>
      <c r="BI43" s="2"/>
      <c r="BJ43" s="2"/>
      <c r="BK43" s="2"/>
      <c r="BL43" s="2"/>
      <c r="BM43" s="2"/>
      <c r="BN43" s="31"/>
      <c r="BO43" s="2"/>
      <c r="BP43" s="2"/>
      <c r="BQ43" s="2"/>
      <c r="BR43" s="2"/>
      <c r="BS43" s="2"/>
      <c r="BT43" s="2"/>
      <c r="BU43" s="1"/>
      <c r="BV43" s="1"/>
      <c r="BW43" s="1"/>
      <c r="BX43" s="1"/>
      <c r="BY43" s="32"/>
      <c r="BZ43" s="33"/>
      <c r="CA43" s="2"/>
      <c r="CB43" s="2"/>
      <c r="CC43" s="2"/>
      <c r="CD43" s="2"/>
      <c r="CE43" s="2"/>
      <c r="CF43" s="31"/>
      <c r="CG43" s="2"/>
      <c r="CH43" s="2"/>
      <c r="CI43" s="2"/>
      <c r="CJ43" s="2"/>
      <c r="CK43" s="2"/>
      <c r="CL43" s="2"/>
      <c r="CM43" s="1"/>
      <c r="CN43" s="1"/>
      <c r="CO43" s="1"/>
      <c r="CP43" s="1"/>
      <c r="CQ43" s="32"/>
      <c r="CR43" s="33"/>
      <c r="CS43" s="2"/>
      <c r="CT43" s="2"/>
      <c r="CU43" s="2"/>
      <c r="CV43" s="2"/>
      <c r="CW43" s="2"/>
      <c r="CX43" s="31"/>
      <c r="CY43" s="2"/>
      <c r="CZ43" s="2"/>
      <c r="DA43" s="2"/>
      <c r="DB43" s="2"/>
      <c r="DC43" s="2"/>
      <c r="DD43" s="2"/>
      <c r="DE43" s="1"/>
      <c r="DF43" s="1"/>
      <c r="DG43" s="1"/>
      <c r="DH43" s="1"/>
      <c r="DI43" s="32"/>
      <c r="DJ43" s="33"/>
      <c r="DK43" s="2"/>
      <c r="DL43" s="2"/>
      <c r="DM43" s="2"/>
      <c r="DN43" s="2"/>
      <c r="DO43" s="2"/>
      <c r="DP43" s="31"/>
      <c r="DQ43" s="2"/>
      <c r="DR43" s="2"/>
      <c r="DS43" s="2"/>
      <c r="DT43" s="2"/>
      <c r="DU43" s="2"/>
      <c r="DV43" s="2"/>
      <c r="DW43" s="1"/>
      <c r="DX43" s="1"/>
      <c r="DY43" s="1"/>
      <c r="DZ43" s="1"/>
      <c r="EA43" s="32"/>
      <c r="EB43" s="33"/>
      <c r="EC43" s="2"/>
      <c r="ED43" s="2"/>
      <c r="EE43" s="2"/>
      <c r="EF43" s="2"/>
      <c r="EG43" s="2"/>
      <c r="EH43" s="31"/>
      <c r="EI43" s="2"/>
      <c r="EJ43" s="2"/>
      <c r="EK43" s="2"/>
      <c r="EL43" s="2"/>
      <c r="EM43" s="2"/>
      <c r="EN43" s="2"/>
      <c r="EO43" s="1"/>
      <c r="EP43" s="1"/>
      <c r="EQ43" s="1"/>
      <c r="ER43" s="1"/>
      <c r="ES43" s="32"/>
      <c r="ET43" s="33"/>
      <c r="EU43" s="2"/>
      <c r="EV43" s="2"/>
      <c r="EW43" s="2"/>
      <c r="EX43" s="2"/>
      <c r="EY43" s="2"/>
      <c r="EZ43" s="31"/>
      <c r="FA43" s="2"/>
      <c r="FB43" s="2"/>
      <c r="FC43" s="2"/>
      <c r="FD43" s="2"/>
      <c r="FE43" s="2"/>
      <c r="FF43" s="2"/>
      <c r="FG43" s="1"/>
      <c r="FH43" s="1"/>
      <c r="FI43" s="1"/>
      <c r="FJ43" s="1"/>
      <c r="FK43" s="32"/>
      <c r="FL43" s="33"/>
      <c r="FM43" s="2"/>
      <c r="FN43" s="2"/>
      <c r="FO43" s="2"/>
      <c r="FP43" s="2"/>
      <c r="FQ43" s="2"/>
      <c r="FR43" s="31"/>
      <c r="FS43" s="2"/>
      <c r="FT43" s="2"/>
      <c r="FU43" s="2"/>
      <c r="FV43" s="2"/>
      <c r="FW43" s="2"/>
      <c r="FX43" s="2"/>
      <c r="FY43" s="1"/>
      <c r="FZ43" s="1"/>
      <c r="GA43" s="1"/>
      <c r="GB43" s="1"/>
      <c r="GC43" s="32"/>
      <c r="GD43" s="33"/>
      <c r="GE43" s="2"/>
      <c r="GF43" s="2"/>
      <c r="GG43" s="2"/>
      <c r="GH43" s="2"/>
      <c r="GI43" s="2"/>
      <c r="GJ43" s="31"/>
      <c r="GK43" s="2"/>
      <c r="GL43" s="2"/>
      <c r="GM43" s="2"/>
      <c r="GN43" s="2"/>
      <c r="GO43" s="2"/>
      <c r="GP43" s="2"/>
      <c r="GQ43" s="1"/>
      <c r="GR43" s="1"/>
      <c r="GS43" s="1"/>
      <c r="GT43" s="1"/>
      <c r="GU43" s="32"/>
      <c r="GV43" s="33"/>
      <c r="GW43" s="2"/>
      <c r="GX43" s="2"/>
      <c r="GY43" s="2"/>
      <c r="GZ43" s="2"/>
      <c r="HA43" s="2"/>
      <c r="HB43" s="31"/>
      <c r="HC43" s="2"/>
      <c r="HD43" s="2"/>
      <c r="HE43" s="2"/>
      <c r="HF43" s="2"/>
      <c r="HG43" s="2"/>
      <c r="HH43" s="2"/>
      <c r="HI43" s="1"/>
      <c r="HJ43" s="1"/>
      <c r="HK43" s="1"/>
      <c r="HL43" s="1"/>
      <c r="HM43" s="1"/>
      <c r="HN43" s="1"/>
      <c r="HO43" s="6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  <c r="IC43" s="34"/>
      <c r="ID43" s="34"/>
      <c r="IE43" s="34"/>
      <c r="IF43" s="34"/>
      <c r="IG43" s="34"/>
      <c r="IH43" s="34"/>
      <c r="II43" s="34"/>
      <c r="IJ43" s="34"/>
      <c r="IK43" s="34"/>
      <c r="IL43" s="34"/>
      <c r="IM43" s="34"/>
      <c r="IN43" s="34"/>
      <c r="IO43" s="34"/>
      <c r="IP43" s="34"/>
      <c r="IQ43" s="34"/>
      <c r="IR43" s="34"/>
      <c r="IS43" s="34"/>
      <c r="IT43" s="34"/>
      <c r="IU43" s="34"/>
      <c r="IV43" s="34"/>
    </row>
    <row r="44" s="46" customFormat="true" ht="12.75" hidden="false" customHeight="true" outlineLevel="0" collapsed="false">
      <c r="A44" s="36" t="s">
        <v>75</v>
      </c>
      <c r="B44" s="37" t="s">
        <v>76</v>
      </c>
      <c r="C44" s="38" t="n">
        <v>8</v>
      </c>
      <c r="D44" s="39" t="n">
        <v>7</v>
      </c>
      <c r="E44" s="39" t="n">
        <f aca="false">C44+D44</f>
        <v>15</v>
      </c>
      <c r="F44" s="39"/>
      <c r="G44" s="39"/>
      <c r="H44" s="40" t="s">
        <v>63</v>
      </c>
      <c r="I44" s="39" t="s">
        <v>79</v>
      </c>
      <c r="J44" s="39"/>
      <c r="K44" s="39" t="e">
        <f aca="false">(((O44*365+P44)*24+Q44)*60+R44)*60+S44+T44/1000</f>
        <v>#VALUE!</v>
      </c>
      <c r="L44" s="39" t="n">
        <f aca="false">M44*931.502</f>
        <v>0</v>
      </c>
      <c r="M44" s="41" t="str">
        <f aca="false">IF(F44&lt;&gt;"",(((C44*1.007276832+D44*1.008665267+C44*0.000548576)-F44))/E44,"0")</f>
        <v>0</v>
      </c>
      <c r="N44" s="42" t="str">
        <f aca="false">IF(M44&lt;&gt;"0",M44*E44*1.66053*1E-027*299792458*299792458*6.022045*1E+023,"0")</f>
        <v>0</v>
      </c>
      <c r="O44" s="28" t="n">
        <f aca="false">IF(EXACT(RIGHT(I44,1),Jahr),LEFT(I44,LEN(I44)-1),0)</f>
        <v>0</v>
      </c>
      <c r="P44" s="28" t="n">
        <f aca="false">IF(EXACT(RIGHT($I44,1),Tag),LEFT($I44,LEN($I44)-1),0)</f>
        <v>0</v>
      </c>
      <c r="Q44" s="28" t="n">
        <f aca="false">IF(EXACT(RIGHT($I44,1),Stunde),LEFT($I44,LEN($I44)-1),0)</f>
        <v>0</v>
      </c>
      <c r="R44" s="28" t="str">
        <f aca="false">IF(EXACT(RIGHT($I44,3),Minute),LEFT($I44,LEN($I44)-3),0)</f>
        <v>2,03</v>
      </c>
      <c r="S44" s="28" t="n">
        <f aca="false">IF(AND(NOT(EXACT(RIGHT($I44,2),Milli)),EXACT(RIGHT($I44,1),Sekunde)),LEFT($I44,LEN($I44)-1),0)</f>
        <v>0</v>
      </c>
      <c r="T44" s="28" t="n">
        <f aca="false">IF(EXACT(RIGHT($I44,2),Milli),LEFT($I44,LEN($I44)-2),0)</f>
        <v>0</v>
      </c>
      <c r="U44" s="28"/>
      <c r="V44" s="28"/>
      <c r="W44" s="29"/>
      <c r="X44" s="30"/>
      <c r="Y44" s="28" t="n">
        <f aca="false">C44*1000+D44</f>
        <v>8007</v>
      </c>
      <c r="Z44" s="28" t="str">
        <f aca="false">H44</f>
        <v>B+</v>
      </c>
      <c r="AA44" s="5"/>
      <c r="AB44" s="28"/>
      <c r="AC44" s="2"/>
      <c r="AD44" s="31"/>
      <c r="AE44" s="2"/>
      <c r="AF44" s="2"/>
      <c r="AG44" s="2"/>
      <c r="AH44" s="2"/>
      <c r="AI44" s="2"/>
      <c r="AJ44" s="2"/>
      <c r="AK44" s="1"/>
      <c r="AL44" s="1"/>
      <c r="AM44" s="1"/>
      <c r="AN44" s="1"/>
      <c r="AO44" s="32"/>
      <c r="AP44" s="33"/>
      <c r="AQ44" s="2"/>
      <c r="AR44" s="2"/>
      <c r="AS44" s="2"/>
      <c r="AT44" s="2"/>
      <c r="AU44" s="2"/>
      <c r="AV44" s="31"/>
      <c r="AW44" s="2"/>
      <c r="AX44" s="2"/>
      <c r="AY44" s="2"/>
      <c r="AZ44" s="2"/>
      <c r="BA44" s="2"/>
      <c r="BB44" s="2"/>
      <c r="BC44" s="1"/>
      <c r="BD44" s="1"/>
      <c r="BE44" s="1"/>
      <c r="BF44" s="1"/>
      <c r="BG44" s="32"/>
      <c r="BH44" s="33"/>
      <c r="BI44" s="2"/>
      <c r="BJ44" s="2"/>
      <c r="BK44" s="2"/>
      <c r="BL44" s="2"/>
      <c r="BM44" s="2"/>
      <c r="BN44" s="31"/>
      <c r="BO44" s="2"/>
      <c r="BP44" s="2"/>
      <c r="BQ44" s="2"/>
      <c r="BR44" s="2"/>
      <c r="BS44" s="2"/>
      <c r="BT44" s="2"/>
      <c r="BU44" s="1"/>
      <c r="BV44" s="1"/>
      <c r="BW44" s="1"/>
      <c r="BX44" s="1"/>
      <c r="BY44" s="32"/>
      <c r="BZ44" s="33"/>
      <c r="CA44" s="2"/>
      <c r="CB44" s="2"/>
      <c r="CC44" s="2"/>
      <c r="CD44" s="2"/>
      <c r="CE44" s="2"/>
      <c r="CF44" s="31"/>
      <c r="CG44" s="2"/>
      <c r="CH44" s="2"/>
      <c r="CI44" s="2"/>
      <c r="CJ44" s="2"/>
      <c r="CK44" s="2"/>
      <c r="CL44" s="2"/>
      <c r="CM44" s="1"/>
      <c r="CN44" s="1"/>
      <c r="CO44" s="1"/>
      <c r="CP44" s="1"/>
      <c r="CQ44" s="32"/>
      <c r="CR44" s="33"/>
      <c r="CS44" s="2"/>
      <c r="CT44" s="2"/>
      <c r="CU44" s="2"/>
      <c r="CV44" s="2"/>
      <c r="CW44" s="2"/>
      <c r="CX44" s="31"/>
      <c r="CY44" s="2"/>
      <c r="CZ44" s="2"/>
      <c r="DA44" s="2"/>
      <c r="DB44" s="2"/>
      <c r="DC44" s="2"/>
      <c r="DD44" s="2"/>
      <c r="DE44" s="1"/>
      <c r="DF44" s="1"/>
      <c r="DG44" s="1"/>
      <c r="DH44" s="1"/>
      <c r="DI44" s="32"/>
      <c r="DJ44" s="33"/>
      <c r="DK44" s="2"/>
      <c r="DL44" s="2"/>
      <c r="DM44" s="2"/>
      <c r="DN44" s="2"/>
      <c r="DO44" s="2"/>
      <c r="DP44" s="31"/>
      <c r="DQ44" s="2"/>
      <c r="DR44" s="2"/>
      <c r="DS44" s="2"/>
      <c r="DT44" s="2"/>
      <c r="DU44" s="2"/>
      <c r="DV44" s="2"/>
      <c r="DW44" s="1"/>
      <c r="DX44" s="1"/>
      <c r="DY44" s="1"/>
      <c r="DZ44" s="1"/>
      <c r="EA44" s="32"/>
      <c r="EB44" s="33"/>
      <c r="EC44" s="2"/>
      <c r="ED44" s="2"/>
      <c r="EE44" s="2"/>
      <c r="EF44" s="2"/>
      <c r="EG44" s="2"/>
      <c r="EH44" s="31"/>
      <c r="EI44" s="2"/>
      <c r="EJ44" s="2"/>
      <c r="EK44" s="2"/>
      <c r="EL44" s="2"/>
      <c r="EM44" s="2"/>
      <c r="EN44" s="2"/>
      <c r="EO44" s="1"/>
      <c r="EP44" s="1"/>
      <c r="EQ44" s="1"/>
      <c r="ER44" s="1"/>
      <c r="ES44" s="32"/>
      <c r="ET44" s="33"/>
      <c r="EU44" s="2"/>
      <c r="EV44" s="2"/>
      <c r="EW44" s="2"/>
      <c r="EX44" s="2"/>
      <c r="EY44" s="2"/>
      <c r="EZ44" s="31"/>
      <c r="FA44" s="2"/>
      <c r="FB44" s="2"/>
      <c r="FC44" s="2"/>
      <c r="FD44" s="2"/>
      <c r="FE44" s="2"/>
      <c r="FF44" s="2"/>
      <c r="FG44" s="1"/>
      <c r="FH44" s="1"/>
      <c r="FI44" s="1"/>
      <c r="FJ44" s="1"/>
      <c r="FK44" s="32"/>
      <c r="FL44" s="33"/>
      <c r="FM44" s="2"/>
      <c r="FN44" s="2"/>
      <c r="FO44" s="2"/>
      <c r="FP44" s="2"/>
      <c r="FQ44" s="2"/>
      <c r="FR44" s="31"/>
      <c r="FS44" s="2"/>
      <c r="FT44" s="2"/>
      <c r="FU44" s="2"/>
      <c r="FV44" s="2"/>
      <c r="FW44" s="2"/>
      <c r="FX44" s="2"/>
      <c r="FY44" s="1"/>
      <c r="FZ44" s="1"/>
      <c r="GA44" s="1"/>
      <c r="GB44" s="1"/>
      <c r="GC44" s="32"/>
      <c r="GD44" s="33"/>
      <c r="GE44" s="2"/>
      <c r="GF44" s="2"/>
      <c r="GG44" s="2"/>
      <c r="GH44" s="2"/>
      <c r="GI44" s="2"/>
      <c r="GJ44" s="31"/>
      <c r="GK44" s="2"/>
      <c r="GL44" s="2"/>
      <c r="GM44" s="2"/>
      <c r="GN44" s="2"/>
      <c r="GO44" s="2"/>
      <c r="GP44" s="2"/>
      <c r="GQ44" s="1"/>
      <c r="GR44" s="1"/>
      <c r="GS44" s="1"/>
      <c r="GT44" s="1"/>
      <c r="GU44" s="32"/>
      <c r="GV44" s="33"/>
      <c r="GW44" s="2"/>
      <c r="GX44" s="2"/>
      <c r="GY44" s="2"/>
      <c r="GZ44" s="2"/>
      <c r="HA44" s="2"/>
      <c r="HB44" s="31"/>
      <c r="HC44" s="2"/>
      <c r="HD44" s="2"/>
      <c r="HE44" s="2"/>
      <c r="HF44" s="2"/>
      <c r="HG44" s="2"/>
      <c r="HH44" s="2"/>
      <c r="HI44" s="1"/>
      <c r="HJ44" s="1"/>
      <c r="HK44" s="1"/>
      <c r="HL44" s="1"/>
      <c r="HM44" s="1"/>
      <c r="HN44" s="1"/>
      <c r="HO44" s="6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4"/>
      <c r="IC44" s="34"/>
      <c r="ID44" s="34"/>
      <c r="IE44" s="34"/>
      <c r="IF44" s="34"/>
      <c r="IG44" s="34"/>
      <c r="IH44" s="34"/>
      <c r="II44" s="34"/>
      <c r="IJ44" s="34"/>
      <c r="IK44" s="34"/>
      <c r="IL44" s="34"/>
      <c r="IM44" s="34"/>
      <c r="IN44" s="34"/>
      <c r="IO44" s="34"/>
      <c r="IP44" s="34"/>
      <c r="IQ44" s="34"/>
      <c r="IR44" s="34"/>
      <c r="IS44" s="34"/>
      <c r="IT44" s="34"/>
      <c r="IU44" s="34"/>
      <c r="IV44" s="34"/>
    </row>
    <row r="45" s="35" customFormat="true" ht="12.75" hidden="false" customHeight="true" outlineLevel="0" collapsed="false">
      <c r="A45" s="36" t="s">
        <v>75</v>
      </c>
      <c r="B45" s="37" t="s">
        <v>76</v>
      </c>
      <c r="C45" s="38" t="n">
        <v>8</v>
      </c>
      <c r="D45" s="39" t="n">
        <v>8</v>
      </c>
      <c r="E45" s="39" t="n">
        <f aca="false">C45+D45</f>
        <v>16</v>
      </c>
      <c r="F45" s="39" t="n">
        <v>15.9949</v>
      </c>
      <c r="G45" s="39" t="n">
        <v>19.9994</v>
      </c>
      <c r="H45" s="40"/>
      <c r="I45" s="39"/>
      <c r="J45" s="39" t="n">
        <v>99.756</v>
      </c>
      <c r="K45" s="39" t="n">
        <f aca="false">(((O45*365+P45)*24+Q45)*60+R45)*60+S45+T45/1000</f>
        <v>0</v>
      </c>
      <c r="L45" s="39" t="n">
        <f aca="false">M45*931.502</f>
        <v>7.97746463442504</v>
      </c>
      <c r="M45" s="41" t="n">
        <f aca="false">IF(F45&lt;&gt;"",(((C45*1.007276832+D45*1.008665267+C45*0.000548576)-F45))/E45,"0")</f>
        <v>0.00856408750000004</v>
      </c>
      <c r="N45" s="42" t="n">
        <f aca="false">IF(M45&lt;&gt;"0",M45*E45*1.66053*1E-027*299792458*299792458*6.022045*1E+023,"0")</f>
        <v>12314965713672.5</v>
      </c>
      <c r="O45" s="28" t="n">
        <f aca="false">IF(EXACT(RIGHT(I45,1),Jahr),LEFT(I45,LEN(I45)-1),0)</f>
        <v>0</v>
      </c>
      <c r="P45" s="28" t="n">
        <f aca="false">IF(EXACT(RIGHT($I45,1),Tag),LEFT($I45,LEN($I45)-1),0)</f>
        <v>0</v>
      </c>
      <c r="Q45" s="28" t="n">
        <f aca="false">IF(EXACT(RIGHT($I45,1),Stunde),LEFT($I45,LEN($I45)-1),0)</f>
        <v>0</v>
      </c>
      <c r="R45" s="28" t="n">
        <f aca="false">IF(EXACT(RIGHT($I45,3),Minute),LEFT($I45,LEN($I45)-3),0)</f>
        <v>0</v>
      </c>
      <c r="S45" s="28" t="n">
        <f aca="false">IF(AND(NOT(EXACT(RIGHT($I45,2),Milli)),EXACT(RIGHT($I45,1),Sekunde)),LEFT($I45,LEN($I45)-1),0)</f>
        <v>0</v>
      </c>
      <c r="T45" s="28" t="n">
        <f aca="false">IF(EXACT(RIGHT($I45,2),Milli),LEFT($I45,LEN($I45)-2),0)</f>
        <v>0</v>
      </c>
      <c r="U45" s="28"/>
      <c r="V45" s="28"/>
      <c r="W45" s="29"/>
      <c r="X45" s="30"/>
      <c r="Y45" s="28" t="n">
        <f aca="false">C45*1000+D45</f>
        <v>8008</v>
      </c>
      <c r="Z45" s="28" t="n">
        <f aca="false">H45</f>
        <v>0</v>
      </c>
      <c r="AA45" s="5"/>
      <c r="AB45" s="28"/>
      <c r="AC45" s="2"/>
      <c r="AD45" s="31"/>
      <c r="AE45" s="2"/>
      <c r="AF45" s="2"/>
      <c r="AG45" s="2"/>
      <c r="AH45" s="2"/>
      <c r="AI45" s="2"/>
      <c r="AJ45" s="2"/>
      <c r="AK45" s="1"/>
      <c r="AL45" s="1"/>
      <c r="AM45" s="1"/>
      <c r="AN45" s="1"/>
      <c r="AO45" s="32"/>
      <c r="AP45" s="33"/>
      <c r="AQ45" s="2"/>
      <c r="AR45" s="2"/>
      <c r="AS45" s="2"/>
      <c r="AT45" s="2"/>
      <c r="AU45" s="2"/>
      <c r="AV45" s="31"/>
      <c r="AW45" s="2"/>
      <c r="AX45" s="2"/>
      <c r="AY45" s="2"/>
      <c r="AZ45" s="2"/>
      <c r="BA45" s="2"/>
      <c r="BB45" s="2"/>
      <c r="BC45" s="1"/>
      <c r="BD45" s="1"/>
      <c r="BE45" s="1"/>
      <c r="BF45" s="1"/>
      <c r="BG45" s="32"/>
      <c r="BH45" s="33"/>
      <c r="BI45" s="2"/>
      <c r="BJ45" s="2"/>
      <c r="BK45" s="2"/>
      <c r="BL45" s="2"/>
      <c r="BM45" s="2"/>
      <c r="BN45" s="31"/>
      <c r="BO45" s="2"/>
      <c r="BP45" s="2"/>
      <c r="BQ45" s="2"/>
      <c r="BR45" s="2"/>
      <c r="BS45" s="2"/>
      <c r="BT45" s="2"/>
      <c r="BU45" s="1"/>
      <c r="BV45" s="1"/>
      <c r="BW45" s="1"/>
      <c r="BX45" s="1"/>
      <c r="BY45" s="32"/>
      <c r="BZ45" s="33"/>
      <c r="CA45" s="2"/>
      <c r="CB45" s="2"/>
      <c r="CC45" s="2"/>
      <c r="CD45" s="2"/>
      <c r="CE45" s="2"/>
      <c r="CF45" s="31"/>
      <c r="CG45" s="2"/>
      <c r="CH45" s="2"/>
      <c r="CI45" s="2"/>
      <c r="CJ45" s="2"/>
      <c r="CK45" s="2"/>
      <c r="CL45" s="2"/>
      <c r="CM45" s="1"/>
      <c r="CN45" s="1"/>
      <c r="CO45" s="1"/>
      <c r="CP45" s="1"/>
      <c r="CQ45" s="32"/>
      <c r="CR45" s="33"/>
      <c r="CS45" s="2"/>
      <c r="CT45" s="2"/>
      <c r="CU45" s="2"/>
      <c r="CV45" s="2"/>
      <c r="CW45" s="2"/>
      <c r="CX45" s="31"/>
      <c r="CY45" s="2"/>
      <c r="CZ45" s="2"/>
      <c r="DA45" s="2"/>
      <c r="DB45" s="2"/>
      <c r="DC45" s="2"/>
      <c r="DD45" s="2"/>
      <c r="DE45" s="1"/>
      <c r="DF45" s="1"/>
      <c r="DG45" s="1"/>
      <c r="DH45" s="1"/>
      <c r="DI45" s="32"/>
      <c r="DJ45" s="33"/>
      <c r="DK45" s="2"/>
      <c r="DL45" s="2"/>
      <c r="DM45" s="2"/>
      <c r="DN45" s="2"/>
      <c r="DO45" s="2"/>
      <c r="DP45" s="31"/>
      <c r="DQ45" s="2"/>
      <c r="DR45" s="2"/>
      <c r="DS45" s="2"/>
      <c r="DT45" s="2"/>
      <c r="DU45" s="2"/>
      <c r="DV45" s="2"/>
      <c r="DW45" s="1"/>
      <c r="DX45" s="1"/>
      <c r="DY45" s="1"/>
      <c r="DZ45" s="1"/>
      <c r="EA45" s="32"/>
      <c r="EB45" s="33"/>
      <c r="EC45" s="2"/>
      <c r="ED45" s="2"/>
      <c r="EE45" s="2"/>
      <c r="EF45" s="2"/>
      <c r="EG45" s="2"/>
      <c r="EH45" s="31"/>
      <c r="EI45" s="2"/>
      <c r="EJ45" s="2"/>
      <c r="EK45" s="2"/>
      <c r="EL45" s="2"/>
      <c r="EM45" s="2"/>
      <c r="EN45" s="2"/>
      <c r="EO45" s="1"/>
      <c r="EP45" s="1"/>
      <c r="EQ45" s="1"/>
      <c r="ER45" s="1"/>
      <c r="ES45" s="32"/>
      <c r="ET45" s="33"/>
      <c r="EU45" s="2"/>
      <c r="EV45" s="2"/>
      <c r="EW45" s="2"/>
      <c r="EX45" s="2"/>
      <c r="EY45" s="2"/>
      <c r="EZ45" s="31"/>
      <c r="FA45" s="2"/>
      <c r="FB45" s="2"/>
      <c r="FC45" s="2"/>
      <c r="FD45" s="2"/>
      <c r="FE45" s="2"/>
      <c r="FF45" s="2"/>
      <c r="FG45" s="1"/>
      <c r="FH45" s="1"/>
      <c r="FI45" s="1"/>
      <c r="FJ45" s="1"/>
      <c r="FK45" s="32"/>
      <c r="FL45" s="33"/>
      <c r="FM45" s="2"/>
      <c r="FN45" s="2"/>
      <c r="FO45" s="2"/>
      <c r="FP45" s="2"/>
      <c r="FQ45" s="2"/>
      <c r="FR45" s="31"/>
      <c r="FS45" s="2"/>
      <c r="FT45" s="2"/>
      <c r="FU45" s="2"/>
      <c r="FV45" s="2"/>
      <c r="FW45" s="2"/>
      <c r="FX45" s="2"/>
      <c r="FY45" s="1"/>
      <c r="FZ45" s="1"/>
      <c r="GA45" s="1"/>
      <c r="GB45" s="1"/>
      <c r="GC45" s="32"/>
      <c r="GD45" s="33"/>
      <c r="GE45" s="2"/>
      <c r="GF45" s="2"/>
      <c r="GG45" s="2"/>
      <c r="GH45" s="2"/>
      <c r="GI45" s="2"/>
      <c r="GJ45" s="31"/>
      <c r="GK45" s="2"/>
      <c r="GL45" s="2"/>
      <c r="GM45" s="2"/>
      <c r="GN45" s="2"/>
      <c r="GO45" s="2"/>
      <c r="GP45" s="2"/>
      <c r="GQ45" s="1"/>
      <c r="GR45" s="1"/>
      <c r="GS45" s="1"/>
      <c r="GT45" s="1"/>
      <c r="GU45" s="32"/>
      <c r="GV45" s="33"/>
      <c r="GW45" s="2"/>
      <c r="GX45" s="2"/>
      <c r="GY45" s="2"/>
      <c r="GZ45" s="2"/>
      <c r="HA45" s="2"/>
      <c r="HB45" s="31"/>
      <c r="HC45" s="2"/>
      <c r="HD45" s="2"/>
      <c r="HE45" s="2"/>
      <c r="HF45" s="2"/>
      <c r="HG45" s="2"/>
      <c r="HH45" s="2"/>
      <c r="HI45" s="1"/>
      <c r="HJ45" s="1"/>
      <c r="HK45" s="1"/>
      <c r="HL45" s="1"/>
      <c r="HM45" s="1"/>
      <c r="HN45" s="1"/>
      <c r="HO45" s="6"/>
      <c r="HP45" s="34"/>
      <c r="HQ45" s="34"/>
      <c r="HR45" s="34"/>
      <c r="HS45" s="34"/>
      <c r="HT45" s="34"/>
      <c r="HU45" s="34"/>
      <c r="HV45" s="34"/>
      <c r="HW45" s="34"/>
      <c r="HX45" s="34"/>
      <c r="HY45" s="34"/>
      <c r="HZ45" s="34"/>
      <c r="IA45" s="34"/>
      <c r="IB45" s="34"/>
      <c r="IC45" s="34"/>
      <c r="ID45" s="34"/>
      <c r="IE45" s="34"/>
      <c r="IF45" s="34"/>
      <c r="IG45" s="34"/>
      <c r="IH45" s="34"/>
      <c r="II45" s="34"/>
      <c r="IJ45" s="34"/>
      <c r="IK45" s="34"/>
      <c r="IL45" s="34"/>
      <c r="IM45" s="34"/>
      <c r="IN45" s="34"/>
      <c r="IO45" s="34"/>
      <c r="IP45" s="34"/>
      <c r="IQ45" s="34"/>
      <c r="IR45" s="34"/>
      <c r="IS45" s="34"/>
      <c r="IT45" s="34"/>
      <c r="IU45" s="34"/>
      <c r="IV45" s="34"/>
    </row>
    <row r="46" s="46" customFormat="true" ht="12.75" hidden="false" customHeight="true" outlineLevel="0" collapsed="false">
      <c r="A46" s="36" t="s">
        <v>75</v>
      </c>
      <c r="B46" s="37" t="s">
        <v>76</v>
      </c>
      <c r="C46" s="38" t="n">
        <v>8</v>
      </c>
      <c r="D46" s="39" t="n">
        <v>9</v>
      </c>
      <c r="E46" s="39" t="n">
        <f aca="false">C46+D46</f>
        <v>17</v>
      </c>
      <c r="F46" s="39" t="n">
        <v>16.9991</v>
      </c>
      <c r="G46" s="39"/>
      <c r="H46" s="40"/>
      <c r="I46" s="39"/>
      <c r="J46" s="39" t="n">
        <v>0.039</v>
      </c>
      <c r="K46" s="39" t="n">
        <f aca="false">(((O46*365+P46)*24+Q46)*60+R46)*60+S46+T46/1000</f>
        <v>0</v>
      </c>
      <c r="L46" s="39" t="n">
        <f aca="false">M46*931.502</f>
        <v>7.75287289951961</v>
      </c>
      <c r="M46" s="41" t="n">
        <f aca="false">IF(F46&lt;&gt;"",(((C46*1.007276832+D46*1.008665267+C46*0.000548576)-F46))/E46,"0")</f>
        <v>0.00832298041176467</v>
      </c>
      <c r="N46" s="42" t="n">
        <f aca="false">IF(M46&lt;&gt;"0",M46*E46*1.66053*1E-027*299792458*299792458*6.022045*1E+023,"0")</f>
        <v>12716275324937.1</v>
      </c>
      <c r="O46" s="28" t="n">
        <f aca="false">IF(EXACT(RIGHT(I46,1),Jahr),LEFT(I46,LEN(I46)-1),0)</f>
        <v>0</v>
      </c>
      <c r="P46" s="28" t="n">
        <f aca="false">IF(EXACT(RIGHT($I46,1),Tag),LEFT($I46,LEN($I46)-1),0)</f>
        <v>0</v>
      </c>
      <c r="Q46" s="28" t="n">
        <f aca="false">IF(EXACT(RIGHT($I46,1),Stunde),LEFT($I46,LEN($I46)-1),0)</f>
        <v>0</v>
      </c>
      <c r="R46" s="28" t="n">
        <f aca="false">IF(EXACT(RIGHT($I46,3),Minute),LEFT($I46,LEN($I46)-3),0)</f>
        <v>0</v>
      </c>
      <c r="S46" s="28" t="n">
        <f aca="false">IF(AND(NOT(EXACT(RIGHT($I46,2),Milli)),EXACT(RIGHT($I46,1),Sekunde)),LEFT($I46,LEN($I46)-1),0)</f>
        <v>0</v>
      </c>
      <c r="T46" s="28" t="n">
        <f aca="false">IF(EXACT(RIGHT($I46,2),Milli),LEFT($I46,LEN($I46)-2),0)</f>
        <v>0</v>
      </c>
      <c r="U46" s="28"/>
      <c r="V46" s="28"/>
      <c r="W46" s="29"/>
      <c r="X46" s="30"/>
      <c r="Y46" s="28" t="n">
        <f aca="false">C46*1000+D46</f>
        <v>8009</v>
      </c>
      <c r="Z46" s="28" t="n">
        <f aca="false">H46</f>
        <v>0</v>
      </c>
      <c r="AA46" s="5"/>
      <c r="AB46" s="28"/>
      <c r="AC46" s="2"/>
      <c r="AD46" s="31"/>
      <c r="AE46" s="2"/>
      <c r="AF46" s="2"/>
      <c r="AG46" s="2"/>
      <c r="AH46" s="2"/>
      <c r="AI46" s="2"/>
      <c r="AJ46" s="2"/>
      <c r="AK46" s="1"/>
      <c r="AL46" s="1"/>
      <c r="AM46" s="1"/>
      <c r="AN46" s="1"/>
      <c r="AO46" s="32"/>
      <c r="AP46" s="33"/>
      <c r="AQ46" s="2"/>
      <c r="AR46" s="2"/>
      <c r="AS46" s="2"/>
      <c r="AT46" s="2"/>
      <c r="AU46" s="2"/>
      <c r="AV46" s="31"/>
      <c r="AW46" s="2"/>
      <c r="AX46" s="2"/>
      <c r="AY46" s="2"/>
      <c r="AZ46" s="2"/>
      <c r="BA46" s="2"/>
      <c r="BB46" s="2"/>
      <c r="BC46" s="1"/>
      <c r="BD46" s="1"/>
      <c r="BE46" s="1"/>
      <c r="BF46" s="1"/>
      <c r="BG46" s="32"/>
      <c r="BH46" s="33"/>
      <c r="BI46" s="2"/>
      <c r="BJ46" s="2"/>
      <c r="BK46" s="2"/>
      <c r="BL46" s="2"/>
      <c r="BM46" s="2"/>
      <c r="BN46" s="31"/>
      <c r="BO46" s="2"/>
      <c r="BP46" s="2"/>
      <c r="BQ46" s="2"/>
      <c r="BR46" s="2"/>
      <c r="BS46" s="2"/>
      <c r="BT46" s="2"/>
      <c r="BU46" s="1"/>
      <c r="BV46" s="1"/>
      <c r="BW46" s="1"/>
      <c r="BX46" s="1"/>
      <c r="BY46" s="32"/>
      <c r="BZ46" s="33"/>
      <c r="CA46" s="2"/>
      <c r="CB46" s="2"/>
      <c r="CC46" s="2"/>
      <c r="CD46" s="2"/>
      <c r="CE46" s="2"/>
      <c r="CF46" s="31"/>
      <c r="CG46" s="2"/>
      <c r="CH46" s="2"/>
      <c r="CI46" s="2"/>
      <c r="CJ46" s="2"/>
      <c r="CK46" s="2"/>
      <c r="CL46" s="2"/>
      <c r="CM46" s="1"/>
      <c r="CN46" s="1"/>
      <c r="CO46" s="1"/>
      <c r="CP46" s="1"/>
      <c r="CQ46" s="32"/>
      <c r="CR46" s="33"/>
      <c r="CS46" s="2"/>
      <c r="CT46" s="2"/>
      <c r="CU46" s="2"/>
      <c r="CV46" s="2"/>
      <c r="CW46" s="2"/>
      <c r="CX46" s="31"/>
      <c r="CY46" s="2"/>
      <c r="CZ46" s="2"/>
      <c r="DA46" s="2"/>
      <c r="DB46" s="2"/>
      <c r="DC46" s="2"/>
      <c r="DD46" s="2"/>
      <c r="DE46" s="1"/>
      <c r="DF46" s="1"/>
      <c r="DG46" s="1"/>
      <c r="DH46" s="1"/>
      <c r="DI46" s="32"/>
      <c r="DJ46" s="33"/>
      <c r="DK46" s="2"/>
      <c r="DL46" s="2"/>
      <c r="DM46" s="2"/>
      <c r="DN46" s="2"/>
      <c r="DO46" s="2"/>
      <c r="DP46" s="31"/>
      <c r="DQ46" s="2"/>
      <c r="DR46" s="2"/>
      <c r="DS46" s="2"/>
      <c r="DT46" s="2"/>
      <c r="DU46" s="2"/>
      <c r="DV46" s="2"/>
      <c r="DW46" s="1"/>
      <c r="DX46" s="1"/>
      <c r="DY46" s="1"/>
      <c r="DZ46" s="1"/>
      <c r="EA46" s="32"/>
      <c r="EB46" s="33"/>
      <c r="EC46" s="2"/>
      <c r="ED46" s="2"/>
      <c r="EE46" s="2"/>
      <c r="EF46" s="2"/>
      <c r="EG46" s="2"/>
      <c r="EH46" s="31"/>
      <c r="EI46" s="2"/>
      <c r="EJ46" s="2"/>
      <c r="EK46" s="2"/>
      <c r="EL46" s="2"/>
      <c r="EM46" s="2"/>
      <c r="EN46" s="2"/>
      <c r="EO46" s="1"/>
      <c r="EP46" s="1"/>
      <c r="EQ46" s="1"/>
      <c r="ER46" s="1"/>
      <c r="ES46" s="32"/>
      <c r="ET46" s="33"/>
      <c r="EU46" s="2"/>
      <c r="EV46" s="2"/>
      <c r="EW46" s="2"/>
      <c r="EX46" s="2"/>
      <c r="EY46" s="2"/>
      <c r="EZ46" s="31"/>
      <c r="FA46" s="2"/>
      <c r="FB46" s="2"/>
      <c r="FC46" s="2"/>
      <c r="FD46" s="2"/>
      <c r="FE46" s="2"/>
      <c r="FF46" s="2"/>
      <c r="FG46" s="1"/>
      <c r="FH46" s="1"/>
      <c r="FI46" s="1"/>
      <c r="FJ46" s="1"/>
      <c r="FK46" s="32"/>
      <c r="FL46" s="33"/>
      <c r="FM46" s="2"/>
      <c r="FN46" s="2"/>
      <c r="FO46" s="2"/>
      <c r="FP46" s="2"/>
      <c r="FQ46" s="2"/>
      <c r="FR46" s="31"/>
      <c r="FS46" s="2"/>
      <c r="FT46" s="2"/>
      <c r="FU46" s="2"/>
      <c r="FV46" s="2"/>
      <c r="FW46" s="2"/>
      <c r="FX46" s="2"/>
      <c r="FY46" s="1"/>
      <c r="FZ46" s="1"/>
      <c r="GA46" s="1"/>
      <c r="GB46" s="1"/>
      <c r="GC46" s="32"/>
      <c r="GD46" s="33"/>
      <c r="GE46" s="2"/>
      <c r="GF46" s="2"/>
      <c r="GG46" s="2"/>
      <c r="GH46" s="2"/>
      <c r="GI46" s="2"/>
      <c r="GJ46" s="31"/>
      <c r="GK46" s="2"/>
      <c r="GL46" s="2"/>
      <c r="GM46" s="2"/>
      <c r="GN46" s="2"/>
      <c r="GO46" s="2"/>
      <c r="GP46" s="2"/>
      <c r="GQ46" s="1"/>
      <c r="GR46" s="1"/>
      <c r="GS46" s="1"/>
      <c r="GT46" s="1"/>
      <c r="GU46" s="32"/>
      <c r="GV46" s="33"/>
      <c r="GW46" s="2"/>
      <c r="GX46" s="2"/>
      <c r="GY46" s="2"/>
      <c r="GZ46" s="2"/>
      <c r="HA46" s="2"/>
      <c r="HB46" s="31"/>
      <c r="HC46" s="2"/>
      <c r="HD46" s="2"/>
      <c r="HE46" s="2"/>
      <c r="HF46" s="2"/>
      <c r="HG46" s="2"/>
      <c r="HH46" s="2"/>
      <c r="HI46" s="1"/>
      <c r="HJ46" s="1"/>
      <c r="HK46" s="1"/>
      <c r="HL46" s="1"/>
      <c r="HM46" s="1"/>
      <c r="HN46" s="1"/>
      <c r="HO46" s="6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  <c r="IC46" s="34"/>
      <c r="ID46" s="34"/>
      <c r="IE46" s="34"/>
      <c r="IF46" s="34"/>
      <c r="IG46" s="34"/>
      <c r="IH46" s="34"/>
      <c r="II46" s="34"/>
      <c r="IJ46" s="34"/>
      <c r="IK46" s="34"/>
      <c r="IL46" s="34"/>
      <c r="IM46" s="34"/>
      <c r="IN46" s="34"/>
      <c r="IO46" s="34"/>
      <c r="IP46" s="34"/>
      <c r="IQ46" s="34"/>
      <c r="IR46" s="34"/>
      <c r="IS46" s="34"/>
      <c r="IT46" s="34"/>
      <c r="IU46" s="34"/>
      <c r="IV46" s="34"/>
    </row>
    <row r="47" s="46" customFormat="true" ht="12.75" hidden="false" customHeight="true" outlineLevel="0" collapsed="false">
      <c r="A47" s="36" t="s">
        <v>75</v>
      </c>
      <c r="B47" s="37" t="s">
        <v>76</v>
      </c>
      <c r="C47" s="38" t="n">
        <v>8</v>
      </c>
      <c r="D47" s="39" t="n">
        <v>10</v>
      </c>
      <c r="E47" s="39" t="n">
        <f aca="false">C47+D47</f>
        <v>18</v>
      </c>
      <c r="F47" s="39" t="n">
        <v>17.9992</v>
      </c>
      <c r="G47" s="39"/>
      <c r="H47" s="40"/>
      <c r="I47" s="39"/>
      <c r="J47" s="39" t="n">
        <v>0.205</v>
      </c>
      <c r="K47" s="39" t="n">
        <f aca="false">(((O47*365+P47)*24+Q47)*60+R47)*60+S47+T47/1000</f>
        <v>0</v>
      </c>
      <c r="L47" s="39" t="n">
        <f aca="false">M47*931.502</f>
        <v>7.7654112573816</v>
      </c>
      <c r="M47" s="41" t="n">
        <f aca="false">IF(F47&lt;&gt;"",(((C47*1.007276832+D47*1.008665267+C47*0.000548576)-F47))/E47,"0")</f>
        <v>0.00833644077777783</v>
      </c>
      <c r="N47" s="42" t="n">
        <f aca="false">IF(M47&lt;&gt;"0",M47*E47*1.66053*1E-027*299792458*299792458*6.022045*1E+023,"0")</f>
        <v>13486066687950.6</v>
      </c>
      <c r="O47" s="28" t="n">
        <f aca="false">IF(EXACT(RIGHT(I47,1),Jahr),LEFT(I47,LEN(I47)-1),0)</f>
        <v>0</v>
      </c>
      <c r="P47" s="28" t="n">
        <f aca="false">IF(EXACT(RIGHT($I47,1),Tag),LEFT($I47,LEN($I47)-1),0)</f>
        <v>0</v>
      </c>
      <c r="Q47" s="28" t="n">
        <f aca="false">IF(EXACT(RIGHT($I47,1),Stunde),LEFT($I47,LEN($I47)-1),0)</f>
        <v>0</v>
      </c>
      <c r="R47" s="28" t="n">
        <f aca="false">IF(EXACT(RIGHT($I47,3),Minute),LEFT($I47,LEN($I47)-3),0)</f>
        <v>0</v>
      </c>
      <c r="S47" s="28" t="n">
        <f aca="false">IF(AND(NOT(EXACT(RIGHT($I47,2),Milli)),EXACT(RIGHT($I47,1),Sekunde)),LEFT($I47,LEN($I47)-1),0)</f>
        <v>0</v>
      </c>
      <c r="T47" s="28" t="n">
        <f aca="false">IF(EXACT(RIGHT($I47,2),Milli),LEFT($I47,LEN($I47)-2),0)</f>
        <v>0</v>
      </c>
      <c r="U47" s="28"/>
      <c r="V47" s="28"/>
      <c r="W47" s="29"/>
      <c r="X47" s="30"/>
      <c r="Y47" s="28" t="n">
        <f aca="false">C47*1000+D47</f>
        <v>8010</v>
      </c>
      <c r="Z47" s="28" t="n">
        <f aca="false">H47</f>
        <v>0</v>
      </c>
      <c r="AA47" s="5"/>
      <c r="AB47" s="28"/>
      <c r="AC47" s="2"/>
      <c r="AD47" s="31"/>
      <c r="AE47" s="2"/>
      <c r="AF47" s="2"/>
      <c r="AG47" s="2"/>
      <c r="AH47" s="2"/>
      <c r="AI47" s="2"/>
      <c r="AJ47" s="2"/>
      <c r="AK47" s="1"/>
      <c r="AL47" s="1"/>
      <c r="AM47" s="1"/>
      <c r="AN47" s="1"/>
      <c r="AO47" s="32"/>
      <c r="AP47" s="33"/>
      <c r="AQ47" s="2"/>
      <c r="AR47" s="2"/>
      <c r="AS47" s="2"/>
      <c r="AT47" s="2"/>
      <c r="AU47" s="2"/>
      <c r="AV47" s="31"/>
      <c r="AW47" s="2"/>
      <c r="AX47" s="2"/>
      <c r="AY47" s="2"/>
      <c r="AZ47" s="2"/>
      <c r="BA47" s="2"/>
      <c r="BB47" s="2"/>
      <c r="BC47" s="1"/>
      <c r="BD47" s="1"/>
      <c r="BE47" s="1"/>
      <c r="BF47" s="1"/>
      <c r="BG47" s="32"/>
      <c r="BH47" s="33"/>
      <c r="BI47" s="2"/>
      <c r="BJ47" s="2"/>
      <c r="BK47" s="2"/>
      <c r="BL47" s="2"/>
      <c r="BM47" s="2"/>
      <c r="BN47" s="31"/>
      <c r="BO47" s="2"/>
      <c r="BP47" s="2"/>
      <c r="BQ47" s="2"/>
      <c r="BR47" s="2"/>
      <c r="BS47" s="2"/>
      <c r="BT47" s="2"/>
      <c r="BU47" s="1"/>
      <c r="BV47" s="1"/>
      <c r="BW47" s="1"/>
      <c r="BX47" s="1"/>
      <c r="BY47" s="32"/>
      <c r="BZ47" s="33"/>
      <c r="CA47" s="2"/>
      <c r="CB47" s="2"/>
      <c r="CC47" s="2"/>
      <c r="CD47" s="2"/>
      <c r="CE47" s="2"/>
      <c r="CF47" s="31"/>
      <c r="CG47" s="2"/>
      <c r="CH47" s="2"/>
      <c r="CI47" s="2"/>
      <c r="CJ47" s="2"/>
      <c r="CK47" s="2"/>
      <c r="CL47" s="2"/>
      <c r="CM47" s="1"/>
      <c r="CN47" s="1"/>
      <c r="CO47" s="1"/>
      <c r="CP47" s="1"/>
      <c r="CQ47" s="32"/>
      <c r="CR47" s="33"/>
      <c r="CS47" s="2"/>
      <c r="CT47" s="2"/>
      <c r="CU47" s="2"/>
      <c r="CV47" s="2"/>
      <c r="CW47" s="2"/>
      <c r="CX47" s="31"/>
      <c r="CY47" s="2"/>
      <c r="CZ47" s="2"/>
      <c r="DA47" s="2"/>
      <c r="DB47" s="2"/>
      <c r="DC47" s="2"/>
      <c r="DD47" s="2"/>
      <c r="DE47" s="1"/>
      <c r="DF47" s="1"/>
      <c r="DG47" s="1"/>
      <c r="DH47" s="1"/>
      <c r="DI47" s="32"/>
      <c r="DJ47" s="33"/>
      <c r="DK47" s="2"/>
      <c r="DL47" s="2"/>
      <c r="DM47" s="2"/>
      <c r="DN47" s="2"/>
      <c r="DO47" s="2"/>
      <c r="DP47" s="31"/>
      <c r="DQ47" s="2"/>
      <c r="DR47" s="2"/>
      <c r="DS47" s="2"/>
      <c r="DT47" s="2"/>
      <c r="DU47" s="2"/>
      <c r="DV47" s="2"/>
      <c r="DW47" s="1"/>
      <c r="DX47" s="1"/>
      <c r="DY47" s="1"/>
      <c r="DZ47" s="1"/>
      <c r="EA47" s="32"/>
      <c r="EB47" s="33"/>
      <c r="EC47" s="2"/>
      <c r="ED47" s="2"/>
      <c r="EE47" s="2"/>
      <c r="EF47" s="2"/>
      <c r="EG47" s="2"/>
      <c r="EH47" s="31"/>
      <c r="EI47" s="2"/>
      <c r="EJ47" s="2"/>
      <c r="EK47" s="2"/>
      <c r="EL47" s="2"/>
      <c r="EM47" s="2"/>
      <c r="EN47" s="2"/>
      <c r="EO47" s="1"/>
      <c r="EP47" s="1"/>
      <c r="EQ47" s="1"/>
      <c r="ER47" s="1"/>
      <c r="ES47" s="32"/>
      <c r="ET47" s="33"/>
      <c r="EU47" s="2"/>
      <c r="EV47" s="2"/>
      <c r="EW47" s="2"/>
      <c r="EX47" s="2"/>
      <c r="EY47" s="2"/>
      <c r="EZ47" s="31"/>
      <c r="FA47" s="2"/>
      <c r="FB47" s="2"/>
      <c r="FC47" s="2"/>
      <c r="FD47" s="2"/>
      <c r="FE47" s="2"/>
      <c r="FF47" s="2"/>
      <c r="FG47" s="1"/>
      <c r="FH47" s="1"/>
      <c r="FI47" s="1"/>
      <c r="FJ47" s="1"/>
      <c r="FK47" s="32"/>
      <c r="FL47" s="33"/>
      <c r="FM47" s="2"/>
      <c r="FN47" s="2"/>
      <c r="FO47" s="2"/>
      <c r="FP47" s="2"/>
      <c r="FQ47" s="2"/>
      <c r="FR47" s="31"/>
      <c r="FS47" s="2"/>
      <c r="FT47" s="2"/>
      <c r="FU47" s="2"/>
      <c r="FV47" s="2"/>
      <c r="FW47" s="2"/>
      <c r="FX47" s="2"/>
      <c r="FY47" s="1"/>
      <c r="FZ47" s="1"/>
      <c r="GA47" s="1"/>
      <c r="GB47" s="1"/>
      <c r="GC47" s="32"/>
      <c r="GD47" s="33"/>
      <c r="GE47" s="2"/>
      <c r="GF47" s="2"/>
      <c r="GG47" s="2"/>
      <c r="GH47" s="2"/>
      <c r="GI47" s="2"/>
      <c r="GJ47" s="31"/>
      <c r="GK47" s="2"/>
      <c r="GL47" s="2"/>
      <c r="GM47" s="2"/>
      <c r="GN47" s="2"/>
      <c r="GO47" s="2"/>
      <c r="GP47" s="2"/>
      <c r="GQ47" s="1"/>
      <c r="GR47" s="1"/>
      <c r="GS47" s="1"/>
      <c r="GT47" s="1"/>
      <c r="GU47" s="32"/>
      <c r="GV47" s="33"/>
      <c r="GW47" s="2"/>
      <c r="GX47" s="2"/>
      <c r="GY47" s="2"/>
      <c r="GZ47" s="2"/>
      <c r="HA47" s="2"/>
      <c r="HB47" s="31"/>
      <c r="HC47" s="2"/>
      <c r="HD47" s="2"/>
      <c r="HE47" s="2"/>
      <c r="HF47" s="2"/>
      <c r="HG47" s="2"/>
      <c r="HH47" s="2"/>
      <c r="HI47" s="1"/>
      <c r="HJ47" s="1"/>
      <c r="HK47" s="1"/>
      <c r="HL47" s="1"/>
      <c r="HM47" s="1"/>
      <c r="HN47" s="1"/>
      <c r="HO47" s="6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  <c r="IT47" s="34"/>
      <c r="IU47" s="34"/>
      <c r="IV47" s="34"/>
    </row>
    <row r="48" s="46" customFormat="true" ht="12.75" hidden="false" customHeight="true" outlineLevel="0" collapsed="false">
      <c r="A48" s="36" t="s">
        <v>75</v>
      </c>
      <c r="B48" s="37" t="s">
        <v>76</v>
      </c>
      <c r="C48" s="38" t="n">
        <v>8</v>
      </c>
      <c r="D48" s="39" t="n">
        <v>11</v>
      </c>
      <c r="E48" s="39" t="n">
        <f aca="false">C48+D48</f>
        <v>19</v>
      </c>
      <c r="F48" s="39"/>
      <c r="G48" s="39"/>
      <c r="H48" s="40" t="s">
        <v>29</v>
      </c>
      <c r="I48" s="39" t="s">
        <v>80</v>
      </c>
      <c r="J48" s="39"/>
      <c r="K48" s="39" t="e">
        <f aca="false">(((O48*365+P48)*24+Q48)*60+R48)*60+S48+T48/1000</f>
        <v>#VALUE!</v>
      </c>
      <c r="L48" s="39" t="n">
        <f aca="false">M48*931.502</f>
        <v>0</v>
      </c>
      <c r="M48" s="41" t="str">
        <f aca="false">IF(F48&lt;&gt;"",(((C48*1.007276832+D48*1.008665267+C48*0.000548576)-F48))/E48,"0")</f>
        <v>0</v>
      </c>
      <c r="N48" s="42" t="str">
        <f aca="false">IF(M48&lt;&gt;"0",M48*E48*1.66053*1E-027*299792458*299792458*6.022045*1E+023,"0")</f>
        <v>0</v>
      </c>
      <c r="O48" s="28" t="n">
        <f aca="false">IF(EXACT(RIGHT(I48,1),Jahr),LEFT(I48,LEN(I48)-1),0)</f>
        <v>0</v>
      </c>
      <c r="P48" s="28" t="n">
        <f aca="false">IF(EXACT(RIGHT($I48,1),Tag),LEFT($I48,LEN($I48)-1),0)</f>
        <v>0</v>
      </c>
      <c r="Q48" s="28" t="n">
        <f aca="false">IF(EXACT(RIGHT($I48,1),Stunde),LEFT($I48,LEN($I48)-1),0)</f>
        <v>0</v>
      </c>
      <c r="R48" s="28" t="n">
        <f aca="false">IF(EXACT(RIGHT($I48,3),Minute),LEFT($I48,LEN($I48)-3),0)</f>
        <v>0</v>
      </c>
      <c r="S48" s="28" t="str">
        <f aca="false">IF(AND(NOT(EXACT(RIGHT($I48,2),Milli)),EXACT(RIGHT($I48,1),Sekunde)),LEFT($I48,LEN($I48)-1),0)</f>
        <v>27,1</v>
      </c>
      <c r="T48" s="28" t="n">
        <f aca="false">IF(EXACT(RIGHT($I48,2),Milli),LEFT($I48,LEN($I48)-2),0)</f>
        <v>0</v>
      </c>
      <c r="U48" s="28"/>
      <c r="V48" s="28"/>
      <c r="W48" s="29"/>
      <c r="X48" s="30"/>
      <c r="Y48" s="28" t="n">
        <f aca="false">C48*1000+D48</f>
        <v>8011</v>
      </c>
      <c r="Z48" s="28" t="str">
        <f aca="false">H48</f>
        <v>B-, y</v>
      </c>
      <c r="AA48" s="5"/>
      <c r="AB48" s="28"/>
      <c r="AC48" s="2"/>
      <c r="AD48" s="31"/>
      <c r="AE48" s="2"/>
      <c r="AF48" s="2"/>
      <c r="AG48" s="2"/>
      <c r="AH48" s="2"/>
      <c r="AI48" s="2"/>
      <c r="AJ48" s="2"/>
      <c r="AK48" s="1"/>
      <c r="AL48" s="1"/>
      <c r="AM48" s="1"/>
      <c r="AN48" s="1"/>
      <c r="AO48" s="32"/>
      <c r="AP48" s="33"/>
      <c r="AQ48" s="2"/>
      <c r="AR48" s="2"/>
      <c r="AS48" s="2"/>
      <c r="AT48" s="2"/>
      <c r="AU48" s="2"/>
      <c r="AV48" s="31"/>
      <c r="AW48" s="2"/>
      <c r="AX48" s="2"/>
      <c r="AY48" s="2"/>
      <c r="AZ48" s="2"/>
      <c r="BA48" s="2"/>
      <c r="BB48" s="2"/>
      <c r="BC48" s="1"/>
      <c r="BD48" s="1"/>
      <c r="BE48" s="1"/>
      <c r="BF48" s="1"/>
      <c r="BG48" s="32"/>
      <c r="BH48" s="33"/>
      <c r="BI48" s="2"/>
      <c r="BJ48" s="2"/>
      <c r="BK48" s="2"/>
      <c r="BL48" s="2"/>
      <c r="BM48" s="2"/>
      <c r="BN48" s="31"/>
      <c r="BO48" s="2"/>
      <c r="BP48" s="2"/>
      <c r="BQ48" s="2"/>
      <c r="BR48" s="2"/>
      <c r="BS48" s="2"/>
      <c r="BT48" s="2"/>
      <c r="BU48" s="1"/>
      <c r="BV48" s="1"/>
      <c r="BW48" s="1"/>
      <c r="BX48" s="1"/>
      <c r="BY48" s="32"/>
      <c r="BZ48" s="33"/>
      <c r="CA48" s="2"/>
      <c r="CB48" s="2"/>
      <c r="CC48" s="2"/>
      <c r="CD48" s="2"/>
      <c r="CE48" s="2"/>
      <c r="CF48" s="31"/>
      <c r="CG48" s="2"/>
      <c r="CH48" s="2"/>
      <c r="CI48" s="2"/>
      <c r="CJ48" s="2"/>
      <c r="CK48" s="2"/>
      <c r="CL48" s="2"/>
      <c r="CM48" s="1"/>
      <c r="CN48" s="1"/>
      <c r="CO48" s="1"/>
      <c r="CP48" s="1"/>
      <c r="CQ48" s="32"/>
      <c r="CR48" s="33"/>
      <c r="CS48" s="2"/>
      <c r="CT48" s="2"/>
      <c r="CU48" s="2"/>
      <c r="CV48" s="2"/>
      <c r="CW48" s="2"/>
      <c r="CX48" s="31"/>
      <c r="CY48" s="2"/>
      <c r="CZ48" s="2"/>
      <c r="DA48" s="2"/>
      <c r="DB48" s="2"/>
      <c r="DC48" s="2"/>
      <c r="DD48" s="2"/>
      <c r="DE48" s="1"/>
      <c r="DF48" s="1"/>
      <c r="DG48" s="1"/>
      <c r="DH48" s="1"/>
      <c r="DI48" s="32"/>
      <c r="DJ48" s="33"/>
      <c r="DK48" s="2"/>
      <c r="DL48" s="2"/>
      <c r="DM48" s="2"/>
      <c r="DN48" s="2"/>
      <c r="DO48" s="2"/>
      <c r="DP48" s="31"/>
      <c r="DQ48" s="2"/>
      <c r="DR48" s="2"/>
      <c r="DS48" s="2"/>
      <c r="DT48" s="2"/>
      <c r="DU48" s="2"/>
      <c r="DV48" s="2"/>
      <c r="DW48" s="1"/>
      <c r="DX48" s="1"/>
      <c r="DY48" s="1"/>
      <c r="DZ48" s="1"/>
      <c r="EA48" s="32"/>
      <c r="EB48" s="33"/>
      <c r="EC48" s="2"/>
      <c r="ED48" s="2"/>
      <c r="EE48" s="2"/>
      <c r="EF48" s="2"/>
      <c r="EG48" s="2"/>
      <c r="EH48" s="31"/>
      <c r="EI48" s="2"/>
      <c r="EJ48" s="2"/>
      <c r="EK48" s="2"/>
      <c r="EL48" s="2"/>
      <c r="EM48" s="2"/>
      <c r="EN48" s="2"/>
      <c r="EO48" s="1"/>
      <c r="EP48" s="1"/>
      <c r="EQ48" s="1"/>
      <c r="ER48" s="1"/>
      <c r="ES48" s="32"/>
      <c r="ET48" s="33"/>
      <c r="EU48" s="2"/>
      <c r="EV48" s="2"/>
      <c r="EW48" s="2"/>
      <c r="EX48" s="2"/>
      <c r="EY48" s="2"/>
      <c r="EZ48" s="31"/>
      <c r="FA48" s="2"/>
      <c r="FB48" s="2"/>
      <c r="FC48" s="2"/>
      <c r="FD48" s="2"/>
      <c r="FE48" s="2"/>
      <c r="FF48" s="2"/>
      <c r="FG48" s="1"/>
      <c r="FH48" s="1"/>
      <c r="FI48" s="1"/>
      <c r="FJ48" s="1"/>
      <c r="FK48" s="32"/>
      <c r="FL48" s="33"/>
      <c r="FM48" s="2"/>
      <c r="FN48" s="2"/>
      <c r="FO48" s="2"/>
      <c r="FP48" s="2"/>
      <c r="FQ48" s="2"/>
      <c r="FR48" s="31"/>
      <c r="FS48" s="2"/>
      <c r="FT48" s="2"/>
      <c r="FU48" s="2"/>
      <c r="FV48" s="2"/>
      <c r="FW48" s="2"/>
      <c r="FX48" s="2"/>
      <c r="FY48" s="1"/>
      <c r="FZ48" s="1"/>
      <c r="GA48" s="1"/>
      <c r="GB48" s="1"/>
      <c r="GC48" s="32"/>
      <c r="GD48" s="33"/>
      <c r="GE48" s="2"/>
      <c r="GF48" s="2"/>
      <c r="GG48" s="2"/>
      <c r="GH48" s="2"/>
      <c r="GI48" s="2"/>
      <c r="GJ48" s="31"/>
      <c r="GK48" s="2"/>
      <c r="GL48" s="2"/>
      <c r="GM48" s="2"/>
      <c r="GN48" s="2"/>
      <c r="GO48" s="2"/>
      <c r="GP48" s="2"/>
      <c r="GQ48" s="1"/>
      <c r="GR48" s="1"/>
      <c r="GS48" s="1"/>
      <c r="GT48" s="1"/>
      <c r="GU48" s="32"/>
      <c r="GV48" s="33"/>
      <c r="GW48" s="2"/>
      <c r="GX48" s="2"/>
      <c r="GY48" s="2"/>
      <c r="GZ48" s="2"/>
      <c r="HA48" s="2"/>
      <c r="HB48" s="31"/>
      <c r="HC48" s="2"/>
      <c r="HD48" s="2"/>
      <c r="HE48" s="2"/>
      <c r="HF48" s="2"/>
      <c r="HG48" s="2"/>
      <c r="HH48" s="2"/>
      <c r="HI48" s="1"/>
      <c r="HJ48" s="1"/>
      <c r="HK48" s="1"/>
      <c r="HL48" s="1"/>
      <c r="HM48" s="1"/>
      <c r="HN48" s="1"/>
      <c r="HO48" s="6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  <c r="IC48" s="34"/>
      <c r="ID48" s="34"/>
      <c r="IE48" s="34"/>
      <c r="IF48" s="34"/>
      <c r="IG48" s="34"/>
      <c r="IH48" s="34"/>
      <c r="II48" s="34"/>
      <c r="IJ48" s="34"/>
      <c r="IK48" s="34"/>
      <c r="IL48" s="34"/>
      <c r="IM48" s="34"/>
      <c r="IN48" s="34"/>
      <c r="IO48" s="34"/>
      <c r="IP48" s="34"/>
      <c r="IQ48" s="34"/>
      <c r="IR48" s="34"/>
      <c r="IS48" s="34"/>
      <c r="IT48" s="34"/>
      <c r="IU48" s="34"/>
      <c r="IV48" s="34"/>
    </row>
    <row r="49" s="46" customFormat="true" ht="12.75" hidden="false" customHeight="true" outlineLevel="0" collapsed="false">
      <c r="A49" s="36" t="s">
        <v>75</v>
      </c>
      <c r="B49" s="37" t="s">
        <v>76</v>
      </c>
      <c r="C49" s="38" t="n">
        <v>8</v>
      </c>
      <c r="D49" s="39" t="n">
        <v>12</v>
      </c>
      <c r="E49" s="39" t="n">
        <f aca="false">C49+D49</f>
        <v>20</v>
      </c>
      <c r="F49" s="39"/>
      <c r="G49" s="39"/>
      <c r="H49" s="40" t="s">
        <v>29</v>
      </c>
      <c r="I49" s="39" t="s">
        <v>81</v>
      </c>
      <c r="J49" s="39"/>
      <c r="K49" s="39" t="e">
        <f aca="false">(((O49*365+P49)*24+Q49)*60+R49)*60+S49+T49/1000</f>
        <v>#VALUE!</v>
      </c>
      <c r="L49" s="39" t="n">
        <f aca="false">M49*931.502</f>
        <v>0</v>
      </c>
      <c r="M49" s="41" t="str">
        <f aca="false">IF(F49&lt;&gt;"",(((C49*1.007276832+D49*1.008665267+C49*0.000548576)-F49))/E49,"0")</f>
        <v>0</v>
      </c>
      <c r="N49" s="42" t="str">
        <f aca="false">IF(M49&lt;&gt;"0",M49*E49*1.66053*1E-027*299792458*299792458*6.022045*1E+023,"0")</f>
        <v>0</v>
      </c>
      <c r="O49" s="28" t="n">
        <f aca="false">IF(EXACT(RIGHT(I49,1),Jahr),LEFT(I49,LEN(I49)-1),0)</f>
        <v>0</v>
      </c>
      <c r="P49" s="28" t="n">
        <f aca="false">IF(EXACT(RIGHT($I49,1),Tag),LEFT($I49,LEN($I49)-1),0)</f>
        <v>0</v>
      </c>
      <c r="Q49" s="28" t="n">
        <f aca="false">IF(EXACT(RIGHT($I49,1),Stunde),LEFT($I49,LEN($I49)-1),0)</f>
        <v>0</v>
      </c>
      <c r="R49" s="28" t="n">
        <f aca="false">IF(EXACT(RIGHT($I49,3),Minute),LEFT($I49,LEN($I49)-3),0)</f>
        <v>0</v>
      </c>
      <c r="S49" s="28" t="str">
        <f aca="false">IF(AND(NOT(EXACT(RIGHT($I49,2),Milli)),EXACT(RIGHT($I49,1),Sekunde)),LEFT($I49,LEN($I49)-1),0)</f>
        <v>13,6</v>
      </c>
      <c r="T49" s="28" t="n">
        <f aca="false">IF(EXACT(RIGHT($I49,2),Milli),LEFT($I49,LEN($I49)-2),0)</f>
        <v>0</v>
      </c>
      <c r="U49" s="28"/>
      <c r="V49" s="28"/>
      <c r="W49" s="29"/>
      <c r="X49" s="30"/>
      <c r="Y49" s="28" t="n">
        <f aca="false">C49*1000+D49</f>
        <v>8012</v>
      </c>
      <c r="Z49" s="28" t="str">
        <f aca="false">H49</f>
        <v>B-, y</v>
      </c>
      <c r="AA49" s="5"/>
      <c r="AB49" s="28"/>
      <c r="AC49" s="2"/>
      <c r="AD49" s="31"/>
      <c r="AE49" s="2"/>
      <c r="AF49" s="2"/>
      <c r="AG49" s="2"/>
      <c r="AH49" s="2"/>
      <c r="AI49" s="2"/>
      <c r="AJ49" s="2"/>
      <c r="AK49" s="1"/>
      <c r="AL49" s="1"/>
      <c r="AM49" s="1"/>
      <c r="AN49" s="1"/>
      <c r="AO49" s="32"/>
      <c r="AP49" s="33"/>
      <c r="AQ49" s="2"/>
      <c r="AR49" s="2"/>
      <c r="AS49" s="2"/>
      <c r="AT49" s="2"/>
      <c r="AU49" s="2"/>
      <c r="AV49" s="31"/>
      <c r="AW49" s="2"/>
      <c r="AX49" s="2"/>
      <c r="AY49" s="2"/>
      <c r="AZ49" s="2"/>
      <c r="BA49" s="2"/>
      <c r="BB49" s="2"/>
      <c r="BC49" s="1"/>
      <c r="BD49" s="1"/>
      <c r="BE49" s="1"/>
      <c r="BF49" s="1"/>
      <c r="BG49" s="32"/>
      <c r="BH49" s="33"/>
      <c r="BI49" s="2"/>
      <c r="BJ49" s="2"/>
      <c r="BK49" s="2"/>
      <c r="BL49" s="2"/>
      <c r="BM49" s="2"/>
      <c r="BN49" s="31"/>
      <c r="BO49" s="2"/>
      <c r="BP49" s="2"/>
      <c r="BQ49" s="2"/>
      <c r="BR49" s="2"/>
      <c r="BS49" s="2"/>
      <c r="BT49" s="2"/>
      <c r="BU49" s="1"/>
      <c r="BV49" s="1"/>
      <c r="BW49" s="1"/>
      <c r="BX49" s="1"/>
      <c r="BY49" s="32"/>
      <c r="BZ49" s="33"/>
      <c r="CA49" s="2"/>
      <c r="CB49" s="2"/>
      <c r="CC49" s="2"/>
      <c r="CD49" s="2"/>
      <c r="CE49" s="2"/>
      <c r="CF49" s="31"/>
      <c r="CG49" s="2"/>
      <c r="CH49" s="2"/>
      <c r="CI49" s="2"/>
      <c r="CJ49" s="2"/>
      <c r="CK49" s="2"/>
      <c r="CL49" s="2"/>
      <c r="CM49" s="1"/>
      <c r="CN49" s="1"/>
      <c r="CO49" s="1"/>
      <c r="CP49" s="1"/>
      <c r="CQ49" s="32"/>
      <c r="CR49" s="33"/>
      <c r="CS49" s="2"/>
      <c r="CT49" s="2"/>
      <c r="CU49" s="2"/>
      <c r="CV49" s="2"/>
      <c r="CW49" s="2"/>
      <c r="CX49" s="31"/>
      <c r="CY49" s="2"/>
      <c r="CZ49" s="2"/>
      <c r="DA49" s="2"/>
      <c r="DB49" s="2"/>
      <c r="DC49" s="2"/>
      <c r="DD49" s="2"/>
      <c r="DE49" s="1"/>
      <c r="DF49" s="1"/>
      <c r="DG49" s="1"/>
      <c r="DH49" s="1"/>
      <c r="DI49" s="32"/>
      <c r="DJ49" s="33"/>
      <c r="DK49" s="2"/>
      <c r="DL49" s="2"/>
      <c r="DM49" s="2"/>
      <c r="DN49" s="2"/>
      <c r="DO49" s="2"/>
      <c r="DP49" s="31"/>
      <c r="DQ49" s="2"/>
      <c r="DR49" s="2"/>
      <c r="DS49" s="2"/>
      <c r="DT49" s="2"/>
      <c r="DU49" s="2"/>
      <c r="DV49" s="2"/>
      <c r="DW49" s="1"/>
      <c r="DX49" s="1"/>
      <c r="DY49" s="1"/>
      <c r="DZ49" s="1"/>
      <c r="EA49" s="32"/>
      <c r="EB49" s="33"/>
      <c r="EC49" s="2"/>
      <c r="ED49" s="2"/>
      <c r="EE49" s="2"/>
      <c r="EF49" s="2"/>
      <c r="EG49" s="2"/>
      <c r="EH49" s="31"/>
      <c r="EI49" s="2"/>
      <c r="EJ49" s="2"/>
      <c r="EK49" s="2"/>
      <c r="EL49" s="2"/>
      <c r="EM49" s="2"/>
      <c r="EN49" s="2"/>
      <c r="EO49" s="1"/>
      <c r="EP49" s="1"/>
      <c r="EQ49" s="1"/>
      <c r="ER49" s="1"/>
      <c r="ES49" s="32"/>
      <c r="ET49" s="33"/>
      <c r="EU49" s="2"/>
      <c r="EV49" s="2"/>
      <c r="EW49" s="2"/>
      <c r="EX49" s="2"/>
      <c r="EY49" s="2"/>
      <c r="EZ49" s="31"/>
      <c r="FA49" s="2"/>
      <c r="FB49" s="2"/>
      <c r="FC49" s="2"/>
      <c r="FD49" s="2"/>
      <c r="FE49" s="2"/>
      <c r="FF49" s="2"/>
      <c r="FG49" s="1"/>
      <c r="FH49" s="1"/>
      <c r="FI49" s="1"/>
      <c r="FJ49" s="1"/>
      <c r="FK49" s="32"/>
      <c r="FL49" s="33"/>
      <c r="FM49" s="2"/>
      <c r="FN49" s="2"/>
      <c r="FO49" s="2"/>
      <c r="FP49" s="2"/>
      <c r="FQ49" s="2"/>
      <c r="FR49" s="31"/>
      <c r="FS49" s="2"/>
      <c r="FT49" s="2"/>
      <c r="FU49" s="2"/>
      <c r="FV49" s="2"/>
      <c r="FW49" s="2"/>
      <c r="FX49" s="2"/>
      <c r="FY49" s="1"/>
      <c r="FZ49" s="1"/>
      <c r="GA49" s="1"/>
      <c r="GB49" s="1"/>
      <c r="GC49" s="32"/>
      <c r="GD49" s="33"/>
      <c r="GE49" s="2"/>
      <c r="GF49" s="2"/>
      <c r="GG49" s="2"/>
      <c r="GH49" s="2"/>
      <c r="GI49" s="2"/>
      <c r="GJ49" s="31"/>
      <c r="GK49" s="2"/>
      <c r="GL49" s="2"/>
      <c r="GM49" s="2"/>
      <c r="GN49" s="2"/>
      <c r="GO49" s="2"/>
      <c r="GP49" s="2"/>
      <c r="GQ49" s="1"/>
      <c r="GR49" s="1"/>
      <c r="GS49" s="1"/>
      <c r="GT49" s="1"/>
      <c r="GU49" s="32"/>
      <c r="GV49" s="33"/>
      <c r="GW49" s="2"/>
      <c r="GX49" s="2"/>
      <c r="GY49" s="2"/>
      <c r="GZ49" s="2"/>
      <c r="HA49" s="2"/>
      <c r="HB49" s="31"/>
      <c r="HC49" s="2"/>
      <c r="HD49" s="2"/>
      <c r="HE49" s="2"/>
      <c r="HF49" s="2"/>
      <c r="HG49" s="2"/>
      <c r="HH49" s="2"/>
      <c r="HI49" s="1"/>
      <c r="HJ49" s="1"/>
      <c r="HK49" s="1"/>
      <c r="HL49" s="1"/>
      <c r="HM49" s="1"/>
      <c r="HN49" s="1"/>
      <c r="HO49" s="6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  <c r="IC49" s="34"/>
      <c r="ID49" s="34"/>
      <c r="IE49" s="34"/>
      <c r="IF49" s="34"/>
      <c r="IG49" s="34"/>
      <c r="IH49" s="34"/>
      <c r="II49" s="34"/>
      <c r="IJ49" s="34"/>
      <c r="IK49" s="34"/>
      <c r="IL49" s="34"/>
      <c r="IM49" s="34"/>
      <c r="IN49" s="34"/>
      <c r="IO49" s="34"/>
      <c r="IP49" s="34"/>
      <c r="IQ49" s="34"/>
      <c r="IR49" s="34"/>
      <c r="IS49" s="34"/>
      <c r="IT49" s="34"/>
      <c r="IU49" s="34"/>
      <c r="IV49" s="34"/>
    </row>
    <row r="50" s="43" customFormat="true" ht="12.75" hidden="false" customHeight="true" outlineLevel="0" collapsed="false">
      <c r="A50" s="36" t="s">
        <v>82</v>
      </c>
      <c r="B50" s="37" t="s">
        <v>83</v>
      </c>
      <c r="C50" s="38" t="n">
        <v>9</v>
      </c>
      <c r="D50" s="39" t="n">
        <v>8</v>
      </c>
      <c r="E50" s="39" t="n">
        <f aca="false">C50+D50</f>
        <v>17</v>
      </c>
      <c r="F50" s="39"/>
      <c r="G50" s="39"/>
      <c r="H50" s="40" t="s">
        <v>63</v>
      </c>
      <c r="I50" s="39" t="s">
        <v>84</v>
      </c>
      <c r="J50" s="39"/>
      <c r="K50" s="39" t="e">
        <f aca="false">(((O50*365+P50)*24+Q50)*60+R50)*60+S50+T50/1000</f>
        <v>#VALUE!</v>
      </c>
      <c r="L50" s="39" t="n">
        <f aca="false">M50*931.502</f>
        <v>0</v>
      </c>
      <c r="M50" s="41" t="str">
        <f aca="false">IF(F50&lt;&gt;"",(((C50*1.007276832+D50*1.008665267+C50*0.000548576)-F50))/E50,"0")</f>
        <v>0</v>
      </c>
      <c r="N50" s="42" t="str">
        <f aca="false">IF(M50&lt;&gt;"0",M50*E50*1.66053*1E-027*299792458*299792458*6.022045*1E+023,"0")</f>
        <v>0</v>
      </c>
      <c r="O50" s="28" t="n">
        <f aca="false">IF(EXACT(RIGHT(I50,1),Jahr),LEFT(I50,LEN(I50)-1),0)</f>
        <v>0</v>
      </c>
      <c r="P50" s="28" t="n">
        <f aca="false">IF(EXACT(RIGHT($I50,1),Tag),LEFT($I50,LEN($I50)-1),0)</f>
        <v>0</v>
      </c>
      <c r="Q50" s="28" t="n">
        <f aca="false">IF(EXACT(RIGHT($I50,1),Stunde),LEFT($I50,LEN($I50)-1),0)</f>
        <v>0</v>
      </c>
      <c r="R50" s="28" t="n">
        <f aca="false">IF(EXACT(RIGHT($I50,3),Minute),LEFT($I50,LEN($I50)-3),0)</f>
        <v>0</v>
      </c>
      <c r="S50" s="28" t="str">
        <f aca="false">IF(AND(NOT(EXACT(RIGHT($I50,2),Milli)),EXACT(RIGHT($I50,1),Sekunde)),LEFT($I50,LEN($I50)-1),0)</f>
        <v>64,5</v>
      </c>
      <c r="T50" s="28" t="n">
        <f aca="false">IF(EXACT(RIGHT($I50,2),Milli),LEFT($I50,LEN($I50)-2),0)</f>
        <v>0</v>
      </c>
      <c r="U50" s="28"/>
      <c r="V50" s="28"/>
      <c r="W50" s="29"/>
      <c r="X50" s="30"/>
      <c r="Y50" s="28" t="n">
        <f aca="false">C50*1000+D50</f>
        <v>9008</v>
      </c>
      <c r="Z50" s="28" t="str">
        <f aca="false">H50</f>
        <v>B+</v>
      </c>
      <c r="AA50" s="5"/>
      <c r="AB50" s="28"/>
      <c r="AC50" s="2"/>
      <c r="AD50" s="31"/>
      <c r="AE50" s="2"/>
      <c r="AF50" s="2"/>
      <c r="AG50" s="2"/>
      <c r="AH50" s="2"/>
      <c r="AI50" s="2"/>
      <c r="AJ50" s="2"/>
      <c r="AK50" s="1"/>
      <c r="AL50" s="1"/>
      <c r="AM50" s="1"/>
      <c r="AN50" s="1"/>
      <c r="AO50" s="32"/>
      <c r="AP50" s="33"/>
      <c r="AQ50" s="2"/>
      <c r="AR50" s="2"/>
      <c r="AS50" s="2"/>
      <c r="AT50" s="2"/>
      <c r="AU50" s="2"/>
      <c r="AV50" s="31"/>
      <c r="AW50" s="2"/>
      <c r="AX50" s="2"/>
      <c r="AY50" s="2"/>
      <c r="AZ50" s="2"/>
      <c r="BA50" s="2"/>
      <c r="BB50" s="2"/>
      <c r="BC50" s="1"/>
      <c r="BD50" s="1"/>
      <c r="BE50" s="1"/>
      <c r="BF50" s="1"/>
      <c r="BG50" s="32"/>
      <c r="BH50" s="33"/>
      <c r="BI50" s="2"/>
      <c r="BJ50" s="2"/>
      <c r="BK50" s="2"/>
      <c r="BL50" s="2"/>
      <c r="BM50" s="2"/>
      <c r="BN50" s="31"/>
      <c r="BO50" s="2"/>
      <c r="BP50" s="2"/>
      <c r="BQ50" s="2"/>
      <c r="BR50" s="2"/>
      <c r="BS50" s="2"/>
      <c r="BT50" s="2"/>
      <c r="BU50" s="1"/>
      <c r="BV50" s="1"/>
      <c r="BW50" s="1"/>
      <c r="BX50" s="1"/>
      <c r="BY50" s="32"/>
      <c r="BZ50" s="33"/>
      <c r="CA50" s="2"/>
      <c r="CB50" s="2"/>
      <c r="CC50" s="2"/>
      <c r="CD50" s="2"/>
      <c r="CE50" s="2"/>
      <c r="CF50" s="31"/>
      <c r="CG50" s="2"/>
      <c r="CH50" s="2"/>
      <c r="CI50" s="2"/>
      <c r="CJ50" s="2"/>
      <c r="CK50" s="2"/>
      <c r="CL50" s="2"/>
      <c r="CM50" s="1"/>
      <c r="CN50" s="1"/>
      <c r="CO50" s="1"/>
      <c r="CP50" s="1"/>
      <c r="CQ50" s="32"/>
      <c r="CR50" s="33"/>
      <c r="CS50" s="2"/>
      <c r="CT50" s="2"/>
      <c r="CU50" s="2"/>
      <c r="CV50" s="2"/>
      <c r="CW50" s="2"/>
      <c r="CX50" s="31"/>
      <c r="CY50" s="2"/>
      <c r="CZ50" s="2"/>
      <c r="DA50" s="2"/>
      <c r="DB50" s="2"/>
      <c r="DC50" s="2"/>
      <c r="DD50" s="2"/>
      <c r="DE50" s="1"/>
      <c r="DF50" s="1"/>
      <c r="DG50" s="1"/>
      <c r="DH50" s="1"/>
      <c r="DI50" s="32"/>
      <c r="DJ50" s="33"/>
      <c r="DK50" s="2"/>
      <c r="DL50" s="2"/>
      <c r="DM50" s="2"/>
      <c r="DN50" s="2"/>
      <c r="DO50" s="2"/>
      <c r="DP50" s="31"/>
      <c r="DQ50" s="2"/>
      <c r="DR50" s="2"/>
      <c r="DS50" s="2"/>
      <c r="DT50" s="2"/>
      <c r="DU50" s="2"/>
      <c r="DV50" s="2"/>
      <c r="DW50" s="1"/>
      <c r="DX50" s="1"/>
      <c r="DY50" s="1"/>
      <c r="DZ50" s="1"/>
      <c r="EA50" s="32"/>
      <c r="EB50" s="33"/>
      <c r="EC50" s="2"/>
      <c r="ED50" s="2"/>
      <c r="EE50" s="2"/>
      <c r="EF50" s="2"/>
      <c r="EG50" s="2"/>
      <c r="EH50" s="31"/>
      <c r="EI50" s="2"/>
      <c r="EJ50" s="2"/>
      <c r="EK50" s="2"/>
      <c r="EL50" s="2"/>
      <c r="EM50" s="2"/>
      <c r="EN50" s="2"/>
      <c r="EO50" s="1"/>
      <c r="EP50" s="1"/>
      <c r="EQ50" s="1"/>
      <c r="ER50" s="1"/>
      <c r="ES50" s="32"/>
      <c r="ET50" s="33"/>
      <c r="EU50" s="2"/>
      <c r="EV50" s="2"/>
      <c r="EW50" s="2"/>
      <c r="EX50" s="2"/>
      <c r="EY50" s="2"/>
      <c r="EZ50" s="31"/>
      <c r="FA50" s="2"/>
      <c r="FB50" s="2"/>
      <c r="FC50" s="2"/>
      <c r="FD50" s="2"/>
      <c r="FE50" s="2"/>
      <c r="FF50" s="2"/>
      <c r="FG50" s="1"/>
      <c r="FH50" s="1"/>
      <c r="FI50" s="1"/>
      <c r="FJ50" s="1"/>
      <c r="FK50" s="32"/>
      <c r="FL50" s="33"/>
      <c r="FM50" s="2"/>
      <c r="FN50" s="2"/>
      <c r="FO50" s="2"/>
      <c r="FP50" s="2"/>
      <c r="FQ50" s="2"/>
      <c r="FR50" s="31"/>
      <c r="FS50" s="2"/>
      <c r="FT50" s="2"/>
      <c r="FU50" s="2"/>
      <c r="FV50" s="2"/>
      <c r="FW50" s="2"/>
      <c r="FX50" s="2"/>
      <c r="FY50" s="1"/>
      <c r="FZ50" s="1"/>
      <c r="GA50" s="1"/>
      <c r="GB50" s="1"/>
      <c r="GC50" s="32"/>
      <c r="GD50" s="33"/>
      <c r="GE50" s="2"/>
      <c r="GF50" s="2"/>
      <c r="GG50" s="2"/>
      <c r="GH50" s="2"/>
      <c r="GI50" s="2"/>
      <c r="GJ50" s="31"/>
      <c r="GK50" s="2"/>
      <c r="GL50" s="2"/>
      <c r="GM50" s="2"/>
      <c r="GN50" s="2"/>
      <c r="GO50" s="2"/>
      <c r="GP50" s="2"/>
      <c r="GQ50" s="1"/>
      <c r="GR50" s="1"/>
      <c r="GS50" s="1"/>
      <c r="GT50" s="1"/>
      <c r="GU50" s="32"/>
      <c r="GV50" s="33"/>
      <c r="GW50" s="2"/>
      <c r="GX50" s="2"/>
      <c r="GY50" s="2"/>
      <c r="GZ50" s="2"/>
      <c r="HA50" s="2"/>
      <c r="HB50" s="31"/>
      <c r="HC50" s="2"/>
      <c r="HD50" s="2"/>
      <c r="HE50" s="2"/>
      <c r="HF50" s="2"/>
      <c r="HG50" s="2"/>
      <c r="HH50" s="2"/>
      <c r="HI50" s="1"/>
      <c r="HJ50" s="1"/>
      <c r="HK50" s="1"/>
      <c r="HL50" s="1"/>
      <c r="HM50" s="1"/>
      <c r="HN50" s="1"/>
      <c r="HO50" s="6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  <c r="IH50" s="34"/>
      <c r="II50" s="34"/>
      <c r="IJ50" s="34"/>
      <c r="IK50" s="34"/>
      <c r="IL50" s="34"/>
      <c r="IM50" s="34"/>
      <c r="IN50" s="34"/>
      <c r="IO50" s="34"/>
      <c r="IP50" s="34"/>
      <c r="IQ50" s="34"/>
      <c r="IR50" s="34"/>
      <c r="IS50" s="34"/>
      <c r="IT50" s="34"/>
      <c r="IU50" s="34"/>
      <c r="IV50" s="34"/>
    </row>
    <row r="51" s="43" customFormat="true" ht="12.75" hidden="false" customHeight="true" outlineLevel="0" collapsed="false">
      <c r="A51" s="36" t="s">
        <v>82</v>
      </c>
      <c r="B51" s="37" t="s">
        <v>83</v>
      </c>
      <c r="C51" s="38" t="n">
        <v>9</v>
      </c>
      <c r="D51" s="39" t="n">
        <v>9</v>
      </c>
      <c r="E51" s="39" t="n">
        <f aca="false">C51+D51</f>
        <v>18</v>
      </c>
      <c r="F51" s="39"/>
      <c r="G51" s="39"/>
      <c r="H51" s="40" t="s">
        <v>63</v>
      </c>
      <c r="I51" s="39" t="s">
        <v>85</v>
      </c>
      <c r="J51" s="39"/>
      <c r="K51" s="39" t="e">
        <f aca="false">(((O51*365+P51)*24+Q51)*60+R51)*60+S51+T51/1000</f>
        <v>#VALUE!</v>
      </c>
      <c r="L51" s="39" t="n">
        <f aca="false">M51*931.502</f>
        <v>0</v>
      </c>
      <c r="M51" s="41" t="str">
        <f aca="false">IF(F51&lt;&gt;"",(((C51*1.007276832+D51*1.008665267+C51*0.000548576)-F51))/E51,"0")</f>
        <v>0</v>
      </c>
      <c r="N51" s="42" t="str">
        <f aca="false">IF(M51&lt;&gt;"0",M51*E51*1.66053*1E-027*299792458*299792458*6.022045*1E+023,"0")</f>
        <v>0</v>
      </c>
      <c r="O51" s="28" t="n">
        <f aca="false">IF(EXACT(RIGHT(I51,1),Jahr),LEFT(I51,LEN(I51)-1),0)</f>
        <v>0</v>
      </c>
      <c r="P51" s="28" t="n">
        <f aca="false">IF(EXACT(RIGHT($I51,1),Tag),LEFT($I51,LEN($I51)-1),0)</f>
        <v>0</v>
      </c>
      <c r="Q51" s="28" t="n">
        <f aca="false">IF(EXACT(RIGHT($I51,1),Stunde),LEFT($I51,LEN($I51)-1),0)</f>
        <v>0</v>
      </c>
      <c r="R51" s="28" t="str">
        <f aca="false">IF(EXACT(RIGHT($I51,3),Minute),LEFT($I51,LEN($I51)-3),0)</f>
        <v>109,8</v>
      </c>
      <c r="S51" s="28" t="n">
        <f aca="false">IF(AND(NOT(EXACT(RIGHT($I51,2),Milli)),EXACT(RIGHT($I51,1),Sekunde)),LEFT($I51,LEN($I51)-1),0)</f>
        <v>0</v>
      </c>
      <c r="T51" s="28" t="n">
        <f aca="false">IF(EXACT(RIGHT($I51,2),Milli),LEFT($I51,LEN($I51)-2),0)</f>
        <v>0</v>
      </c>
      <c r="U51" s="28"/>
      <c r="V51" s="28"/>
      <c r="W51" s="29"/>
      <c r="X51" s="30"/>
      <c r="Y51" s="28" t="n">
        <f aca="false">C51*1000+D51</f>
        <v>9009</v>
      </c>
      <c r="Z51" s="28" t="str">
        <f aca="false">H51</f>
        <v>B+</v>
      </c>
      <c r="AA51" s="5"/>
      <c r="AB51" s="28"/>
      <c r="AC51" s="2"/>
      <c r="AD51" s="31"/>
      <c r="AE51" s="2"/>
      <c r="AF51" s="2"/>
      <c r="AG51" s="2"/>
      <c r="AH51" s="2"/>
      <c r="AI51" s="2"/>
      <c r="AJ51" s="2"/>
      <c r="AK51" s="1"/>
      <c r="AL51" s="1"/>
      <c r="AM51" s="1"/>
      <c r="AN51" s="1"/>
      <c r="AO51" s="32"/>
      <c r="AP51" s="33"/>
      <c r="AQ51" s="2"/>
      <c r="AR51" s="2"/>
      <c r="AS51" s="2"/>
      <c r="AT51" s="2"/>
      <c r="AU51" s="2"/>
      <c r="AV51" s="31"/>
      <c r="AW51" s="2"/>
      <c r="AX51" s="2"/>
      <c r="AY51" s="2"/>
      <c r="AZ51" s="2"/>
      <c r="BA51" s="2"/>
      <c r="BB51" s="2"/>
      <c r="BC51" s="1"/>
      <c r="BD51" s="1"/>
      <c r="BE51" s="1"/>
      <c r="BF51" s="1"/>
      <c r="BG51" s="32"/>
      <c r="BH51" s="33"/>
      <c r="BI51" s="2"/>
      <c r="BJ51" s="2"/>
      <c r="BK51" s="2"/>
      <c r="BL51" s="2"/>
      <c r="BM51" s="2"/>
      <c r="BN51" s="31"/>
      <c r="BO51" s="2"/>
      <c r="BP51" s="2"/>
      <c r="BQ51" s="2"/>
      <c r="BR51" s="2"/>
      <c r="BS51" s="2"/>
      <c r="BT51" s="2"/>
      <c r="BU51" s="1"/>
      <c r="BV51" s="1"/>
      <c r="BW51" s="1"/>
      <c r="BX51" s="1"/>
      <c r="BY51" s="32"/>
      <c r="BZ51" s="33"/>
      <c r="CA51" s="2"/>
      <c r="CB51" s="2"/>
      <c r="CC51" s="2"/>
      <c r="CD51" s="2"/>
      <c r="CE51" s="2"/>
      <c r="CF51" s="31"/>
      <c r="CG51" s="2"/>
      <c r="CH51" s="2"/>
      <c r="CI51" s="2"/>
      <c r="CJ51" s="2"/>
      <c r="CK51" s="2"/>
      <c r="CL51" s="2"/>
      <c r="CM51" s="1"/>
      <c r="CN51" s="1"/>
      <c r="CO51" s="1"/>
      <c r="CP51" s="1"/>
      <c r="CQ51" s="32"/>
      <c r="CR51" s="33"/>
      <c r="CS51" s="2"/>
      <c r="CT51" s="2"/>
      <c r="CU51" s="2"/>
      <c r="CV51" s="2"/>
      <c r="CW51" s="2"/>
      <c r="CX51" s="31"/>
      <c r="CY51" s="2"/>
      <c r="CZ51" s="2"/>
      <c r="DA51" s="2"/>
      <c r="DB51" s="2"/>
      <c r="DC51" s="2"/>
      <c r="DD51" s="2"/>
      <c r="DE51" s="1"/>
      <c r="DF51" s="1"/>
      <c r="DG51" s="1"/>
      <c r="DH51" s="1"/>
      <c r="DI51" s="32"/>
      <c r="DJ51" s="33"/>
      <c r="DK51" s="2"/>
      <c r="DL51" s="2"/>
      <c r="DM51" s="2"/>
      <c r="DN51" s="2"/>
      <c r="DO51" s="2"/>
      <c r="DP51" s="31"/>
      <c r="DQ51" s="2"/>
      <c r="DR51" s="2"/>
      <c r="DS51" s="2"/>
      <c r="DT51" s="2"/>
      <c r="DU51" s="2"/>
      <c r="DV51" s="2"/>
      <c r="DW51" s="1"/>
      <c r="DX51" s="1"/>
      <c r="DY51" s="1"/>
      <c r="DZ51" s="1"/>
      <c r="EA51" s="32"/>
      <c r="EB51" s="33"/>
      <c r="EC51" s="2"/>
      <c r="ED51" s="2"/>
      <c r="EE51" s="2"/>
      <c r="EF51" s="2"/>
      <c r="EG51" s="2"/>
      <c r="EH51" s="31"/>
      <c r="EI51" s="2"/>
      <c r="EJ51" s="2"/>
      <c r="EK51" s="2"/>
      <c r="EL51" s="2"/>
      <c r="EM51" s="2"/>
      <c r="EN51" s="2"/>
      <c r="EO51" s="1"/>
      <c r="EP51" s="1"/>
      <c r="EQ51" s="1"/>
      <c r="ER51" s="1"/>
      <c r="ES51" s="32"/>
      <c r="ET51" s="33"/>
      <c r="EU51" s="2"/>
      <c r="EV51" s="2"/>
      <c r="EW51" s="2"/>
      <c r="EX51" s="2"/>
      <c r="EY51" s="2"/>
      <c r="EZ51" s="31"/>
      <c r="FA51" s="2"/>
      <c r="FB51" s="2"/>
      <c r="FC51" s="2"/>
      <c r="FD51" s="2"/>
      <c r="FE51" s="2"/>
      <c r="FF51" s="2"/>
      <c r="FG51" s="1"/>
      <c r="FH51" s="1"/>
      <c r="FI51" s="1"/>
      <c r="FJ51" s="1"/>
      <c r="FK51" s="32"/>
      <c r="FL51" s="33"/>
      <c r="FM51" s="2"/>
      <c r="FN51" s="2"/>
      <c r="FO51" s="2"/>
      <c r="FP51" s="2"/>
      <c r="FQ51" s="2"/>
      <c r="FR51" s="31"/>
      <c r="FS51" s="2"/>
      <c r="FT51" s="2"/>
      <c r="FU51" s="2"/>
      <c r="FV51" s="2"/>
      <c r="FW51" s="2"/>
      <c r="FX51" s="2"/>
      <c r="FY51" s="1"/>
      <c r="FZ51" s="1"/>
      <c r="GA51" s="1"/>
      <c r="GB51" s="1"/>
      <c r="GC51" s="32"/>
      <c r="GD51" s="33"/>
      <c r="GE51" s="2"/>
      <c r="GF51" s="2"/>
      <c r="GG51" s="2"/>
      <c r="GH51" s="2"/>
      <c r="GI51" s="2"/>
      <c r="GJ51" s="31"/>
      <c r="GK51" s="2"/>
      <c r="GL51" s="2"/>
      <c r="GM51" s="2"/>
      <c r="GN51" s="2"/>
      <c r="GO51" s="2"/>
      <c r="GP51" s="2"/>
      <c r="GQ51" s="1"/>
      <c r="GR51" s="1"/>
      <c r="GS51" s="1"/>
      <c r="GT51" s="1"/>
      <c r="GU51" s="32"/>
      <c r="GV51" s="33"/>
      <c r="GW51" s="2"/>
      <c r="GX51" s="2"/>
      <c r="GY51" s="2"/>
      <c r="GZ51" s="2"/>
      <c r="HA51" s="2"/>
      <c r="HB51" s="31"/>
      <c r="HC51" s="2"/>
      <c r="HD51" s="2"/>
      <c r="HE51" s="2"/>
      <c r="HF51" s="2"/>
      <c r="HG51" s="2"/>
      <c r="HH51" s="2"/>
      <c r="HI51" s="1"/>
      <c r="HJ51" s="1"/>
      <c r="HK51" s="1"/>
      <c r="HL51" s="1"/>
      <c r="HM51" s="1"/>
      <c r="HN51" s="1"/>
      <c r="HO51" s="6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  <c r="IC51" s="34"/>
      <c r="ID51" s="34"/>
      <c r="IE51" s="34"/>
      <c r="IF51" s="34"/>
      <c r="IG51" s="34"/>
      <c r="IH51" s="34"/>
      <c r="II51" s="34"/>
      <c r="IJ51" s="34"/>
      <c r="IK51" s="34"/>
      <c r="IL51" s="34"/>
      <c r="IM51" s="34"/>
      <c r="IN51" s="34"/>
      <c r="IO51" s="34"/>
      <c r="IP51" s="34"/>
      <c r="IQ51" s="34"/>
      <c r="IR51" s="34"/>
      <c r="IS51" s="34"/>
      <c r="IT51" s="34"/>
      <c r="IU51" s="34"/>
      <c r="IV51" s="34"/>
    </row>
    <row r="52" s="35" customFormat="true" ht="12.75" hidden="false" customHeight="true" outlineLevel="0" collapsed="false">
      <c r="A52" s="36" t="s">
        <v>82</v>
      </c>
      <c r="B52" s="37" t="s">
        <v>83</v>
      </c>
      <c r="C52" s="38" t="n">
        <v>9</v>
      </c>
      <c r="D52" s="39" t="n">
        <v>10</v>
      </c>
      <c r="E52" s="39" t="n">
        <f aca="false">C52+D52</f>
        <v>19</v>
      </c>
      <c r="F52" s="39" t="n">
        <v>18.9984032</v>
      </c>
      <c r="G52" s="39" t="n">
        <v>18.9984032</v>
      </c>
      <c r="H52" s="40"/>
      <c r="I52" s="39"/>
      <c r="J52" s="39" t="n">
        <v>100</v>
      </c>
      <c r="K52" s="39" t="n">
        <f aca="false">(((O52*365+P52)*24+Q52)*60+R52)*60+S52+T52/1000</f>
        <v>0</v>
      </c>
      <c r="L52" s="39" t="n">
        <f aca="false">M52*931.502</f>
        <v>7.77942140154123</v>
      </c>
      <c r="M52" s="41" t="n">
        <f aca="false">IF(F52&lt;&gt;"",(((C52*1.007276832+D52*1.008665267+C52*0.000548576)-F52))/E52,"0")</f>
        <v>0.00835148115789471</v>
      </c>
      <c r="N52" s="42" t="n">
        <f aca="false">IF(M52&lt;&gt;"0",M52*E52*1.66053*1E-027*299792458*299792458*6.022045*1E+023,"0")</f>
        <v>14260975543506.8</v>
      </c>
      <c r="O52" s="28" t="n">
        <f aca="false">IF(EXACT(RIGHT(I52,1),Jahr),LEFT(I52,LEN(I52)-1),0)</f>
        <v>0</v>
      </c>
      <c r="P52" s="28" t="n">
        <f aca="false">IF(EXACT(RIGHT($I52,1),Tag),LEFT($I52,LEN($I52)-1),0)</f>
        <v>0</v>
      </c>
      <c r="Q52" s="28" t="n">
        <f aca="false">IF(EXACT(RIGHT($I52,1),Stunde),LEFT($I52,LEN($I52)-1),0)</f>
        <v>0</v>
      </c>
      <c r="R52" s="28" t="n">
        <f aca="false">IF(EXACT(RIGHT($I52,3),Minute),LEFT($I52,LEN($I52)-3),0)</f>
        <v>0</v>
      </c>
      <c r="S52" s="28" t="n">
        <f aca="false">IF(AND(NOT(EXACT(RIGHT($I52,2),Milli)),EXACT(RIGHT($I52,1),Sekunde)),LEFT($I52,LEN($I52)-1),0)</f>
        <v>0</v>
      </c>
      <c r="T52" s="28" t="n">
        <f aca="false">IF(EXACT(RIGHT($I52,2),Milli),LEFT($I52,LEN($I52)-2),0)</f>
        <v>0</v>
      </c>
      <c r="U52" s="28"/>
      <c r="V52" s="28"/>
      <c r="W52" s="29"/>
      <c r="X52" s="30"/>
      <c r="Y52" s="28" t="n">
        <f aca="false">C52*1000+D52</f>
        <v>9010</v>
      </c>
      <c r="Z52" s="28" t="n">
        <f aca="false">H52</f>
        <v>0</v>
      </c>
      <c r="AA52" s="5"/>
      <c r="AB52" s="28"/>
      <c r="AC52" s="2"/>
      <c r="AD52" s="31"/>
      <c r="AE52" s="2"/>
      <c r="AF52" s="2"/>
      <c r="AG52" s="2"/>
      <c r="AH52" s="2"/>
      <c r="AI52" s="2"/>
      <c r="AJ52" s="2"/>
      <c r="AK52" s="1"/>
      <c r="AL52" s="1"/>
      <c r="AM52" s="1"/>
      <c r="AN52" s="1"/>
      <c r="AO52" s="32"/>
      <c r="AP52" s="33"/>
      <c r="AQ52" s="2"/>
      <c r="AR52" s="2"/>
      <c r="AS52" s="2"/>
      <c r="AT52" s="2"/>
      <c r="AU52" s="2"/>
      <c r="AV52" s="31"/>
      <c r="AW52" s="2"/>
      <c r="AX52" s="2"/>
      <c r="AY52" s="2"/>
      <c r="AZ52" s="2"/>
      <c r="BA52" s="2"/>
      <c r="BB52" s="2"/>
      <c r="BC52" s="1"/>
      <c r="BD52" s="1"/>
      <c r="BE52" s="1"/>
      <c r="BF52" s="1"/>
      <c r="BG52" s="32"/>
      <c r="BH52" s="33"/>
      <c r="BI52" s="2"/>
      <c r="BJ52" s="2"/>
      <c r="BK52" s="2"/>
      <c r="BL52" s="2"/>
      <c r="BM52" s="2"/>
      <c r="BN52" s="31"/>
      <c r="BO52" s="2"/>
      <c r="BP52" s="2"/>
      <c r="BQ52" s="2"/>
      <c r="BR52" s="2"/>
      <c r="BS52" s="2"/>
      <c r="BT52" s="2"/>
      <c r="BU52" s="1"/>
      <c r="BV52" s="1"/>
      <c r="BW52" s="1"/>
      <c r="BX52" s="1"/>
      <c r="BY52" s="32"/>
      <c r="BZ52" s="33"/>
      <c r="CA52" s="2"/>
      <c r="CB52" s="2"/>
      <c r="CC52" s="2"/>
      <c r="CD52" s="2"/>
      <c r="CE52" s="2"/>
      <c r="CF52" s="31"/>
      <c r="CG52" s="2"/>
      <c r="CH52" s="2"/>
      <c r="CI52" s="2"/>
      <c r="CJ52" s="2"/>
      <c r="CK52" s="2"/>
      <c r="CL52" s="2"/>
      <c r="CM52" s="1"/>
      <c r="CN52" s="1"/>
      <c r="CO52" s="1"/>
      <c r="CP52" s="1"/>
      <c r="CQ52" s="32"/>
      <c r="CR52" s="33"/>
      <c r="CS52" s="2"/>
      <c r="CT52" s="2"/>
      <c r="CU52" s="2"/>
      <c r="CV52" s="2"/>
      <c r="CW52" s="2"/>
      <c r="CX52" s="31"/>
      <c r="CY52" s="2"/>
      <c r="CZ52" s="2"/>
      <c r="DA52" s="2"/>
      <c r="DB52" s="2"/>
      <c r="DC52" s="2"/>
      <c r="DD52" s="2"/>
      <c r="DE52" s="1"/>
      <c r="DF52" s="1"/>
      <c r="DG52" s="1"/>
      <c r="DH52" s="1"/>
      <c r="DI52" s="32"/>
      <c r="DJ52" s="33"/>
      <c r="DK52" s="2"/>
      <c r="DL52" s="2"/>
      <c r="DM52" s="2"/>
      <c r="DN52" s="2"/>
      <c r="DO52" s="2"/>
      <c r="DP52" s="31"/>
      <c r="DQ52" s="2"/>
      <c r="DR52" s="2"/>
      <c r="DS52" s="2"/>
      <c r="DT52" s="2"/>
      <c r="DU52" s="2"/>
      <c r="DV52" s="2"/>
      <c r="DW52" s="1"/>
      <c r="DX52" s="1"/>
      <c r="DY52" s="1"/>
      <c r="DZ52" s="1"/>
      <c r="EA52" s="32"/>
      <c r="EB52" s="33"/>
      <c r="EC52" s="2"/>
      <c r="ED52" s="2"/>
      <c r="EE52" s="2"/>
      <c r="EF52" s="2"/>
      <c r="EG52" s="2"/>
      <c r="EH52" s="31"/>
      <c r="EI52" s="2"/>
      <c r="EJ52" s="2"/>
      <c r="EK52" s="2"/>
      <c r="EL52" s="2"/>
      <c r="EM52" s="2"/>
      <c r="EN52" s="2"/>
      <c r="EO52" s="1"/>
      <c r="EP52" s="1"/>
      <c r="EQ52" s="1"/>
      <c r="ER52" s="1"/>
      <c r="ES52" s="32"/>
      <c r="ET52" s="33"/>
      <c r="EU52" s="2"/>
      <c r="EV52" s="2"/>
      <c r="EW52" s="2"/>
      <c r="EX52" s="2"/>
      <c r="EY52" s="2"/>
      <c r="EZ52" s="31"/>
      <c r="FA52" s="2"/>
      <c r="FB52" s="2"/>
      <c r="FC52" s="2"/>
      <c r="FD52" s="2"/>
      <c r="FE52" s="2"/>
      <c r="FF52" s="2"/>
      <c r="FG52" s="1"/>
      <c r="FH52" s="1"/>
      <c r="FI52" s="1"/>
      <c r="FJ52" s="1"/>
      <c r="FK52" s="32"/>
      <c r="FL52" s="33"/>
      <c r="FM52" s="2"/>
      <c r="FN52" s="2"/>
      <c r="FO52" s="2"/>
      <c r="FP52" s="2"/>
      <c r="FQ52" s="2"/>
      <c r="FR52" s="31"/>
      <c r="FS52" s="2"/>
      <c r="FT52" s="2"/>
      <c r="FU52" s="2"/>
      <c r="FV52" s="2"/>
      <c r="FW52" s="2"/>
      <c r="FX52" s="2"/>
      <c r="FY52" s="1"/>
      <c r="FZ52" s="1"/>
      <c r="GA52" s="1"/>
      <c r="GB52" s="1"/>
      <c r="GC52" s="32"/>
      <c r="GD52" s="33"/>
      <c r="GE52" s="2"/>
      <c r="GF52" s="2"/>
      <c r="GG52" s="2"/>
      <c r="GH52" s="2"/>
      <c r="GI52" s="2"/>
      <c r="GJ52" s="31"/>
      <c r="GK52" s="2"/>
      <c r="GL52" s="2"/>
      <c r="GM52" s="2"/>
      <c r="GN52" s="2"/>
      <c r="GO52" s="2"/>
      <c r="GP52" s="2"/>
      <c r="GQ52" s="1"/>
      <c r="GR52" s="1"/>
      <c r="GS52" s="1"/>
      <c r="GT52" s="1"/>
      <c r="GU52" s="32"/>
      <c r="GV52" s="33"/>
      <c r="GW52" s="2"/>
      <c r="GX52" s="2"/>
      <c r="GY52" s="2"/>
      <c r="GZ52" s="2"/>
      <c r="HA52" s="2"/>
      <c r="HB52" s="31"/>
      <c r="HC52" s="2"/>
      <c r="HD52" s="2"/>
      <c r="HE52" s="2"/>
      <c r="HF52" s="2"/>
      <c r="HG52" s="2"/>
      <c r="HH52" s="2"/>
      <c r="HI52" s="1"/>
      <c r="HJ52" s="1"/>
      <c r="HK52" s="1"/>
      <c r="HL52" s="1"/>
      <c r="HM52" s="1"/>
      <c r="HN52" s="1"/>
      <c r="HO52" s="6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  <c r="IC52" s="34"/>
      <c r="ID52" s="34"/>
      <c r="IE52" s="34"/>
      <c r="IF52" s="34"/>
      <c r="IG52" s="34"/>
      <c r="IH52" s="34"/>
      <c r="II52" s="34"/>
      <c r="IJ52" s="34"/>
      <c r="IK52" s="34"/>
      <c r="IL52" s="34"/>
      <c r="IM52" s="34"/>
      <c r="IN52" s="34"/>
      <c r="IO52" s="34"/>
      <c r="IP52" s="34"/>
      <c r="IQ52" s="34"/>
      <c r="IR52" s="34"/>
      <c r="IS52" s="34"/>
      <c r="IT52" s="34"/>
      <c r="IU52" s="34"/>
      <c r="IV52" s="34"/>
    </row>
    <row r="53" s="43" customFormat="true" ht="12.75" hidden="false" customHeight="true" outlineLevel="0" collapsed="false">
      <c r="A53" s="36" t="s">
        <v>82</v>
      </c>
      <c r="B53" s="37" t="s">
        <v>83</v>
      </c>
      <c r="C53" s="38" t="n">
        <v>9</v>
      </c>
      <c r="D53" s="39" t="n">
        <v>11</v>
      </c>
      <c r="E53" s="39" t="n">
        <f aca="false">C53+D53</f>
        <v>20</v>
      </c>
      <c r="F53" s="39"/>
      <c r="G53" s="39"/>
      <c r="H53" s="40" t="s">
        <v>29</v>
      </c>
      <c r="I53" s="39" t="s">
        <v>86</v>
      </c>
      <c r="J53" s="39"/>
      <c r="K53" s="39" t="n">
        <f aca="false">(((O53*365+P53)*24+Q53)*60+R53)*60+S53+T53/1000</f>
        <v>11</v>
      </c>
      <c r="L53" s="39" t="n">
        <f aca="false">M53*931.502</f>
        <v>0</v>
      </c>
      <c r="M53" s="41" t="str">
        <f aca="false">IF(F53&lt;&gt;"",(((C53*1.007276832+D53*1.008665267+C53*0.000548576)-F53))/E53,"0")</f>
        <v>0</v>
      </c>
      <c r="N53" s="42" t="str">
        <f aca="false">IF(M53&lt;&gt;"0",M53*E53*1.66053*1E-027*299792458*299792458*6.022045*1E+023,"0")</f>
        <v>0</v>
      </c>
      <c r="O53" s="28" t="n">
        <f aca="false">IF(EXACT(RIGHT(I53,1),Jahr),LEFT(I53,LEN(I53)-1),0)</f>
        <v>0</v>
      </c>
      <c r="P53" s="28" t="n">
        <f aca="false">IF(EXACT(RIGHT($I53,1),Tag),LEFT($I53,LEN($I53)-1),0)</f>
        <v>0</v>
      </c>
      <c r="Q53" s="28" t="n">
        <f aca="false">IF(EXACT(RIGHT($I53,1),Stunde),LEFT($I53,LEN($I53)-1),0)</f>
        <v>0</v>
      </c>
      <c r="R53" s="28" t="n">
        <f aca="false">IF(EXACT(RIGHT($I53,3),Minute),LEFT($I53,LEN($I53)-3),0)</f>
        <v>0</v>
      </c>
      <c r="S53" s="28" t="str">
        <f aca="false">IF(AND(NOT(EXACT(RIGHT($I53,2),Milli)),EXACT(RIGHT($I53,1),Sekunde)),LEFT($I53,LEN($I53)-1),0)</f>
        <v>11</v>
      </c>
      <c r="T53" s="28" t="n">
        <f aca="false">IF(EXACT(RIGHT($I53,2),Milli),LEFT($I53,LEN($I53)-2),0)</f>
        <v>0</v>
      </c>
      <c r="U53" s="28"/>
      <c r="V53" s="28"/>
      <c r="W53" s="29"/>
      <c r="X53" s="30"/>
      <c r="Y53" s="28" t="n">
        <f aca="false">C53*1000+D53</f>
        <v>9011</v>
      </c>
      <c r="Z53" s="28" t="str">
        <f aca="false">H53</f>
        <v>B-, y</v>
      </c>
      <c r="AA53" s="5"/>
      <c r="AB53" s="28"/>
      <c r="AC53" s="2"/>
      <c r="AD53" s="31"/>
      <c r="AE53" s="2"/>
      <c r="AF53" s="2"/>
      <c r="AG53" s="2"/>
      <c r="AH53" s="2"/>
      <c r="AI53" s="2"/>
      <c r="AJ53" s="2"/>
      <c r="AK53" s="1"/>
      <c r="AL53" s="1"/>
      <c r="AM53" s="1"/>
      <c r="AN53" s="1"/>
      <c r="AO53" s="32"/>
      <c r="AP53" s="33"/>
      <c r="AQ53" s="2"/>
      <c r="AR53" s="2"/>
      <c r="AS53" s="2"/>
      <c r="AT53" s="2"/>
      <c r="AU53" s="2"/>
      <c r="AV53" s="31"/>
      <c r="AW53" s="2"/>
      <c r="AX53" s="2"/>
      <c r="AY53" s="2"/>
      <c r="AZ53" s="2"/>
      <c r="BA53" s="2"/>
      <c r="BB53" s="2"/>
      <c r="BC53" s="1"/>
      <c r="BD53" s="1"/>
      <c r="BE53" s="1"/>
      <c r="BF53" s="1"/>
      <c r="BG53" s="32"/>
      <c r="BH53" s="33"/>
      <c r="BI53" s="2"/>
      <c r="BJ53" s="2"/>
      <c r="BK53" s="2"/>
      <c r="BL53" s="2"/>
      <c r="BM53" s="2"/>
      <c r="BN53" s="31"/>
      <c r="BO53" s="2"/>
      <c r="BP53" s="2"/>
      <c r="BQ53" s="2"/>
      <c r="BR53" s="2"/>
      <c r="BS53" s="2"/>
      <c r="BT53" s="2"/>
      <c r="BU53" s="1"/>
      <c r="BV53" s="1"/>
      <c r="BW53" s="1"/>
      <c r="BX53" s="1"/>
      <c r="BY53" s="32"/>
      <c r="BZ53" s="33"/>
      <c r="CA53" s="2"/>
      <c r="CB53" s="2"/>
      <c r="CC53" s="2"/>
      <c r="CD53" s="2"/>
      <c r="CE53" s="2"/>
      <c r="CF53" s="31"/>
      <c r="CG53" s="2"/>
      <c r="CH53" s="2"/>
      <c r="CI53" s="2"/>
      <c r="CJ53" s="2"/>
      <c r="CK53" s="2"/>
      <c r="CL53" s="2"/>
      <c r="CM53" s="1"/>
      <c r="CN53" s="1"/>
      <c r="CO53" s="1"/>
      <c r="CP53" s="1"/>
      <c r="CQ53" s="32"/>
      <c r="CR53" s="33"/>
      <c r="CS53" s="2"/>
      <c r="CT53" s="2"/>
      <c r="CU53" s="2"/>
      <c r="CV53" s="2"/>
      <c r="CW53" s="2"/>
      <c r="CX53" s="31"/>
      <c r="CY53" s="2"/>
      <c r="CZ53" s="2"/>
      <c r="DA53" s="2"/>
      <c r="DB53" s="2"/>
      <c r="DC53" s="2"/>
      <c r="DD53" s="2"/>
      <c r="DE53" s="1"/>
      <c r="DF53" s="1"/>
      <c r="DG53" s="1"/>
      <c r="DH53" s="1"/>
      <c r="DI53" s="32"/>
      <c r="DJ53" s="33"/>
      <c r="DK53" s="2"/>
      <c r="DL53" s="2"/>
      <c r="DM53" s="2"/>
      <c r="DN53" s="2"/>
      <c r="DO53" s="2"/>
      <c r="DP53" s="31"/>
      <c r="DQ53" s="2"/>
      <c r="DR53" s="2"/>
      <c r="DS53" s="2"/>
      <c r="DT53" s="2"/>
      <c r="DU53" s="2"/>
      <c r="DV53" s="2"/>
      <c r="DW53" s="1"/>
      <c r="DX53" s="1"/>
      <c r="DY53" s="1"/>
      <c r="DZ53" s="1"/>
      <c r="EA53" s="32"/>
      <c r="EB53" s="33"/>
      <c r="EC53" s="2"/>
      <c r="ED53" s="2"/>
      <c r="EE53" s="2"/>
      <c r="EF53" s="2"/>
      <c r="EG53" s="2"/>
      <c r="EH53" s="31"/>
      <c r="EI53" s="2"/>
      <c r="EJ53" s="2"/>
      <c r="EK53" s="2"/>
      <c r="EL53" s="2"/>
      <c r="EM53" s="2"/>
      <c r="EN53" s="2"/>
      <c r="EO53" s="1"/>
      <c r="EP53" s="1"/>
      <c r="EQ53" s="1"/>
      <c r="ER53" s="1"/>
      <c r="ES53" s="32"/>
      <c r="ET53" s="33"/>
      <c r="EU53" s="2"/>
      <c r="EV53" s="2"/>
      <c r="EW53" s="2"/>
      <c r="EX53" s="2"/>
      <c r="EY53" s="2"/>
      <c r="EZ53" s="31"/>
      <c r="FA53" s="2"/>
      <c r="FB53" s="2"/>
      <c r="FC53" s="2"/>
      <c r="FD53" s="2"/>
      <c r="FE53" s="2"/>
      <c r="FF53" s="2"/>
      <c r="FG53" s="1"/>
      <c r="FH53" s="1"/>
      <c r="FI53" s="1"/>
      <c r="FJ53" s="1"/>
      <c r="FK53" s="32"/>
      <c r="FL53" s="33"/>
      <c r="FM53" s="2"/>
      <c r="FN53" s="2"/>
      <c r="FO53" s="2"/>
      <c r="FP53" s="2"/>
      <c r="FQ53" s="2"/>
      <c r="FR53" s="31"/>
      <c r="FS53" s="2"/>
      <c r="FT53" s="2"/>
      <c r="FU53" s="2"/>
      <c r="FV53" s="2"/>
      <c r="FW53" s="2"/>
      <c r="FX53" s="2"/>
      <c r="FY53" s="1"/>
      <c r="FZ53" s="1"/>
      <c r="GA53" s="1"/>
      <c r="GB53" s="1"/>
      <c r="GC53" s="32"/>
      <c r="GD53" s="33"/>
      <c r="GE53" s="2"/>
      <c r="GF53" s="2"/>
      <c r="GG53" s="2"/>
      <c r="GH53" s="2"/>
      <c r="GI53" s="2"/>
      <c r="GJ53" s="31"/>
      <c r="GK53" s="2"/>
      <c r="GL53" s="2"/>
      <c r="GM53" s="2"/>
      <c r="GN53" s="2"/>
      <c r="GO53" s="2"/>
      <c r="GP53" s="2"/>
      <c r="GQ53" s="1"/>
      <c r="GR53" s="1"/>
      <c r="GS53" s="1"/>
      <c r="GT53" s="1"/>
      <c r="GU53" s="32"/>
      <c r="GV53" s="33"/>
      <c r="GW53" s="2"/>
      <c r="GX53" s="2"/>
      <c r="GY53" s="2"/>
      <c r="GZ53" s="2"/>
      <c r="HA53" s="2"/>
      <c r="HB53" s="31"/>
      <c r="HC53" s="2"/>
      <c r="HD53" s="2"/>
      <c r="HE53" s="2"/>
      <c r="HF53" s="2"/>
      <c r="HG53" s="2"/>
      <c r="HH53" s="2"/>
      <c r="HI53" s="1"/>
      <c r="HJ53" s="1"/>
      <c r="HK53" s="1"/>
      <c r="HL53" s="1"/>
      <c r="HM53" s="1"/>
      <c r="HN53" s="1"/>
      <c r="HO53" s="6"/>
      <c r="HP53" s="34"/>
      <c r="HQ53" s="34"/>
      <c r="HR53" s="34"/>
      <c r="HS53" s="34"/>
      <c r="HT53" s="34"/>
      <c r="HU53" s="34"/>
      <c r="HV53" s="34"/>
      <c r="HW53" s="34"/>
      <c r="HX53" s="34"/>
      <c r="HY53" s="34"/>
      <c r="HZ53" s="34"/>
      <c r="IA53" s="34"/>
      <c r="IB53" s="34"/>
      <c r="IC53" s="34"/>
      <c r="ID53" s="34"/>
      <c r="IE53" s="34"/>
      <c r="IF53" s="34"/>
      <c r="IG53" s="34"/>
      <c r="IH53" s="34"/>
      <c r="II53" s="34"/>
      <c r="IJ53" s="34"/>
      <c r="IK53" s="34"/>
      <c r="IL53" s="34"/>
      <c r="IM53" s="34"/>
      <c r="IN53" s="34"/>
      <c r="IO53" s="34"/>
      <c r="IP53" s="34"/>
      <c r="IQ53" s="34"/>
      <c r="IR53" s="34"/>
      <c r="IS53" s="34"/>
      <c r="IT53" s="34"/>
      <c r="IU53" s="34"/>
      <c r="IV53" s="34"/>
    </row>
    <row r="54" s="43" customFormat="true" ht="12.75" hidden="false" customHeight="true" outlineLevel="0" collapsed="false">
      <c r="A54" s="36" t="s">
        <v>82</v>
      </c>
      <c r="B54" s="37" t="s">
        <v>83</v>
      </c>
      <c r="C54" s="38" t="n">
        <v>9</v>
      </c>
      <c r="D54" s="39" t="n">
        <v>12</v>
      </c>
      <c r="E54" s="39" t="n">
        <f aca="false">C54+D54</f>
        <v>21</v>
      </c>
      <c r="F54" s="39"/>
      <c r="G54" s="39"/>
      <c r="H54" s="40" t="s">
        <v>29</v>
      </c>
      <c r="I54" s="39" t="s">
        <v>87</v>
      </c>
      <c r="J54" s="39"/>
      <c r="K54" s="39" t="e">
        <f aca="false">(((O54*365+P54)*24+Q54)*60+R54)*60+S54+T54/1000</f>
        <v>#VALUE!</v>
      </c>
      <c r="L54" s="39" t="n">
        <f aca="false">M54*931.502</f>
        <v>0</v>
      </c>
      <c r="M54" s="41" t="str">
        <f aca="false">IF(F54&lt;&gt;"",(((C54*1.007276832+D54*1.008665267+C54*0.000548576)-F54))/E54,"0")</f>
        <v>0</v>
      </c>
      <c r="N54" s="42" t="str">
        <f aca="false">IF(M54&lt;&gt;"0",M54*E54*1.66053*1E-027*299792458*299792458*6.022045*1E+023,"0")</f>
        <v>0</v>
      </c>
      <c r="O54" s="28" t="n">
        <f aca="false">IF(EXACT(RIGHT(I54,1),Jahr),LEFT(I54,LEN(I54)-1),0)</f>
        <v>0</v>
      </c>
      <c r="P54" s="28" t="n">
        <f aca="false">IF(EXACT(RIGHT($I54,1),Tag),LEFT($I54,LEN($I54)-1),0)</f>
        <v>0</v>
      </c>
      <c r="Q54" s="28" t="n">
        <f aca="false">IF(EXACT(RIGHT($I54,1),Stunde),LEFT($I54,LEN($I54)-1),0)</f>
        <v>0</v>
      </c>
      <c r="R54" s="28" t="n">
        <f aca="false">IF(EXACT(RIGHT($I54,3),Minute),LEFT($I54,LEN($I54)-3),0)</f>
        <v>0</v>
      </c>
      <c r="S54" s="28" t="str">
        <f aca="false">IF(AND(NOT(EXACT(RIGHT($I54,2),Milli)),EXACT(RIGHT($I54,1),Sekunde)),LEFT($I54,LEN($I54)-1),0)</f>
        <v>4,4</v>
      </c>
      <c r="T54" s="28" t="n">
        <f aca="false">IF(EXACT(RIGHT($I54,2),Milli),LEFT($I54,LEN($I54)-2),0)</f>
        <v>0</v>
      </c>
      <c r="U54" s="28"/>
      <c r="V54" s="28"/>
      <c r="W54" s="29"/>
      <c r="X54" s="30"/>
      <c r="Y54" s="28" t="n">
        <f aca="false">C54*1000+D54</f>
        <v>9012</v>
      </c>
      <c r="Z54" s="28" t="str">
        <f aca="false">H54</f>
        <v>B-, y</v>
      </c>
      <c r="AA54" s="5"/>
      <c r="AB54" s="28"/>
      <c r="AC54" s="2"/>
      <c r="AD54" s="31"/>
      <c r="AE54" s="2"/>
      <c r="AF54" s="2"/>
      <c r="AG54" s="2"/>
      <c r="AH54" s="2"/>
      <c r="AI54" s="2"/>
      <c r="AJ54" s="2"/>
      <c r="AK54" s="1"/>
      <c r="AL54" s="1"/>
      <c r="AM54" s="1"/>
      <c r="AN54" s="1"/>
      <c r="AO54" s="32"/>
      <c r="AP54" s="33"/>
      <c r="AQ54" s="2"/>
      <c r="AR54" s="2"/>
      <c r="AS54" s="2"/>
      <c r="AT54" s="2"/>
      <c r="AU54" s="2"/>
      <c r="AV54" s="31"/>
      <c r="AW54" s="2"/>
      <c r="AX54" s="2"/>
      <c r="AY54" s="2"/>
      <c r="AZ54" s="2"/>
      <c r="BA54" s="2"/>
      <c r="BB54" s="2"/>
      <c r="BC54" s="1"/>
      <c r="BD54" s="1"/>
      <c r="BE54" s="1"/>
      <c r="BF54" s="1"/>
      <c r="BG54" s="32"/>
      <c r="BH54" s="33"/>
      <c r="BI54" s="2"/>
      <c r="BJ54" s="2"/>
      <c r="BK54" s="2"/>
      <c r="BL54" s="2"/>
      <c r="BM54" s="2"/>
      <c r="BN54" s="31"/>
      <c r="BO54" s="2"/>
      <c r="BP54" s="2"/>
      <c r="BQ54" s="2"/>
      <c r="BR54" s="2"/>
      <c r="BS54" s="2"/>
      <c r="BT54" s="2"/>
      <c r="BU54" s="1"/>
      <c r="BV54" s="1"/>
      <c r="BW54" s="1"/>
      <c r="BX54" s="1"/>
      <c r="BY54" s="32"/>
      <c r="BZ54" s="33"/>
      <c r="CA54" s="2"/>
      <c r="CB54" s="2"/>
      <c r="CC54" s="2"/>
      <c r="CD54" s="2"/>
      <c r="CE54" s="2"/>
      <c r="CF54" s="31"/>
      <c r="CG54" s="2"/>
      <c r="CH54" s="2"/>
      <c r="CI54" s="2"/>
      <c r="CJ54" s="2"/>
      <c r="CK54" s="2"/>
      <c r="CL54" s="2"/>
      <c r="CM54" s="1"/>
      <c r="CN54" s="1"/>
      <c r="CO54" s="1"/>
      <c r="CP54" s="1"/>
      <c r="CQ54" s="32"/>
      <c r="CR54" s="33"/>
      <c r="CS54" s="2"/>
      <c r="CT54" s="2"/>
      <c r="CU54" s="2"/>
      <c r="CV54" s="2"/>
      <c r="CW54" s="2"/>
      <c r="CX54" s="31"/>
      <c r="CY54" s="2"/>
      <c r="CZ54" s="2"/>
      <c r="DA54" s="2"/>
      <c r="DB54" s="2"/>
      <c r="DC54" s="2"/>
      <c r="DD54" s="2"/>
      <c r="DE54" s="1"/>
      <c r="DF54" s="1"/>
      <c r="DG54" s="1"/>
      <c r="DH54" s="1"/>
      <c r="DI54" s="32"/>
      <c r="DJ54" s="33"/>
      <c r="DK54" s="2"/>
      <c r="DL54" s="2"/>
      <c r="DM54" s="2"/>
      <c r="DN54" s="2"/>
      <c r="DO54" s="2"/>
      <c r="DP54" s="31"/>
      <c r="DQ54" s="2"/>
      <c r="DR54" s="2"/>
      <c r="DS54" s="2"/>
      <c r="DT54" s="2"/>
      <c r="DU54" s="2"/>
      <c r="DV54" s="2"/>
      <c r="DW54" s="1"/>
      <c r="DX54" s="1"/>
      <c r="DY54" s="1"/>
      <c r="DZ54" s="1"/>
      <c r="EA54" s="32"/>
      <c r="EB54" s="33"/>
      <c r="EC54" s="2"/>
      <c r="ED54" s="2"/>
      <c r="EE54" s="2"/>
      <c r="EF54" s="2"/>
      <c r="EG54" s="2"/>
      <c r="EH54" s="31"/>
      <c r="EI54" s="2"/>
      <c r="EJ54" s="2"/>
      <c r="EK54" s="2"/>
      <c r="EL54" s="2"/>
      <c r="EM54" s="2"/>
      <c r="EN54" s="2"/>
      <c r="EO54" s="1"/>
      <c r="EP54" s="1"/>
      <c r="EQ54" s="1"/>
      <c r="ER54" s="1"/>
      <c r="ES54" s="32"/>
      <c r="ET54" s="33"/>
      <c r="EU54" s="2"/>
      <c r="EV54" s="2"/>
      <c r="EW54" s="2"/>
      <c r="EX54" s="2"/>
      <c r="EY54" s="2"/>
      <c r="EZ54" s="31"/>
      <c r="FA54" s="2"/>
      <c r="FB54" s="2"/>
      <c r="FC54" s="2"/>
      <c r="FD54" s="2"/>
      <c r="FE54" s="2"/>
      <c r="FF54" s="2"/>
      <c r="FG54" s="1"/>
      <c r="FH54" s="1"/>
      <c r="FI54" s="1"/>
      <c r="FJ54" s="1"/>
      <c r="FK54" s="32"/>
      <c r="FL54" s="33"/>
      <c r="FM54" s="2"/>
      <c r="FN54" s="2"/>
      <c r="FO54" s="2"/>
      <c r="FP54" s="2"/>
      <c r="FQ54" s="2"/>
      <c r="FR54" s="31"/>
      <c r="FS54" s="2"/>
      <c r="FT54" s="2"/>
      <c r="FU54" s="2"/>
      <c r="FV54" s="2"/>
      <c r="FW54" s="2"/>
      <c r="FX54" s="2"/>
      <c r="FY54" s="1"/>
      <c r="FZ54" s="1"/>
      <c r="GA54" s="1"/>
      <c r="GB54" s="1"/>
      <c r="GC54" s="32"/>
      <c r="GD54" s="33"/>
      <c r="GE54" s="2"/>
      <c r="GF54" s="2"/>
      <c r="GG54" s="2"/>
      <c r="GH54" s="2"/>
      <c r="GI54" s="2"/>
      <c r="GJ54" s="31"/>
      <c r="GK54" s="2"/>
      <c r="GL54" s="2"/>
      <c r="GM54" s="2"/>
      <c r="GN54" s="2"/>
      <c r="GO54" s="2"/>
      <c r="GP54" s="2"/>
      <c r="GQ54" s="1"/>
      <c r="GR54" s="1"/>
      <c r="GS54" s="1"/>
      <c r="GT54" s="1"/>
      <c r="GU54" s="32"/>
      <c r="GV54" s="33"/>
      <c r="GW54" s="2"/>
      <c r="GX54" s="2"/>
      <c r="GY54" s="2"/>
      <c r="GZ54" s="2"/>
      <c r="HA54" s="2"/>
      <c r="HB54" s="31"/>
      <c r="HC54" s="2"/>
      <c r="HD54" s="2"/>
      <c r="HE54" s="2"/>
      <c r="HF54" s="2"/>
      <c r="HG54" s="2"/>
      <c r="HH54" s="2"/>
      <c r="HI54" s="1"/>
      <c r="HJ54" s="1"/>
      <c r="HK54" s="1"/>
      <c r="HL54" s="1"/>
      <c r="HM54" s="1"/>
      <c r="HN54" s="1"/>
      <c r="HO54" s="6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  <c r="IC54" s="34"/>
      <c r="ID54" s="34"/>
      <c r="IE54" s="34"/>
      <c r="IF54" s="34"/>
      <c r="IG54" s="34"/>
      <c r="IH54" s="34"/>
      <c r="II54" s="34"/>
      <c r="IJ54" s="34"/>
      <c r="IK54" s="34"/>
      <c r="IL54" s="34"/>
      <c r="IM54" s="34"/>
      <c r="IN54" s="34"/>
      <c r="IO54" s="34"/>
      <c r="IP54" s="34"/>
      <c r="IQ54" s="34"/>
      <c r="IR54" s="34"/>
      <c r="IS54" s="34"/>
      <c r="IT54" s="34"/>
      <c r="IU54" s="34"/>
      <c r="IV54" s="34"/>
    </row>
    <row r="55" s="43" customFormat="true" ht="12.75" hidden="false" customHeight="true" outlineLevel="0" collapsed="false">
      <c r="A55" s="36" t="s">
        <v>82</v>
      </c>
      <c r="B55" s="37" t="s">
        <v>83</v>
      </c>
      <c r="C55" s="38" t="n">
        <v>9</v>
      </c>
      <c r="D55" s="39" t="n">
        <v>13</v>
      </c>
      <c r="E55" s="39" t="n">
        <f aca="false">C55+D55</f>
        <v>22</v>
      </c>
      <c r="F55" s="39"/>
      <c r="G55" s="39"/>
      <c r="H55" s="40" t="s">
        <v>29</v>
      </c>
      <c r="I55" s="39" t="s">
        <v>88</v>
      </c>
      <c r="J55" s="39"/>
      <c r="K55" s="39" t="e">
        <f aca="false">(((O55*365+P55)*24+Q55)*60+R55)*60+S55+T55/1000</f>
        <v>#VALUE!</v>
      </c>
      <c r="L55" s="39" t="n">
        <f aca="false">M55*931.502</f>
        <v>0</v>
      </c>
      <c r="M55" s="41" t="str">
        <f aca="false">IF(F55&lt;&gt;"",(((C55*1.007276832+D55*1.008665267+C55*0.000548576)-F55))/E55,"0")</f>
        <v>0</v>
      </c>
      <c r="N55" s="42" t="str">
        <f aca="false">IF(M55&lt;&gt;"0",M55*E55*1.66053*1E-027*299792458*299792458*6.022045*1E+023,"0")</f>
        <v>0</v>
      </c>
      <c r="O55" s="28" t="n">
        <f aca="false">IF(EXACT(RIGHT(I55,1),Jahr),LEFT(I55,LEN(I55)-1),0)</f>
        <v>0</v>
      </c>
      <c r="P55" s="28" t="n">
        <f aca="false">IF(EXACT(RIGHT($I55,1),Tag),LEFT($I55,LEN($I55)-1),0)</f>
        <v>0</v>
      </c>
      <c r="Q55" s="28" t="n">
        <f aca="false">IF(EXACT(RIGHT($I55,1),Stunde),LEFT($I55,LEN($I55)-1),0)</f>
        <v>0</v>
      </c>
      <c r="R55" s="28" t="n">
        <f aca="false">IF(EXACT(RIGHT($I55,3),Minute),LEFT($I55,LEN($I55)-3),0)</f>
        <v>0</v>
      </c>
      <c r="S55" s="28" t="str">
        <f aca="false">IF(AND(NOT(EXACT(RIGHT($I55,2),Milli)),EXACT(RIGHT($I55,1),Sekunde)),LEFT($I55,LEN($I55)-1),0)</f>
        <v>4,23</v>
      </c>
      <c r="T55" s="28" t="n">
        <f aca="false">IF(EXACT(RIGHT($I55,2),Milli),LEFT($I55,LEN($I55)-2),0)</f>
        <v>0</v>
      </c>
      <c r="U55" s="28"/>
      <c r="V55" s="28"/>
      <c r="W55" s="29"/>
      <c r="X55" s="30"/>
      <c r="Y55" s="28" t="n">
        <f aca="false">C55*1000+D55</f>
        <v>9013</v>
      </c>
      <c r="Z55" s="28" t="str">
        <f aca="false">H55</f>
        <v>B-, y</v>
      </c>
      <c r="AA55" s="5"/>
      <c r="AB55" s="28"/>
      <c r="AC55" s="2"/>
      <c r="AD55" s="31"/>
      <c r="AE55" s="2"/>
      <c r="AF55" s="2"/>
      <c r="AG55" s="2"/>
      <c r="AH55" s="2"/>
      <c r="AI55" s="2"/>
      <c r="AJ55" s="2"/>
      <c r="AK55" s="1"/>
      <c r="AL55" s="1"/>
      <c r="AM55" s="1"/>
      <c r="AN55" s="1"/>
      <c r="AO55" s="32"/>
      <c r="AP55" s="33"/>
      <c r="AQ55" s="2"/>
      <c r="AR55" s="2"/>
      <c r="AS55" s="2"/>
      <c r="AT55" s="2"/>
      <c r="AU55" s="2"/>
      <c r="AV55" s="31"/>
      <c r="AW55" s="2"/>
      <c r="AX55" s="2"/>
      <c r="AY55" s="2"/>
      <c r="AZ55" s="2"/>
      <c r="BA55" s="2"/>
      <c r="BB55" s="2"/>
      <c r="BC55" s="1"/>
      <c r="BD55" s="1"/>
      <c r="BE55" s="1"/>
      <c r="BF55" s="1"/>
      <c r="BG55" s="32"/>
      <c r="BH55" s="33"/>
      <c r="BI55" s="2"/>
      <c r="BJ55" s="2"/>
      <c r="BK55" s="2"/>
      <c r="BL55" s="2"/>
      <c r="BM55" s="2"/>
      <c r="BN55" s="31"/>
      <c r="BO55" s="2"/>
      <c r="BP55" s="2"/>
      <c r="BQ55" s="2"/>
      <c r="BR55" s="2"/>
      <c r="BS55" s="2"/>
      <c r="BT55" s="2"/>
      <c r="BU55" s="1"/>
      <c r="BV55" s="1"/>
      <c r="BW55" s="1"/>
      <c r="BX55" s="1"/>
      <c r="BY55" s="32"/>
      <c r="BZ55" s="33"/>
      <c r="CA55" s="2"/>
      <c r="CB55" s="2"/>
      <c r="CC55" s="2"/>
      <c r="CD55" s="2"/>
      <c r="CE55" s="2"/>
      <c r="CF55" s="31"/>
      <c r="CG55" s="2"/>
      <c r="CH55" s="2"/>
      <c r="CI55" s="2"/>
      <c r="CJ55" s="2"/>
      <c r="CK55" s="2"/>
      <c r="CL55" s="2"/>
      <c r="CM55" s="1"/>
      <c r="CN55" s="1"/>
      <c r="CO55" s="1"/>
      <c r="CP55" s="1"/>
      <c r="CQ55" s="32"/>
      <c r="CR55" s="33"/>
      <c r="CS55" s="2"/>
      <c r="CT55" s="2"/>
      <c r="CU55" s="2"/>
      <c r="CV55" s="2"/>
      <c r="CW55" s="2"/>
      <c r="CX55" s="31"/>
      <c r="CY55" s="2"/>
      <c r="CZ55" s="2"/>
      <c r="DA55" s="2"/>
      <c r="DB55" s="2"/>
      <c r="DC55" s="2"/>
      <c r="DD55" s="2"/>
      <c r="DE55" s="1"/>
      <c r="DF55" s="1"/>
      <c r="DG55" s="1"/>
      <c r="DH55" s="1"/>
      <c r="DI55" s="32"/>
      <c r="DJ55" s="33"/>
      <c r="DK55" s="2"/>
      <c r="DL55" s="2"/>
      <c r="DM55" s="2"/>
      <c r="DN55" s="2"/>
      <c r="DO55" s="2"/>
      <c r="DP55" s="31"/>
      <c r="DQ55" s="2"/>
      <c r="DR55" s="2"/>
      <c r="DS55" s="2"/>
      <c r="DT55" s="2"/>
      <c r="DU55" s="2"/>
      <c r="DV55" s="2"/>
      <c r="DW55" s="1"/>
      <c r="DX55" s="1"/>
      <c r="DY55" s="1"/>
      <c r="DZ55" s="1"/>
      <c r="EA55" s="32"/>
      <c r="EB55" s="33"/>
      <c r="EC55" s="2"/>
      <c r="ED55" s="2"/>
      <c r="EE55" s="2"/>
      <c r="EF55" s="2"/>
      <c r="EG55" s="2"/>
      <c r="EH55" s="31"/>
      <c r="EI55" s="2"/>
      <c r="EJ55" s="2"/>
      <c r="EK55" s="2"/>
      <c r="EL55" s="2"/>
      <c r="EM55" s="2"/>
      <c r="EN55" s="2"/>
      <c r="EO55" s="1"/>
      <c r="EP55" s="1"/>
      <c r="EQ55" s="1"/>
      <c r="ER55" s="1"/>
      <c r="ES55" s="32"/>
      <c r="ET55" s="33"/>
      <c r="EU55" s="2"/>
      <c r="EV55" s="2"/>
      <c r="EW55" s="2"/>
      <c r="EX55" s="2"/>
      <c r="EY55" s="2"/>
      <c r="EZ55" s="31"/>
      <c r="FA55" s="2"/>
      <c r="FB55" s="2"/>
      <c r="FC55" s="2"/>
      <c r="FD55" s="2"/>
      <c r="FE55" s="2"/>
      <c r="FF55" s="2"/>
      <c r="FG55" s="1"/>
      <c r="FH55" s="1"/>
      <c r="FI55" s="1"/>
      <c r="FJ55" s="1"/>
      <c r="FK55" s="32"/>
      <c r="FL55" s="33"/>
      <c r="FM55" s="2"/>
      <c r="FN55" s="2"/>
      <c r="FO55" s="2"/>
      <c r="FP55" s="2"/>
      <c r="FQ55" s="2"/>
      <c r="FR55" s="31"/>
      <c r="FS55" s="2"/>
      <c r="FT55" s="2"/>
      <c r="FU55" s="2"/>
      <c r="FV55" s="2"/>
      <c r="FW55" s="2"/>
      <c r="FX55" s="2"/>
      <c r="FY55" s="1"/>
      <c r="FZ55" s="1"/>
      <c r="GA55" s="1"/>
      <c r="GB55" s="1"/>
      <c r="GC55" s="32"/>
      <c r="GD55" s="33"/>
      <c r="GE55" s="2"/>
      <c r="GF55" s="2"/>
      <c r="GG55" s="2"/>
      <c r="GH55" s="2"/>
      <c r="GI55" s="2"/>
      <c r="GJ55" s="31"/>
      <c r="GK55" s="2"/>
      <c r="GL55" s="2"/>
      <c r="GM55" s="2"/>
      <c r="GN55" s="2"/>
      <c r="GO55" s="2"/>
      <c r="GP55" s="2"/>
      <c r="GQ55" s="1"/>
      <c r="GR55" s="1"/>
      <c r="GS55" s="1"/>
      <c r="GT55" s="1"/>
      <c r="GU55" s="32"/>
      <c r="GV55" s="33"/>
      <c r="GW55" s="2"/>
      <c r="GX55" s="2"/>
      <c r="GY55" s="2"/>
      <c r="GZ55" s="2"/>
      <c r="HA55" s="2"/>
      <c r="HB55" s="31"/>
      <c r="HC55" s="2"/>
      <c r="HD55" s="2"/>
      <c r="HE55" s="2"/>
      <c r="HF55" s="2"/>
      <c r="HG55" s="2"/>
      <c r="HH55" s="2"/>
      <c r="HI55" s="1"/>
      <c r="HJ55" s="1"/>
      <c r="HK55" s="1"/>
      <c r="HL55" s="1"/>
      <c r="HM55" s="1"/>
      <c r="HN55" s="1"/>
      <c r="HO55" s="6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  <c r="IC55" s="34"/>
      <c r="ID55" s="34"/>
      <c r="IE55" s="34"/>
      <c r="IF55" s="34"/>
      <c r="IG55" s="34"/>
      <c r="IH55" s="34"/>
      <c r="II55" s="34"/>
      <c r="IJ55" s="34"/>
      <c r="IK55" s="34"/>
      <c r="IL55" s="34"/>
      <c r="IM55" s="34"/>
      <c r="IN55" s="34"/>
      <c r="IO55" s="34"/>
      <c r="IP55" s="34"/>
      <c r="IQ55" s="34"/>
      <c r="IR55" s="34"/>
      <c r="IS55" s="34"/>
      <c r="IT55" s="34"/>
      <c r="IU55" s="34"/>
      <c r="IV55" s="34"/>
    </row>
    <row r="56" s="43" customFormat="true" ht="12.75" hidden="false" customHeight="true" outlineLevel="0" collapsed="false">
      <c r="A56" s="36" t="s">
        <v>82</v>
      </c>
      <c r="B56" s="37" t="s">
        <v>83</v>
      </c>
      <c r="C56" s="38" t="n">
        <v>9</v>
      </c>
      <c r="D56" s="39" t="n">
        <v>14</v>
      </c>
      <c r="E56" s="39" t="n">
        <v>23</v>
      </c>
      <c r="F56" s="39"/>
      <c r="G56" s="39"/>
      <c r="H56" s="40" t="s">
        <v>29</v>
      </c>
      <c r="I56" s="39" t="s">
        <v>89</v>
      </c>
      <c r="J56" s="39"/>
      <c r="K56" s="39" t="e">
        <f aca="false">(((O56*365+P56)*24+Q56)*60+R56)*60+S56+T56/1000</f>
        <v>#VALUE!</v>
      </c>
      <c r="L56" s="39" t="n">
        <f aca="false">M56*931.502</f>
        <v>0</v>
      </c>
      <c r="M56" s="41" t="str">
        <f aca="false">IF(F56&lt;&gt;"",(((C56*1.007276832+D56*1.008665267+C56*0.000548576)-F56))/E56,"0")</f>
        <v>0</v>
      </c>
      <c r="N56" s="42" t="str">
        <f aca="false">IF(M56&lt;&gt;"0",M56*E56*1.66053*1E-027*299792458*299792458*6.022045*1E+023,"0")</f>
        <v>0</v>
      </c>
      <c r="O56" s="28" t="n">
        <f aca="false">IF(EXACT(RIGHT(I56,1),Jahr),LEFT(I56,LEN(I56)-1),0)</f>
        <v>0</v>
      </c>
      <c r="P56" s="28" t="n">
        <f aca="false">IF(EXACT(RIGHT($I56,1),Tag),LEFT($I56,LEN($I56)-1),0)</f>
        <v>0</v>
      </c>
      <c r="Q56" s="28" t="n">
        <f aca="false">IF(EXACT(RIGHT($I56,1),Stunde),LEFT($I56,LEN($I56)-1),0)</f>
        <v>0</v>
      </c>
      <c r="R56" s="28" t="n">
        <f aca="false">IF(EXACT(RIGHT($I56,3),Minute),LEFT($I56,LEN($I56)-3),0)</f>
        <v>0</v>
      </c>
      <c r="S56" s="28" t="str">
        <f aca="false">IF(AND(NOT(EXACT(RIGHT($I56,2),Milli)),EXACT(RIGHT($I56,1),Sekunde)),LEFT($I56,LEN($I56)-1),0)</f>
        <v>2,2</v>
      </c>
      <c r="T56" s="28" t="n">
        <f aca="false">IF(EXACT(RIGHT($I56,2),Milli),LEFT($I56,LEN($I56)-2),0)</f>
        <v>0</v>
      </c>
      <c r="U56" s="28"/>
      <c r="V56" s="28"/>
      <c r="W56" s="29"/>
      <c r="X56" s="30"/>
      <c r="Y56" s="28"/>
      <c r="Z56" s="28"/>
      <c r="AA56" s="5"/>
      <c r="AB56" s="28"/>
      <c r="AC56" s="2"/>
      <c r="AD56" s="31"/>
      <c r="AE56" s="2"/>
      <c r="AF56" s="2"/>
      <c r="AG56" s="2"/>
      <c r="AH56" s="2"/>
      <c r="AI56" s="2"/>
      <c r="AJ56" s="2"/>
      <c r="AK56" s="1"/>
      <c r="AL56" s="1"/>
      <c r="AM56" s="1"/>
      <c r="AN56" s="1"/>
      <c r="AO56" s="32"/>
      <c r="AP56" s="33"/>
      <c r="AQ56" s="2"/>
      <c r="AR56" s="2"/>
      <c r="AS56" s="2"/>
      <c r="AT56" s="2"/>
      <c r="AU56" s="2"/>
      <c r="AV56" s="31"/>
      <c r="AW56" s="2"/>
      <c r="AX56" s="2"/>
      <c r="AY56" s="2"/>
      <c r="AZ56" s="2"/>
      <c r="BA56" s="2"/>
      <c r="BB56" s="2"/>
      <c r="BC56" s="1"/>
      <c r="BD56" s="1"/>
      <c r="BE56" s="1"/>
      <c r="BF56" s="1"/>
      <c r="BG56" s="32"/>
      <c r="BH56" s="33"/>
      <c r="BI56" s="2"/>
      <c r="BJ56" s="2"/>
      <c r="BK56" s="2"/>
      <c r="BL56" s="2"/>
      <c r="BM56" s="2"/>
      <c r="BN56" s="31"/>
      <c r="BO56" s="2"/>
      <c r="BP56" s="2"/>
      <c r="BQ56" s="2"/>
      <c r="BR56" s="2"/>
      <c r="BS56" s="2"/>
      <c r="BT56" s="2"/>
      <c r="BU56" s="1"/>
      <c r="BV56" s="1"/>
      <c r="BW56" s="1"/>
      <c r="BX56" s="1"/>
      <c r="BY56" s="32"/>
      <c r="BZ56" s="33"/>
      <c r="CA56" s="2"/>
      <c r="CB56" s="2"/>
      <c r="CC56" s="2"/>
      <c r="CD56" s="2"/>
      <c r="CE56" s="2"/>
      <c r="CF56" s="31"/>
      <c r="CG56" s="2"/>
      <c r="CH56" s="2"/>
      <c r="CI56" s="2"/>
      <c r="CJ56" s="2"/>
      <c r="CK56" s="2"/>
      <c r="CL56" s="2"/>
      <c r="CM56" s="1"/>
      <c r="CN56" s="1"/>
      <c r="CO56" s="1"/>
      <c r="CP56" s="1"/>
      <c r="CQ56" s="32"/>
      <c r="CR56" s="33"/>
      <c r="CS56" s="2"/>
      <c r="CT56" s="2"/>
      <c r="CU56" s="2"/>
      <c r="CV56" s="2"/>
      <c r="CW56" s="2"/>
      <c r="CX56" s="31"/>
      <c r="CY56" s="2"/>
      <c r="CZ56" s="2"/>
      <c r="DA56" s="2"/>
      <c r="DB56" s="2"/>
      <c r="DC56" s="2"/>
      <c r="DD56" s="2"/>
      <c r="DE56" s="1"/>
      <c r="DF56" s="1"/>
      <c r="DG56" s="1"/>
      <c r="DH56" s="1"/>
      <c r="DI56" s="32"/>
      <c r="DJ56" s="33"/>
      <c r="DK56" s="2"/>
      <c r="DL56" s="2"/>
      <c r="DM56" s="2"/>
      <c r="DN56" s="2"/>
      <c r="DO56" s="2"/>
      <c r="DP56" s="31"/>
      <c r="DQ56" s="2"/>
      <c r="DR56" s="2"/>
      <c r="DS56" s="2"/>
      <c r="DT56" s="2"/>
      <c r="DU56" s="2"/>
      <c r="DV56" s="2"/>
      <c r="DW56" s="1"/>
      <c r="DX56" s="1"/>
      <c r="DY56" s="1"/>
      <c r="DZ56" s="1"/>
      <c r="EA56" s="32"/>
      <c r="EB56" s="33"/>
      <c r="EC56" s="2"/>
      <c r="ED56" s="2"/>
      <c r="EE56" s="2"/>
      <c r="EF56" s="2"/>
      <c r="EG56" s="2"/>
      <c r="EH56" s="31"/>
      <c r="EI56" s="2"/>
      <c r="EJ56" s="2"/>
      <c r="EK56" s="2"/>
      <c r="EL56" s="2"/>
      <c r="EM56" s="2"/>
      <c r="EN56" s="2"/>
      <c r="EO56" s="1"/>
      <c r="EP56" s="1"/>
      <c r="EQ56" s="1"/>
      <c r="ER56" s="1"/>
      <c r="ES56" s="32"/>
      <c r="ET56" s="33"/>
      <c r="EU56" s="2"/>
      <c r="EV56" s="2"/>
      <c r="EW56" s="2"/>
      <c r="EX56" s="2"/>
      <c r="EY56" s="2"/>
      <c r="EZ56" s="31"/>
      <c r="FA56" s="2"/>
      <c r="FB56" s="2"/>
      <c r="FC56" s="2"/>
      <c r="FD56" s="2"/>
      <c r="FE56" s="2"/>
      <c r="FF56" s="2"/>
      <c r="FG56" s="1"/>
      <c r="FH56" s="1"/>
      <c r="FI56" s="1"/>
      <c r="FJ56" s="1"/>
      <c r="FK56" s="32"/>
      <c r="FL56" s="33"/>
      <c r="FM56" s="2"/>
      <c r="FN56" s="2"/>
      <c r="FO56" s="2"/>
      <c r="FP56" s="2"/>
      <c r="FQ56" s="2"/>
      <c r="FR56" s="31"/>
      <c r="FS56" s="2"/>
      <c r="FT56" s="2"/>
      <c r="FU56" s="2"/>
      <c r="FV56" s="2"/>
      <c r="FW56" s="2"/>
      <c r="FX56" s="2"/>
      <c r="FY56" s="1"/>
      <c r="FZ56" s="1"/>
      <c r="GA56" s="1"/>
      <c r="GB56" s="1"/>
      <c r="GC56" s="32"/>
      <c r="GD56" s="33"/>
      <c r="GE56" s="2"/>
      <c r="GF56" s="2"/>
      <c r="GG56" s="2"/>
      <c r="GH56" s="2"/>
      <c r="GI56" s="2"/>
      <c r="GJ56" s="31"/>
      <c r="GK56" s="2"/>
      <c r="GL56" s="2"/>
      <c r="GM56" s="2"/>
      <c r="GN56" s="2"/>
      <c r="GO56" s="2"/>
      <c r="GP56" s="2"/>
      <c r="GQ56" s="1"/>
      <c r="GR56" s="1"/>
      <c r="GS56" s="1"/>
      <c r="GT56" s="1"/>
      <c r="GU56" s="32"/>
      <c r="GV56" s="33"/>
      <c r="GW56" s="2"/>
      <c r="GX56" s="2"/>
      <c r="GY56" s="2"/>
      <c r="GZ56" s="2"/>
      <c r="HA56" s="2"/>
      <c r="HB56" s="31"/>
      <c r="HC56" s="2"/>
      <c r="HD56" s="2"/>
      <c r="HE56" s="2"/>
      <c r="HF56" s="2"/>
      <c r="HG56" s="2"/>
      <c r="HH56" s="2"/>
      <c r="HI56" s="1"/>
      <c r="HJ56" s="1"/>
      <c r="HK56" s="1"/>
      <c r="HL56" s="1"/>
      <c r="HM56" s="1"/>
      <c r="HN56" s="1"/>
      <c r="HO56" s="6"/>
      <c r="HP56" s="34"/>
      <c r="HQ56" s="34"/>
      <c r="HR56" s="34"/>
      <c r="HS56" s="34"/>
      <c r="HT56" s="34"/>
      <c r="HU56" s="34"/>
      <c r="HV56" s="34"/>
      <c r="HW56" s="34"/>
      <c r="HX56" s="34"/>
      <c r="HY56" s="34"/>
      <c r="HZ56" s="34"/>
      <c r="IA56" s="34"/>
      <c r="IB56" s="34"/>
      <c r="IC56" s="34"/>
      <c r="ID56" s="34"/>
      <c r="IE56" s="34"/>
      <c r="IF56" s="34"/>
      <c r="IG56" s="34"/>
      <c r="IH56" s="34"/>
      <c r="II56" s="34"/>
      <c r="IJ56" s="34"/>
      <c r="IK56" s="34"/>
      <c r="IL56" s="34"/>
      <c r="IM56" s="34"/>
      <c r="IN56" s="34"/>
      <c r="IO56" s="34"/>
      <c r="IP56" s="34"/>
      <c r="IQ56" s="34"/>
      <c r="IR56" s="34"/>
      <c r="IS56" s="34"/>
      <c r="IT56" s="34"/>
      <c r="IU56" s="34"/>
      <c r="IV56" s="34"/>
    </row>
    <row r="57" s="43" customFormat="true" ht="12.75" hidden="false" customHeight="true" outlineLevel="0" collapsed="false">
      <c r="A57" s="36" t="s">
        <v>90</v>
      </c>
      <c r="B57" s="37" t="s">
        <v>91</v>
      </c>
      <c r="C57" s="38" t="n">
        <v>10</v>
      </c>
      <c r="D57" s="39" t="n">
        <v>7</v>
      </c>
      <c r="E57" s="39" t="n">
        <v>17</v>
      </c>
      <c r="F57" s="39"/>
      <c r="G57" s="39"/>
      <c r="H57" s="40" t="s">
        <v>63</v>
      </c>
      <c r="I57" s="39" t="s">
        <v>92</v>
      </c>
      <c r="J57" s="39"/>
      <c r="K57" s="39" t="n">
        <f aca="false">(((O57*365+P57)*24+Q57)*60+R57)*60+S57+T57/1000</f>
        <v>0.109</v>
      </c>
      <c r="L57" s="39" t="n">
        <f aca="false">M57*931.502</f>
        <v>0</v>
      </c>
      <c r="M57" s="41" t="str">
        <f aca="false">IF(F57&lt;&gt;"",(((C57*1.007276832+D57*1.008665267+C57*0.000548576)-F57))/E57,"0")</f>
        <v>0</v>
      </c>
      <c r="N57" s="42" t="str">
        <f aca="false">IF(M57&lt;&gt;"0",M57*E57*1.66053*1E-027*299792458*299792458*6.022045*1E+023,"0")</f>
        <v>0</v>
      </c>
      <c r="O57" s="28" t="n">
        <f aca="false">IF(EXACT(RIGHT(I57,1),Jahr),LEFT(I57,LEN(I57)-1),0)</f>
        <v>0</v>
      </c>
      <c r="P57" s="28" t="n">
        <f aca="false">IF(EXACT(RIGHT($I57,1),Tag),LEFT($I57,LEN($I57)-1),0)</f>
        <v>0</v>
      </c>
      <c r="Q57" s="28" t="n">
        <f aca="false">IF(EXACT(RIGHT($I57,1),Stunde),LEFT($I57,LEN($I57)-1),0)</f>
        <v>0</v>
      </c>
      <c r="R57" s="28" t="n">
        <f aca="false">IF(EXACT(RIGHT($I57,3),Minute),LEFT($I57,LEN($I57)-3),0)</f>
        <v>0</v>
      </c>
      <c r="S57" s="28" t="n">
        <f aca="false">IF(AND(NOT(EXACT(RIGHT($I57,2),Milli)),EXACT(RIGHT($I57,1),Sekunde)),LEFT($I57,LEN($I57)-1),0)</f>
        <v>0</v>
      </c>
      <c r="T57" s="28" t="str">
        <f aca="false">IF(EXACT(RIGHT($I57,2),Milli),LEFT($I57,LEN($I57)-2),0)</f>
        <v>109</v>
      </c>
      <c r="U57" s="28"/>
      <c r="V57" s="28"/>
      <c r="W57" s="29"/>
      <c r="X57" s="30"/>
      <c r="Y57" s="28"/>
      <c r="Z57" s="28"/>
      <c r="AA57" s="5"/>
      <c r="AB57" s="28"/>
      <c r="AC57" s="2"/>
      <c r="AD57" s="31"/>
      <c r="AE57" s="2"/>
      <c r="AF57" s="2"/>
      <c r="AG57" s="2"/>
      <c r="AH57" s="2"/>
      <c r="AI57" s="2"/>
      <c r="AJ57" s="2"/>
      <c r="AK57" s="1"/>
      <c r="AL57" s="1"/>
      <c r="AM57" s="1"/>
      <c r="AN57" s="1"/>
      <c r="AO57" s="32"/>
      <c r="AP57" s="33"/>
      <c r="AQ57" s="2"/>
      <c r="AR57" s="2"/>
      <c r="AS57" s="2"/>
      <c r="AT57" s="2"/>
      <c r="AU57" s="2"/>
      <c r="AV57" s="31"/>
      <c r="AW57" s="2"/>
      <c r="AX57" s="2"/>
      <c r="AY57" s="2"/>
      <c r="AZ57" s="2"/>
      <c r="BA57" s="2"/>
      <c r="BB57" s="2"/>
      <c r="BC57" s="1"/>
      <c r="BD57" s="1"/>
      <c r="BE57" s="1"/>
      <c r="BF57" s="1"/>
      <c r="BG57" s="32"/>
      <c r="BH57" s="33"/>
      <c r="BI57" s="2"/>
      <c r="BJ57" s="2"/>
      <c r="BK57" s="2"/>
      <c r="BL57" s="2"/>
      <c r="BM57" s="2"/>
      <c r="BN57" s="31"/>
      <c r="BO57" s="2"/>
      <c r="BP57" s="2"/>
      <c r="BQ57" s="2"/>
      <c r="BR57" s="2"/>
      <c r="BS57" s="2"/>
      <c r="BT57" s="2"/>
      <c r="BU57" s="1"/>
      <c r="BV57" s="1"/>
      <c r="BW57" s="1"/>
      <c r="BX57" s="1"/>
      <c r="BY57" s="32"/>
      <c r="BZ57" s="33"/>
      <c r="CA57" s="2"/>
      <c r="CB57" s="2"/>
      <c r="CC57" s="2"/>
      <c r="CD57" s="2"/>
      <c r="CE57" s="2"/>
      <c r="CF57" s="31"/>
      <c r="CG57" s="2"/>
      <c r="CH57" s="2"/>
      <c r="CI57" s="2"/>
      <c r="CJ57" s="2"/>
      <c r="CK57" s="2"/>
      <c r="CL57" s="2"/>
      <c r="CM57" s="1"/>
      <c r="CN57" s="1"/>
      <c r="CO57" s="1"/>
      <c r="CP57" s="1"/>
      <c r="CQ57" s="32"/>
      <c r="CR57" s="33"/>
      <c r="CS57" s="2"/>
      <c r="CT57" s="2"/>
      <c r="CU57" s="2"/>
      <c r="CV57" s="2"/>
      <c r="CW57" s="2"/>
      <c r="CX57" s="31"/>
      <c r="CY57" s="2"/>
      <c r="CZ57" s="2"/>
      <c r="DA57" s="2"/>
      <c r="DB57" s="2"/>
      <c r="DC57" s="2"/>
      <c r="DD57" s="2"/>
      <c r="DE57" s="1"/>
      <c r="DF57" s="1"/>
      <c r="DG57" s="1"/>
      <c r="DH57" s="1"/>
      <c r="DI57" s="32"/>
      <c r="DJ57" s="33"/>
      <c r="DK57" s="2"/>
      <c r="DL57" s="2"/>
      <c r="DM57" s="2"/>
      <c r="DN57" s="2"/>
      <c r="DO57" s="2"/>
      <c r="DP57" s="31"/>
      <c r="DQ57" s="2"/>
      <c r="DR57" s="2"/>
      <c r="DS57" s="2"/>
      <c r="DT57" s="2"/>
      <c r="DU57" s="2"/>
      <c r="DV57" s="2"/>
      <c r="DW57" s="1"/>
      <c r="DX57" s="1"/>
      <c r="DY57" s="1"/>
      <c r="DZ57" s="1"/>
      <c r="EA57" s="32"/>
      <c r="EB57" s="33"/>
      <c r="EC57" s="2"/>
      <c r="ED57" s="2"/>
      <c r="EE57" s="2"/>
      <c r="EF57" s="2"/>
      <c r="EG57" s="2"/>
      <c r="EH57" s="31"/>
      <c r="EI57" s="2"/>
      <c r="EJ57" s="2"/>
      <c r="EK57" s="2"/>
      <c r="EL57" s="2"/>
      <c r="EM57" s="2"/>
      <c r="EN57" s="2"/>
      <c r="EO57" s="1"/>
      <c r="EP57" s="1"/>
      <c r="EQ57" s="1"/>
      <c r="ER57" s="1"/>
      <c r="ES57" s="32"/>
      <c r="ET57" s="33"/>
      <c r="EU57" s="2"/>
      <c r="EV57" s="2"/>
      <c r="EW57" s="2"/>
      <c r="EX57" s="2"/>
      <c r="EY57" s="2"/>
      <c r="EZ57" s="31"/>
      <c r="FA57" s="2"/>
      <c r="FB57" s="2"/>
      <c r="FC57" s="2"/>
      <c r="FD57" s="2"/>
      <c r="FE57" s="2"/>
      <c r="FF57" s="2"/>
      <c r="FG57" s="1"/>
      <c r="FH57" s="1"/>
      <c r="FI57" s="1"/>
      <c r="FJ57" s="1"/>
      <c r="FK57" s="32"/>
      <c r="FL57" s="33"/>
      <c r="FM57" s="2"/>
      <c r="FN57" s="2"/>
      <c r="FO57" s="2"/>
      <c r="FP57" s="2"/>
      <c r="FQ57" s="2"/>
      <c r="FR57" s="31"/>
      <c r="FS57" s="2"/>
      <c r="FT57" s="2"/>
      <c r="FU57" s="2"/>
      <c r="FV57" s="2"/>
      <c r="FW57" s="2"/>
      <c r="FX57" s="2"/>
      <c r="FY57" s="1"/>
      <c r="FZ57" s="1"/>
      <c r="GA57" s="1"/>
      <c r="GB57" s="1"/>
      <c r="GC57" s="32"/>
      <c r="GD57" s="33"/>
      <c r="GE57" s="2"/>
      <c r="GF57" s="2"/>
      <c r="GG57" s="2"/>
      <c r="GH57" s="2"/>
      <c r="GI57" s="2"/>
      <c r="GJ57" s="31"/>
      <c r="GK57" s="2"/>
      <c r="GL57" s="2"/>
      <c r="GM57" s="2"/>
      <c r="GN57" s="2"/>
      <c r="GO57" s="2"/>
      <c r="GP57" s="2"/>
      <c r="GQ57" s="1"/>
      <c r="GR57" s="1"/>
      <c r="GS57" s="1"/>
      <c r="GT57" s="1"/>
      <c r="GU57" s="32"/>
      <c r="GV57" s="33"/>
      <c r="GW57" s="2"/>
      <c r="GX57" s="2"/>
      <c r="GY57" s="2"/>
      <c r="GZ57" s="2"/>
      <c r="HA57" s="2"/>
      <c r="HB57" s="31"/>
      <c r="HC57" s="2"/>
      <c r="HD57" s="2"/>
      <c r="HE57" s="2"/>
      <c r="HF57" s="2"/>
      <c r="HG57" s="2"/>
      <c r="HH57" s="2"/>
      <c r="HI57" s="1"/>
      <c r="HJ57" s="1"/>
      <c r="HK57" s="1"/>
      <c r="HL57" s="1"/>
      <c r="HM57" s="1"/>
      <c r="HN57" s="1"/>
      <c r="HO57" s="6"/>
      <c r="HP57" s="34"/>
      <c r="HQ57" s="34"/>
      <c r="HR57" s="34"/>
      <c r="HS57" s="34"/>
      <c r="HT57" s="34"/>
      <c r="HU57" s="34"/>
      <c r="HV57" s="34"/>
      <c r="HW57" s="34"/>
      <c r="HX57" s="34"/>
      <c r="HY57" s="34"/>
      <c r="HZ57" s="34"/>
      <c r="IA57" s="34"/>
      <c r="IB57" s="34"/>
      <c r="IC57" s="34"/>
      <c r="ID57" s="34"/>
      <c r="IE57" s="34"/>
      <c r="IF57" s="34"/>
      <c r="IG57" s="34"/>
      <c r="IH57" s="34"/>
      <c r="II57" s="34"/>
      <c r="IJ57" s="34"/>
      <c r="IK57" s="34"/>
      <c r="IL57" s="34"/>
      <c r="IM57" s="34"/>
      <c r="IN57" s="34"/>
      <c r="IO57" s="34"/>
      <c r="IP57" s="34"/>
      <c r="IQ57" s="34"/>
      <c r="IR57" s="34"/>
      <c r="IS57" s="34"/>
      <c r="IT57" s="34"/>
      <c r="IU57" s="34"/>
      <c r="IV57" s="34"/>
    </row>
    <row r="58" s="46" customFormat="true" ht="12.75" hidden="false" customHeight="true" outlineLevel="0" collapsed="false">
      <c r="A58" s="36" t="s">
        <v>90</v>
      </c>
      <c r="B58" s="37" t="s">
        <v>91</v>
      </c>
      <c r="C58" s="38" t="n">
        <v>10</v>
      </c>
      <c r="D58" s="39" t="n">
        <v>8</v>
      </c>
      <c r="E58" s="39" t="n">
        <f aca="false">C58+D58</f>
        <v>18</v>
      </c>
      <c r="F58" s="39"/>
      <c r="G58" s="39"/>
      <c r="H58" s="40" t="s">
        <v>61</v>
      </c>
      <c r="I58" s="39" t="s">
        <v>93</v>
      </c>
      <c r="J58" s="39"/>
      <c r="K58" s="39" t="e">
        <f aca="false">(((O58*365+P58)*24+Q58)*60+R58)*60+S58+T58/1000</f>
        <v>#VALUE!</v>
      </c>
      <c r="L58" s="39" t="n">
        <f aca="false">M58*931.502</f>
        <v>0</v>
      </c>
      <c r="M58" s="41" t="str">
        <f aca="false">IF(F58&lt;&gt;"",(((C58*1.007276832+D58*1.008665267+C58*0.000548576)-F58))/E58,"0")</f>
        <v>0</v>
      </c>
      <c r="N58" s="42" t="str">
        <f aca="false">IF(M58&lt;&gt;"0",M58*E58*1.66053*1E-027*299792458*299792458*6.022045*1E+023,"0")</f>
        <v>0</v>
      </c>
      <c r="O58" s="28" t="n">
        <f aca="false">IF(EXACT(RIGHT(I58,1),Jahr),LEFT(I58,LEN(I58)-1),0)</f>
        <v>0</v>
      </c>
      <c r="P58" s="28" t="n">
        <f aca="false">IF(EXACT(RIGHT($I58,1),Tag),LEFT($I58,LEN($I58)-1),0)</f>
        <v>0</v>
      </c>
      <c r="Q58" s="28" t="n">
        <f aca="false">IF(EXACT(RIGHT($I58,1),Stunde),LEFT($I58,LEN($I58)-1),0)</f>
        <v>0</v>
      </c>
      <c r="R58" s="28" t="n">
        <f aca="false">IF(EXACT(RIGHT($I58,3),Minute),LEFT($I58,LEN($I58)-3),0)</f>
        <v>0</v>
      </c>
      <c r="S58" s="28" t="str">
        <f aca="false">IF(AND(NOT(EXACT(RIGHT($I58,2),Milli)),EXACT(RIGHT($I58,1),Sekunde)),LEFT($I58,LEN($I58)-1),0)</f>
        <v>1,67</v>
      </c>
      <c r="T58" s="28" t="n">
        <f aca="false">IF(EXACT(RIGHT($I58,2),Milli),LEFT($I58,LEN($I58)-2),0)</f>
        <v>0</v>
      </c>
      <c r="U58" s="28"/>
      <c r="V58" s="28"/>
      <c r="W58" s="29"/>
      <c r="X58" s="30"/>
      <c r="Y58" s="28" t="n">
        <f aca="false">C58*1000+D58</f>
        <v>10008</v>
      </c>
      <c r="Z58" s="28" t="str">
        <f aca="false">H58</f>
        <v>B+, y</v>
      </c>
      <c r="AA58" s="5"/>
      <c r="AB58" s="28"/>
      <c r="AC58" s="2"/>
      <c r="AD58" s="31"/>
      <c r="AE58" s="2"/>
      <c r="AF58" s="2"/>
      <c r="AG58" s="2"/>
      <c r="AH58" s="2"/>
      <c r="AI58" s="2"/>
      <c r="AJ58" s="2"/>
      <c r="AK58" s="1"/>
      <c r="AL58" s="1"/>
      <c r="AM58" s="1"/>
      <c r="AN58" s="1"/>
      <c r="AO58" s="32"/>
      <c r="AP58" s="33"/>
      <c r="AQ58" s="2"/>
      <c r="AR58" s="2"/>
      <c r="AS58" s="2"/>
      <c r="AT58" s="2"/>
      <c r="AU58" s="2"/>
      <c r="AV58" s="31"/>
      <c r="AW58" s="2"/>
      <c r="AX58" s="2"/>
      <c r="AY58" s="2"/>
      <c r="AZ58" s="2"/>
      <c r="BA58" s="2"/>
      <c r="BB58" s="2"/>
      <c r="BC58" s="1"/>
      <c r="BD58" s="1"/>
      <c r="BE58" s="1"/>
      <c r="BF58" s="1"/>
      <c r="BG58" s="32"/>
      <c r="BH58" s="33"/>
      <c r="BI58" s="2"/>
      <c r="BJ58" s="2"/>
      <c r="BK58" s="2"/>
      <c r="BL58" s="2"/>
      <c r="BM58" s="2"/>
      <c r="BN58" s="31"/>
      <c r="BO58" s="2"/>
      <c r="BP58" s="2"/>
      <c r="BQ58" s="2"/>
      <c r="BR58" s="2"/>
      <c r="BS58" s="2"/>
      <c r="BT58" s="2"/>
      <c r="BU58" s="1"/>
      <c r="BV58" s="1"/>
      <c r="BW58" s="1"/>
      <c r="BX58" s="1"/>
      <c r="BY58" s="32"/>
      <c r="BZ58" s="33"/>
      <c r="CA58" s="2"/>
      <c r="CB58" s="2"/>
      <c r="CC58" s="2"/>
      <c r="CD58" s="2"/>
      <c r="CE58" s="2"/>
      <c r="CF58" s="31"/>
      <c r="CG58" s="2"/>
      <c r="CH58" s="2"/>
      <c r="CI58" s="2"/>
      <c r="CJ58" s="2"/>
      <c r="CK58" s="2"/>
      <c r="CL58" s="2"/>
      <c r="CM58" s="1"/>
      <c r="CN58" s="1"/>
      <c r="CO58" s="1"/>
      <c r="CP58" s="1"/>
      <c r="CQ58" s="32"/>
      <c r="CR58" s="33"/>
      <c r="CS58" s="2"/>
      <c r="CT58" s="2"/>
      <c r="CU58" s="2"/>
      <c r="CV58" s="2"/>
      <c r="CW58" s="2"/>
      <c r="CX58" s="31"/>
      <c r="CY58" s="2"/>
      <c r="CZ58" s="2"/>
      <c r="DA58" s="2"/>
      <c r="DB58" s="2"/>
      <c r="DC58" s="2"/>
      <c r="DD58" s="2"/>
      <c r="DE58" s="1"/>
      <c r="DF58" s="1"/>
      <c r="DG58" s="1"/>
      <c r="DH58" s="1"/>
      <c r="DI58" s="32"/>
      <c r="DJ58" s="33"/>
      <c r="DK58" s="2"/>
      <c r="DL58" s="2"/>
      <c r="DM58" s="2"/>
      <c r="DN58" s="2"/>
      <c r="DO58" s="2"/>
      <c r="DP58" s="31"/>
      <c r="DQ58" s="2"/>
      <c r="DR58" s="2"/>
      <c r="DS58" s="2"/>
      <c r="DT58" s="2"/>
      <c r="DU58" s="2"/>
      <c r="DV58" s="2"/>
      <c r="DW58" s="1"/>
      <c r="DX58" s="1"/>
      <c r="DY58" s="1"/>
      <c r="DZ58" s="1"/>
      <c r="EA58" s="32"/>
      <c r="EB58" s="33"/>
      <c r="EC58" s="2"/>
      <c r="ED58" s="2"/>
      <c r="EE58" s="2"/>
      <c r="EF58" s="2"/>
      <c r="EG58" s="2"/>
      <c r="EH58" s="31"/>
      <c r="EI58" s="2"/>
      <c r="EJ58" s="2"/>
      <c r="EK58" s="2"/>
      <c r="EL58" s="2"/>
      <c r="EM58" s="2"/>
      <c r="EN58" s="2"/>
      <c r="EO58" s="1"/>
      <c r="EP58" s="1"/>
      <c r="EQ58" s="1"/>
      <c r="ER58" s="1"/>
      <c r="ES58" s="32"/>
      <c r="ET58" s="33"/>
      <c r="EU58" s="2"/>
      <c r="EV58" s="2"/>
      <c r="EW58" s="2"/>
      <c r="EX58" s="2"/>
      <c r="EY58" s="2"/>
      <c r="EZ58" s="31"/>
      <c r="FA58" s="2"/>
      <c r="FB58" s="2"/>
      <c r="FC58" s="2"/>
      <c r="FD58" s="2"/>
      <c r="FE58" s="2"/>
      <c r="FF58" s="2"/>
      <c r="FG58" s="1"/>
      <c r="FH58" s="1"/>
      <c r="FI58" s="1"/>
      <c r="FJ58" s="1"/>
      <c r="FK58" s="32"/>
      <c r="FL58" s="33"/>
      <c r="FM58" s="2"/>
      <c r="FN58" s="2"/>
      <c r="FO58" s="2"/>
      <c r="FP58" s="2"/>
      <c r="FQ58" s="2"/>
      <c r="FR58" s="31"/>
      <c r="FS58" s="2"/>
      <c r="FT58" s="2"/>
      <c r="FU58" s="2"/>
      <c r="FV58" s="2"/>
      <c r="FW58" s="2"/>
      <c r="FX58" s="2"/>
      <c r="FY58" s="1"/>
      <c r="FZ58" s="1"/>
      <c r="GA58" s="1"/>
      <c r="GB58" s="1"/>
      <c r="GC58" s="32"/>
      <c r="GD58" s="33"/>
      <c r="GE58" s="2"/>
      <c r="GF58" s="2"/>
      <c r="GG58" s="2"/>
      <c r="GH58" s="2"/>
      <c r="GI58" s="2"/>
      <c r="GJ58" s="31"/>
      <c r="GK58" s="2"/>
      <c r="GL58" s="2"/>
      <c r="GM58" s="2"/>
      <c r="GN58" s="2"/>
      <c r="GO58" s="2"/>
      <c r="GP58" s="2"/>
      <c r="GQ58" s="1"/>
      <c r="GR58" s="1"/>
      <c r="GS58" s="1"/>
      <c r="GT58" s="1"/>
      <c r="GU58" s="32"/>
      <c r="GV58" s="33"/>
      <c r="GW58" s="2"/>
      <c r="GX58" s="2"/>
      <c r="GY58" s="2"/>
      <c r="GZ58" s="2"/>
      <c r="HA58" s="2"/>
      <c r="HB58" s="31"/>
      <c r="HC58" s="2"/>
      <c r="HD58" s="2"/>
      <c r="HE58" s="2"/>
      <c r="HF58" s="2"/>
      <c r="HG58" s="2"/>
      <c r="HH58" s="2"/>
      <c r="HI58" s="1"/>
      <c r="HJ58" s="1"/>
      <c r="HK58" s="1"/>
      <c r="HL58" s="1"/>
      <c r="HM58" s="1"/>
      <c r="HN58" s="1"/>
      <c r="HO58" s="6"/>
      <c r="HP58" s="34"/>
      <c r="HQ58" s="34"/>
      <c r="HR58" s="34"/>
      <c r="HS58" s="34"/>
      <c r="HT58" s="34"/>
      <c r="HU58" s="34"/>
      <c r="HV58" s="34"/>
      <c r="HW58" s="34"/>
      <c r="HX58" s="34"/>
      <c r="HY58" s="34"/>
      <c r="HZ58" s="34"/>
      <c r="IA58" s="34"/>
      <c r="IB58" s="34"/>
      <c r="IC58" s="34"/>
      <c r="ID58" s="34"/>
      <c r="IE58" s="34"/>
      <c r="IF58" s="34"/>
      <c r="IG58" s="34"/>
      <c r="IH58" s="34"/>
      <c r="II58" s="34"/>
      <c r="IJ58" s="34"/>
      <c r="IK58" s="34"/>
      <c r="IL58" s="34"/>
      <c r="IM58" s="34"/>
      <c r="IN58" s="34"/>
      <c r="IO58" s="34"/>
      <c r="IP58" s="34"/>
      <c r="IQ58" s="34"/>
      <c r="IR58" s="34"/>
      <c r="IS58" s="34"/>
      <c r="IT58" s="34"/>
      <c r="IU58" s="34"/>
      <c r="IV58" s="34"/>
    </row>
    <row r="59" s="46" customFormat="true" ht="12.75" hidden="false" customHeight="true" outlineLevel="0" collapsed="false">
      <c r="A59" s="36" t="s">
        <v>90</v>
      </c>
      <c r="B59" s="37" t="s">
        <v>91</v>
      </c>
      <c r="C59" s="38" t="n">
        <v>10</v>
      </c>
      <c r="D59" s="39" t="n">
        <v>9</v>
      </c>
      <c r="E59" s="39" t="n">
        <f aca="false">C59+D59</f>
        <v>19</v>
      </c>
      <c r="F59" s="39"/>
      <c r="G59" s="39"/>
      <c r="H59" s="40" t="s">
        <v>63</v>
      </c>
      <c r="I59" s="39" t="s">
        <v>94</v>
      </c>
      <c r="J59" s="39"/>
      <c r="K59" s="39" t="e">
        <f aca="false">(((O59*365+P59)*24+Q59)*60+R59)*60+S59+T59/1000</f>
        <v>#VALUE!</v>
      </c>
      <c r="L59" s="39" t="n">
        <f aca="false">M59*931.502</f>
        <v>0</v>
      </c>
      <c r="M59" s="41" t="str">
        <f aca="false">IF(F59&lt;&gt;"",(((C59*1.007276832+D59*1.008665267+C59*0.000548576)-F59))/E59,"0")</f>
        <v>0</v>
      </c>
      <c r="N59" s="42" t="str">
        <f aca="false">IF(M59&lt;&gt;"0",M59*E59*1.66053*1E-027*299792458*299792458*6.022045*1E+023,"0")</f>
        <v>0</v>
      </c>
      <c r="O59" s="28" t="n">
        <f aca="false">IF(EXACT(RIGHT(I59,1),Jahr),LEFT(I59,LEN(I59)-1),0)</f>
        <v>0</v>
      </c>
      <c r="P59" s="28" t="n">
        <f aca="false">IF(EXACT(RIGHT($I59,1),Tag),LEFT($I59,LEN($I59)-1),0)</f>
        <v>0</v>
      </c>
      <c r="Q59" s="28" t="n">
        <f aca="false">IF(EXACT(RIGHT($I59,1),Stunde),LEFT($I59,LEN($I59)-1),0)</f>
        <v>0</v>
      </c>
      <c r="R59" s="28" t="n">
        <f aca="false">IF(EXACT(RIGHT($I59,3),Minute),LEFT($I59,LEN($I59)-3),0)</f>
        <v>0</v>
      </c>
      <c r="S59" s="28" t="str">
        <f aca="false">IF(AND(NOT(EXACT(RIGHT($I59,2),Milli)),EXACT(RIGHT($I59,1),Sekunde)),LEFT($I59,LEN($I59)-1),0)</f>
        <v>17,4</v>
      </c>
      <c r="T59" s="28" t="n">
        <f aca="false">IF(EXACT(RIGHT($I59,2),Milli),LEFT($I59,LEN($I59)-2),0)</f>
        <v>0</v>
      </c>
      <c r="U59" s="28"/>
      <c r="V59" s="28"/>
      <c r="W59" s="29"/>
      <c r="X59" s="30"/>
      <c r="Y59" s="28" t="n">
        <f aca="false">C59*1000+D59</f>
        <v>10009</v>
      </c>
      <c r="Z59" s="28" t="str">
        <f aca="false">H59</f>
        <v>B+</v>
      </c>
      <c r="AA59" s="5"/>
      <c r="AB59" s="28"/>
      <c r="AC59" s="2"/>
      <c r="AD59" s="31"/>
      <c r="AE59" s="2"/>
      <c r="AF59" s="2"/>
      <c r="AG59" s="2"/>
      <c r="AH59" s="2"/>
      <c r="AI59" s="2"/>
      <c r="AJ59" s="2"/>
      <c r="AK59" s="1"/>
      <c r="AL59" s="1"/>
      <c r="AM59" s="1"/>
      <c r="AN59" s="1"/>
      <c r="AO59" s="32"/>
      <c r="AP59" s="33"/>
      <c r="AQ59" s="2"/>
      <c r="AR59" s="2"/>
      <c r="AS59" s="2"/>
      <c r="AT59" s="2"/>
      <c r="AU59" s="2"/>
      <c r="AV59" s="31"/>
      <c r="AW59" s="2"/>
      <c r="AX59" s="2"/>
      <c r="AY59" s="2"/>
      <c r="AZ59" s="2"/>
      <c r="BA59" s="2"/>
      <c r="BB59" s="2"/>
      <c r="BC59" s="1"/>
      <c r="BD59" s="1"/>
      <c r="BE59" s="1"/>
      <c r="BF59" s="1"/>
      <c r="BG59" s="32"/>
      <c r="BH59" s="33"/>
      <c r="BI59" s="2"/>
      <c r="BJ59" s="2"/>
      <c r="BK59" s="2"/>
      <c r="BL59" s="2"/>
      <c r="BM59" s="2"/>
      <c r="BN59" s="31"/>
      <c r="BO59" s="2"/>
      <c r="BP59" s="2"/>
      <c r="BQ59" s="2"/>
      <c r="BR59" s="2"/>
      <c r="BS59" s="2"/>
      <c r="BT59" s="2"/>
      <c r="BU59" s="1"/>
      <c r="BV59" s="1"/>
      <c r="BW59" s="1"/>
      <c r="BX59" s="1"/>
      <c r="BY59" s="32"/>
      <c r="BZ59" s="33"/>
      <c r="CA59" s="2"/>
      <c r="CB59" s="2"/>
      <c r="CC59" s="2"/>
      <c r="CD59" s="2"/>
      <c r="CE59" s="2"/>
      <c r="CF59" s="31"/>
      <c r="CG59" s="2"/>
      <c r="CH59" s="2"/>
      <c r="CI59" s="2"/>
      <c r="CJ59" s="2"/>
      <c r="CK59" s="2"/>
      <c r="CL59" s="2"/>
      <c r="CM59" s="1"/>
      <c r="CN59" s="1"/>
      <c r="CO59" s="1"/>
      <c r="CP59" s="1"/>
      <c r="CQ59" s="32"/>
      <c r="CR59" s="33"/>
      <c r="CS59" s="2"/>
      <c r="CT59" s="2"/>
      <c r="CU59" s="2"/>
      <c r="CV59" s="2"/>
      <c r="CW59" s="2"/>
      <c r="CX59" s="31"/>
      <c r="CY59" s="2"/>
      <c r="CZ59" s="2"/>
      <c r="DA59" s="2"/>
      <c r="DB59" s="2"/>
      <c r="DC59" s="2"/>
      <c r="DD59" s="2"/>
      <c r="DE59" s="1"/>
      <c r="DF59" s="1"/>
      <c r="DG59" s="1"/>
      <c r="DH59" s="1"/>
      <c r="DI59" s="32"/>
      <c r="DJ59" s="33"/>
      <c r="DK59" s="2"/>
      <c r="DL59" s="2"/>
      <c r="DM59" s="2"/>
      <c r="DN59" s="2"/>
      <c r="DO59" s="2"/>
      <c r="DP59" s="31"/>
      <c r="DQ59" s="2"/>
      <c r="DR59" s="2"/>
      <c r="DS59" s="2"/>
      <c r="DT59" s="2"/>
      <c r="DU59" s="2"/>
      <c r="DV59" s="2"/>
      <c r="DW59" s="1"/>
      <c r="DX59" s="1"/>
      <c r="DY59" s="1"/>
      <c r="DZ59" s="1"/>
      <c r="EA59" s="32"/>
      <c r="EB59" s="33"/>
      <c r="EC59" s="2"/>
      <c r="ED59" s="2"/>
      <c r="EE59" s="2"/>
      <c r="EF59" s="2"/>
      <c r="EG59" s="2"/>
      <c r="EH59" s="31"/>
      <c r="EI59" s="2"/>
      <c r="EJ59" s="2"/>
      <c r="EK59" s="2"/>
      <c r="EL59" s="2"/>
      <c r="EM59" s="2"/>
      <c r="EN59" s="2"/>
      <c r="EO59" s="1"/>
      <c r="EP59" s="1"/>
      <c r="EQ59" s="1"/>
      <c r="ER59" s="1"/>
      <c r="ES59" s="32"/>
      <c r="ET59" s="33"/>
      <c r="EU59" s="2"/>
      <c r="EV59" s="2"/>
      <c r="EW59" s="2"/>
      <c r="EX59" s="2"/>
      <c r="EY59" s="2"/>
      <c r="EZ59" s="31"/>
      <c r="FA59" s="2"/>
      <c r="FB59" s="2"/>
      <c r="FC59" s="2"/>
      <c r="FD59" s="2"/>
      <c r="FE59" s="2"/>
      <c r="FF59" s="2"/>
      <c r="FG59" s="1"/>
      <c r="FH59" s="1"/>
      <c r="FI59" s="1"/>
      <c r="FJ59" s="1"/>
      <c r="FK59" s="32"/>
      <c r="FL59" s="33"/>
      <c r="FM59" s="2"/>
      <c r="FN59" s="2"/>
      <c r="FO59" s="2"/>
      <c r="FP59" s="2"/>
      <c r="FQ59" s="2"/>
      <c r="FR59" s="31"/>
      <c r="FS59" s="2"/>
      <c r="FT59" s="2"/>
      <c r="FU59" s="2"/>
      <c r="FV59" s="2"/>
      <c r="FW59" s="2"/>
      <c r="FX59" s="2"/>
      <c r="FY59" s="1"/>
      <c r="FZ59" s="1"/>
      <c r="GA59" s="1"/>
      <c r="GB59" s="1"/>
      <c r="GC59" s="32"/>
      <c r="GD59" s="33"/>
      <c r="GE59" s="2"/>
      <c r="GF59" s="2"/>
      <c r="GG59" s="2"/>
      <c r="GH59" s="2"/>
      <c r="GI59" s="2"/>
      <c r="GJ59" s="31"/>
      <c r="GK59" s="2"/>
      <c r="GL59" s="2"/>
      <c r="GM59" s="2"/>
      <c r="GN59" s="2"/>
      <c r="GO59" s="2"/>
      <c r="GP59" s="2"/>
      <c r="GQ59" s="1"/>
      <c r="GR59" s="1"/>
      <c r="GS59" s="1"/>
      <c r="GT59" s="1"/>
      <c r="GU59" s="32"/>
      <c r="GV59" s="33"/>
      <c r="GW59" s="2"/>
      <c r="GX59" s="2"/>
      <c r="GY59" s="2"/>
      <c r="GZ59" s="2"/>
      <c r="HA59" s="2"/>
      <c r="HB59" s="31"/>
      <c r="HC59" s="2"/>
      <c r="HD59" s="2"/>
      <c r="HE59" s="2"/>
      <c r="HF59" s="2"/>
      <c r="HG59" s="2"/>
      <c r="HH59" s="2"/>
      <c r="HI59" s="1"/>
      <c r="HJ59" s="1"/>
      <c r="HK59" s="1"/>
      <c r="HL59" s="1"/>
      <c r="HM59" s="1"/>
      <c r="HN59" s="1"/>
      <c r="HO59" s="6"/>
      <c r="HP59" s="34"/>
      <c r="HQ59" s="34"/>
      <c r="HR59" s="34"/>
      <c r="HS59" s="34"/>
      <c r="HT59" s="34"/>
      <c r="HU59" s="34"/>
      <c r="HV59" s="34"/>
      <c r="HW59" s="34"/>
      <c r="HX59" s="34"/>
      <c r="HY59" s="34"/>
      <c r="HZ59" s="34"/>
      <c r="IA59" s="34"/>
      <c r="IB59" s="34"/>
      <c r="IC59" s="34"/>
      <c r="ID59" s="34"/>
      <c r="IE59" s="34"/>
      <c r="IF59" s="34"/>
      <c r="IG59" s="34"/>
      <c r="IH59" s="34"/>
      <c r="II59" s="34"/>
      <c r="IJ59" s="34"/>
      <c r="IK59" s="34"/>
      <c r="IL59" s="34"/>
      <c r="IM59" s="34"/>
      <c r="IN59" s="34"/>
      <c r="IO59" s="34"/>
      <c r="IP59" s="34"/>
      <c r="IQ59" s="34"/>
      <c r="IR59" s="34"/>
      <c r="IS59" s="34"/>
      <c r="IT59" s="34"/>
      <c r="IU59" s="34"/>
      <c r="IV59" s="34"/>
    </row>
    <row r="60" s="35" customFormat="true" ht="12.75" hidden="false" customHeight="true" outlineLevel="0" collapsed="false">
      <c r="A60" s="36" t="s">
        <v>90</v>
      </c>
      <c r="B60" s="37" t="s">
        <v>91</v>
      </c>
      <c r="C60" s="38" t="n">
        <v>10</v>
      </c>
      <c r="D60" s="39" t="n">
        <v>10</v>
      </c>
      <c r="E60" s="39" t="n">
        <f aca="false">C60+D60</f>
        <v>20</v>
      </c>
      <c r="F60" s="39" t="n">
        <v>19.9924</v>
      </c>
      <c r="G60" s="39" t="n">
        <v>20.179</v>
      </c>
      <c r="H60" s="40"/>
      <c r="I60" s="39"/>
      <c r="J60" s="39" t="n">
        <v>90.5</v>
      </c>
      <c r="K60" s="39" t="n">
        <f aca="false">(((O60*365+P60)*24+Q60)*60+R60)*60+S60+T60/1000</f>
        <v>0</v>
      </c>
      <c r="L60" s="39" t="n">
        <f aca="false">M60*931.502</f>
        <v>8.03451913192501</v>
      </c>
      <c r="M60" s="41" t="n">
        <f aca="false">IF(F60&lt;&gt;"",(((C60*1.007276832+D60*1.008665267+C60*0.000548576)-F60))/E60,"0")</f>
        <v>0.00862533750000001</v>
      </c>
      <c r="N60" s="42" t="n">
        <f aca="false">IF(M60&lt;&gt;"0",M60*E60*1.66053*1E-027*299792458*299792458*6.022045*1E+023,"0")</f>
        <v>15503802299625.2</v>
      </c>
      <c r="O60" s="28" t="n">
        <f aca="false">IF(EXACT(RIGHT(I60,1),Jahr),LEFT(I60,LEN(I60)-1),0)</f>
        <v>0</v>
      </c>
      <c r="P60" s="28" t="n">
        <f aca="false">IF(EXACT(RIGHT($I60,1),Tag),LEFT($I60,LEN($I60)-1),0)</f>
        <v>0</v>
      </c>
      <c r="Q60" s="28" t="n">
        <f aca="false">IF(EXACT(RIGHT($I60,1),Stunde),LEFT($I60,LEN($I60)-1),0)</f>
        <v>0</v>
      </c>
      <c r="R60" s="28" t="n">
        <f aca="false">IF(EXACT(RIGHT($I60,3),Minute),LEFT($I60,LEN($I60)-3),0)</f>
        <v>0</v>
      </c>
      <c r="S60" s="28" t="n">
        <f aca="false">IF(AND(NOT(EXACT(RIGHT($I60,2),Milli)),EXACT(RIGHT($I60,1),Sekunde)),LEFT($I60,LEN($I60)-1),0)</f>
        <v>0</v>
      </c>
      <c r="T60" s="28" t="n">
        <f aca="false">IF(EXACT(RIGHT($I60,2),Milli),LEFT($I60,LEN($I60)-2),0)</f>
        <v>0</v>
      </c>
      <c r="U60" s="28"/>
      <c r="V60" s="28"/>
      <c r="W60" s="29"/>
      <c r="X60" s="30"/>
      <c r="Y60" s="28" t="n">
        <f aca="false">C60*1000+D60</f>
        <v>10010</v>
      </c>
      <c r="Z60" s="28" t="n">
        <f aca="false">H60</f>
        <v>0</v>
      </c>
      <c r="AA60" s="5"/>
      <c r="AB60" s="28"/>
      <c r="AC60" s="2"/>
      <c r="AD60" s="31"/>
      <c r="AE60" s="2"/>
      <c r="AF60" s="2"/>
      <c r="AG60" s="2"/>
      <c r="AH60" s="2"/>
      <c r="AI60" s="2"/>
      <c r="AJ60" s="2"/>
      <c r="AK60" s="1"/>
      <c r="AL60" s="1"/>
      <c r="AM60" s="1"/>
      <c r="AN60" s="1"/>
      <c r="AO60" s="32"/>
      <c r="AP60" s="33"/>
      <c r="AQ60" s="2"/>
      <c r="AR60" s="2"/>
      <c r="AS60" s="2"/>
      <c r="AT60" s="2"/>
      <c r="AU60" s="2"/>
      <c r="AV60" s="31"/>
      <c r="AW60" s="2"/>
      <c r="AX60" s="2"/>
      <c r="AY60" s="2"/>
      <c r="AZ60" s="2"/>
      <c r="BA60" s="2"/>
      <c r="BB60" s="2"/>
      <c r="BC60" s="1"/>
      <c r="BD60" s="1"/>
      <c r="BE60" s="1"/>
      <c r="BF60" s="1"/>
      <c r="BG60" s="32"/>
      <c r="BH60" s="33"/>
      <c r="BI60" s="2"/>
      <c r="BJ60" s="2"/>
      <c r="BK60" s="2"/>
      <c r="BL60" s="2"/>
      <c r="BM60" s="2"/>
      <c r="BN60" s="31"/>
      <c r="BO60" s="2"/>
      <c r="BP60" s="2"/>
      <c r="BQ60" s="2"/>
      <c r="BR60" s="2"/>
      <c r="BS60" s="2"/>
      <c r="BT60" s="2"/>
      <c r="BU60" s="1"/>
      <c r="BV60" s="1"/>
      <c r="BW60" s="1"/>
      <c r="BX60" s="1"/>
      <c r="BY60" s="32"/>
      <c r="BZ60" s="33"/>
      <c r="CA60" s="2"/>
      <c r="CB60" s="2"/>
      <c r="CC60" s="2"/>
      <c r="CD60" s="2"/>
      <c r="CE60" s="2"/>
      <c r="CF60" s="31"/>
      <c r="CG60" s="2"/>
      <c r="CH60" s="2"/>
      <c r="CI60" s="2"/>
      <c r="CJ60" s="2"/>
      <c r="CK60" s="2"/>
      <c r="CL60" s="2"/>
      <c r="CM60" s="1"/>
      <c r="CN60" s="1"/>
      <c r="CO60" s="1"/>
      <c r="CP60" s="1"/>
      <c r="CQ60" s="32"/>
      <c r="CR60" s="33"/>
      <c r="CS60" s="2"/>
      <c r="CT60" s="2"/>
      <c r="CU60" s="2"/>
      <c r="CV60" s="2"/>
      <c r="CW60" s="2"/>
      <c r="CX60" s="31"/>
      <c r="CY60" s="2"/>
      <c r="CZ60" s="2"/>
      <c r="DA60" s="2"/>
      <c r="DB60" s="2"/>
      <c r="DC60" s="2"/>
      <c r="DD60" s="2"/>
      <c r="DE60" s="1"/>
      <c r="DF60" s="1"/>
      <c r="DG60" s="1"/>
      <c r="DH60" s="1"/>
      <c r="DI60" s="32"/>
      <c r="DJ60" s="33"/>
      <c r="DK60" s="2"/>
      <c r="DL60" s="2"/>
      <c r="DM60" s="2"/>
      <c r="DN60" s="2"/>
      <c r="DO60" s="2"/>
      <c r="DP60" s="31"/>
      <c r="DQ60" s="2"/>
      <c r="DR60" s="2"/>
      <c r="DS60" s="2"/>
      <c r="DT60" s="2"/>
      <c r="DU60" s="2"/>
      <c r="DV60" s="2"/>
      <c r="DW60" s="1"/>
      <c r="DX60" s="1"/>
      <c r="DY60" s="1"/>
      <c r="DZ60" s="1"/>
      <c r="EA60" s="32"/>
      <c r="EB60" s="33"/>
      <c r="EC60" s="2"/>
      <c r="ED60" s="2"/>
      <c r="EE60" s="2"/>
      <c r="EF60" s="2"/>
      <c r="EG60" s="2"/>
      <c r="EH60" s="31"/>
      <c r="EI60" s="2"/>
      <c r="EJ60" s="2"/>
      <c r="EK60" s="2"/>
      <c r="EL60" s="2"/>
      <c r="EM60" s="2"/>
      <c r="EN60" s="2"/>
      <c r="EO60" s="1"/>
      <c r="EP60" s="1"/>
      <c r="EQ60" s="1"/>
      <c r="ER60" s="1"/>
      <c r="ES60" s="32"/>
      <c r="ET60" s="33"/>
      <c r="EU60" s="2"/>
      <c r="EV60" s="2"/>
      <c r="EW60" s="2"/>
      <c r="EX60" s="2"/>
      <c r="EY60" s="2"/>
      <c r="EZ60" s="31"/>
      <c r="FA60" s="2"/>
      <c r="FB60" s="2"/>
      <c r="FC60" s="2"/>
      <c r="FD60" s="2"/>
      <c r="FE60" s="2"/>
      <c r="FF60" s="2"/>
      <c r="FG60" s="1"/>
      <c r="FH60" s="1"/>
      <c r="FI60" s="1"/>
      <c r="FJ60" s="1"/>
      <c r="FK60" s="32"/>
      <c r="FL60" s="33"/>
      <c r="FM60" s="2"/>
      <c r="FN60" s="2"/>
      <c r="FO60" s="2"/>
      <c r="FP60" s="2"/>
      <c r="FQ60" s="2"/>
      <c r="FR60" s="31"/>
      <c r="FS60" s="2"/>
      <c r="FT60" s="2"/>
      <c r="FU60" s="2"/>
      <c r="FV60" s="2"/>
      <c r="FW60" s="2"/>
      <c r="FX60" s="2"/>
      <c r="FY60" s="1"/>
      <c r="FZ60" s="1"/>
      <c r="GA60" s="1"/>
      <c r="GB60" s="1"/>
      <c r="GC60" s="32"/>
      <c r="GD60" s="33"/>
      <c r="GE60" s="2"/>
      <c r="GF60" s="2"/>
      <c r="GG60" s="2"/>
      <c r="GH60" s="2"/>
      <c r="GI60" s="2"/>
      <c r="GJ60" s="31"/>
      <c r="GK60" s="2"/>
      <c r="GL60" s="2"/>
      <c r="GM60" s="2"/>
      <c r="GN60" s="2"/>
      <c r="GO60" s="2"/>
      <c r="GP60" s="2"/>
      <c r="GQ60" s="1"/>
      <c r="GR60" s="1"/>
      <c r="GS60" s="1"/>
      <c r="GT60" s="1"/>
      <c r="GU60" s="32"/>
      <c r="GV60" s="33"/>
      <c r="GW60" s="2"/>
      <c r="GX60" s="2"/>
      <c r="GY60" s="2"/>
      <c r="GZ60" s="2"/>
      <c r="HA60" s="2"/>
      <c r="HB60" s="31"/>
      <c r="HC60" s="2"/>
      <c r="HD60" s="2"/>
      <c r="HE60" s="2"/>
      <c r="HF60" s="2"/>
      <c r="HG60" s="2"/>
      <c r="HH60" s="2"/>
      <c r="HI60" s="1"/>
      <c r="HJ60" s="1"/>
      <c r="HK60" s="1"/>
      <c r="HL60" s="1"/>
      <c r="HM60" s="1"/>
      <c r="HN60" s="1"/>
      <c r="HO60" s="6"/>
      <c r="HP60" s="34"/>
      <c r="HQ60" s="34"/>
      <c r="HR60" s="34"/>
      <c r="HS60" s="34"/>
      <c r="HT60" s="34"/>
      <c r="HU60" s="34"/>
      <c r="HV60" s="34"/>
      <c r="HW60" s="34"/>
      <c r="HX60" s="34"/>
      <c r="HY60" s="34"/>
      <c r="HZ60" s="34"/>
      <c r="IA60" s="34"/>
      <c r="IB60" s="34"/>
      <c r="IC60" s="34"/>
      <c r="ID60" s="34"/>
      <c r="IE60" s="34"/>
      <c r="IF60" s="34"/>
      <c r="IG60" s="34"/>
      <c r="IH60" s="34"/>
      <c r="II60" s="34"/>
      <c r="IJ60" s="34"/>
      <c r="IK60" s="34"/>
      <c r="IL60" s="34"/>
      <c r="IM60" s="34"/>
      <c r="IN60" s="34"/>
      <c r="IO60" s="34"/>
      <c r="IP60" s="34"/>
      <c r="IQ60" s="34"/>
      <c r="IR60" s="34"/>
      <c r="IS60" s="34"/>
      <c r="IT60" s="34"/>
      <c r="IU60" s="34"/>
      <c r="IV60" s="34"/>
    </row>
    <row r="61" s="46" customFormat="true" ht="12.75" hidden="false" customHeight="true" outlineLevel="0" collapsed="false">
      <c r="A61" s="36" t="s">
        <v>90</v>
      </c>
      <c r="B61" s="37" t="s">
        <v>91</v>
      </c>
      <c r="C61" s="38" t="n">
        <v>10</v>
      </c>
      <c r="D61" s="39" t="n">
        <v>11</v>
      </c>
      <c r="E61" s="39" t="n">
        <f aca="false">C61+D61</f>
        <v>21</v>
      </c>
      <c r="F61" s="39" t="n">
        <v>20.9938</v>
      </c>
      <c r="G61" s="39"/>
      <c r="H61" s="40"/>
      <c r="I61" s="39"/>
      <c r="J61" s="39" t="n">
        <v>0.27</v>
      </c>
      <c r="K61" s="39" t="n">
        <f aca="false">(((O61*365+P61)*24+Q61)*60+R61)*60+S61+T61/1000</f>
        <v>0</v>
      </c>
      <c r="L61" s="39" t="n">
        <f aca="false">M61*931.502</f>
        <v>7.97419016093024</v>
      </c>
      <c r="M61" s="41" t="n">
        <f aca="false">IF(F61&lt;&gt;"",(((C61*1.007276832+D61*1.008665267+C61*0.000548576)-F61))/E61,"0")</f>
        <v>0.0085605722380953</v>
      </c>
      <c r="N61" s="42" t="n">
        <f aca="false">IF(M61&lt;&gt;"0",M61*E61*1.66053*1E-027*299792458*299792458*6.022045*1E+023,"0")</f>
        <v>16156757985254.9</v>
      </c>
      <c r="O61" s="28" t="n">
        <f aca="false">IF(EXACT(RIGHT(I61,1),Jahr),LEFT(I61,LEN(I61)-1),0)</f>
        <v>0</v>
      </c>
      <c r="P61" s="28" t="n">
        <f aca="false">IF(EXACT(RIGHT($I61,1),Tag),LEFT($I61,LEN($I61)-1),0)</f>
        <v>0</v>
      </c>
      <c r="Q61" s="28" t="n">
        <f aca="false">IF(EXACT(RIGHT($I61,1),Stunde),LEFT($I61,LEN($I61)-1),0)</f>
        <v>0</v>
      </c>
      <c r="R61" s="28" t="n">
        <f aca="false">IF(EXACT(RIGHT($I61,3),Minute),LEFT($I61,LEN($I61)-3),0)</f>
        <v>0</v>
      </c>
      <c r="S61" s="28" t="n">
        <f aca="false">IF(AND(NOT(EXACT(RIGHT($I61,2),Milli)),EXACT(RIGHT($I61,1),Sekunde)),LEFT($I61,LEN($I61)-1),0)</f>
        <v>0</v>
      </c>
      <c r="T61" s="28" t="n">
        <f aca="false">IF(EXACT(RIGHT($I61,2),Milli),LEFT($I61,LEN($I61)-2),0)</f>
        <v>0</v>
      </c>
      <c r="U61" s="28"/>
      <c r="V61" s="28"/>
      <c r="W61" s="29"/>
      <c r="X61" s="30"/>
      <c r="Y61" s="28" t="n">
        <f aca="false">C61*1000+D61</f>
        <v>10011</v>
      </c>
      <c r="Z61" s="28" t="n">
        <f aca="false">H61</f>
        <v>0</v>
      </c>
      <c r="AA61" s="5"/>
      <c r="AB61" s="28"/>
      <c r="AC61" s="2"/>
      <c r="AD61" s="31"/>
      <c r="AE61" s="2"/>
      <c r="AF61" s="2"/>
      <c r="AG61" s="2"/>
      <c r="AH61" s="2"/>
      <c r="AI61" s="2"/>
      <c r="AJ61" s="2"/>
      <c r="AK61" s="1"/>
      <c r="AL61" s="1"/>
      <c r="AM61" s="1"/>
      <c r="AN61" s="1"/>
      <c r="AO61" s="32"/>
      <c r="AP61" s="33"/>
      <c r="AQ61" s="2"/>
      <c r="AR61" s="2"/>
      <c r="AS61" s="2"/>
      <c r="AT61" s="2"/>
      <c r="AU61" s="2"/>
      <c r="AV61" s="31"/>
      <c r="AW61" s="2"/>
      <c r="AX61" s="2"/>
      <c r="AY61" s="2"/>
      <c r="AZ61" s="2"/>
      <c r="BA61" s="2"/>
      <c r="BB61" s="2"/>
      <c r="BC61" s="1"/>
      <c r="BD61" s="1"/>
      <c r="BE61" s="1"/>
      <c r="BF61" s="1"/>
      <c r="BG61" s="32"/>
      <c r="BH61" s="33"/>
      <c r="BI61" s="2"/>
      <c r="BJ61" s="2"/>
      <c r="BK61" s="2"/>
      <c r="BL61" s="2"/>
      <c r="BM61" s="2"/>
      <c r="BN61" s="31"/>
      <c r="BO61" s="2"/>
      <c r="BP61" s="2"/>
      <c r="BQ61" s="2"/>
      <c r="BR61" s="2"/>
      <c r="BS61" s="2"/>
      <c r="BT61" s="2"/>
      <c r="BU61" s="1"/>
      <c r="BV61" s="1"/>
      <c r="BW61" s="1"/>
      <c r="BX61" s="1"/>
      <c r="BY61" s="32"/>
      <c r="BZ61" s="33"/>
      <c r="CA61" s="2"/>
      <c r="CB61" s="2"/>
      <c r="CC61" s="2"/>
      <c r="CD61" s="2"/>
      <c r="CE61" s="2"/>
      <c r="CF61" s="31"/>
      <c r="CG61" s="2"/>
      <c r="CH61" s="2"/>
      <c r="CI61" s="2"/>
      <c r="CJ61" s="2"/>
      <c r="CK61" s="2"/>
      <c r="CL61" s="2"/>
      <c r="CM61" s="1"/>
      <c r="CN61" s="1"/>
      <c r="CO61" s="1"/>
      <c r="CP61" s="1"/>
      <c r="CQ61" s="32"/>
      <c r="CR61" s="33"/>
      <c r="CS61" s="2"/>
      <c r="CT61" s="2"/>
      <c r="CU61" s="2"/>
      <c r="CV61" s="2"/>
      <c r="CW61" s="2"/>
      <c r="CX61" s="31"/>
      <c r="CY61" s="2"/>
      <c r="CZ61" s="2"/>
      <c r="DA61" s="2"/>
      <c r="DB61" s="2"/>
      <c r="DC61" s="2"/>
      <c r="DD61" s="2"/>
      <c r="DE61" s="1"/>
      <c r="DF61" s="1"/>
      <c r="DG61" s="1"/>
      <c r="DH61" s="1"/>
      <c r="DI61" s="32"/>
      <c r="DJ61" s="33"/>
      <c r="DK61" s="2"/>
      <c r="DL61" s="2"/>
      <c r="DM61" s="2"/>
      <c r="DN61" s="2"/>
      <c r="DO61" s="2"/>
      <c r="DP61" s="31"/>
      <c r="DQ61" s="2"/>
      <c r="DR61" s="2"/>
      <c r="DS61" s="2"/>
      <c r="DT61" s="2"/>
      <c r="DU61" s="2"/>
      <c r="DV61" s="2"/>
      <c r="DW61" s="1"/>
      <c r="DX61" s="1"/>
      <c r="DY61" s="1"/>
      <c r="DZ61" s="1"/>
      <c r="EA61" s="32"/>
      <c r="EB61" s="33"/>
      <c r="EC61" s="2"/>
      <c r="ED61" s="2"/>
      <c r="EE61" s="2"/>
      <c r="EF61" s="2"/>
      <c r="EG61" s="2"/>
      <c r="EH61" s="31"/>
      <c r="EI61" s="2"/>
      <c r="EJ61" s="2"/>
      <c r="EK61" s="2"/>
      <c r="EL61" s="2"/>
      <c r="EM61" s="2"/>
      <c r="EN61" s="2"/>
      <c r="EO61" s="1"/>
      <c r="EP61" s="1"/>
      <c r="EQ61" s="1"/>
      <c r="ER61" s="1"/>
      <c r="ES61" s="32"/>
      <c r="ET61" s="33"/>
      <c r="EU61" s="2"/>
      <c r="EV61" s="2"/>
      <c r="EW61" s="2"/>
      <c r="EX61" s="2"/>
      <c r="EY61" s="2"/>
      <c r="EZ61" s="31"/>
      <c r="FA61" s="2"/>
      <c r="FB61" s="2"/>
      <c r="FC61" s="2"/>
      <c r="FD61" s="2"/>
      <c r="FE61" s="2"/>
      <c r="FF61" s="2"/>
      <c r="FG61" s="1"/>
      <c r="FH61" s="1"/>
      <c r="FI61" s="1"/>
      <c r="FJ61" s="1"/>
      <c r="FK61" s="32"/>
      <c r="FL61" s="33"/>
      <c r="FM61" s="2"/>
      <c r="FN61" s="2"/>
      <c r="FO61" s="2"/>
      <c r="FP61" s="2"/>
      <c r="FQ61" s="2"/>
      <c r="FR61" s="31"/>
      <c r="FS61" s="2"/>
      <c r="FT61" s="2"/>
      <c r="FU61" s="2"/>
      <c r="FV61" s="2"/>
      <c r="FW61" s="2"/>
      <c r="FX61" s="2"/>
      <c r="FY61" s="1"/>
      <c r="FZ61" s="1"/>
      <c r="GA61" s="1"/>
      <c r="GB61" s="1"/>
      <c r="GC61" s="32"/>
      <c r="GD61" s="33"/>
      <c r="GE61" s="2"/>
      <c r="GF61" s="2"/>
      <c r="GG61" s="2"/>
      <c r="GH61" s="2"/>
      <c r="GI61" s="2"/>
      <c r="GJ61" s="31"/>
      <c r="GK61" s="2"/>
      <c r="GL61" s="2"/>
      <c r="GM61" s="2"/>
      <c r="GN61" s="2"/>
      <c r="GO61" s="2"/>
      <c r="GP61" s="2"/>
      <c r="GQ61" s="1"/>
      <c r="GR61" s="1"/>
      <c r="GS61" s="1"/>
      <c r="GT61" s="1"/>
      <c r="GU61" s="32"/>
      <c r="GV61" s="33"/>
      <c r="GW61" s="2"/>
      <c r="GX61" s="2"/>
      <c r="GY61" s="2"/>
      <c r="GZ61" s="2"/>
      <c r="HA61" s="2"/>
      <c r="HB61" s="31"/>
      <c r="HC61" s="2"/>
      <c r="HD61" s="2"/>
      <c r="HE61" s="2"/>
      <c r="HF61" s="2"/>
      <c r="HG61" s="2"/>
      <c r="HH61" s="2"/>
      <c r="HI61" s="1"/>
      <c r="HJ61" s="1"/>
      <c r="HK61" s="1"/>
      <c r="HL61" s="1"/>
      <c r="HM61" s="1"/>
      <c r="HN61" s="1"/>
      <c r="HO61" s="6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  <c r="IC61" s="34"/>
      <c r="ID61" s="34"/>
      <c r="IE61" s="34"/>
      <c r="IF61" s="34"/>
      <c r="IG61" s="34"/>
      <c r="IH61" s="34"/>
      <c r="II61" s="34"/>
      <c r="IJ61" s="34"/>
      <c r="IK61" s="34"/>
      <c r="IL61" s="34"/>
      <c r="IM61" s="34"/>
      <c r="IN61" s="34"/>
      <c r="IO61" s="34"/>
      <c r="IP61" s="34"/>
      <c r="IQ61" s="34"/>
      <c r="IR61" s="34"/>
      <c r="IS61" s="34"/>
      <c r="IT61" s="34"/>
      <c r="IU61" s="34"/>
      <c r="IV61" s="34"/>
    </row>
    <row r="62" s="46" customFormat="true" ht="12.75" hidden="false" customHeight="true" outlineLevel="0" collapsed="false">
      <c r="A62" s="36" t="s">
        <v>90</v>
      </c>
      <c r="B62" s="37" t="s">
        <v>91</v>
      </c>
      <c r="C62" s="38" t="n">
        <v>10</v>
      </c>
      <c r="D62" s="39" t="n">
        <v>12</v>
      </c>
      <c r="E62" s="39" t="n">
        <f aca="false">C62+D62</f>
        <v>22</v>
      </c>
      <c r="F62" s="39" t="n">
        <v>21.9914</v>
      </c>
      <c r="G62" s="39"/>
      <c r="H62" s="40"/>
      <c r="I62" s="39"/>
      <c r="J62" s="39" t="n">
        <v>9.2</v>
      </c>
      <c r="K62" s="39" t="n">
        <f aca="false">(((O62*365+P62)*24+Q62)*60+R62)*60+S62+T62/1000</f>
        <v>0</v>
      </c>
      <c r="L62" s="39" t="n">
        <f aca="false">M62*931.502</f>
        <v>8.08024144184417</v>
      </c>
      <c r="M62" s="41" t="n">
        <f aca="false">IF(F62&lt;&gt;"",(((C62*1.007276832+D62*1.008665267+C62*0.000548576)-F62))/E62,"0")</f>
        <v>0.00867442200000019</v>
      </c>
      <c r="N62" s="42" t="n">
        <f aca="false">IF(M62&lt;&gt;"0",M62*E62*1.66053*1E-027*299792458*299792458*6.022045*1E+023,"0")</f>
        <v>17151233343237.2</v>
      </c>
      <c r="O62" s="28" t="n">
        <f aca="false">IF(EXACT(RIGHT(I62,1),Jahr),LEFT(I62,LEN(I62)-1),0)</f>
        <v>0</v>
      </c>
      <c r="P62" s="28" t="n">
        <f aca="false">IF(EXACT(RIGHT($I62,1),Tag),LEFT($I62,LEN($I62)-1),0)</f>
        <v>0</v>
      </c>
      <c r="Q62" s="28" t="n">
        <f aca="false">IF(EXACT(RIGHT($I62,1),Stunde),LEFT($I62,LEN($I62)-1),0)</f>
        <v>0</v>
      </c>
      <c r="R62" s="28" t="n">
        <f aca="false">IF(EXACT(RIGHT($I62,3),Minute),LEFT($I62,LEN($I62)-3),0)</f>
        <v>0</v>
      </c>
      <c r="S62" s="28" t="n">
        <f aca="false">IF(AND(NOT(EXACT(RIGHT($I62,2),Milli)),EXACT(RIGHT($I62,1),Sekunde)),LEFT($I62,LEN($I62)-1),0)</f>
        <v>0</v>
      </c>
      <c r="T62" s="28" t="n">
        <f aca="false">IF(EXACT(RIGHT($I62,2),Milli),LEFT($I62,LEN($I62)-2),0)</f>
        <v>0</v>
      </c>
      <c r="U62" s="28"/>
      <c r="V62" s="28"/>
      <c r="W62" s="29"/>
      <c r="X62" s="30"/>
      <c r="Y62" s="28" t="n">
        <f aca="false">C62*1000+D62</f>
        <v>10012</v>
      </c>
      <c r="Z62" s="28" t="n">
        <f aca="false">H62</f>
        <v>0</v>
      </c>
      <c r="AA62" s="5"/>
      <c r="AB62" s="28"/>
      <c r="AC62" s="2"/>
      <c r="AD62" s="31"/>
      <c r="AE62" s="2"/>
      <c r="AF62" s="2"/>
      <c r="AG62" s="2"/>
      <c r="AH62" s="2"/>
      <c r="AI62" s="2"/>
      <c r="AJ62" s="2"/>
      <c r="AK62" s="1"/>
      <c r="AL62" s="1"/>
      <c r="AM62" s="1"/>
      <c r="AN62" s="1"/>
      <c r="AO62" s="32"/>
      <c r="AP62" s="33"/>
      <c r="AQ62" s="2"/>
      <c r="AR62" s="2"/>
      <c r="AS62" s="2"/>
      <c r="AT62" s="2"/>
      <c r="AU62" s="2"/>
      <c r="AV62" s="31"/>
      <c r="AW62" s="2"/>
      <c r="AX62" s="2"/>
      <c r="AY62" s="2"/>
      <c r="AZ62" s="2"/>
      <c r="BA62" s="2"/>
      <c r="BB62" s="2"/>
      <c r="BC62" s="1"/>
      <c r="BD62" s="1"/>
      <c r="BE62" s="1"/>
      <c r="BF62" s="1"/>
      <c r="BG62" s="32"/>
      <c r="BH62" s="33"/>
      <c r="BI62" s="2"/>
      <c r="BJ62" s="2"/>
      <c r="BK62" s="2"/>
      <c r="BL62" s="2"/>
      <c r="BM62" s="2"/>
      <c r="BN62" s="31"/>
      <c r="BO62" s="2"/>
      <c r="BP62" s="2"/>
      <c r="BQ62" s="2"/>
      <c r="BR62" s="2"/>
      <c r="BS62" s="2"/>
      <c r="BT62" s="2"/>
      <c r="BU62" s="1"/>
      <c r="BV62" s="1"/>
      <c r="BW62" s="1"/>
      <c r="BX62" s="1"/>
      <c r="BY62" s="32"/>
      <c r="BZ62" s="33"/>
      <c r="CA62" s="2"/>
      <c r="CB62" s="2"/>
      <c r="CC62" s="2"/>
      <c r="CD62" s="2"/>
      <c r="CE62" s="2"/>
      <c r="CF62" s="31"/>
      <c r="CG62" s="2"/>
      <c r="CH62" s="2"/>
      <c r="CI62" s="2"/>
      <c r="CJ62" s="2"/>
      <c r="CK62" s="2"/>
      <c r="CL62" s="2"/>
      <c r="CM62" s="1"/>
      <c r="CN62" s="1"/>
      <c r="CO62" s="1"/>
      <c r="CP62" s="1"/>
      <c r="CQ62" s="32"/>
      <c r="CR62" s="33"/>
      <c r="CS62" s="2"/>
      <c r="CT62" s="2"/>
      <c r="CU62" s="2"/>
      <c r="CV62" s="2"/>
      <c r="CW62" s="2"/>
      <c r="CX62" s="31"/>
      <c r="CY62" s="2"/>
      <c r="CZ62" s="2"/>
      <c r="DA62" s="2"/>
      <c r="DB62" s="2"/>
      <c r="DC62" s="2"/>
      <c r="DD62" s="2"/>
      <c r="DE62" s="1"/>
      <c r="DF62" s="1"/>
      <c r="DG62" s="1"/>
      <c r="DH62" s="1"/>
      <c r="DI62" s="32"/>
      <c r="DJ62" s="33"/>
      <c r="DK62" s="2"/>
      <c r="DL62" s="2"/>
      <c r="DM62" s="2"/>
      <c r="DN62" s="2"/>
      <c r="DO62" s="2"/>
      <c r="DP62" s="31"/>
      <c r="DQ62" s="2"/>
      <c r="DR62" s="2"/>
      <c r="DS62" s="2"/>
      <c r="DT62" s="2"/>
      <c r="DU62" s="2"/>
      <c r="DV62" s="2"/>
      <c r="DW62" s="1"/>
      <c r="DX62" s="1"/>
      <c r="DY62" s="1"/>
      <c r="DZ62" s="1"/>
      <c r="EA62" s="32"/>
      <c r="EB62" s="33"/>
      <c r="EC62" s="2"/>
      <c r="ED62" s="2"/>
      <c r="EE62" s="2"/>
      <c r="EF62" s="2"/>
      <c r="EG62" s="2"/>
      <c r="EH62" s="31"/>
      <c r="EI62" s="2"/>
      <c r="EJ62" s="2"/>
      <c r="EK62" s="2"/>
      <c r="EL62" s="2"/>
      <c r="EM62" s="2"/>
      <c r="EN62" s="2"/>
      <c r="EO62" s="1"/>
      <c r="EP62" s="1"/>
      <c r="EQ62" s="1"/>
      <c r="ER62" s="1"/>
      <c r="ES62" s="32"/>
      <c r="ET62" s="33"/>
      <c r="EU62" s="2"/>
      <c r="EV62" s="2"/>
      <c r="EW62" s="2"/>
      <c r="EX62" s="2"/>
      <c r="EY62" s="2"/>
      <c r="EZ62" s="31"/>
      <c r="FA62" s="2"/>
      <c r="FB62" s="2"/>
      <c r="FC62" s="2"/>
      <c r="FD62" s="2"/>
      <c r="FE62" s="2"/>
      <c r="FF62" s="2"/>
      <c r="FG62" s="1"/>
      <c r="FH62" s="1"/>
      <c r="FI62" s="1"/>
      <c r="FJ62" s="1"/>
      <c r="FK62" s="32"/>
      <c r="FL62" s="33"/>
      <c r="FM62" s="2"/>
      <c r="FN62" s="2"/>
      <c r="FO62" s="2"/>
      <c r="FP62" s="2"/>
      <c r="FQ62" s="2"/>
      <c r="FR62" s="31"/>
      <c r="FS62" s="2"/>
      <c r="FT62" s="2"/>
      <c r="FU62" s="2"/>
      <c r="FV62" s="2"/>
      <c r="FW62" s="2"/>
      <c r="FX62" s="2"/>
      <c r="FY62" s="1"/>
      <c r="FZ62" s="1"/>
      <c r="GA62" s="1"/>
      <c r="GB62" s="1"/>
      <c r="GC62" s="32"/>
      <c r="GD62" s="33"/>
      <c r="GE62" s="2"/>
      <c r="GF62" s="2"/>
      <c r="GG62" s="2"/>
      <c r="GH62" s="2"/>
      <c r="GI62" s="2"/>
      <c r="GJ62" s="31"/>
      <c r="GK62" s="2"/>
      <c r="GL62" s="2"/>
      <c r="GM62" s="2"/>
      <c r="GN62" s="2"/>
      <c r="GO62" s="2"/>
      <c r="GP62" s="2"/>
      <c r="GQ62" s="1"/>
      <c r="GR62" s="1"/>
      <c r="GS62" s="1"/>
      <c r="GT62" s="1"/>
      <c r="GU62" s="32"/>
      <c r="GV62" s="33"/>
      <c r="GW62" s="2"/>
      <c r="GX62" s="2"/>
      <c r="GY62" s="2"/>
      <c r="GZ62" s="2"/>
      <c r="HA62" s="2"/>
      <c r="HB62" s="31"/>
      <c r="HC62" s="2"/>
      <c r="HD62" s="2"/>
      <c r="HE62" s="2"/>
      <c r="HF62" s="2"/>
      <c r="HG62" s="2"/>
      <c r="HH62" s="2"/>
      <c r="HI62" s="1"/>
      <c r="HJ62" s="1"/>
      <c r="HK62" s="1"/>
      <c r="HL62" s="1"/>
      <c r="HM62" s="1"/>
      <c r="HN62" s="1"/>
      <c r="HO62" s="6"/>
      <c r="HP62" s="34"/>
      <c r="HQ62" s="34"/>
      <c r="HR62" s="34"/>
      <c r="HS62" s="34"/>
      <c r="HT62" s="34"/>
      <c r="HU62" s="34"/>
      <c r="HV62" s="34"/>
      <c r="HW62" s="34"/>
      <c r="HX62" s="34"/>
      <c r="HY62" s="34"/>
      <c r="HZ62" s="34"/>
      <c r="IA62" s="34"/>
      <c r="IB62" s="34"/>
      <c r="IC62" s="34"/>
      <c r="ID62" s="34"/>
      <c r="IE62" s="34"/>
      <c r="IF62" s="34"/>
      <c r="IG62" s="34"/>
      <c r="IH62" s="34"/>
      <c r="II62" s="34"/>
      <c r="IJ62" s="34"/>
      <c r="IK62" s="34"/>
      <c r="IL62" s="34"/>
      <c r="IM62" s="34"/>
      <c r="IN62" s="34"/>
      <c r="IO62" s="34"/>
      <c r="IP62" s="34"/>
      <c r="IQ62" s="34"/>
      <c r="IR62" s="34"/>
      <c r="IS62" s="34"/>
      <c r="IT62" s="34"/>
      <c r="IU62" s="34"/>
      <c r="IV62" s="34"/>
    </row>
    <row r="63" s="46" customFormat="true" ht="12.75" hidden="false" customHeight="true" outlineLevel="0" collapsed="false">
      <c r="A63" s="36" t="s">
        <v>90</v>
      </c>
      <c r="B63" s="37" t="s">
        <v>91</v>
      </c>
      <c r="C63" s="38" t="n">
        <v>10</v>
      </c>
      <c r="D63" s="39" t="n">
        <v>13</v>
      </c>
      <c r="E63" s="39" t="n">
        <f aca="false">C63+D63</f>
        <v>23</v>
      </c>
      <c r="F63" s="39"/>
      <c r="G63" s="39"/>
      <c r="H63" s="40" t="s">
        <v>29</v>
      </c>
      <c r="I63" s="39" t="s">
        <v>95</v>
      </c>
      <c r="J63" s="39"/>
      <c r="K63" s="39" t="n">
        <f aca="false">(((O63*365+P63)*24+Q63)*60+R63)*60+S63+T63/1000</f>
        <v>38</v>
      </c>
      <c r="L63" s="39" t="n">
        <f aca="false">M63*931.502</f>
        <v>0</v>
      </c>
      <c r="M63" s="41" t="str">
        <f aca="false">IF(F63&lt;&gt;"",(((C63*1.007276832+D63*1.008665267+C63*0.000548576)-F63))/E63,"0")</f>
        <v>0</v>
      </c>
      <c r="N63" s="42" t="str">
        <f aca="false">IF(M63&lt;&gt;"0",M63*E63*1.66053*1E-027*299792458*299792458*6.022045*1E+023,"0")</f>
        <v>0</v>
      </c>
      <c r="O63" s="28" t="n">
        <f aca="false">IF(EXACT(RIGHT(I63,1),Jahr),LEFT(I63,LEN(I63)-1),0)</f>
        <v>0</v>
      </c>
      <c r="P63" s="28" t="n">
        <f aca="false">IF(EXACT(RIGHT($I63,1),Tag),LEFT($I63,LEN($I63)-1),0)</f>
        <v>0</v>
      </c>
      <c r="Q63" s="28" t="n">
        <f aca="false">IF(EXACT(RIGHT($I63,1),Stunde),LEFT($I63,LEN($I63)-1),0)</f>
        <v>0</v>
      </c>
      <c r="R63" s="28" t="n">
        <f aca="false">IF(EXACT(RIGHT($I63,3),Minute),LEFT($I63,LEN($I63)-3),0)</f>
        <v>0</v>
      </c>
      <c r="S63" s="28" t="str">
        <f aca="false">IF(AND(NOT(EXACT(RIGHT($I63,2),Milli)),EXACT(RIGHT($I63,1),Sekunde)),LEFT($I63,LEN($I63)-1),0)</f>
        <v>38</v>
      </c>
      <c r="T63" s="28" t="n">
        <f aca="false">IF(EXACT(RIGHT($I63,2),Milli),LEFT($I63,LEN($I63)-2),0)</f>
        <v>0</v>
      </c>
      <c r="U63" s="28"/>
      <c r="V63" s="28"/>
      <c r="W63" s="29"/>
      <c r="X63" s="30"/>
      <c r="Y63" s="28" t="n">
        <f aca="false">C63*1000+D63</f>
        <v>10013</v>
      </c>
      <c r="Z63" s="28" t="str">
        <f aca="false">H63</f>
        <v>B-, y</v>
      </c>
      <c r="AA63" s="5"/>
      <c r="AB63" s="28"/>
      <c r="AC63" s="2"/>
      <c r="AD63" s="31"/>
      <c r="AE63" s="2"/>
      <c r="AF63" s="2"/>
      <c r="AG63" s="2"/>
      <c r="AH63" s="2"/>
      <c r="AI63" s="2"/>
      <c r="AJ63" s="2"/>
      <c r="AK63" s="1"/>
      <c r="AL63" s="1"/>
      <c r="AM63" s="1"/>
      <c r="AN63" s="1"/>
      <c r="AO63" s="32"/>
      <c r="AP63" s="33"/>
      <c r="AQ63" s="2"/>
      <c r="AR63" s="2"/>
      <c r="AS63" s="2"/>
      <c r="AT63" s="2"/>
      <c r="AU63" s="2"/>
      <c r="AV63" s="31"/>
      <c r="AW63" s="2"/>
      <c r="AX63" s="2"/>
      <c r="AY63" s="2"/>
      <c r="AZ63" s="2"/>
      <c r="BA63" s="2"/>
      <c r="BB63" s="2"/>
      <c r="BC63" s="1"/>
      <c r="BD63" s="1"/>
      <c r="BE63" s="1"/>
      <c r="BF63" s="1"/>
      <c r="BG63" s="32"/>
      <c r="BH63" s="33"/>
      <c r="BI63" s="2"/>
      <c r="BJ63" s="2"/>
      <c r="BK63" s="2"/>
      <c r="BL63" s="2"/>
      <c r="BM63" s="2"/>
      <c r="BN63" s="31"/>
      <c r="BO63" s="2"/>
      <c r="BP63" s="2"/>
      <c r="BQ63" s="2"/>
      <c r="BR63" s="2"/>
      <c r="BS63" s="2"/>
      <c r="BT63" s="2"/>
      <c r="BU63" s="1"/>
      <c r="BV63" s="1"/>
      <c r="BW63" s="1"/>
      <c r="BX63" s="1"/>
      <c r="BY63" s="32"/>
      <c r="BZ63" s="33"/>
      <c r="CA63" s="2"/>
      <c r="CB63" s="2"/>
      <c r="CC63" s="2"/>
      <c r="CD63" s="2"/>
      <c r="CE63" s="2"/>
      <c r="CF63" s="31"/>
      <c r="CG63" s="2"/>
      <c r="CH63" s="2"/>
      <c r="CI63" s="2"/>
      <c r="CJ63" s="2"/>
      <c r="CK63" s="2"/>
      <c r="CL63" s="2"/>
      <c r="CM63" s="1"/>
      <c r="CN63" s="1"/>
      <c r="CO63" s="1"/>
      <c r="CP63" s="1"/>
      <c r="CQ63" s="32"/>
      <c r="CR63" s="33"/>
      <c r="CS63" s="2"/>
      <c r="CT63" s="2"/>
      <c r="CU63" s="2"/>
      <c r="CV63" s="2"/>
      <c r="CW63" s="2"/>
      <c r="CX63" s="31"/>
      <c r="CY63" s="2"/>
      <c r="CZ63" s="2"/>
      <c r="DA63" s="2"/>
      <c r="DB63" s="2"/>
      <c r="DC63" s="2"/>
      <c r="DD63" s="2"/>
      <c r="DE63" s="1"/>
      <c r="DF63" s="1"/>
      <c r="DG63" s="1"/>
      <c r="DH63" s="1"/>
      <c r="DI63" s="32"/>
      <c r="DJ63" s="33"/>
      <c r="DK63" s="2"/>
      <c r="DL63" s="2"/>
      <c r="DM63" s="2"/>
      <c r="DN63" s="2"/>
      <c r="DO63" s="2"/>
      <c r="DP63" s="31"/>
      <c r="DQ63" s="2"/>
      <c r="DR63" s="2"/>
      <c r="DS63" s="2"/>
      <c r="DT63" s="2"/>
      <c r="DU63" s="2"/>
      <c r="DV63" s="2"/>
      <c r="DW63" s="1"/>
      <c r="DX63" s="1"/>
      <c r="DY63" s="1"/>
      <c r="DZ63" s="1"/>
      <c r="EA63" s="32"/>
      <c r="EB63" s="33"/>
      <c r="EC63" s="2"/>
      <c r="ED63" s="2"/>
      <c r="EE63" s="2"/>
      <c r="EF63" s="2"/>
      <c r="EG63" s="2"/>
      <c r="EH63" s="31"/>
      <c r="EI63" s="2"/>
      <c r="EJ63" s="2"/>
      <c r="EK63" s="2"/>
      <c r="EL63" s="2"/>
      <c r="EM63" s="2"/>
      <c r="EN63" s="2"/>
      <c r="EO63" s="1"/>
      <c r="EP63" s="1"/>
      <c r="EQ63" s="1"/>
      <c r="ER63" s="1"/>
      <c r="ES63" s="32"/>
      <c r="ET63" s="33"/>
      <c r="EU63" s="2"/>
      <c r="EV63" s="2"/>
      <c r="EW63" s="2"/>
      <c r="EX63" s="2"/>
      <c r="EY63" s="2"/>
      <c r="EZ63" s="31"/>
      <c r="FA63" s="2"/>
      <c r="FB63" s="2"/>
      <c r="FC63" s="2"/>
      <c r="FD63" s="2"/>
      <c r="FE63" s="2"/>
      <c r="FF63" s="2"/>
      <c r="FG63" s="1"/>
      <c r="FH63" s="1"/>
      <c r="FI63" s="1"/>
      <c r="FJ63" s="1"/>
      <c r="FK63" s="32"/>
      <c r="FL63" s="33"/>
      <c r="FM63" s="2"/>
      <c r="FN63" s="2"/>
      <c r="FO63" s="2"/>
      <c r="FP63" s="2"/>
      <c r="FQ63" s="2"/>
      <c r="FR63" s="31"/>
      <c r="FS63" s="2"/>
      <c r="FT63" s="2"/>
      <c r="FU63" s="2"/>
      <c r="FV63" s="2"/>
      <c r="FW63" s="2"/>
      <c r="FX63" s="2"/>
      <c r="FY63" s="1"/>
      <c r="FZ63" s="1"/>
      <c r="GA63" s="1"/>
      <c r="GB63" s="1"/>
      <c r="GC63" s="32"/>
      <c r="GD63" s="33"/>
      <c r="GE63" s="2"/>
      <c r="GF63" s="2"/>
      <c r="GG63" s="2"/>
      <c r="GH63" s="2"/>
      <c r="GI63" s="2"/>
      <c r="GJ63" s="31"/>
      <c r="GK63" s="2"/>
      <c r="GL63" s="2"/>
      <c r="GM63" s="2"/>
      <c r="GN63" s="2"/>
      <c r="GO63" s="2"/>
      <c r="GP63" s="2"/>
      <c r="GQ63" s="1"/>
      <c r="GR63" s="1"/>
      <c r="GS63" s="1"/>
      <c r="GT63" s="1"/>
      <c r="GU63" s="32"/>
      <c r="GV63" s="33"/>
      <c r="GW63" s="2"/>
      <c r="GX63" s="2"/>
      <c r="GY63" s="2"/>
      <c r="GZ63" s="2"/>
      <c r="HA63" s="2"/>
      <c r="HB63" s="31"/>
      <c r="HC63" s="2"/>
      <c r="HD63" s="2"/>
      <c r="HE63" s="2"/>
      <c r="HF63" s="2"/>
      <c r="HG63" s="2"/>
      <c r="HH63" s="2"/>
      <c r="HI63" s="1"/>
      <c r="HJ63" s="1"/>
      <c r="HK63" s="1"/>
      <c r="HL63" s="1"/>
      <c r="HM63" s="1"/>
      <c r="HN63" s="1"/>
      <c r="HO63" s="6"/>
      <c r="HP63" s="34"/>
      <c r="HQ63" s="34"/>
      <c r="HR63" s="34"/>
      <c r="HS63" s="34"/>
      <c r="HT63" s="34"/>
      <c r="HU63" s="34"/>
      <c r="HV63" s="34"/>
      <c r="HW63" s="34"/>
      <c r="HX63" s="34"/>
      <c r="HY63" s="34"/>
      <c r="HZ63" s="34"/>
      <c r="IA63" s="34"/>
      <c r="IB63" s="34"/>
      <c r="IC63" s="34"/>
      <c r="ID63" s="34"/>
      <c r="IE63" s="34"/>
      <c r="IF63" s="34"/>
      <c r="IG63" s="34"/>
      <c r="IH63" s="34"/>
      <c r="II63" s="34"/>
      <c r="IJ63" s="34"/>
      <c r="IK63" s="34"/>
      <c r="IL63" s="34"/>
      <c r="IM63" s="34"/>
      <c r="IN63" s="34"/>
      <c r="IO63" s="34"/>
      <c r="IP63" s="34"/>
      <c r="IQ63" s="34"/>
      <c r="IR63" s="34"/>
      <c r="IS63" s="34"/>
      <c r="IT63" s="34"/>
      <c r="IU63" s="34"/>
      <c r="IV63" s="34"/>
    </row>
    <row r="64" s="46" customFormat="true" ht="12.75" hidden="false" customHeight="true" outlineLevel="0" collapsed="false">
      <c r="A64" s="36" t="s">
        <v>90</v>
      </c>
      <c r="B64" s="37" t="s">
        <v>91</v>
      </c>
      <c r="C64" s="38" t="n">
        <v>10</v>
      </c>
      <c r="D64" s="39" t="n">
        <v>14</v>
      </c>
      <c r="E64" s="39" t="n">
        <f aca="false">C64+D64</f>
        <v>24</v>
      </c>
      <c r="F64" s="39"/>
      <c r="G64" s="39"/>
      <c r="H64" s="40" t="s">
        <v>18</v>
      </c>
      <c r="I64" s="39" t="s">
        <v>96</v>
      </c>
      <c r="J64" s="39"/>
      <c r="K64" s="39" t="e">
        <f aca="false">(((O64*365+P64)*24+Q64)*60+R64)*60+S64+T64/1000</f>
        <v>#VALUE!</v>
      </c>
      <c r="L64" s="39" t="n">
        <f aca="false">M64*931.502</f>
        <v>0</v>
      </c>
      <c r="M64" s="41" t="str">
        <f aca="false">IF(F64&lt;&gt;"",(((C64*1.007276832+D64*1.008665267+C64*0.000548576)-F64))/E64,"0")</f>
        <v>0</v>
      </c>
      <c r="N64" s="42" t="str">
        <f aca="false">IF(M64&lt;&gt;"0",M64*E64*1.66053*1E-027*299792458*299792458*6.022045*1E+023,"0")</f>
        <v>0</v>
      </c>
      <c r="O64" s="28" t="n">
        <f aca="false">IF(EXACT(RIGHT(I64,1),Jahr),LEFT(I64,LEN(I64)-1),0)</f>
        <v>0</v>
      </c>
      <c r="P64" s="28" t="n">
        <f aca="false">IF(EXACT(RIGHT($I64,1),Tag),LEFT($I64,LEN($I64)-1),0)</f>
        <v>0</v>
      </c>
      <c r="Q64" s="28" t="n">
        <f aca="false">IF(EXACT(RIGHT($I64,1),Stunde),LEFT($I64,LEN($I64)-1),0)</f>
        <v>0</v>
      </c>
      <c r="R64" s="28" t="str">
        <f aca="false">IF(EXACT(RIGHT($I64,3),Minute),LEFT($I64,LEN($I64)-3),0)</f>
        <v>3,38</v>
      </c>
      <c r="S64" s="28" t="n">
        <f aca="false">IF(AND(NOT(EXACT(RIGHT($I64,2),Milli)),EXACT(RIGHT($I64,1),Sekunde)),LEFT($I64,LEN($I64)-1),0)</f>
        <v>0</v>
      </c>
      <c r="T64" s="28" t="n">
        <f aca="false">IF(EXACT(RIGHT($I64,2),Milli),LEFT($I64,LEN($I64)-2),0)</f>
        <v>0</v>
      </c>
      <c r="U64" s="28"/>
      <c r="V64" s="28"/>
      <c r="W64" s="29"/>
      <c r="X64" s="30"/>
      <c r="Y64" s="28" t="n">
        <f aca="false">C64*1000+D64</f>
        <v>10014</v>
      </c>
      <c r="Z64" s="28" t="str">
        <f aca="false">H64</f>
        <v>B-</v>
      </c>
      <c r="AA64" s="5"/>
      <c r="AB64" s="28"/>
      <c r="AC64" s="2"/>
      <c r="AD64" s="31"/>
      <c r="AE64" s="2"/>
      <c r="AF64" s="2"/>
      <c r="AG64" s="2"/>
      <c r="AH64" s="2"/>
      <c r="AI64" s="2"/>
      <c r="AJ64" s="2"/>
      <c r="AK64" s="1"/>
      <c r="AL64" s="1"/>
      <c r="AM64" s="1"/>
      <c r="AN64" s="1"/>
      <c r="AO64" s="32"/>
      <c r="AP64" s="33"/>
      <c r="AQ64" s="2"/>
      <c r="AR64" s="2"/>
      <c r="AS64" s="2"/>
      <c r="AT64" s="2"/>
      <c r="AU64" s="2"/>
      <c r="AV64" s="31"/>
      <c r="AW64" s="2"/>
      <c r="AX64" s="2"/>
      <c r="AY64" s="2"/>
      <c r="AZ64" s="2"/>
      <c r="BA64" s="2"/>
      <c r="BB64" s="2"/>
      <c r="BC64" s="1"/>
      <c r="BD64" s="1"/>
      <c r="BE64" s="1"/>
      <c r="BF64" s="1"/>
      <c r="BG64" s="32"/>
      <c r="BH64" s="33"/>
      <c r="BI64" s="2"/>
      <c r="BJ64" s="2"/>
      <c r="BK64" s="2"/>
      <c r="BL64" s="2"/>
      <c r="BM64" s="2"/>
      <c r="BN64" s="31"/>
      <c r="BO64" s="2"/>
      <c r="BP64" s="2"/>
      <c r="BQ64" s="2"/>
      <c r="BR64" s="2"/>
      <c r="BS64" s="2"/>
      <c r="BT64" s="2"/>
      <c r="BU64" s="1"/>
      <c r="BV64" s="1"/>
      <c r="BW64" s="1"/>
      <c r="BX64" s="1"/>
      <c r="BY64" s="32"/>
      <c r="BZ64" s="33"/>
      <c r="CA64" s="2"/>
      <c r="CB64" s="2"/>
      <c r="CC64" s="2"/>
      <c r="CD64" s="2"/>
      <c r="CE64" s="2"/>
      <c r="CF64" s="31"/>
      <c r="CG64" s="2"/>
      <c r="CH64" s="2"/>
      <c r="CI64" s="2"/>
      <c r="CJ64" s="2"/>
      <c r="CK64" s="2"/>
      <c r="CL64" s="2"/>
      <c r="CM64" s="1"/>
      <c r="CN64" s="1"/>
      <c r="CO64" s="1"/>
      <c r="CP64" s="1"/>
      <c r="CQ64" s="32"/>
      <c r="CR64" s="33"/>
      <c r="CS64" s="2"/>
      <c r="CT64" s="2"/>
      <c r="CU64" s="2"/>
      <c r="CV64" s="2"/>
      <c r="CW64" s="2"/>
      <c r="CX64" s="31"/>
      <c r="CY64" s="2"/>
      <c r="CZ64" s="2"/>
      <c r="DA64" s="2"/>
      <c r="DB64" s="2"/>
      <c r="DC64" s="2"/>
      <c r="DD64" s="2"/>
      <c r="DE64" s="1"/>
      <c r="DF64" s="1"/>
      <c r="DG64" s="1"/>
      <c r="DH64" s="1"/>
      <c r="DI64" s="32"/>
      <c r="DJ64" s="33"/>
      <c r="DK64" s="2"/>
      <c r="DL64" s="2"/>
      <c r="DM64" s="2"/>
      <c r="DN64" s="2"/>
      <c r="DO64" s="2"/>
      <c r="DP64" s="31"/>
      <c r="DQ64" s="2"/>
      <c r="DR64" s="2"/>
      <c r="DS64" s="2"/>
      <c r="DT64" s="2"/>
      <c r="DU64" s="2"/>
      <c r="DV64" s="2"/>
      <c r="DW64" s="1"/>
      <c r="DX64" s="1"/>
      <c r="DY64" s="1"/>
      <c r="DZ64" s="1"/>
      <c r="EA64" s="32"/>
      <c r="EB64" s="33"/>
      <c r="EC64" s="2"/>
      <c r="ED64" s="2"/>
      <c r="EE64" s="2"/>
      <c r="EF64" s="2"/>
      <c r="EG64" s="2"/>
      <c r="EH64" s="31"/>
      <c r="EI64" s="2"/>
      <c r="EJ64" s="2"/>
      <c r="EK64" s="2"/>
      <c r="EL64" s="2"/>
      <c r="EM64" s="2"/>
      <c r="EN64" s="2"/>
      <c r="EO64" s="1"/>
      <c r="EP64" s="1"/>
      <c r="EQ64" s="1"/>
      <c r="ER64" s="1"/>
      <c r="ES64" s="32"/>
      <c r="ET64" s="33"/>
      <c r="EU64" s="2"/>
      <c r="EV64" s="2"/>
      <c r="EW64" s="2"/>
      <c r="EX64" s="2"/>
      <c r="EY64" s="2"/>
      <c r="EZ64" s="31"/>
      <c r="FA64" s="2"/>
      <c r="FB64" s="2"/>
      <c r="FC64" s="2"/>
      <c r="FD64" s="2"/>
      <c r="FE64" s="2"/>
      <c r="FF64" s="2"/>
      <c r="FG64" s="1"/>
      <c r="FH64" s="1"/>
      <c r="FI64" s="1"/>
      <c r="FJ64" s="1"/>
      <c r="FK64" s="32"/>
      <c r="FL64" s="33"/>
      <c r="FM64" s="2"/>
      <c r="FN64" s="2"/>
      <c r="FO64" s="2"/>
      <c r="FP64" s="2"/>
      <c r="FQ64" s="2"/>
      <c r="FR64" s="31"/>
      <c r="FS64" s="2"/>
      <c r="FT64" s="2"/>
      <c r="FU64" s="2"/>
      <c r="FV64" s="2"/>
      <c r="FW64" s="2"/>
      <c r="FX64" s="2"/>
      <c r="FY64" s="1"/>
      <c r="FZ64" s="1"/>
      <c r="GA64" s="1"/>
      <c r="GB64" s="1"/>
      <c r="GC64" s="32"/>
      <c r="GD64" s="33"/>
      <c r="GE64" s="2"/>
      <c r="GF64" s="2"/>
      <c r="GG64" s="2"/>
      <c r="GH64" s="2"/>
      <c r="GI64" s="2"/>
      <c r="GJ64" s="31"/>
      <c r="GK64" s="2"/>
      <c r="GL64" s="2"/>
      <c r="GM64" s="2"/>
      <c r="GN64" s="2"/>
      <c r="GO64" s="2"/>
      <c r="GP64" s="2"/>
      <c r="GQ64" s="1"/>
      <c r="GR64" s="1"/>
      <c r="GS64" s="1"/>
      <c r="GT64" s="1"/>
      <c r="GU64" s="32"/>
      <c r="GV64" s="33"/>
      <c r="GW64" s="2"/>
      <c r="GX64" s="2"/>
      <c r="GY64" s="2"/>
      <c r="GZ64" s="2"/>
      <c r="HA64" s="2"/>
      <c r="HB64" s="31"/>
      <c r="HC64" s="2"/>
      <c r="HD64" s="2"/>
      <c r="HE64" s="2"/>
      <c r="HF64" s="2"/>
      <c r="HG64" s="2"/>
      <c r="HH64" s="2"/>
      <c r="HI64" s="1"/>
      <c r="HJ64" s="1"/>
      <c r="HK64" s="1"/>
      <c r="HL64" s="1"/>
      <c r="HM64" s="1"/>
      <c r="HN64" s="1"/>
      <c r="HO64" s="6"/>
      <c r="HP64" s="34"/>
      <c r="HQ64" s="34"/>
      <c r="HR64" s="34"/>
      <c r="HS64" s="34"/>
      <c r="HT64" s="34"/>
      <c r="HU64" s="34"/>
      <c r="HV64" s="34"/>
      <c r="HW64" s="34"/>
      <c r="HX64" s="34"/>
      <c r="HY64" s="34"/>
      <c r="HZ64" s="34"/>
      <c r="IA64" s="34"/>
      <c r="IB64" s="34"/>
      <c r="IC64" s="34"/>
      <c r="ID64" s="34"/>
      <c r="IE64" s="34"/>
      <c r="IF64" s="34"/>
      <c r="IG64" s="34"/>
      <c r="IH64" s="34"/>
      <c r="II64" s="34"/>
      <c r="IJ64" s="34"/>
      <c r="IK64" s="34"/>
      <c r="IL64" s="34"/>
      <c r="IM64" s="34"/>
      <c r="IN64" s="34"/>
      <c r="IO64" s="34"/>
      <c r="IP64" s="34"/>
      <c r="IQ64" s="34"/>
      <c r="IR64" s="34"/>
      <c r="IS64" s="34"/>
      <c r="IT64" s="34"/>
      <c r="IU64" s="34"/>
      <c r="IV64" s="34"/>
    </row>
    <row r="65" s="46" customFormat="true" ht="12.75" hidden="false" customHeight="true" outlineLevel="0" collapsed="false">
      <c r="A65" s="36" t="s">
        <v>90</v>
      </c>
      <c r="B65" s="37" t="s">
        <v>91</v>
      </c>
      <c r="C65" s="38" t="n">
        <v>10</v>
      </c>
      <c r="D65" s="39" t="n">
        <v>15</v>
      </c>
      <c r="E65" s="39" t="n">
        <v>25</v>
      </c>
      <c r="F65" s="39"/>
      <c r="G65" s="39"/>
      <c r="H65" s="40" t="s">
        <v>29</v>
      </c>
      <c r="I65" s="39" t="s">
        <v>97</v>
      </c>
      <c r="J65" s="39"/>
      <c r="K65" s="39" t="n">
        <f aca="false">(((O65*365+P65)*24+Q65)*60+R65)*60+S65+T65/1000</f>
        <v>0.602</v>
      </c>
      <c r="L65" s="39" t="n">
        <f aca="false">M65*931.502</f>
        <v>0</v>
      </c>
      <c r="M65" s="41" t="str">
        <f aca="false">IF(F65&lt;&gt;"",(((C65*1.007276832+D65*1.008665267+C65*0.000548576)-F65))/E65,"0")</f>
        <v>0</v>
      </c>
      <c r="N65" s="42" t="str">
        <f aca="false">IF(M65&lt;&gt;"0",M65*E65*1.66053*1E-027*299792458*299792458*6.022045*1E+023,"0")</f>
        <v>0</v>
      </c>
      <c r="O65" s="28" t="n">
        <f aca="false">IF(EXACT(RIGHT(I65,1),Jahr),LEFT(I65,LEN(I65)-1),0)</f>
        <v>0</v>
      </c>
      <c r="P65" s="28" t="n">
        <f aca="false">IF(EXACT(RIGHT($I65,1),Tag),LEFT($I65,LEN($I65)-1),0)</f>
        <v>0</v>
      </c>
      <c r="Q65" s="28" t="n">
        <f aca="false">IF(EXACT(RIGHT($I65,1),Stunde),LEFT($I65,LEN($I65)-1),0)</f>
        <v>0</v>
      </c>
      <c r="R65" s="28" t="n">
        <f aca="false">IF(EXACT(RIGHT($I65,3),Minute),LEFT($I65,LEN($I65)-3),0)</f>
        <v>0</v>
      </c>
      <c r="S65" s="28" t="n">
        <f aca="false">IF(AND(NOT(EXACT(RIGHT($I65,2),Milli)),EXACT(RIGHT($I65,1),Sekunde)),LEFT($I65,LEN($I65)-1),0)</f>
        <v>0</v>
      </c>
      <c r="T65" s="28" t="str">
        <f aca="false">IF(EXACT(RIGHT($I65,2),Milli),LEFT($I65,LEN($I65)-2),0)</f>
        <v>602</v>
      </c>
      <c r="U65" s="28"/>
      <c r="V65" s="28"/>
      <c r="W65" s="29"/>
      <c r="X65" s="30"/>
      <c r="Y65" s="28"/>
      <c r="Z65" s="28"/>
      <c r="AA65" s="5"/>
      <c r="AB65" s="28"/>
      <c r="AC65" s="2"/>
      <c r="AD65" s="31"/>
      <c r="AE65" s="2"/>
      <c r="AF65" s="2"/>
      <c r="AG65" s="2"/>
      <c r="AH65" s="2"/>
      <c r="AI65" s="2"/>
      <c r="AJ65" s="2"/>
      <c r="AK65" s="1"/>
      <c r="AL65" s="1"/>
      <c r="AM65" s="1"/>
      <c r="AN65" s="1"/>
      <c r="AO65" s="32"/>
      <c r="AP65" s="33"/>
      <c r="AQ65" s="2"/>
      <c r="AR65" s="2"/>
      <c r="AS65" s="2"/>
      <c r="AT65" s="2"/>
      <c r="AU65" s="2"/>
      <c r="AV65" s="31"/>
      <c r="AW65" s="2"/>
      <c r="AX65" s="2"/>
      <c r="AY65" s="2"/>
      <c r="AZ65" s="2"/>
      <c r="BA65" s="2"/>
      <c r="BB65" s="2"/>
      <c r="BC65" s="1"/>
      <c r="BD65" s="1"/>
      <c r="BE65" s="1"/>
      <c r="BF65" s="1"/>
      <c r="BG65" s="32"/>
      <c r="BH65" s="33"/>
      <c r="BI65" s="2"/>
      <c r="BJ65" s="2"/>
      <c r="BK65" s="2"/>
      <c r="BL65" s="2"/>
      <c r="BM65" s="2"/>
      <c r="BN65" s="31"/>
      <c r="BO65" s="2"/>
      <c r="BP65" s="2"/>
      <c r="BQ65" s="2"/>
      <c r="BR65" s="2"/>
      <c r="BS65" s="2"/>
      <c r="BT65" s="2"/>
      <c r="BU65" s="1"/>
      <c r="BV65" s="1"/>
      <c r="BW65" s="1"/>
      <c r="BX65" s="1"/>
      <c r="BY65" s="32"/>
      <c r="BZ65" s="33"/>
      <c r="CA65" s="2"/>
      <c r="CB65" s="2"/>
      <c r="CC65" s="2"/>
      <c r="CD65" s="2"/>
      <c r="CE65" s="2"/>
      <c r="CF65" s="31"/>
      <c r="CG65" s="2"/>
      <c r="CH65" s="2"/>
      <c r="CI65" s="2"/>
      <c r="CJ65" s="2"/>
      <c r="CK65" s="2"/>
      <c r="CL65" s="2"/>
      <c r="CM65" s="1"/>
      <c r="CN65" s="1"/>
      <c r="CO65" s="1"/>
      <c r="CP65" s="1"/>
      <c r="CQ65" s="32"/>
      <c r="CR65" s="33"/>
      <c r="CS65" s="2"/>
      <c r="CT65" s="2"/>
      <c r="CU65" s="2"/>
      <c r="CV65" s="2"/>
      <c r="CW65" s="2"/>
      <c r="CX65" s="31"/>
      <c r="CY65" s="2"/>
      <c r="CZ65" s="2"/>
      <c r="DA65" s="2"/>
      <c r="DB65" s="2"/>
      <c r="DC65" s="2"/>
      <c r="DD65" s="2"/>
      <c r="DE65" s="1"/>
      <c r="DF65" s="1"/>
      <c r="DG65" s="1"/>
      <c r="DH65" s="1"/>
      <c r="DI65" s="32"/>
      <c r="DJ65" s="33"/>
      <c r="DK65" s="2"/>
      <c r="DL65" s="2"/>
      <c r="DM65" s="2"/>
      <c r="DN65" s="2"/>
      <c r="DO65" s="2"/>
      <c r="DP65" s="31"/>
      <c r="DQ65" s="2"/>
      <c r="DR65" s="2"/>
      <c r="DS65" s="2"/>
      <c r="DT65" s="2"/>
      <c r="DU65" s="2"/>
      <c r="DV65" s="2"/>
      <c r="DW65" s="1"/>
      <c r="DX65" s="1"/>
      <c r="DY65" s="1"/>
      <c r="DZ65" s="1"/>
      <c r="EA65" s="32"/>
      <c r="EB65" s="33"/>
      <c r="EC65" s="2"/>
      <c r="ED65" s="2"/>
      <c r="EE65" s="2"/>
      <c r="EF65" s="2"/>
      <c r="EG65" s="2"/>
      <c r="EH65" s="31"/>
      <c r="EI65" s="2"/>
      <c r="EJ65" s="2"/>
      <c r="EK65" s="2"/>
      <c r="EL65" s="2"/>
      <c r="EM65" s="2"/>
      <c r="EN65" s="2"/>
      <c r="EO65" s="1"/>
      <c r="EP65" s="1"/>
      <c r="EQ65" s="1"/>
      <c r="ER65" s="1"/>
      <c r="ES65" s="32"/>
      <c r="ET65" s="33"/>
      <c r="EU65" s="2"/>
      <c r="EV65" s="2"/>
      <c r="EW65" s="2"/>
      <c r="EX65" s="2"/>
      <c r="EY65" s="2"/>
      <c r="EZ65" s="31"/>
      <c r="FA65" s="2"/>
      <c r="FB65" s="2"/>
      <c r="FC65" s="2"/>
      <c r="FD65" s="2"/>
      <c r="FE65" s="2"/>
      <c r="FF65" s="2"/>
      <c r="FG65" s="1"/>
      <c r="FH65" s="1"/>
      <c r="FI65" s="1"/>
      <c r="FJ65" s="1"/>
      <c r="FK65" s="32"/>
      <c r="FL65" s="33"/>
      <c r="FM65" s="2"/>
      <c r="FN65" s="2"/>
      <c r="FO65" s="2"/>
      <c r="FP65" s="2"/>
      <c r="FQ65" s="2"/>
      <c r="FR65" s="31"/>
      <c r="FS65" s="2"/>
      <c r="FT65" s="2"/>
      <c r="FU65" s="2"/>
      <c r="FV65" s="2"/>
      <c r="FW65" s="2"/>
      <c r="FX65" s="2"/>
      <c r="FY65" s="1"/>
      <c r="FZ65" s="1"/>
      <c r="GA65" s="1"/>
      <c r="GB65" s="1"/>
      <c r="GC65" s="32"/>
      <c r="GD65" s="33"/>
      <c r="GE65" s="2"/>
      <c r="GF65" s="2"/>
      <c r="GG65" s="2"/>
      <c r="GH65" s="2"/>
      <c r="GI65" s="2"/>
      <c r="GJ65" s="31"/>
      <c r="GK65" s="2"/>
      <c r="GL65" s="2"/>
      <c r="GM65" s="2"/>
      <c r="GN65" s="2"/>
      <c r="GO65" s="2"/>
      <c r="GP65" s="2"/>
      <c r="GQ65" s="1"/>
      <c r="GR65" s="1"/>
      <c r="GS65" s="1"/>
      <c r="GT65" s="1"/>
      <c r="GU65" s="32"/>
      <c r="GV65" s="33"/>
      <c r="GW65" s="2"/>
      <c r="GX65" s="2"/>
      <c r="GY65" s="2"/>
      <c r="GZ65" s="2"/>
      <c r="HA65" s="2"/>
      <c r="HB65" s="31"/>
      <c r="HC65" s="2"/>
      <c r="HD65" s="2"/>
      <c r="HE65" s="2"/>
      <c r="HF65" s="2"/>
      <c r="HG65" s="2"/>
      <c r="HH65" s="2"/>
      <c r="HI65" s="1"/>
      <c r="HJ65" s="1"/>
      <c r="HK65" s="1"/>
      <c r="HL65" s="1"/>
      <c r="HM65" s="1"/>
      <c r="HN65" s="1"/>
      <c r="HO65" s="6"/>
      <c r="HP65" s="34"/>
      <c r="HQ65" s="34"/>
      <c r="HR65" s="34"/>
      <c r="HS65" s="34"/>
      <c r="HT65" s="34"/>
      <c r="HU65" s="34"/>
      <c r="HV65" s="34"/>
      <c r="HW65" s="34"/>
      <c r="HX65" s="34"/>
      <c r="HY65" s="34"/>
      <c r="HZ65" s="34"/>
      <c r="IA65" s="34"/>
      <c r="IB65" s="34"/>
      <c r="IC65" s="34"/>
      <c r="ID65" s="34"/>
      <c r="IE65" s="34"/>
      <c r="IF65" s="34"/>
      <c r="IG65" s="34"/>
      <c r="IH65" s="34"/>
      <c r="II65" s="34"/>
      <c r="IJ65" s="34"/>
      <c r="IK65" s="34"/>
      <c r="IL65" s="34"/>
      <c r="IM65" s="34"/>
      <c r="IN65" s="34"/>
      <c r="IO65" s="34"/>
      <c r="IP65" s="34"/>
      <c r="IQ65" s="34"/>
      <c r="IR65" s="34"/>
      <c r="IS65" s="34"/>
      <c r="IT65" s="34"/>
      <c r="IU65" s="34"/>
      <c r="IV65" s="34"/>
    </row>
    <row r="66" s="43" customFormat="true" ht="12.75" hidden="false" customHeight="true" outlineLevel="0" collapsed="false">
      <c r="A66" s="36" t="s">
        <v>98</v>
      </c>
      <c r="B66" s="37" t="s">
        <v>99</v>
      </c>
      <c r="C66" s="38" t="n">
        <v>11</v>
      </c>
      <c r="D66" s="39" t="n">
        <v>9</v>
      </c>
      <c r="E66" s="39" t="n">
        <f aca="false">C66+D66</f>
        <v>20</v>
      </c>
      <c r="F66" s="39"/>
      <c r="G66" s="39"/>
      <c r="H66" s="40" t="s">
        <v>100</v>
      </c>
      <c r="I66" s="39" t="s">
        <v>101</v>
      </c>
      <c r="J66" s="39"/>
      <c r="K66" s="39" t="n">
        <f aca="false">(((O66*365+P66)*24+Q66)*60+R66)*60+S66+T66/1000</f>
        <v>0.446</v>
      </c>
      <c r="L66" s="39" t="n">
        <f aca="false">M66*931.502</f>
        <v>0</v>
      </c>
      <c r="M66" s="41" t="str">
        <f aca="false">IF(F66&lt;&gt;"",(((C66*1.007276832+D66*1.008665267+C66*0.000548576)-F66))/E66,"0")</f>
        <v>0</v>
      </c>
      <c r="N66" s="42" t="str">
        <f aca="false">IF(M66&lt;&gt;"0",M66*E66*1.66053*1E-027*299792458*299792458*6.022045*1E+023,"0")</f>
        <v>0</v>
      </c>
      <c r="O66" s="28" t="n">
        <f aca="false">IF(EXACT(RIGHT(I66,1),Jahr),LEFT(I66,LEN(I66)-1),0)</f>
        <v>0</v>
      </c>
      <c r="P66" s="28" t="n">
        <f aca="false">IF(EXACT(RIGHT($I66,1),Tag),LEFT($I66,LEN($I66)-1),0)</f>
        <v>0</v>
      </c>
      <c r="Q66" s="28" t="n">
        <f aca="false">IF(EXACT(RIGHT($I66,1),Stunde),LEFT($I66,LEN($I66)-1),0)</f>
        <v>0</v>
      </c>
      <c r="R66" s="28" t="n">
        <f aca="false">IF(EXACT(RIGHT($I66,3),Minute),LEFT($I66,LEN($I66)-3),0)</f>
        <v>0</v>
      </c>
      <c r="S66" s="28" t="n">
        <f aca="false">IF(AND(NOT(EXACT(RIGHT($I66,2),Milli)),EXACT(RIGHT($I66,1),Sekunde)),LEFT($I66,LEN($I66)-1),0)</f>
        <v>0</v>
      </c>
      <c r="T66" s="28" t="str">
        <f aca="false">IF(EXACT(RIGHT($I66,2),Milli),LEFT($I66,LEN($I66)-2),0)</f>
        <v>446</v>
      </c>
      <c r="U66" s="28"/>
      <c r="V66" s="28"/>
      <c r="W66" s="29"/>
      <c r="X66" s="30"/>
      <c r="Y66" s="28" t="n">
        <f aca="false">C66*1000+D66</f>
        <v>11009</v>
      </c>
      <c r="Z66" s="28" t="str">
        <f aca="false">H66</f>
        <v>B+, A, y</v>
      </c>
      <c r="AA66" s="5"/>
      <c r="AB66" s="28"/>
      <c r="AC66" s="2"/>
      <c r="AD66" s="31"/>
      <c r="AE66" s="2"/>
      <c r="AF66" s="2"/>
      <c r="AG66" s="2"/>
      <c r="AH66" s="2"/>
      <c r="AI66" s="2"/>
      <c r="AJ66" s="2"/>
      <c r="AK66" s="1"/>
      <c r="AL66" s="1"/>
      <c r="AM66" s="1"/>
      <c r="AN66" s="1"/>
      <c r="AO66" s="32"/>
      <c r="AP66" s="33"/>
      <c r="AQ66" s="2"/>
      <c r="AR66" s="2"/>
      <c r="AS66" s="2"/>
      <c r="AT66" s="2"/>
      <c r="AU66" s="2"/>
      <c r="AV66" s="31"/>
      <c r="AW66" s="2"/>
      <c r="AX66" s="2"/>
      <c r="AY66" s="2"/>
      <c r="AZ66" s="2"/>
      <c r="BA66" s="2"/>
      <c r="BB66" s="2"/>
      <c r="BC66" s="1"/>
      <c r="BD66" s="1"/>
      <c r="BE66" s="1"/>
      <c r="BF66" s="1"/>
      <c r="BG66" s="32"/>
      <c r="BH66" s="33"/>
      <c r="BI66" s="2"/>
      <c r="BJ66" s="2"/>
      <c r="BK66" s="2"/>
      <c r="BL66" s="2"/>
      <c r="BM66" s="2"/>
      <c r="BN66" s="31"/>
      <c r="BO66" s="2"/>
      <c r="BP66" s="2"/>
      <c r="BQ66" s="2"/>
      <c r="BR66" s="2"/>
      <c r="BS66" s="2"/>
      <c r="BT66" s="2"/>
      <c r="BU66" s="1"/>
      <c r="BV66" s="1"/>
      <c r="BW66" s="1"/>
      <c r="BX66" s="1"/>
      <c r="BY66" s="32"/>
      <c r="BZ66" s="33"/>
      <c r="CA66" s="2"/>
      <c r="CB66" s="2"/>
      <c r="CC66" s="2"/>
      <c r="CD66" s="2"/>
      <c r="CE66" s="2"/>
      <c r="CF66" s="31"/>
      <c r="CG66" s="2"/>
      <c r="CH66" s="2"/>
      <c r="CI66" s="2"/>
      <c r="CJ66" s="2"/>
      <c r="CK66" s="2"/>
      <c r="CL66" s="2"/>
      <c r="CM66" s="1"/>
      <c r="CN66" s="1"/>
      <c r="CO66" s="1"/>
      <c r="CP66" s="1"/>
      <c r="CQ66" s="32"/>
      <c r="CR66" s="33"/>
      <c r="CS66" s="2"/>
      <c r="CT66" s="2"/>
      <c r="CU66" s="2"/>
      <c r="CV66" s="2"/>
      <c r="CW66" s="2"/>
      <c r="CX66" s="31"/>
      <c r="CY66" s="2"/>
      <c r="CZ66" s="2"/>
      <c r="DA66" s="2"/>
      <c r="DB66" s="2"/>
      <c r="DC66" s="2"/>
      <c r="DD66" s="2"/>
      <c r="DE66" s="1"/>
      <c r="DF66" s="1"/>
      <c r="DG66" s="1"/>
      <c r="DH66" s="1"/>
      <c r="DI66" s="32"/>
      <c r="DJ66" s="33"/>
      <c r="DK66" s="2"/>
      <c r="DL66" s="2"/>
      <c r="DM66" s="2"/>
      <c r="DN66" s="2"/>
      <c r="DO66" s="2"/>
      <c r="DP66" s="31"/>
      <c r="DQ66" s="2"/>
      <c r="DR66" s="2"/>
      <c r="DS66" s="2"/>
      <c r="DT66" s="2"/>
      <c r="DU66" s="2"/>
      <c r="DV66" s="2"/>
      <c r="DW66" s="1"/>
      <c r="DX66" s="1"/>
      <c r="DY66" s="1"/>
      <c r="DZ66" s="1"/>
      <c r="EA66" s="32"/>
      <c r="EB66" s="33"/>
      <c r="EC66" s="2"/>
      <c r="ED66" s="2"/>
      <c r="EE66" s="2"/>
      <c r="EF66" s="2"/>
      <c r="EG66" s="2"/>
      <c r="EH66" s="31"/>
      <c r="EI66" s="2"/>
      <c r="EJ66" s="2"/>
      <c r="EK66" s="2"/>
      <c r="EL66" s="2"/>
      <c r="EM66" s="2"/>
      <c r="EN66" s="2"/>
      <c r="EO66" s="1"/>
      <c r="EP66" s="1"/>
      <c r="EQ66" s="1"/>
      <c r="ER66" s="1"/>
      <c r="ES66" s="32"/>
      <c r="ET66" s="33"/>
      <c r="EU66" s="2"/>
      <c r="EV66" s="2"/>
      <c r="EW66" s="2"/>
      <c r="EX66" s="2"/>
      <c r="EY66" s="2"/>
      <c r="EZ66" s="31"/>
      <c r="FA66" s="2"/>
      <c r="FB66" s="2"/>
      <c r="FC66" s="2"/>
      <c r="FD66" s="2"/>
      <c r="FE66" s="2"/>
      <c r="FF66" s="2"/>
      <c r="FG66" s="1"/>
      <c r="FH66" s="1"/>
      <c r="FI66" s="1"/>
      <c r="FJ66" s="1"/>
      <c r="FK66" s="32"/>
      <c r="FL66" s="33"/>
      <c r="FM66" s="2"/>
      <c r="FN66" s="2"/>
      <c r="FO66" s="2"/>
      <c r="FP66" s="2"/>
      <c r="FQ66" s="2"/>
      <c r="FR66" s="31"/>
      <c r="FS66" s="2"/>
      <c r="FT66" s="2"/>
      <c r="FU66" s="2"/>
      <c r="FV66" s="2"/>
      <c r="FW66" s="2"/>
      <c r="FX66" s="2"/>
      <c r="FY66" s="1"/>
      <c r="FZ66" s="1"/>
      <c r="GA66" s="1"/>
      <c r="GB66" s="1"/>
      <c r="GC66" s="32"/>
      <c r="GD66" s="33"/>
      <c r="GE66" s="2"/>
      <c r="GF66" s="2"/>
      <c r="GG66" s="2"/>
      <c r="GH66" s="2"/>
      <c r="GI66" s="2"/>
      <c r="GJ66" s="31"/>
      <c r="GK66" s="2"/>
      <c r="GL66" s="2"/>
      <c r="GM66" s="2"/>
      <c r="GN66" s="2"/>
      <c r="GO66" s="2"/>
      <c r="GP66" s="2"/>
      <c r="GQ66" s="1"/>
      <c r="GR66" s="1"/>
      <c r="GS66" s="1"/>
      <c r="GT66" s="1"/>
      <c r="GU66" s="32"/>
      <c r="GV66" s="33"/>
      <c r="GW66" s="2"/>
      <c r="GX66" s="2"/>
      <c r="GY66" s="2"/>
      <c r="GZ66" s="2"/>
      <c r="HA66" s="2"/>
      <c r="HB66" s="31"/>
      <c r="HC66" s="2"/>
      <c r="HD66" s="2"/>
      <c r="HE66" s="2"/>
      <c r="HF66" s="2"/>
      <c r="HG66" s="2"/>
      <c r="HH66" s="2"/>
      <c r="HI66" s="1"/>
      <c r="HJ66" s="1"/>
      <c r="HK66" s="1"/>
      <c r="HL66" s="1"/>
      <c r="HM66" s="1"/>
      <c r="HN66" s="1"/>
      <c r="HO66" s="6"/>
      <c r="HP66" s="34"/>
      <c r="HQ66" s="34"/>
      <c r="HR66" s="34"/>
      <c r="HS66" s="34"/>
      <c r="HT66" s="34"/>
      <c r="HU66" s="34"/>
      <c r="HV66" s="34"/>
      <c r="HW66" s="34"/>
      <c r="HX66" s="34"/>
      <c r="HY66" s="34"/>
      <c r="HZ66" s="34"/>
      <c r="IA66" s="34"/>
      <c r="IB66" s="34"/>
      <c r="IC66" s="34"/>
      <c r="ID66" s="34"/>
      <c r="IE66" s="34"/>
      <c r="IF66" s="34"/>
      <c r="IG66" s="34"/>
      <c r="IH66" s="34"/>
      <c r="II66" s="34"/>
      <c r="IJ66" s="34"/>
      <c r="IK66" s="34"/>
      <c r="IL66" s="34"/>
      <c r="IM66" s="34"/>
      <c r="IN66" s="34"/>
      <c r="IO66" s="34"/>
      <c r="IP66" s="34"/>
      <c r="IQ66" s="34"/>
      <c r="IR66" s="34"/>
      <c r="IS66" s="34"/>
      <c r="IT66" s="34"/>
      <c r="IU66" s="34"/>
      <c r="IV66" s="34"/>
    </row>
    <row r="67" s="43" customFormat="true" ht="12.75" hidden="false" customHeight="true" outlineLevel="0" collapsed="false">
      <c r="A67" s="36" t="s">
        <v>98</v>
      </c>
      <c r="B67" s="37" t="s">
        <v>99</v>
      </c>
      <c r="C67" s="38" t="n">
        <v>11</v>
      </c>
      <c r="D67" s="39" t="n">
        <v>10</v>
      </c>
      <c r="E67" s="39" t="n">
        <f aca="false">C67+D67</f>
        <v>21</v>
      </c>
      <c r="F67" s="39"/>
      <c r="G67" s="39"/>
      <c r="H67" s="40" t="s">
        <v>61</v>
      </c>
      <c r="I67" s="39" t="s">
        <v>102</v>
      </c>
      <c r="J67" s="39"/>
      <c r="K67" s="39" t="e">
        <f aca="false">(((O67*365+P67)*24+Q67)*60+R67)*60+S67+T67/1000</f>
        <v>#VALUE!</v>
      </c>
      <c r="L67" s="39" t="n">
        <f aca="false">M67*931.502</f>
        <v>0</v>
      </c>
      <c r="M67" s="41" t="str">
        <f aca="false">IF(F67&lt;&gt;"",(((C67*1.007276832+D67*1.008665267+C67*0.000548576)-F67))/E67,"0")</f>
        <v>0</v>
      </c>
      <c r="N67" s="42" t="str">
        <f aca="false">IF(M67&lt;&gt;"0",M67*E67*1.66053*1E-027*299792458*299792458*6.022045*1E+023,"0")</f>
        <v>0</v>
      </c>
      <c r="O67" s="28" t="n">
        <f aca="false">IF(EXACT(RIGHT(I67,1),Jahr),LEFT(I67,LEN(I67)-1),0)</f>
        <v>0</v>
      </c>
      <c r="P67" s="28" t="n">
        <f aca="false">IF(EXACT(RIGHT($I67,1),Tag),LEFT($I67,LEN($I67)-1),0)</f>
        <v>0</v>
      </c>
      <c r="Q67" s="28" t="n">
        <f aca="false">IF(EXACT(RIGHT($I67,1),Stunde),LEFT($I67,LEN($I67)-1),0)</f>
        <v>0</v>
      </c>
      <c r="R67" s="28" t="n">
        <f aca="false">IF(EXACT(RIGHT($I67,3),Minute),LEFT($I67,LEN($I67)-3),0)</f>
        <v>0</v>
      </c>
      <c r="S67" s="28" t="str">
        <f aca="false">IF(AND(NOT(EXACT(RIGHT($I67,2),Milli)),EXACT(RIGHT($I67,1),Sekunde)),LEFT($I67,LEN($I67)-1),0)</f>
        <v>22,8</v>
      </c>
      <c r="T67" s="28" t="n">
        <f aca="false">IF(EXACT(RIGHT($I67,2),Milli),LEFT($I67,LEN($I67)-2),0)</f>
        <v>0</v>
      </c>
      <c r="U67" s="28"/>
      <c r="V67" s="28"/>
      <c r="W67" s="29"/>
      <c r="X67" s="30"/>
      <c r="Y67" s="28" t="n">
        <f aca="false">C67*1000+D67</f>
        <v>11010</v>
      </c>
      <c r="Z67" s="28" t="str">
        <f aca="false">H67</f>
        <v>B+, y</v>
      </c>
      <c r="AA67" s="5"/>
      <c r="AB67" s="28"/>
      <c r="AC67" s="2"/>
      <c r="AD67" s="31"/>
      <c r="AE67" s="2"/>
      <c r="AF67" s="2"/>
      <c r="AG67" s="2"/>
      <c r="AH67" s="2"/>
      <c r="AI67" s="2"/>
      <c r="AJ67" s="2"/>
      <c r="AK67" s="1"/>
      <c r="AL67" s="1"/>
      <c r="AM67" s="1"/>
      <c r="AN67" s="1"/>
      <c r="AO67" s="32"/>
      <c r="AP67" s="33"/>
      <c r="AQ67" s="2"/>
      <c r="AR67" s="2"/>
      <c r="AS67" s="2"/>
      <c r="AT67" s="2"/>
      <c r="AU67" s="2"/>
      <c r="AV67" s="31"/>
      <c r="AW67" s="2"/>
      <c r="AX67" s="2"/>
      <c r="AY67" s="2"/>
      <c r="AZ67" s="2"/>
      <c r="BA67" s="2"/>
      <c r="BB67" s="2"/>
      <c r="BC67" s="1"/>
      <c r="BD67" s="1"/>
      <c r="BE67" s="1"/>
      <c r="BF67" s="1"/>
      <c r="BG67" s="32"/>
      <c r="BH67" s="33"/>
      <c r="BI67" s="2"/>
      <c r="BJ67" s="2"/>
      <c r="BK67" s="2"/>
      <c r="BL67" s="2"/>
      <c r="BM67" s="2"/>
      <c r="BN67" s="31"/>
      <c r="BO67" s="2"/>
      <c r="BP67" s="2"/>
      <c r="BQ67" s="2"/>
      <c r="BR67" s="2"/>
      <c r="BS67" s="2"/>
      <c r="BT67" s="2"/>
      <c r="BU67" s="1"/>
      <c r="BV67" s="1"/>
      <c r="BW67" s="1"/>
      <c r="BX67" s="1"/>
      <c r="BY67" s="32"/>
      <c r="BZ67" s="33"/>
      <c r="CA67" s="2"/>
      <c r="CB67" s="2"/>
      <c r="CC67" s="2"/>
      <c r="CD67" s="2"/>
      <c r="CE67" s="2"/>
      <c r="CF67" s="31"/>
      <c r="CG67" s="2"/>
      <c r="CH67" s="2"/>
      <c r="CI67" s="2"/>
      <c r="CJ67" s="2"/>
      <c r="CK67" s="2"/>
      <c r="CL67" s="2"/>
      <c r="CM67" s="1"/>
      <c r="CN67" s="1"/>
      <c r="CO67" s="1"/>
      <c r="CP67" s="1"/>
      <c r="CQ67" s="32"/>
      <c r="CR67" s="33"/>
      <c r="CS67" s="2"/>
      <c r="CT67" s="2"/>
      <c r="CU67" s="2"/>
      <c r="CV67" s="2"/>
      <c r="CW67" s="2"/>
      <c r="CX67" s="31"/>
      <c r="CY67" s="2"/>
      <c r="CZ67" s="2"/>
      <c r="DA67" s="2"/>
      <c r="DB67" s="2"/>
      <c r="DC67" s="2"/>
      <c r="DD67" s="2"/>
      <c r="DE67" s="1"/>
      <c r="DF67" s="1"/>
      <c r="DG67" s="1"/>
      <c r="DH67" s="1"/>
      <c r="DI67" s="32"/>
      <c r="DJ67" s="33"/>
      <c r="DK67" s="2"/>
      <c r="DL67" s="2"/>
      <c r="DM67" s="2"/>
      <c r="DN67" s="2"/>
      <c r="DO67" s="2"/>
      <c r="DP67" s="31"/>
      <c r="DQ67" s="2"/>
      <c r="DR67" s="2"/>
      <c r="DS67" s="2"/>
      <c r="DT67" s="2"/>
      <c r="DU67" s="2"/>
      <c r="DV67" s="2"/>
      <c r="DW67" s="1"/>
      <c r="DX67" s="1"/>
      <c r="DY67" s="1"/>
      <c r="DZ67" s="1"/>
      <c r="EA67" s="32"/>
      <c r="EB67" s="33"/>
      <c r="EC67" s="2"/>
      <c r="ED67" s="2"/>
      <c r="EE67" s="2"/>
      <c r="EF67" s="2"/>
      <c r="EG67" s="2"/>
      <c r="EH67" s="31"/>
      <c r="EI67" s="2"/>
      <c r="EJ67" s="2"/>
      <c r="EK67" s="2"/>
      <c r="EL67" s="2"/>
      <c r="EM67" s="2"/>
      <c r="EN67" s="2"/>
      <c r="EO67" s="1"/>
      <c r="EP67" s="1"/>
      <c r="EQ67" s="1"/>
      <c r="ER67" s="1"/>
      <c r="ES67" s="32"/>
      <c r="ET67" s="33"/>
      <c r="EU67" s="2"/>
      <c r="EV67" s="2"/>
      <c r="EW67" s="2"/>
      <c r="EX67" s="2"/>
      <c r="EY67" s="2"/>
      <c r="EZ67" s="31"/>
      <c r="FA67" s="2"/>
      <c r="FB67" s="2"/>
      <c r="FC67" s="2"/>
      <c r="FD67" s="2"/>
      <c r="FE67" s="2"/>
      <c r="FF67" s="2"/>
      <c r="FG67" s="1"/>
      <c r="FH67" s="1"/>
      <c r="FI67" s="1"/>
      <c r="FJ67" s="1"/>
      <c r="FK67" s="32"/>
      <c r="FL67" s="33"/>
      <c r="FM67" s="2"/>
      <c r="FN67" s="2"/>
      <c r="FO67" s="2"/>
      <c r="FP67" s="2"/>
      <c r="FQ67" s="2"/>
      <c r="FR67" s="31"/>
      <c r="FS67" s="2"/>
      <c r="FT67" s="2"/>
      <c r="FU67" s="2"/>
      <c r="FV67" s="2"/>
      <c r="FW67" s="2"/>
      <c r="FX67" s="2"/>
      <c r="FY67" s="1"/>
      <c r="FZ67" s="1"/>
      <c r="GA67" s="1"/>
      <c r="GB67" s="1"/>
      <c r="GC67" s="32"/>
      <c r="GD67" s="33"/>
      <c r="GE67" s="2"/>
      <c r="GF67" s="2"/>
      <c r="GG67" s="2"/>
      <c r="GH67" s="2"/>
      <c r="GI67" s="2"/>
      <c r="GJ67" s="31"/>
      <c r="GK67" s="2"/>
      <c r="GL67" s="2"/>
      <c r="GM67" s="2"/>
      <c r="GN67" s="2"/>
      <c r="GO67" s="2"/>
      <c r="GP67" s="2"/>
      <c r="GQ67" s="1"/>
      <c r="GR67" s="1"/>
      <c r="GS67" s="1"/>
      <c r="GT67" s="1"/>
      <c r="GU67" s="32"/>
      <c r="GV67" s="33"/>
      <c r="GW67" s="2"/>
      <c r="GX67" s="2"/>
      <c r="GY67" s="2"/>
      <c r="GZ67" s="2"/>
      <c r="HA67" s="2"/>
      <c r="HB67" s="31"/>
      <c r="HC67" s="2"/>
      <c r="HD67" s="2"/>
      <c r="HE67" s="2"/>
      <c r="HF67" s="2"/>
      <c r="HG67" s="2"/>
      <c r="HH67" s="2"/>
      <c r="HI67" s="1"/>
      <c r="HJ67" s="1"/>
      <c r="HK67" s="1"/>
      <c r="HL67" s="1"/>
      <c r="HM67" s="1"/>
      <c r="HN67" s="1"/>
      <c r="HO67" s="6"/>
      <c r="HP67" s="34"/>
      <c r="HQ67" s="34"/>
      <c r="HR67" s="34"/>
      <c r="HS67" s="34"/>
      <c r="HT67" s="34"/>
      <c r="HU67" s="34"/>
      <c r="HV67" s="34"/>
      <c r="HW67" s="34"/>
      <c r="HX67" s="34"/>
      <c r="HY67" s="34"/>
      <c r="HZ67" s="34"/>
      <c r="IA67" s="34"/>
      <c r="IB67" s="34"/>
      <c r="IC67" s="34"/>
      <c r="ID67" s="34"/>
      <c r="IE67" s="34"/>
      <c r="IF67" s="34"/>
      <c r="IG67" s="34"/>
      <c r="IH67" s="34"/>
      <c r="II67" s="34"/>
      <c r="IJ67" s="34"/>
      <c r="IK67" s="34"/>
      <c r="IL67" s="34"/>
      <c r="IM67" s="34"/>
      <c r="IN67" s="34"/>
      <c r="IO67" s="34"/>
      <c r="IP67" s="34"/>
      <c r="IQ67" s="34"/>
      <c r="IR67" s="34"/>
      <c r="IS67" s="34"/>
      <c r="IT67" s="34"/>
      <c r="IU67" s="34"/>
      <c r="IV67" s="34"/>
    </row>
    <row r="68" s="43" customFormat="true" ht="12.75" hidden="false" customHeight="true" outlineLevel="0" collapsed="false">
      <c r="A68" s="36" t="s">
        <v>98</v>
      </c>
      <c r="B68" s="37" t="s">
        <v>99</v>
      </c>
      <c r="C68" s="38" t="n">
        <v>11</v>
      </c>
      <c r="D68" s="39" t="n">
        <v>11</v>
      </c>
      <c r="E68" s="39" t="n">
        <f aca="false">C68+D68</f>
        <v>22</v>
      </c>
      <c r="F68" s="39"/>
      <c r="G68" s="39"/>
      <c r="H68" s="40" t="s">
        <v>61</v>
      </c>
      <c r="I68" s="39" t="s">
        <v>103</v>
      </c>
      <c r="J68" s="39"/>
      <c r="K68" s="39" t="e">
        <f aca="false">(((O68*365+P68)*24+Q68)*60+R68)*60+S68+T68/1000</f>
        <v>#VALUE!</v>
      </c>
      <c r="L68" s="39" t="n">
        <f aca="false">M68*931.502</f>
        <v>0</v>
      </c>
      <c r="M68" s="41" t="str">
        <f aca="false">IF(F68&lt;&gt;"",(((C68*1.007276832+D68*1.008665267+C68*0.000548576)-F68))/E68,"0")</f>
        <v>0</v>
      </c>
      <c r="N68" s="42" t="str">
        <f aca="false">IF(M68&lt;&gt;"0",M68*E68*1.66053*1E-027*299792458*299792458*6.022045*1E+023,"0")</f>
        <v>0</v>
      </c>
      <c r="O68" s="28" t="str">
        <f aca="false">IF(EXACT(RIGHT(I68,1),Jahr),LEFT(I68,LEN(I68)-1),0)</f>
        <v>2,60</v>
      </c>
      <c r="P68" s="28" t="n">
        <f aca="false">IF(EXACT(RIGHT($I68,1),Tag),LEFT($I68,LEN($I68)-1),0)</f>
        <v>0</v>
      </c>
      <c r="Q68" s="28" t="n">
        <f aca="false">IF(EXACT(RIGHT($I68,1),Stunde),LEFT($I68,LEN($I68)-1),0)</f>
        <v>0</v>
      </c>
      <c r="R68" s="28" t="n">
        <f aca="false">IF(EXACT(RIGHT($I68,3),Minute),LEFT($I68,LEN($I68)-3),0)</f>
        <v>0</v>
      </c>
      <c r="S68" s="28" t="n">
        <f aca="false">IF(AND(NOT(EXACT(RIGHT($I68,2),Milli)),EXACT(RIGHT($I68,1),Sekunde)),LEFT($I68,LEN($I68)-1),0)</f>
        <v>0</v>
      </c>
      <c r="T68" s="28" t="n">
        <f aca="false">IF(EXACT(RIGHT($I68,2),Milli),LEFT($I68,LEN($I68)-2),0)</f>
        <v>0</v>
      </c>
      <c r="U68" s="28"/>
      <c r="V68" s="28"/>
      <c r="W68" s="29"/>
      <c r="X68" s="30"/>
      <c r="Y68" s="28" t="n">
        <f aca="false">C68*1000+D68</f>
        <v>11011</v>
      </c>
      <c r="Z68" s="28" t="str">
        <f aca="false">H68</f>
        <v>B+, y</v>
      </c>
      <c r="AA68" s="5"/>
      <c r="AB68" s="28"/>
      <c r="AC68" s="2"/>
      <c r="AD68" s="31"/>
      <c r="AE68" s="2"/>
      <c r="AF68" s="2"/>
      <c r="AG68" s="2"/>
      <c r="AH68" s="2"/>
      <c r="AI68" s="2"/>
      <c r="AJ68" s="2"/>
      <c r="AK68" s="1"/>
      <c r="AL68" s="1"/>
      <c r="AM68" s="1"/>
      <c r="AN68" s="1"/>
      <c r="AO68" s="32"/>
      <c r="AP68" s="33"/>
      <c r="AQ68" s="2"/>
      <c r="AR68" s="2"/>
      <c r="AS68" s="2"/>
      <c r="AT68" s="2"/>
      <c r="AU68" s="2"/>
      <c r="AV68" s="31"/>
      <c r="AW68" s="2"/>
      <c r="AX68" s="2"/>
      <c r="AY68" s="2"/>
      <c r="AZ68" s="2"/>
      <c r="BA68" s="2"/>
      <c r="BB68" s="2"/>
      <c r="BC68" s="1"/>
      <c r="BD68" s="1"/>
      <c r="BE68" s="1"/>
      <c r="BF68" s="1"/>
      <c r="BG68" s="32"/>
      <c r="BH68" s="33"/>
      <c r="BI68" s="2"/>
      <c r="BJ68" s="2"/>
      <c r="BK68" s="2"/>
      <c r="BL68" s="2"/>
      <c r="BM68" s="2"/>
      <c r="BN68" s="31"/>
      <c r="BO68" s="2"/>
      <c r="BP68" s="2"/>
      <c r="BQ68" s="2"/>
      <c r="BR68" s="2"/>
      <c r="BS68" s="2"/>
      <c r="BT68" s="2"/>
      <c r="BU68" s="1"/>
      <c r="BV68" s="1"/>
      <c r="BW68" s="1"/>
      <c r="BX68" s="1"/>
      <c r="BY68" s="32"/>
      <c r="BZ68" s="33"/>
      <c r="CA68" s="2"/>
      <c r="CB68" s="2"/>
      <c r="CC68" s="2"/>
      <c r="CD68" s="2"/>
      <c r="CE68" s="2"/>
      <c r="CF68" s="31"/>
      <c r="CG68" s="2"/>
      <c r="CH68" s="2"/>
      <c r="CI68" s="2"/>
      <c r="CJ68" s="2"/>
      <c r="CK68" s="2"/>
      <c r="CL68" s="2"/>
      <c r="CM68" s="1"/>
      <c r="CN68" s="1"/>
      <c r="CO68" s="1"/>
      <c r="CP68" s="1"/>
      <c r="CQ68" s="32"/>
      <c r="CR68" s="33"/>
      <c r="CS68" s="2"/>
      <c r="CT68" s="2"/>
      <c r="CU68" s="2"/>
      <c r="CV68" s="2"/>
      <c r="CW68" s="2"/>
      <c r="CX68" s="31"/>
      <c r="CY68" s="2"/>
      <c r="CZ68" s="2"/>
      <c r="DA68" s="2"/>
      <c r="DB68" s="2"/>
      <c r="DC68" s="2"/>
      <c r="DD68" s="2"/>
      <c r="DE68" s="1"/>
      <c r="DF68" s="1"/>
      <c r="DG68" s="1"/>
      <c r="DH68" s="1"/>
      <c r="DI68" s="32"/>
      <c r="DJ68" s="33"/>
      <c r="DK68" s="2"/>
      <c r="DL68" s="2"/>
      <c r="DM68" s="2"/>
      <c r="DN68" s="2"/>
      <c r="DO68" s="2"/>
      <c r="DP68" s="31"/>
      <c r="DQ68" s="2"/>
      <c r="DR68" s="2"/>
      <c r="DS68" s="2"/>
      <c r="DT68" s="2"/>
      <c r="DU68" s="2"/>
      <c r="DV68" s="2"/>
      <c r="DW68" s="1"/>
      <c r="DX68" s="1"/>
      <c r="DY68" s="1"/>
      <c r="DZ68" s="1"/>
      <c r="EA68" s="32"/>
      <c r="EB68" s="33"/>
      <c r="EC68" s="2"/>
      <c r="ED68" s="2"/>
      <c r="EE68" s="2"/>
      <c r="EF68" s="2"/>
      <c r="EG68" s="2"/>
      <c r="EH68" s="31"/>
      <c r="EI68" s="2"/>
      <c r="EJ68" s="2"/>
      <c r="EK68" s="2"/>
      <c r="EL68" s="2"/>
      <c r="EM68" s="2"/>
      <c r="EN68" s="2"/>
      <c r="EO68" s="1"/>
      <c r="EP68" s="1"/>
      <c r="EQ68" s="1"/>
      <c r="ER68" s="1"/>
      <c r="ES68" s="32"/>
      <c r="ET68" s="33"/>
      <c r="EU68" s="2"/>
      <c r="EV68" s="2"/>
      <c r="EW68" s="2"/>
      <c r="EX68" s="2"/>
      <c r="EY68" s="2"/>
      <c r="EZ68" s="31"/>
      <c r="FA68" s="2"/>
      <c r="FB68" s="2"/>
      <c r="FC68" s="2"/>
      <c r="FD68" s="2"/>
      <c r="FE68" s="2"/>
      <c r="FF68" s="2"/>
      <c r="FG68" s="1"/>
      <c r="FH68" s="1"/>
      <c r="FI68" s="1"/>
      <c r="FJ68" s="1"/>
      <c r="FK68" s="32"/>
      <c r="FL68" s="33"/>
      <c r="FM68" s="2"/>
      <c r="FN68" s="2"/>
      <c r="FO68" s="2"/>
      <c r="FP68" s="2"/>
      <c r="FQ68" s="2"/>
      <c r="FR68" s="31"/>
      <c r="FS68" s="2"/>
      <c r="FT68" s="2"/>
      <c r="FU68" s="2"/>
      <c r="FV68" s="2"/>
      <c r="FW68" s="2"/>
      <c r="FX68" s="2"/>
      <c r="FY68" s="1"/>
      <c r="FZ68" s="1"/>
      <c r="GA68" s="1"/>
      <c r="GB68" s="1"/>
      <c r="GC68" s="32"/>
      <c r="GD68" s="33"/>
      <c r="GE68" s="2"/>
      <c r="GF68" s="2"/>
      <c r="GG68" s="2"/>
      <c r="GH68" s="2"/>
      <c r="GI68" s="2"/>
      <c r="GJ68" s="31"/>
      <c r="GK68" s="2"/>
      <c r="GL68" s="2"/>
      <c r="GM68" s="2"/>
      <c r="GN68" s="2"/>
      <c r="GO68" s="2"/>
      <c r="GP68" s="2"/>
      <c r="GQ68" s="1"/>
      <c r="GR68" s="1"/>
      <c r="GS68" s="1"/>
      <c r="GT68" s="1"/>
      <c r="GU68" s="32"/>
      <c r="GV68" s="33"/>
      <c r="GW68" s="2"/>
      <c r="GX68" s="2"/>
      <c r="GY68" s="2"/>
      <c r="GZ68" s="2"/>
      <c r="HA68" s="2"/>
      <c r="HB68" s="31"/>
      <c r="HC68" s="2"/>
      <c r="HD68" s="2"/>
      <c r="HE68" s="2"/>
      <c r="HF68" s="2"/>
      <c r="HG68" s="2"/>
      <c r="HH68" s="2"/>
      <c r="HI68" s="1"/>
      <c r="HJ68" s="1"/>
      <c r="HK68" s="1"/>
      <c r="HL68" s="1"/>
      <c r="HM68" s="1"/>
      <c r="HN68" s="1"/>
      <c r="HO68" s="6"/>
      <c r="HP68" s="34"/>
      <c r="HQ68" s="34"/>
      <c r="HR68" s="34"/>
      <c r="HS68" s="34"/>
      <c r="HT68" s="34"/>
      <c r="HU68" s="34"/>
      <c r="HV68" s="34"/>
      <c r="HW68" s="34"/>
      <c r="HX68" s="34"/>
      <c r="HY68" s="34"/>
      <c r="HZ68" s="34"/>
      <c r="IA68" s="34"/>
      <c r="IB68" s="34"/>
      <c r="IC68" s="34"/>
      <c r="ID68" s="34"/>
      <c r="IE68" s="34"/>
      <c r="IF68" s="34"/>
      <c r="IG68" s="34"/>
      <c r="IH68" s="34"/>
      <c r="II68" s="34"/>
      <c r="IJ68" s="34"/>
      <c r="IK68" s="34"/>
      <c r="IL68" s="34"/>
      <c r="IM68" s="34"/>
      <c r="IN68" s="34"/>
      <c r="IO68" s="34"/>
      <c r="IP68" s="34"/>
      <c r="IQ68" s="34"/>
      <c r="IR68" s="34"/>
      <c r="IS68" s="34"/>
      <c r="IT68" s="34"/>
      <c r="IU68" s="34"/>
      <c r="IV68" s="34"/>
    </row>
    <row r="69" s="35" customFormat="true" ht="12.75" hidden="false" customHeight="true" outlineLevel="0" collapsed="false">
      <c r="A69" s="36" t="s">
        <v>98</v>
      </c>
      <c r="B69" s="37" t="s">
        <v>99</v>
      </c>
      <c r="C69" s="38" t="n">
        <v>11</v>
      </c>
      <c r="D69" s="39" t="n">
        <v>12</v>
      </c>
      <c r="E69" s="39" t="n">
        <f aca="false">C69+D69</f>
        <v>23</v>
      </c>
      <c r="F69" s="39" t="n">
        <v>22.9898</v>
      </c>
      <c r="G69" s="39" t="n">
        <v>22.9898</v>
      </c>
      <c r="H69" s="40"/>
      <c r="I69" s="39"/>
      <c r="J69" s="39" t="n">
        <v>100</v>
      </c>
      <c r="K69" s="39" t="n">
        <f aca="false">(((O69*365+P69)*24+Q69)*60+R69)*60+S69+T69/1000</f>
        <v>0</v>
      </c>
      <c r="L69" s="39" t="n">
        <f aca="false">M69*931.502</f>
        <v>8.11065644014709</v>
      </c>
      <c r="M69" s="41" t="n">
        <f aca="false">IF(F69&lt;&gt;"",(((C69*1.007276832+D69*1.008665267+C69*0.000548576)-F69))/E69,"0")</f>
        <v>0.00870707356521735</v>
      </c>
      <c r="N69" s="42" t="n">
        <f aca="false">IF(M69&lt;&gt;"0",M69*E69*1.66053*1E-027*299792458*299792458*6.022045*1E+023,"0")</f>
        <v>17998328672696.6</v>
      </c>
      <c r="O69" s="28" t="n">
        <f aca="false">IF(EXACT(RIGHT(I69,1),Jahr),LEFT(I69,LEN(I69)-1),0)</f>
        <v>0</v>
      </c>
      <c r="P69" s="28" t="n">
        <f aca="false">IF(EXACT(RIGHT($I69,1),Tag),LEFT($I69,LEN($I69)-1),0)</f>
        <v>0</v>
      </c>
      <c r="Q69" s="28" t="n">
        <f aca="false">IF(EXACT(RIGHT($I69,1),Stunde),LEFT($I69,LEN($I69)-1),0)</f>
        <v>0</v>
      </c>
      <c r="R69" s="28" t="n">
        <f aca="false">IF(EXACT(RIGHT($I69,3),Minute),LEFT($I69,LEN($I69)-3),0)</f>
        <v>0</v>
      </c>
      <c r="S69" s="28" t="n">
        <f aca="false">IF(AND(NOT(EXACT(RIGHT($I69,2),Milli)),EXACT(RIGHT($I69,1),Sekunde)),LEFT($I69,LEN($I69)-1),0)</f>
        <v>0</v>
      </c>
      <c r="T69" s="28" t="n">
        <f aca="false">IF(EXACT(RIGHT($I69,2),Milli),LEFT($I69,LEN($I69)-2),0)</f>
        <v>0</v>
      </c>
      <c r="U69" s="28"/>
      <c r="V69" s="28"/>
      <c r="W69" s="29"/>
      <c r="X69" s="30"/>
      <c r="Y69" s="28" t="n">
        <f aca="false">C69*1000+D69</f>
        <v>11012</v>
      </c>
      <c r="Z69" s="28" t="n">
        <f aca="false">H69</f>
        <v>0</v>
      </c>
      <c r="AA69" s="5"/>
      <c r="AB69" s="28"/>
      <c r="AC69" s="2"/>
      <c r="AD69" s="31"/>
      <c r="AE69" s="2"/>
      <c r="AF69" s="2"/>
      <c r="AG69" s="2"/>
      <c r="AH69" s="2"/>
      <c r="AI69" s="2"/>
      <c r="AJ69" s="2"/>
      <c r="AK69" s="1"/>
      <c r="AL69" s="1"/>
      <c r="AM69" s="1"/>
      <c r="AN69" s="1"/>
      <c r="AO69" s="32"/>
      <c r="AP69" s="33"/>
      <c r="AQ69" s="2"/>
      <c r="AR69" s="2"/>
      <c r="AS69" s="2"/>
      <c r="AT69" s="2"/>
      <c r="AU69" s="2"/>
      <c r="AV69" s="31"/>
      <c r="AW69" s="2"/>
      <c r="AX69" s="2"/>
      <c r="AY69" s="2"/>
      <c r="AZ69" s="2"/>
      <c r="BA69" s="2"/>
      <c r="BB69" s="2"/>
      <c r="BC69" s="1"/>
      <c r="BD69" s="1"/>
      <c r="BE69" s="1"/>
      <c r="BF69" s="1"/>
      <c r="BG69" s="32"/>
      <c r="BH69" s="33"/>
      <c r="BI69" s="2"/>
      <c r="BJ69" s="2"/>
      <c r="BK69" s="2"/>
      <c r="BL69" s="2"/>
      <c r="BM69" s="2"/>
      <c r="BN69" s="31"/>
      <c r="BO69" s="2"/>
      <c r="BP69" s="2"/>
      <c r="BQ69" s="2"/>
      <c r="BR69" s="2"/>
      <c r="BS69" s="2"/>
      <c r="BT69" s="2"/>
      <c r="BU69" s="1"/>
      <c r="BV69" s="1"/>
      <c r="BW69" s="1"/>
      <c r="BX69" s="1"/>
      <c r="BY69" s="32"/>
      <c r="BZ69" s="33"/>
      <c r="CA69" s="2"/>
      <c r="CB69" s="2"/>
      <c r="CC69" s="2"/>
      <c r="CD69" s="2"/>
      <c r="CE69" s="2"/>
      <c r="CF69" s="31"/>
      <c r="CG69" s="2"/>
      <c r="CH69" s="2"/>
      <c r="CI69" s="2"/>
      <c r="CJ69" s="2"/>
      <c r="CK69" s="2"/>
      <c r="CL69" s="2"/>
      <c r="CM69" s="1"/>
      <c r="CN69" s="1"/>
      <c r="CO69" s="1"/>
      <c r="CP69" s="1"/>
      <c r="CQ69" s="32"/>
      <c r="CR69" s="33"/>
      <c r="CS69" s="2"/>
      <c r="CT69" s="2"/>
      <c r="CU69" s="2"/>
      <c r="CV69" s="2"/>
      <c r="CW69" s="2"/>
      <c r="CX69" s="31"/>
      <c r="CY69" s="2"/>
      <c r="CZ69" s="2"/>
      <c r="DA69" s="2"/>
      <c r="DB69" s="2"/>
      <c r="DC69" s="2"/>
      <c r="DD69" s="2"/>
      <c r="DE69" s="1"/>
      <c r="DF69" s="1"/>
      <c r="DG69" s="1"/>
      <c r="DH69" s="1"/>
      <c r="DI69" s="32"/>
      <c r="DJ69" s="33"/>
      <c r="DK69" s="2"/>
      <c r="DL69" s="2"/>
      <c r="DM69" s="2"/>
      <c r="DN69" s="2"/>
      <c r="DO69" s="2"/>
      <c r="DP69" s="31"/>
      <c r="DQ69" s="2"/>
      <c r="DR69" s="2"/>
      <c r="DS69" s="2"/>
      <c r="DT69" s="2"/>
      <c r="DU69" s="2"/>
      <c r="DV69" s="2"/>
      <c r="DW69" s="1"/>
      <c r="DX69" s="1"/>
      <c r="DY69" s="1"/>
      <c r="DZ69" s="1"/>
      <c r="EA69" s="32"/>
      <c r="EB69" s="33"/>
      <c r="EC69" s="2"/>
      <c r="ED69" s="2"/>
      <c r="EE69" s="2"/>
      <c r="EF69" s="2"/>
      <c r="EG69" s="2"/>
      <c r="EH69" s="31"/>
      <c r="EI69" s="2"/>
      <c r="EJ69" s="2"/>
      <c r="EK69" s="2"/>
      <c r="EL69" s="2"/>
      <c r="EM69" s="2"/>
      <c r="EN69" s="2"/>
      <c r="EO69" s="1"/>
      <c r="EP69" s="1"/>
      <c r="EQ69" s="1"/>
      <c r="ER69" s="1"/>
      <c r="ES69" s="32"/>
      <c r="ET69" s="33"/>
      <c r="EU69" s="2"/>
      <c r="EV69" s="2"/>
      <c r="EW69" s="2"/>
      <c r="EX69" s="2"/>
      <c r="EY69" s="2"/>
      <c r="EZ69" s="31"/>
      <c r="FA69" s="2"/>
      <c r="FB69" s="2"/>
      <c r="FC69" s="2"/>
      <c r="FD69" s="2"/>
      <c r="FE69" s="2"/>
      <c r="FF69" s="2"/>
      <c r="FG69" s="1"/>
      <c r="FH69" s="1"/>
      <c r="FI69" s="1"/>
      <c r="FJ69" s="1"/>
      <c r="FK69" s="32"/>
      <c r="FL69" s="33"/>
      <c r="FM69" s="2"/>
      <c r="FN69" s="2"/>
      <c r="FO69" s="2"/>
      <c r="FP69" s="2"/>
      <c r="FQ69" s="2"/>
      <c r="FR69" s="31"/>
      <c r="FS69" s="2"/>
      <c r="FT69" s="2"/>
      <c r="FU69" s="2"/>
      <c r="FV69" s="2"/>
      <c r="FW69" s="2"/>
      <c r="FX69" s="2"/>
      <c r="FY69" s="1"/>
      <c r="FZ69" s="1"/>
      <c r="GA69" s="1"/>
      <c r="GB69" s="1"/>
      <c r="GC69" s="32"/>
      <c r="GD69" s="33"/>
      <c r="GE69" s="2"/>
      <c r="GF69" s="2"/>
      <c r="GG69" s="2"/>
      <c r="GH69" s="2"/>
      <c r="GI69" s="2"/>
      <c r="GJ69" s="31"/>
      <c r="GK69" s="2"/>
      <c r="GL69" s="2"/>
      <c r="GM69" s="2"/>
      <c r="GN69" s="2"/>
      <c r="GO69" s="2"/>
      <c r="GP69" s="2"/>
      <c r="GQ69" s="1"/>
      <c r="GR69" s="1"/>
      <c r="GS69" s="1"/>
      <c r="GT69" s="1"/>
      <c r="GU69" s="32"/>
      <c r="GV69" s="33"/>
      <c r="GW69" s="2"/>
      <c r="GX69" s="2"/>
      <c r="GY69" s="2"/>
      <c r="GZ69" s="2"/>
      <c r="HA69" s="2"/>
      <c r="HB69" s="31"/>
      <c r="HC69" s="2"/>
      <c r="HD69" s="2"/>
      <c r="HE69" s="2"/>
      <c r="HF69" s="2"/>
      <c r="HG69" s="2"/>
      <c r="HH69" s="2"/>
      <c r="HI69" s="1"/>
      <c r="HJ69" s="1"/>
      <c r="HK69" s="1"/>
      <c r="HL69" s="1"/>
      <c r="HM69" s="1"/>
      <c r="HN69" s="1"/>
      <c r="HO69" s="6"/>
      <c r="HP69" s="34"/>
      <c r="HQ69" s="34"/>
      <c r="HR69" s="34"/>
      <c r="HS69" s="34"/>
      <c r="HT69" s="34"/>
      <c r="HU69" s="34"/>
      <c r="HV69" s="34"/>
      <c r="HW69" s="34"/>
      <c r="HX69" s="34"/>
      <c r="HY69" s="34"/>
      <c r="HZ69" s="34"/>
      <c r="IA69" s="34"/>
      <c r="IB69" s="34"/>
      <c r="IC69" s="34"/>
      <c r="ID69" s="34"/>
      <c r="IE69" s="34"/>
      <c r="IF69" s="34"/>
      <c r="IG69" s="34"/>
      <c r="IH69" s="34"/>
      <c r="II69" s="34"/>
      <c r="IJ69" s="34"/>
      <c r="IK69" s="34"/>
      <c r="IL69" s="34"/>
      <c r="IM69" s="34"/>
      <c r="IN69" s="34"/>
      <c r="IO69" s="34"/>
      <c r="IP69" s="34"/>
      <c r="IQ69" s="34"/>
      <c r="IR69" s="34"/>
      <c r="IS69" s="34"/>
      <c r="IT69" s="34"/>
      <c r="IU69" s="34"/>
      <c r="IV69" s="34"/>
    </row>
    <row r="70" s="43" customFormat="true" ht="12.75" hidden="false" customHeight="true" outlineLevel="0" collapsed="false">
      <c r="A70" s="36" t="s">
        <v>98</v>
      </c>
      <c r="B70" s="37" t="s">
        <v>99</v>
      </c>
      <c r="C70" s="38" t="n">
        <v>11</v>
      </c>
      <c r="D70" s="39" t="n">
        <v>13</v>
      </c>
      <c r="E70" s="39" t="n">
        <f aca="false">C70+D70</f>
        <v>24</v>
      </c>
      <c r="F70" s="39"/>
      <c r="G70" s="39"/>
      <c r="H70" s="40" t="s">
        <v>29</v>
      </c>
      <c r="I70" s="39" t="s">
        <v>104</v>
      </c>
      <c r="J70" s="39"/>
      <c r="K70" s="39" t="e">
        <f aca="false">(((O70*365+P70)*24+Q70)*60+R70)*60+S70+T70/1000</f>
        <v>#VALUE!</v>
      </c>
      <c r="L70" s="39" t="n">
        <f aca="false">M70*931.502</f>
        <v>0</v>
      </c>
      <c r="M70" s="41" t="str">
        <f aca="false">IF(F70&lt;&gt;"",(((C70*1.007276832+D70*1.008665267+C70*0.000548576)-F70))/E70,"0")</f>
        <v>0</v>
      </c>
      <c r="N70" s="42" t="str">
        <f aca="false">IF(M70&lt;&gt;"0",M70*E70*1.66053*1E-027*299792458*299792458*6.022045*1E+023,"0")</f>
        <v>0</v>
      </c>
      <c r="O70" s="28" t="n">
        <f aca="false">IF(EXACT(RIGHT(I70,1),Jahr),LEFT(I70,LEN(I70)-1),0)</f>
        <v>0</v>
      </c>
      <c r="P70" s="28" t="n">
        <f aca="false">IF(EXACT(RIGHT($I70,1),Tag),LEFT($I70,LEN($I70)-1),0)</f>
        <v>0</v>
      </c>
      <c r="Q70" s="28" t="str">
        <f aca="false">IF(EXACT(RIGHT($I70,1),Stunde),LEFT($I70,LEN($I70)-1),0)</f>
        <v>15,03</v>
      </c>
      <c r="R70" s="28" t="n">
        <f aca="false">IF(EXACT(RIGHT($I70,3),Minute),LEFT($I70,LEN($I70)-3),0)</f>
        <v>0</v>
      </c>
      <c r="S70" s="28" t="n">
        <f aca="false">IF(AND(NOT(EXACT(RIGHT($I70,2),Milli)),EXACT(RIGHT($I70,1),Sekunde)),LEFT($I70,LEN($I70)-1),0)</f>
        <v>0</v>
      </c>
      <c r="T70" s="28" t="n">
        <f aca="false">IF(EXACT(RIGHT($I70,2),Milli),LEFT($I70,LEN($I70)-2),0)</f>
        <v>0</v>
      </c>
      <c r="U70" s="28"/>
      <c r="V70" s="28"/>
      <c r="W70" s="29"/>
      <c r="X70" s="30"/>
      <c r="Y70" s="28" t="n">
        <f aca="false">C70*1000+D70</f>
        <v>11013</v>
      </c>
      <c r="Z70" s="28" t="str">
        <f aca="false">H70</f>
        <v>B-, y</v>
      </c>
      <c r="AA70" s="5"/>
      <c r="AB70" s="28"/>
      <c r="AC70" s="2"/>
      <c r="AD70" s="31"/>
      <c r="AE70" s="2"/>
      <c r="AF70" s="2"/>
      <c r="AG70" s="2"/>
      <c r="AH70" s="2"/>
      <c r="AI70" s="2"/>
      <c r="AJ70" s="2"/>
      <c r="AK70" s="1"/>
      <c r="AL70" s="1"/>
      <c r="AM70" s="1"/>
      <c r="AN70" s="1"/>
      <c r="AO70" s="32"/>
      <c r="AP70" s="33"/>
      <c r="AQ70" s="2"/>
      <c r="AR70" s="2"/>
      <c r="AS70" s="2"/>
      <c r="AT70" s="2"/>
      <c r="AU70" s="2"/>
      <c r="AV70" s="31"/>
      <c r="AW70" s="2"/>
      <c r="AX70" s="2"/>
      <c r="AY70" s="2"/>
      <c r="AZ70" s="2"/>
      <c r="BA70" s="2"/>
      <c r="BB70" s="2"/>
      <c r="BC70" s="1"/>
      <c r="BD70" s="1"/>
      <c r="BE70" s="1"/>
      <c r="BF70" s="1"/>
      <c r="BG70" s="32"/>
      <c r="BH70" s="33"/>
      <c r="BI70" s="2"/>
      <c r="BJ70" s="2"/>
      <c r="BK70" s="2"/>
      <c r="BL70" s="2"/>
      <c r="BM70" s="2"/>
      <c r="BN70" s="31"/>
      <c r="BO70" s="2"/>
      <c r="BP70" s="2"/>
      <c r="BQ70" s="2"/>
      <c r="BR70" s="2"/>
      <c r="BS70" s="2"/>
      <c r="BT70" s="2"/>
      <c r="BU70" s="1"/>
      <c r="BV70" s="1"/>
      <c r="BW70" s="1"/>
      <c r="BX70" s="1"/>
      <c r="BY70" s="32"/>
      <c r="BZ70" s="33"/>
      <c r="CA70" s="2"/>
      <c r="CB70" s="2"/>
      <c r="CC70" s="2"/>
      <c r="CD70" s="2"/>
      <c r="CE70" s="2"/>
      <c r="CF70" s="31"/>
      <c r="CG70" s="2"/>
      <c r="CH70" s="2"/>
      <c r="CI70" s="2"/>
      <c r="CJ70" s="2"/>
      <c r="CK70" s="2"/>
      <c r="CL70" s="2"/>
      <c r="CM70" s="1"/>
      <c r="CN70" s="1"/>
      <c r="CO70" s="1"/>
      <c r="CP70" s="1"/>
      <c r="CQ70" s="32"/>
      <c r="CR70" s="33"/>
      <c r="CS70" s="2"/>
      <c r="CT70" s="2"/>
      <c r="CU70" s="2"/>
      <c r="CV70" s="2"/>
      <c r="CW70" s="2"/>
      <c r="CX70" s="31"/>
      <c r="CY70" s="2"/>
      <c r="CZ70" s="2"/>
      <c r="DA70" s="2"/>
      <c r="DB70" s="2"/>
      <c r="DC70" s="2"/>
      <c r="DD70" s="2"/>
      <c r="DE70" s="1"/>
      <c r="DF70" s="1"/>
      <c r="DG70" s="1"/>
      <c r="DH70" s="1"/>
      <c r="DI70" s="32"/>
      <c r="DJ70" s="33"/>
      <c r="DK70" s="2"/>
      <c r="DL70" s="2"/>
      <c r="DM70" s="2"/>
      <c r="DN70" s="2"/>
      <c r="DO70" s="2"/>
      <c r="DP70" s="31"/>
      <c r="DQ70" s="2"/>
      <c r="DR70" s="2"/>
      <c r="DS70" s="2"/>
      <c r="DT70" s="2"/>
      <c r="DU70" s="2"/>
      <c r="DV70" s="2"/>
      <c r="DW70" s="1"/>
      <c r="DX70" s="1"/>
      <c r="DY70" s="1"/>
      <c r="DZ70" s="1"/>
      <c r="EA70" s="32"/>
      <c r="EB70" s="33"/>
      <c r="EC70" s="2"/>
      <c r="ED70" s="2"/>
      <c r="EE70" s="2"/>
      <c r="EF70" s="2"/>
      <c r="EG70" s="2"/>
      <c r="EH70" s="31"/>
      <c r="EI70" s="2"/>
      <c r="EJ70" s="2"/>
      <c r="EK70" s="2"/>
      <c r="EL70" s="2"/>
      <c r="EM70" s="2"/>
      <c r="EN70" s="2"/>
      <c r="EO70" s="1"/>
      <c r="EP70" s="1"/>
      <c r="EQ70" s="1"/>
      <c r="ER70" s="1"/>
      <c r="ES70" s="32"/>
      <c r="ET70" s="33"/>
      <c r="EU70" s="2"/>
      <c r="EV70" s="2"/>
      <c r="EW70" s="2"/>
      <c r="EX70" s="2"/>
      <c r="EY70" s="2"/>
      <c r="EZ70" s="31"/>
      <c r="FA70" s="2"/>
      <c r="FB70" s="2"/>
      <c r="FC70" s="2"/>
      <c r="FD70" s="2"/>
      <c r="FE70" s="2"/>
      <c r="FF70" s="2"/>
      <c r="FG70" s="1"/>
      <c r="FH70" s="1"/>
      <c r="FI70" s="1"/>
      <c r="FJ70" s="1"/>
      <c r="FK70" s="32"/>
      <c r="FL70" s="33"/>
      <c r="FM70" s="2"/>
      <c r="FN70" s="2"/>
      <c r="FO70" s="2"/>
      <c r="FP70" s="2"/>
      <c r="FQ70" s="2"/>
      <c r="FR70" s="31"/>
      <c r="FS70" s="2"/>
      <c r="FT70" s="2"/>
      <c r="FU70" s="2"/>
      <c r="FV70" s="2"/>
      <c r="FW70" s="2"/>
      <c r="FX70" s="2"/>
      <c r="FY70" s="1"/>
      <c r="FZ70" s="1"/>
      <c r="GA70" s="1"/>
      <c r="GB70" s="1"/>
      <c r="GC70" s="32"/>
      <c r="GD70" s="33"/>
      <c r="GE70" s="2"/>
      <c r="GF70" s="2"/>
      <c r="GG70" s="2"/>
      <c r="GH70" s="2"/>
      <c r="GI70" s="2"/>
      <c r="GJ70" s="31"/>
      <c r="GK70" s="2"/>
      <c r="GL70" s="2"/>
      <c r="GM70" s="2"/>
      <c r="GN70" s="2"/>
      <c r="GO70" s="2"/>
      <c r="GP70" s="2"/>
      <c r="GQ70" s="1"/>
      <c r="GR70" s="1"/>
      <c r="GS70" s="1"/>
      <c r="GT70" s="1"/>
      <c r="GU70" s="32"/>
      <c r="GV70" s="33"/>
      <c r="GW70" s="2"/>
      <c r="GX70" s="2"/>
      <c r="GY70" s="2"/>
      <c r="GZ70" s="2"/>
      <c r="HA70" s="2"/>
      <c r="HB70" s="31"/>
      <c r="HC70" s="2"/>
      <c r="HD70" s="2"/>
      <c r="HE70" s="2"/>
      <c r="HF70" s="2"/>
      <c r="HG70" s="2"/>
      <c r="HH70" s="2"/>
      <c r="HI70" s="1"/>
      <c r="HJ70" s="1"/>
      <c r="HK70" s="1"/>
      <c r="HL70" s="1"/>
      <c r="HM70" s="1"/>
      <c r="HN70" s="1"/>
      <c r="HO70" s="6"/>
      <c r="HP70" s="34"/>
      <c r="HQ70" s="34"/>
      <c r="HR70" s="34"/>
      <c r="HS70" s="34"/>
      <c r="HT70" s="34"/>
      <c r="HU70" s="34"/>
      <c r="HV70" s="34"/>
      <c r="HW70" s="34"/>
      <c r="HX70" s="34"/>
      <c r="HY70" s="34"/>
      <c r="HZ70" s="34"/>
      <c r="IA70" s="34"/>
      <c r="IB70" s="34"/>
      <c r="IC70" s="34"/>
      <c r="ID70" s="34"/>
      <c r="IE70" s="34"/>
      <c r="IF70" s="34"/>
      <c r="IG70" s="34"/>
      <c r="IH70" s="34"/>
      <c r="II70" s="34"/>
      <c r="IJ70" s="34"/>
      <c r="IK70" s="34"/>
      <c r="IL70" s="34"/>
      <c r="IM70" s="34"/>
      <c r="IN70" s="34"/>
      <c r="IO70" s="34"/>
      <c r="IP70" s="34"/>
      <c r="IQ70" s="34"/>
      <c r="IR70" s="34"/>
      <c r="IS70" s="34"/>
      <c r="IT70" s="34"/>
      <c r="IU70" s="34"/>
      <c r="IV70" s="34"/>
    </row>
    <row r="71" s="43" customFormat="true" ht="12.75" hidden="false" customHeight="true" outlineLevel="0" collapsed="false">
      <c r="A71" s="36" t="s">
        <v>98</v>
      </c>
      <c r="B71" s="37" t="s">
        <v>99</v>
      </c>
      <c r="C71" s="38" t="n">
        <v>11</v>
      </c>
      <c r="D71" s="39" t="n">
        <v>14</v>
      </c>
      <c r="E71" s="39" t="n">
        <f aca="false">C71+D71</f>
        <v>25</v>
      </c>
      <c r="F71" s="39"/>
      <c r="G71" s="39"/>
      <c r="H71" s="40" t="s">
        <v>29</v>
      </c>
      <c r="I71" s="39" t="s">
        <v>105</v>
      </c>
      <c r="J71" s="39"/>
      <c r="K71" s="39" t="e">
        <f aca="false">(((O71*365+P71)*24+Q71)*60+R71)*60+S71+T71/1000</f>
        <v>#VALUE!</v>
      </c>
      <c r="L71" s="39" t="n">
        <f aca="false">M71*931.502</f>
        <v>0</v>
      </c>
      <c r="M71" s="41" t="str">
        <f aca="false">IF(F71&lt;&gt;"",(((C71*1.007276832+D71*1.008665267+C71*0.000548576)-F71))/E71,"0")</f>
        <v>0</v>
      </c>
      <c r="N71" s="42" t="str">
        <f aca="false">IF(M71&lt;&gt;"0",M71*E71*1.66053*1E-027*299792458*299792458*6.022045*1E+023,"0")</f>
        <v>0</v>
      </c>
      <c r="O71" s="28" t="n">
        <f aca="false">IF(EXACT(RIGHT(I71,1),Jahr),LEFT(I71,LEN(I71)-1),0)</f>
        <v>0</v>
      </c>
      <c r="P71" s="28" t="n">
        <f aca="false">IF(EXACT(RIGHT($I71,1),Tag),LEFT($I71,LEN($I71)-1),0)</f>
        <v>0</v>
      </c>
      <c r="Q71" s="28" t="n">
        <f aca="false">IF(EXACT(RIGHT($I71,1),Stunde),LEFT($I71,LEN($I71)-1),0)</f>
        <v>0</v>
      </c>
      <c r="R71" s="28" t="n">
        <f aca="false">IF(EXACT(RIGHT($I71,3),Minute),LEFT($I71,LEN($I71)-3),0)</f>
        <v>0</v>
      </c>
      <c r="S71" s="28" t="str">
        <f aca="false">IF(AND(NOT(EXACT(RIGHT($I71,2),Milli)),EXACT(RIGHT($I71,1),Sekunde)),LEFT($I71,LEN($I71)-1),0)</f>
        <v>59,6</v>
      </c>
      <c r="T71" s="28" t="n">
        <f aca="false">IF(EXACT(RIGHT($I71,2),Milli),LEFT($I71,LEN($I71)-2),0)</f>
        <v>0</v>
      </c>
      <c r="U71" s="28"/>
      <c r="V71" s="28"/>
      <c r="W71" s="29"/>
      <c r="X71" s="30"/>
      <c r="Y71" s="28" t="n">
        <f aca="false">C71*1000+D71</f>
        <v>11014</v>
      </c>
      <c r="Z71" s="28" t="str">
        <f aca="false">H71</f>
        <v>B-, y</v>
      </c>
      <c r="AA71" s="5"/>
      <c r="AB71" s="28"/>
      <c r="AC71" s="2"/>
      <c r="AD71" s="31"/>
      <c r="AE71" s="2"/>
      <c r="AF71" s="2"/>
      <c r="AG71" s="2"/>
      <c r="AH71" s="2"/>
      <c r="AI71" s="2"/>
      <c r="AJ71" s="2"/>
      <c r="AK71" s="1"/>
      <c r="AL71" s="1"/>
      <c r="AM71" s="1"/>
      <c r="AN71" s="1"/>
      <c r="AO71" s="32"/>
      <c r="AP71" s="33"/>
      <c r="AQ71" s="2"/>
      <c r="AR71" s="2"/>
      <c r="AS71" s="2"/>
      <c r="AT71" s="2"/>
      <c r="AU71" s="2"/>
      <c r="AV71" s="31"/>
      <c r="AW71" s="2"/>
      <c r="AX71" s="2"/>
      <c r="AY71" s="2"/>
      <c r="AZ71" s="2"/>
      <c r="BA71" s="2"/>
      <c r="BB71" s="2"/>
      <c r="BC71" s="1"/>
      <c r="BD71" s="1"/>
      <c r="BE71" s="1"/>
      <c r="BF71" s="1"/>
      <c r="BG71" s="32"/>
      <c r="BH71" s="33"/>
      <c r="BI71" s="2"/>
      <c r="BJ71" s="2"/>
      <c r="BK71" s="2"/>
      <c r="BL71" s="2"/>
      <c r="BM71" s="2"/>
      <c r="BN71" s="31"/>
      <c r="BO71" s="2"/>
      <c r="BP71" s="2"/>
      <c r="BQ71" s="2"/>
      <c r="BR71" s="2"/>
      <c r="BS71" s="2"/>
      <c r="BT71" s="2"/>
      <c r="BU71" s="1"/>
      <c r="BV71" s="1"/>
      <c r="BW71" s="1"/>
      <c r="BX71" s="1"/>
      <c r="BY71" s="32"/>
      <c r="BZ71" s="33"/>
      <c r="CA71" s="2"/>
      <c r="CB71" s="2"/>
      <c r="CC71" s="2"/>
      <c r="CD71" s="2"/>
      <c r="CE71" s="2"/>
      <c r="CF71" s="31"/>
      <c r="CG71" s="2"/>
      <c r="CH71" s="2"/>
      <c r="CI71" s="2"/>
      <c r="CJ71" s="2"/>
      <c r="CK71" s="2"/>
      <c r="CL71" s="2"/>
      <c r="CM71" s="1"/>
      <c r="CN71" s="1"/>
      <c r="CO71" s="1"/>
      <c r="CP71" s="1"/>
      <c r="CQ71" s="32"/>
      <c r="CR71" s="33"/>
      <c r="CS71" s="2"/>
      <c r="CT71" s="2"/>
      <c r="CU71" s="2"/>
      <c r="CV71" s="2"/>
      <c r="CW71" s="2"/>
      <c r="CX71" s="31"/>
      <c r="CY71" s="2"/>
      <c r="CZ71" s="2"/>
      <c r="DA71" s="2"/>
      <c r="DB71" s="2"/>
      <c r="DC71" s="2"/>
      <c r="DD71" s="2"/>
      <c r="DE71" s="1"/>
      <c r="DF71" s="1"/>
      <c r="DG71" s="1"/>
      <c r="DH71" s="1"/>
      <c r="DI71" s="32"/>
      <c r="DJ71" s="33"/>
      <c r="DK71" s="2"/>
      <c r="DL71" s="2"/>
      <c r="DM71" s="2"/>
      <c r="DN71" s="2"/>
      <c r="DO71" s="2"/>
      <c r="DP71" s="31"/>
      <c r="DQ71" s="2"/>
      <c r="DR71" s="2"/>
      <c r="DS71" s="2"/>
      <c r="DT71" s="2"/>
      <c r="DU71" s="2"/>
      <c r="DV71" s="2"/>
      <c r="DW71" s="1"/>
      <c r="DX71" s="1"/>
      <c r="DY71" s="1"/>
      <c r="DZ71" s="1"/>
      <c r="EA71" s="32"/>
      <c r="EB71" s="33"/>
      <c r="EC71" s="2"/>
      <c r="ED71" s="2"/>
      <c r="EE71" s="2"/>
      <c r="EF71" s="2"/>
      <c r="EG71" s="2"/>
      <c r="EH71" s="31"/>
      <c r="EI71" s="2"/>
      <c r="EJ71" s="2"/>
      <c r="EK71" s="2"/>
      <c r="EL71" s="2"/>
      <c r="EM71" s="2"/>
      <c r="EN71" s="2"/>
      <c r="EO71" s="1"/>
      <c r="EP71" s="1"/>
      <c r="EQ71" s="1"/>
      <c r="ER71" s="1"/>
      <c r="ES71" s="32"/>
      <c r="ET71" s="33"/>
      <c r="EU71" s="2"/>
      <c r="EV71" s="2"/>
      <c r="EW71" s="2"/>
      <c r="EX71" s="2"/>
      <c r="EY71" s="2"/>
      <c r="EZ71" s="31"/>
      <c r="FA71" s="2"/>
      <c r="FB71" s="2"/>
      <c r="FC71" s="2"/>
      <c r="FD71" s="2"/>
      <c r="FE71" s="2"/>
      <c r="FF71" s="2"/>
      <c r="FG71" s="1"/>
      <c r="FH71" s="1"/>
      <c r="FI71" s="1"/>
      <c r="FJ71" s="1"/>
      <c r="FK71" s="32"/>
      <c r="FL71" s="33"/>
      <c r="FM71" s="2"/>
      <c r="FN71" s="2"/>
      <c r="FO71" s="2"/>
      <c r="FP71" s="2"/>
      <c r="FQ71" s="2"/>
      <c r="FR71" s="31"/>
      <c r="FS71" s="2"/>
      <c r="FT71" s="2"/>
      <c r="FU71" s="2"/>
      <c r="FV71" s="2"/>
      <c r="FW71" s="2"/>
      <c r="FX71" s="2"/>
      <c r="FY71" s="1"/>
      <c r="FZ71" s="1"/>
      <c r="GA71" s="1"/>
      <c r="GB71" s="1"/>
      <c r="GC71" s="32"/>
      <c r="GD71" s="33"/>
      <c r="GE71" s="2"/>
      <c r="GF71" s="2"/>
      <c r="GG71" s="2"/>
      <c r="GH71" s="2"/>
      <c r="GI71" s="2"/>
      <c r="GJ71" s="31"/>
      <c r="GK71" s="2"/>
      <c r="GL71" s="2"/>
      <c r="GM71" s="2"/>
      <c r="GN71" s="2"/>
      <c r="GO71" s="2"/>
      <c r="GP71" s="2"/>
      <c r="GQ71" s="1"/>
      <c r="GR71" s="1"/>
      <c r="GS71" s="1"/>
      <c r="GT71" s="1"/>
      <c r="GU71" s="32"/>
      <c r="GV71" s="33"/>
      <c r="GW71" s="2"/>
      <c r="GX71" s="2"/>
      <c r="GY71" s="2"/>
      <c r="GZ71" s="2"/>
      <c r="HA71" s="2"/>
      <c r="HB71" s="31"/>
      <c r="HC71" s="2"/>
      <c r="HD71" s="2"/>
      <c r="HE71" s="2"/>
      <c r="HF71" s="2"/>
      <c r="HG71" s="2"/>
      <c r="HH71" s="2"/>
      <c r="HI71" s="1"/>
      <c r="HJ71" s="1"/>
      <c r="HK71" s="1"/>
      <c r="HL71" s="1"/>
      <c r="HM71" s="1"/>
      <c r="HN71" s="1"/>
      <c r="HO71" s="6"/>
      <c r="HP71" s="34"/>
      <c r="HQ71" s="34"/>
      <c r="HR71" s="34"/>
      <c r="HS71" s="34"/>
      <c r="HT71" s="34"/>
      <c r="HU71" s="34"/>
      <c r="HV71" s="34"/>
      <c r="HW71" s="34"/>
      <c r="HX71" s="34"/>
      <c r="HY71" s="34"/>
      <c r="HZ71" s="34"/>
      <c r="IA71" s="34"/>
      <c r="IB71" s="34"/>
      <c r="IC71" s="34"/>
      <c r="ID71" s="34"/>
      <c r="IE71" s="34"/>
      <c r="IF71" s="34"/>
      <c r="IG71" s="34"/>
      <c r="IH71" s="34"/>
      <c r="II71" s="34"/>
      <c r="IJ71" s="34"/>
      <c r="IK71" s="34"/>
      <c r="IL71" s="34"/>
      <c r="IM71" s="34"/>
      <c r="IN71" s="34"/>
      <c r="IO71" s="34"/>
      <c r="IP71" s="34"/>
      <c r="IQ71" s="34"/>
      <c r="IR71" s="34"/>
      <c r="IS71" s="34"/>
      <c r="IT71" s="34"/>
      <c r="IU71" s="34"/>
      <c r="IV71" s="34"/>
    </row>
    <row r="72" s="43" customFormat="true" ht="12.75" hidden="false" customHeight="true" outlineLevel="0" collapsed="false">
      <c r="A72" s="36" t="s">
        <v>98</v>
      </c>
      <c r="B72" s="37" t="s">
        <v>99</v>
      </c>
      <c r="C72" s="38" t="n">
        <v>11</v>
      </c>
      <c r="D72" s="39" t="n">
        <v>15</v>
      </c>
      <c r="E72" s="39" t="n">
        <f aca="false">C72+D72</f>
        <v>26</v>
      </c>
      <c r="F72" s="39"/>
      <c r="G72" s="39"/>
      <c r="H72" s="40" t="s">
        <v>29</v>
      </c>
      <c r="I72" s="39" t="s">
        <v>106</v>
      </c>
      <c r="J72" s="39"/>
      <c r="K72" s="39" t="e">
        <f aca="false">(((O72*365+P72)*24+Q72)*60+R72)*60+S72+T72/1000</f>
        <v>#VALUE!</v>
      </c>
      <c r="L72" s="39" t="n">
        <f aca="false">M72*931.502</f>
        <v>0</v>
      </c>
      <c r="M72" s="41" t="str">
        <f aca="false">IF(F72&lt;&gt;"",(((C72*1.007276832+D72*1.008665267+C72*0.000548576)-F72))/E72,"0")</f>
        <v>0</v>
      </c>
      <c r="N72" s="42" t="str">
        <f aca="false">IF(M72&lt;&gt;"0",M72*E72*1.66053*1E-027*299792458*299792458*6.022045*1E+023,"0")</f>
        <v>0</v>
      </c>
      <c r="O72" s="28" t="n">
        <f aca="false">IF(EXACT(RIGHT(I72,1),Jahr),LEFT(I72,LEN(I72)-1),0)</f>
        <v>0</v>
      </c>
      <c r="P72" s="28" t="n">
        <f aca="false">IF(EXACT(RIGHT($I72,1),Tag),LEFT($I72,LEN($I72)-1),0)</f>
        <v>0</v>
      </c>
      <c r="Q72" s="28" t="n">
        <f aca="false">IF(EXACT(RIGHT($I72,1),Stunde),LEFT($I72,LEN($I72)-1),0)</f>
        <v>0</v>
      </c>
      <c r="R72" s="28" t="n">
        <f aca="false">IF(EXACT(RIGHT($I72,3),Minute),LEFT($I72,LEN($I72)-3),0)</f>
        <v>0</v>
      </c>
      <c r="S72" s="28" t="str">
        <f aca="false">IF(AND(NOT(EXACT(RIGHT($I72,2),Milli)),EXACT(RIGHT($I72,1),Sekunde)),LEFT($I72,LEN($I72)-1),0)</f>
        <v>1,09</v>
      </c>
      <c r="T72" s="28" t="n">
        <f aca="false">IF(EXACT(RIGHT($I72,2),Milli),LEFT($I72,LEN($I72)-2),0)</f>
        <v>0</v>
      </c>
      <c r="U72" s="28"/>
      <c r="V72" s="28"/>
      <c r="W72" s="29"/>
      <c r="X72" s="30"/>
      <c r="Y72" s="28" t="n">
        <f aca="false">C72*1000+D72</f>
        <v>11015</v>
      </c>
      <c r="Z72" s="28" t="str">
        <f aca="false">H72</f>
        <v>B-, y</v>
      </c>
      <c r="AA72" s="5"/>
      <c r="AB72" s="28"/>
      <c r="AC72" s="2"/>
      <c r="AD72" s="31"/>
      <c r="AE72" s="2"/>
      <c r="AF72" s="2"/>
      <c r="AG72" s="2"/>
      <c r="AH72" s="2"/>
      <c r="AI72" s="2"/>
      <c r="AJ72" s="2"/>
      <c r="AK72" s="1"/>
      <c r="AL72" s="1"/>
      <c r="AM72" s="1"/>
      <c r="AN72" s="1"/>
      <c r="AO72" s="32"/>
      <c r="AP72" s="33"/>
      <c r="AQ72" s="2"/>
      <c r="AR72" s="2"/>
      <c r="AS72" s="2"/>
      <c r="AT72" s="2"/>
      <c r="AU72" s="2"/>
      <c r="AV72" s="31"/>
      <c r="AW72" s="2"/>
      <c r="AX72" s="2"/>
      <c r="AY72" s="2"/>
      <c r="AZ72" s="2"/>
      <c r="BA72" s="2"/>
      <c r="BB72" s="2"/>
      <c r="BC72" s="1"/>
      <c r="BD72" s="1"/>
      <c r="BE72" s="1"/>
      <c r="BF72" s="1"/>
      <c r="BG72" s="32"/>
      <c r="BH72" s="33"/>
      <c r="BI72" s="2"/>
      <c r="BJ72" s="2"/>
      <c r="BK72" s="2"/>
      <c r="BL72" s="2"/>
      <c r="BM72" s="2"/>
      <c r="BN72" s="31"/>
      <c r="BO72" s="2"/>
      <c r="BP72" s="2"/>
      <c r="BQ72" s="2"/>
      <c r="BR72" s="2"/>
      <c r="BS72" s="2"/>
      <c r="BT72" s="2"/>
      <c r="BU72" s="1"/>
      <c r="BV72" s="1"/>
      <c r="BW72" s="1"/>
      <c r="BX72" s="1"/>
      <c r="BY72" s="32"/>
      <c r="BZ72" s="33"/>
      <c r="CA72" s="2"/>
      <c r="CB72" s="2"/>
      <c r="CC72" s="2"/>
      <c r="CD72" s="2"/>
      <c r="CE72" s="2"/>
      <c r="CF72" s="31"/>
      <c r="CG72" s="2"/>
      <c r="CH72" s="2"/>
      <c r="CI72" s="2"/>
      <c r="CJ72" s="2"/>
      <c r="CK72" s="2"/>
      <c r="CL72" s="2"/>
      <c r="CM72" s="1"/>
      <c r="CN72" s="1"/>
      <c r="CO72" s="1"/>
      <c r="CP72" s="1"/>
      <c r="CQ72" s="32"/>
      <c r="CR72" s="33"/>
      <c r="CS72" s="2"/>
      <c r="CT72" s="2"/>
      <c r="CU72" s="2"/>
      <c r="CV72" s="2"/>
      <c r="CW72" s="2"/>
      <c r="CX72" s="31"/>
      <c r="CY72" s="2"/>
      <c r="CZ72" s="2"/>
      <c r="DA72" s="2"/>
      <c r="DB72" s="2"/>
      <c r="DC72" s="2"/>
      <c r="DD72" s="2"/>
      <c r="DE72" s="1"/>
      <c r="DF72" s="1"/>
      <c r="DG72" s="1"/>
      <c r="DH72" s="1"/>
      <c r="DI72" s="32"/>
      <c r="DJ72" s="33"/>
      <c r="DK72" s="2"/>
      <c r="DL72" s="2"/>
      <c r="DM72" s="2"/>
      <c r="DN72" s="2"/>
      <c r="DO72" s="2"/>
      <c r="DP72" s="31"/>
      <c r="DQ72" s="2"/>
      <c r="DR72" s="2"/>
      <c r="DS72" s="2"/>
      <c r="DT72" s="2"/>
      <c r="DU72" s="2"/>
      <c r="DV72" s="2"/>
      <c r="DW72" s="1"/>
      <c r="DX72" s="1"/>
      <c r="DY72" s="1"/>
      <c r="DZ72" s="1"/>
      <c r="EA72" s="32"/>
      <c r="EB72" s="33"/>
      <c r="EC72" s="2"/>
      <c r="ED72" s="2"/>
      <c r="EE72" s="2"/>
      <c r="EF72" s="2"/>
      <c r="EG72" s="2"/>
      <c r="EH72" s="31"/>
      <c r="EI72" s="2"/>
      <c r="EJ72" s="2"/>
      <c r="EK72" s="2"/>
      <c r="EL72" s="2"/>
      <c r="EM72" s="2"/>
      <c r="EN72" s="2"/>
      <c r="EO72" s="1"/>
      <c r="EP72" s="1"/>
      <c r="EQ72" s="1"/>
      <c r="ER72" s="1"/>
      <c r="ES72" s="32"/>
      <c r="ET72" s="33"/>
      <c r="EU72" s="2"/>
      <c r="EV72" s="2"/>
      <c r="EW72" s="2"/>
      <c r="EX72" s="2"/>
      <c r="EY72" s="2"/>
      <c r="EZ72" s="31"/>
      <c r="FA72" s="2"/>
      <c r="FB72" s="2"/>
      <c r="FC72" s="2"/>
      <c r="FD72" s="2"/>
      <c r="FE72" s="2"/>
      <c r="FF72" s="2"/>
      <c r="FG72" s="1"/>
      <c r="FH72" s="1"/>
      <c r="FI72" s="1"/>
      <c r="FJ72" s="1"/>
      <c r="FK72" s="32"/>
      <c r="FL72" s="33"/>
      <c r="FM72" s="2"/>
      <c r="FN72" s="2"/>
      <c r="FO72" s="2"/>
      <c r="FP72" s="2"/>
      <c r="FQ72" s="2"/>
      <c r="FR72" s="31"/>
      <c r="FS72" s="2"/>
      <c r="FT72" s="2"/>
      <c r="FU72" s="2"/>
      <c r="FV72" s="2"/>
      <c r="FW72" s="2"/>
      <c r="FX72" s="2"/>
      <c r="FY72" s="1"/>
      <c r="FZ72" s="1"/>
      <c r="GA72" s="1"/>
      <c r="GB72" s="1"/>
      <c r="GC72" s="32"/>
      <c r="GD72" s="33"/>
      <c r="GE72" s="2"/>
      <c r="GF72" s="2"/>
      <c r="GG72" s="2"/>
      <c r="GH72" s="2"/>
      <c r="GI72" s="2"/>
      <c r="GJ72" s="31"/>
      <c r="GK72" s="2"/>
      <c r="GL72" s="2"/>
      <c r="GM72" s="2"/>
      <c r="GN72" s="2"/>
      <c r="GO72" s="2"/>
      <c r="GP72" s="2"/>
      <c r="GQ72" s="1"/>
      <c r="GR72" s="1"/>
      <c r="GS72" s="1"/>
      <c r="GT72" s="1"/>
      <c r="GU72" s="32"/>
      <c r="GV72" s="33"/>
      <c r="GW72" s="2"/>
      <c r="GX72" s="2"/>
      <c r="GY72" s="2"/>
      <c r="GZ72" s="2"/>
      <c r="HA72" s="2"/>
      <c r="HB72" s="31"/>
      <c r="HC72" s="2"/>
      <c r="HD72" s="2"/>
      <c r="HE72" s="2"/>
      <c r="HF72" s="2"/>
      <c r="HG72" s="2"/>
      <c r="HH72" s="2"/>
      <c r="HI72" s="1"/>
      <c r="HJ72" s="1"/>
      <c r="HK72" s="1"/>
      <c r="HL72" s="1"/>
      <c r="HM72" s="1"/>
      <c r="HN72" s="1"/>
      <c r="HO72" s="6"/>
      <c r="HP72" s="34"/>
      <c r="HQ72" s="34"/>
      <c r="HR72" s="34"/>
      <c r="HS72" s="34"/>
      <c r="HT72" s="34"/>
      <c r="HU72" s="34"/>
      <c r="HV72" s="34"/>
      <c r="HW72" s="34"/>
      <c r="HX72" s="34"/>
      <c r="HY72" s="34"/>
      <c r="HZ72" s="34"/>
      <c r="IA72" s="34"/>
      <c r="IB72" s="34"/>
      <c r="IC72" s="34"/>
      <c r="ID72" s="34"/>
      <c r="IE72" s="34"/>
      <c r="IF72" s="34"/>
      <c r="IG72" s="34"/>
      <c r="IH72" s="34"/>
      <c r="II72" s="34"/>
      <c r="IJ72" s="34"/>
      <c r="IK72" s="34"/>
      <c r="IL72" s="34"/>
      <c r="IM72" s="34"/>
      <c r="IN72" s="34"/>
      <c r="IO72" s="34"/>
      <c r="IP72" s="34"/>
      <c r="IQ72" s="34"/>
      <c r="IR72" s="34"/>
      <c r="IS72" s="34"/>
      <c r="IT72" s="34"/>
      <c r="IU72" s="34"/>
      <c r="IV72" s="34"/>
    </row>
    <row r="73" s="43" customFormat="true" ht="12.75" hidden="false" customHeight="true" outlineLevel="0" collapsed="false">
      <c r="A73" s="36" t="s">
        <v>98</v>
      </c>
      <c r="B73" s="37" t="s">
        <v>99</v>
      </c>
      <c r="C73" s="38" t="n">
        <v>11</v>
      </c>
      <c r="D73" s="39" t="n">
        <v>16</v>
      </c>
      <c r="E73" s="39" t="n">
        <v>27</v>
      </c>
      <c r="F73" s="39"/>
      <c r="G73" s="39"/>
      <c r="H73" s="40" t="s">
        <v>29</v>
      </c>
      <c r="I73" s="39" t="s">
        <v>107</v>
      </c>
      <c r="J73" s="39"/>
      <c r="K73" s="39" t="n">
        <f aca="false">(((O73*365+P73)*24+Q73)*60+R73)*60+S73+T73/1000</f>
        <v>0.295</v>
      </c>
      <c r="L73" s="39" t="n">
        <f aca="false">M73*931.502</f>
        <v>0</v>
      </c>
      <c r="M73" s="41" t="str">
        <f aca="false">IF(F73&lt;&gt;"",(((C73*1.007276832+D73*1.008665267+C73*0.000548576)-F73))/E73,"0")</f>
        <v>0</v>
      </c>
      <c r="N73" s="42" t="str">
        <f aca="false">IF(M73&lt;&gt;"0",M73*E73*1.66053*1E-027*299792458*299792458*6.022045*1E+023,"0")</f>
        <v>0</v>
      </c>
      <c r="O73" s="28" t="n">
        <f aca="false">IF(EXACT(RIGHT(I73,1),Jahr),LEFT(I73,LEN(I73)-1),0)</f>
        <v>0</v>
      </c>
      <c r="P73" s="28" t="n">
        <f aca="false">IF(EXACT(RIGHT($I73,1),Tag),LEFT($I73,LEN($I73)-1),0)</f>
        <v>0</v>
      </c>
      <c r="Q73" s="28" t="n">
        <f aca="false">IF(EXACT(RIGHT($I73,1),Stunde),LEFT($I73,LEN($I73)-1),0)</f>
        <v>0</v>
      </c>
      <c r="R73" s="28" t="n">
        <f aca="false">IF(EXACT(RIGHT($I73,3),Minute),LEFT($I73,LEN($I73)-3),0)</f>
        <v>0</v>
      </c>
      <c r="S73" s="28" t="n">
        <f aca="false">IF(AND(NOT(EXACT(RIGHT($I73,2),Milli)),EXACT(RIGHT($I73,1),Sekunde)),LEFT($I73,LEN($I73)-1),0)</f>
        <v>0</v>
      </c>
      <c r="T73" s="28" t="str">
        <f aca="false">IF(EXACT(RIGHT($I73,2),Milli),LEFT($I73,LEN($I73)-2),0)</f>
        <v>295</v>
      </c>
      <c r="U73" s="28"/>
      <c r="V73" s="28"/>
      <c r="W73" s="29"/>
      <c r="X73" s="30"/>
      <c r="Y73" s="28"/>
      <c r="Z73" s="28"/>
      <c r="AA73" s="5"/>
      <c r="AB73" s="28"/>
      <c r="AC73" s="2"/>
      <c r="AD73" s="31"/>
      <c r="AE73" s="2"/>
      <c r="AF73" s="2"/>
      <c r="AG73" s="2"/>
      <c r="AH73" s="2"/>
      <c r="AI73" s="2"/>
      <c r="AJ73" s="2"/>
      <c r="AK73" s="1"/>
      <c r="AL73" s="1"/>
      <c r="AM73" s="1"/>
      <c r="AN73" s="1"/>
      <c r="AO73" s="32"/>
      <c r="AP73" s="33"/>
      <c r="AQ73" s="2"/>
      <c r="AR73" s="2"/>
      <c r="AS73" s="2"/>
      <c r="AT73" s="2"/>
      <c r="AU73" s="2"/>
      <c r="AV73" s="31"/>
      <c r="AW73" s="2"/>
      <c r="AX73" s="2"/>
      <c r="AY73" s="2"/>
      <c r="AZ73" s="2"/>
      <c r="BA73" s="2"/>
      <c r="BB73" s="2"/>
      <c r="BC73" s="1"/>
      <c r="BD73" s="1"/>
      <c r="BE73" s="1"/>
      <c r="BF73" s="1"/>
      <c r="BG73" s="32"/>
      <c r="BH73" s="33"/>
      <c r="BI73" s="2"/>
      <c r="BJ73" s="2"/>
      <c r="BK73" s="2"/>
      <c r="BL73" s="2"/>
      <c r="BM73" s="2"/>
      <c r="BN73" s="31"/>
      <c r="BO73" s="2"/>
      <c r="BP73" s="2"/>
      <c r="BQ73" s="2"/>
      <c r="BR73" s="2"/>
      <c r="BS73" s="2"/>
      <c r="BT73" s="2"/>
      <c r="BU73" s="1"/>
      <c r="BV73" s="1"/>
      <c r="BW73" s="1"/>
      <c r="BX73" s="1"/>
      <c r="BY73" s="32"/>
      <c r="BZ73" s="33"/>
      <c r="CA73" s="2"/>
      <c r="CB73" s="2"/>
      <c r="CC73" s="2"/>
      <c r="CD73" s="2"/>
      <c r="CE73" s="2"/>
      <c r="CF73" s="31"/>
      <c r="CG73" s="2"/>
      <c r="CH73" s="2"/>
      <c r="CI73" s="2"/>
      <c r="CJ73" s="2"/>
      <c r="CK73" s="2"/>
      <c r="CL73" s="2"/>
      <c r="CM73" s="1"/>
      <c r="CN73" s="1"/>
      <c r="CO73" s="1"/>
      <c r="CP73" s="1"/>
      <c r="CQ73" s="32"/>
      <c r="CR73" s="33"/>
      <c r="CS73" s="2"/>
      <c r="CT73" s="2"/>
      <c r="CU73" s="2"/>
      <c r="CV73" s="2"/>
      <c r="CW73" s="2"/>
      <c r="CX73" s="31"/>
      <c r="CY73" s="2"/>
      <c r="CZ73" s="2"/>
      <c r="DA73" s="2"/>
      <c r="DB73" s="2"/>
      <c r="DC73" s="2"/>
      <c r="DD73" s="2"/>
      <c r="DE73" s="1"/>
      <c r="DF73" s="1"/>
      <c r="DG73" s="1"/>
      <c r="DH73" s="1"/>
      <c r="DI73" s="32"/>
      <c r="DJ73" s="33"/>
      <c r="DK73" s="2"/>
      <c r="DL73" s="2"/>
      <c r="DM73" s="2"/>
      <c r="DN73" s="2"/>
      <c r="DO73" s="2"/>
      <c r="DP73" s="31"/>
      <c r="DQ73" s="2"/>
      <c r="DR73" s="2"/>
      <c r="DS73" s="2"/>
      <c r="DT73" s="2"/>
      <c r="DU73" s="2"/>
      <c r="DV73" s="2"/>
      <c r="DW73" s="1"/>
      <c r="DX73" s="1"/>
      <c r="DY73" s="1"/>
      <c r="DZ73" s="1"/>
      <c r="EA73" s="32"/>
      <c r="EB73" s="33"/>
      <c r="EC73" s="2"/>
      <c r="ED73" s="2"/>
      <c r="EE73" s="2"/>
      <c r="EF73" s="2"/>
      <c r="EG73" s="2"/>
      <c r="EH73" s="31"/>
      <c r="EI73" s="2"/>
      <c r="EJ73" s="2"/>
      <c r="EK73" s="2"/>
      <c r="EL73" s="2"/>
      <c r="EM73" s="2"/>
      <c r="EN73" s="2"/>
      <c r="EO73" s="1"/>
      <c r="EP73" s="1"/>
      <c r="EQ73" s="1"/>
      <c r="ER73" s="1"/>
      <c r="ES73" s="32"/>
      <c r="ET73" s="33"/>
      <c r="EU73" s="2"/>
      <c r="EV73" s="2"/>
      <c r="EW73" s="2"/>
      <c r="EX73" s="2"/>
      <c r="EY73" s="2"/>
      <c r="EZ73" s="31"/>
      <c r="FA73" s="2"/>
      <c r="FB73" s="2"/>
      <c r="FC73" s="2"/>
      <c r="FD73" s="2"/>
      <c r="FE73" s="2"/>
      <c r="FF73" s="2"/>
      <c r="FG73" s="1"/>
      <c r="FH73" s="1"/>
      <c r="FI73" s="1"/>
      <c r="FJ73" s="1"/>
      <c r="FK73" s="32"/>
      <c r="FL73" s="33"/>
      <c r="FM73" s="2"/>
      <c r="FN73" s="2"/>
      <c r="FO73" s="2"/>
      <c r="FP73" s="2"/>
      <c r="FQ73" s="2"/>
      <c r="FR73" s="31"/>
      <c r="FS73" s="2"/>
      <c r="FT73" s="2"/>
      <c r="FU73" s="2"/>
      <c r="FV73" s="2"/>
      <c r="FW73" s="2"/>
      <c r="FX73" s="2"/>
      <c r="FY73" s="1"/>
      <c r="FZ73" s="1"/>
      <c r="GA73" s="1"/>
      <c r="GB73" s="1"/>
      <c r="GC73" s="32"/>
      <c r="GD73" s="33"/>
      <c r="GE73" s="2"/>
      <c r="GF73" s="2"/>
      <c r="GG73" s="2"/>
      <c r="GH73" s="2"/>
      <c r="GI73" s="2"/>
      <c r="GJ73" s="31"/>
      <c r="GK73" s="2"/>
      <c r="GL73" s="2"/>
      <c r="GM73" s="2"/>
      <c r="GN73" s="2"/>
      <c r="GO73" s="2"/>
      <c r="GP73" s="2"/>
      <c r="GQ73" s="1"/>
      <c r="GR73" s="1"/>
      <c r="GS73" s="1"/>
      <c r="GT73" s="1"/>
      <c r="GU73" s="32"/>
      <c r="GV73" s="33"/>
      <c r="GW73" s="2"/>
      <c r="GX73" s="2"/>
      <c r="GY73" s="2"/>
      <c r="GZ73" s="2"/>
      <c r="HA73" s="2"/>
      <c r="HB73" s="31"/>
      <c r="HC73" s="2"/>
      <c r="HD73" s="2"/>
      <c r="HE73" s="2"/>
      <c r="HF73" s="2"/>
      <c r="HG73" s="2"/>
      <c r="HH73" s="2"/>
      <c r="HI73" s="1"/>
      <c r="HJ73" s="1"/>
      <c r="HK73" s="1"/>
      <c r="HL73" s="1"/>
      <c r="HM73" s="1"/>
      <c r="HN73" s="1"/>
      <c r="HO73" s="6"/>
      <c r="HP73" s="34"/>
      <c r="HQ73" s="34"/>
      <c r="HR73" s="34"/>
      <c r="HS73" s="34"/>
      <c r="HT73" s="34"/>
      <c r="HU73" s="34"/>
      <c r="HV73" s="34"/>
      <c r="HW73" s="34"/>
      <c r="HX73" s="34"/>
      <c r="HY73" s="34"/>
      <c r="HZ73" s="34"/>
      <c r="IA73" s="34"/>
      <c r="IB73" s="34"/>
      <c r="IC73" s="34"/>
      <c r="ID73" s="34"/>
      <c r="IE73" s="34"/>
      <c r="IF73" s="34"/>
      <c r="IG73" s="34"/>
      <c r="IH73" s="34"/>
      <c r="II73" s="34"/>
      <c r="IJ73" s="34"/>
      <c r="IK73" s="34"/>
      <c r="IL73" s="34"/>
      <c r="IM73" s="34"/>
      <c r="IN73" s="34"/>
      <c r="IO73" s="34"/>
      <c r="IP73" s="34"/>
      <c r="IQ73" s="34"/>
      <c r="IR73" s="34"/>
      <c r="IS73" s="34"/>
      <c r="IT73" s="34"/>
      <c r="IU73" s="34"/>
      <c r="IV73" s="34"/>
    </row>
    <row r="74" s="43" customFormat="true" ht="12.75" hidden="false" customHeight="true" outlineLevel="0" collapsed="false">
      <c r="A74" s="36" t="s">
        <v>98</v>
      </c>
      <c r="B74" s="37" t="s">
        <v>99</v>
      </c>
      <c r="C74" s="38" t="n">
        <v>11</v>
      </c>
      <c r="D74" s="39" t="n">
        <v>17</v>
      </c>
      <c r="E74" s="39" t="n">
        <v>28</v>
      </c>
      <c r="F74" s="39"/>
      <c r="G74" s="39"/>
      <c r="H74" s="40" t="s">
        <v>29</v>
      </c>
      <c r="I74" s="39" t="s">
        <v>108</v>
      </c>
      <c r="J74" s="39"/>
      <c r="K74" s="39" t="e">
        <f aca="false">(((O74*365+P74)*24+Q74)*60+R74)*60+S74+T74/1000</f>
        <v>#VALUE!</v>
      </c>
      <c r="L74" s="39" t="n">
        <f aca="false">M74*931.502</f>
        <v>0</v>
      </c>
      <c r="M74" s="41" t="str">
        <f aca="false">IF(F74&lt;&gt;"",(((C74*1.007276832+D74*1.008665267+C74*0.000548576)-F74))/E74,"0")</f>
        <v>0</v>
      </c>
      <c r="N74" s="42" t="str">
        <f aca="false">IF(M74&lt;&gt;"0",M74*E74*1.66053*1E-027*299792458*299792458*6.022045*1E+023,"0")</f>
        <v>0</v>
      </c>
      <c r="O74" s="28" t="n">
        <f aca="false">IF(EXACT(RIGHT(I74,1),Jahr),LEFT(I74,LEN(I74)-1),0)</f>
        <v>0</v>
      </c>
      <c r="P74" s="28" t="n">
        <f aca="false">IF(EXACT(RIGHT($I74,1),Tag),LEFT($I74,LEN($I74)-1),0)</f>
        <v>0</v>
      </c>
      <c r="Q74" s="28" t="n">
        <f aca="false">IF(EXACT(RIGHT($I74,1),Stunde),LEFT($I74,LEN($I74)-1),0)</f>
        <v>0</v>
      </c>
      <c r="R74" s="28" t="n">
        <f aca="false">IF(EXACT(RIGHT($I74,3),Minute),LEFT($I74,LEN($I74)-3),0)</f>
        <v>0</v>
      </c>
      <c r="S74" s="28" t="n">
        <f aca="false">IF(AND(NOT(EXACT(RIGHT($I74,2),Milli)),EXACT(RIGHT($I74,1),Sekunde)),LEFT($I74,LEN($I74)-1),0)</f>
        <v>0</v>
      </c>
      <c r="T74" s="28" t="str">
        <f aca="false">IF(EXACT(RIGHT($I74,2),Milli),LEFT($I74,LEN($I74)-2),0)</f>
        <v>35,7</v>
      </c>
      <c r="U74" s="28"/>
      <c r="V74" s="28"/>
      <c r="W74" s="29"/>
      <c r="X74" s="30"/>
      <c r="Y74" s="28"/>
      <c r="Z74" s="28"/>
      <c r="AA74" s="5"/>
      <c r="AB74" s="28"/>
      <c r="AC74" s="2"/>
      <c r="AD74" s="31"/>
      <c r="AE74" s="2"/>
      <c r="AF74" s="2"/>
      <c r="AG74" s="2"/>
      <c r="AH74" s="2"/>
      <c r="AI74" s="2"/>
      <c r="AJ74" s="2"/>
      <c r="AK74" s="1"/>
      <c r="AL74" s="1"/>
      <c r="AM74" s="1"/>
      <c r="AN74" s="1"/>
      <c r="AO74" s="32"/>
      <c r="AP74" s="33"/>
      <c r="AQ74" s="2"/>
      <c r="AR74" s="2"/>
      <c r="AS74" s="2"/>
      <c r="AT74" s="2"/>
      <c r="AU74" s="2"/>
      <c r="AV74" s="31"/>
      <c r="AW74" s="2"/>
      <c r="AX74" s="2"/>
      <c r="AY74" s="2"/>
      <c r="AZ74" s="2"/>
      <c r="BA74" s="2"/>
      <c r="BB74" s="2"/>
      <c r="BC74" s="1"/>
      <c r="BD74" s="1"/>
      <c r="BE74" s="1"/>
      <c r="BF74" s="1"/>
      <c r="BG74" s="32"/>
      <c r="BH74" s="33"/>
      <c r="BI74" s="2"/>
      <c r="BJ74" s="2"/>
      <c r="BK74" s="2"/>
      <c r="BL74" s="2"/>
      <c r="BM74" s="2"/>
      <c r="BN74" s="31"/>
      <c r="BO74" s="2"/>
      <c r="BP74" s="2"/>
      <c r="BQ74" s="2"/>
      <c r="BR74" s="2"/>
      <c r="BS74" s="2"/>
      <c r="BT74" s="2"/>
      <c r="BU74" s="1"/>
      <c r="BV74" s="1"/>
      <c r="BW74" s="1"/>
      <c r="BX74" s="1"/>
      <c r="BY74" s="32"/>
      <c r="BZ74" s="33"/>
      <c r="CA74" s="2"/>
      <c r="CB74" s="2"/>
      <c r="CC74" s="2"/>
      <c r="CD74" s="2"/>
      <c r="CE74" s="2"/>
      <c r="CF74" s="31"/>
      <c r="CG74" s="2"/>
      <c r="CH74" s="2"/>
      <c r="CI74" s="2"/>
      <c r="CJ74" s="2"/>
      <c r="CK74" s="2"/>
      <c r="CL74" s="2"/>
      <c r="CM74" s="1"/>
      <c r="CN74" s="1"/>
      <c r="CO74" s="1"/>
      <c r="CP74" s="1"/>
      <c r="CQ74" s="32"/>
      <c r="CR74" s="33"/>
      <c r="CS74" s="2"/>
      <c r="CT74" s="2"/>
      <c r="CU74" s="2"/>
      <c r="CV74" s="2"/>
      <c r="CW74" s="2"/>
      <c r="CX74" s="31"/>
      <c r="CY74" s="2"/>
      <c r="CZ74" s="2"/>
      <c r="DA74" s="2"/>
      <c r="DB74" s="2"/>
      <c r="DC74" s="2"/>
      <c r="DD74" s="2"/>
      <c r="DE74" s="1"/>
      <c r="DF74" s="1"/>
      <c r="DG74" s="1"/>
      <c r="DH74" s="1"/>
      <c r="DI74" s="32"/>
      <c r="DJ74" s="33"/>
      <c r="DK74" s="2"/>
      <c r="DL74" s="2"/>
      <c r="DM74" s="2"/>
      <c r="DN74" s="2"/>
      <c r="DO74" s="2"/>
      <c r="DP74" s="31"/>
      <c r="DQ74" s="2"/>
      <c r="DR74" s="2"/>
      <c r="DS74" s="2"/>
      <c r="DT74" s="2"/>
      <c r="DU74" s="2"/>
      <c r="DV74" s="2"/>
      <c r="DW74" s="1"/>
      <c r="DX74" s="1"/>
      <c r="DY74" s="1"/>
      <c r="DZ74" s="1"/>
      <c r="EA74" s="32"/>
      <c r="EB74" s="33"/>
      <c r="EC74" s="2"/>
      <c r="ED74" s="2"/>
      <c r="EE74" s="2"/>
      <c r="EF74" s="2"/>
      <c r="EG74" s="2"/>
      <c r="EH74" s="31"/>
      <c r="EI74" s="2"/>
      <c r="EJ74" s="2"/>
      <c r="EK74" s="2"/>
      <c r="EL74" s="2"/>
      <c r="EM74" s="2"/>
      <c r="EN74" s="2"/>
      <c r="EO74" s="1"/>
      <c r="EP74" s="1"/>
      <c r="EQ74" s="1"/>
      <c r="ER74" s="1"/>
      <c r="ES74" s="32"/>
      <c r="ET74" s="33"/>
      <c r="EU74" s="2"/>
      <c r="EV74" s="2"/>
      <c r="EW74" s="2"/>
      <c r="EX74" s="2"/>
      <c r="EY74" s="2"/>
      <c r="EZ74" s="31"/>
      <c r="FA74" s="2"/>
      <c r="FB74" s="2"/>
      <c r="FC74" s="2"/>
      <c r="FD74" s="2"/>
      <c r="FE74" s="2"/>
      <c r="FF74" s="2"/>
      <c r="FG74" s="1"/>
      <c r="FH74" s="1"/>
      <c r="FI74" s="1"/>
      <c r="FJ74" s="1"/>
      <c r="FK74" s="32"/>
      <c r="FL74" s="33"/>
      <c r="FM74" s="2"/>
      <c r="FN74" s="2"/>
      <c r="FO74" s="2"/>
      <c r="FP74" s="2"/>
      <c r="FQ74" s="2"/>
      <c r="FR74" s="31"/>
      <c r="FS74" s="2"/>
      <c r="FT74" s="2"/>
      <c r="FU74" s="2"/>
      <c r="FV74" s="2"/>
      <c r="FW74" s="2"/>
      <c r="FX74" s="2"/>
      <c r="FY74" s="1"/>
      <c r="FZ74" s="1"/>
      <c r="GA74" s="1"/>
      <c r="GB74" s="1"/>
      <c r="GC74" s="32"/>
      <c r="GD74" s="33"/>
      <c r="GE74" s="2"/>
      <c r="GF74" s="2"/>
      <c r="GG74" s="2"/>
      <c r="GH74" s="2"/>
      <c r="GI74" s="2"/>
      <c r="GJ74" s="31"/>
      <c r="GK74" s="2"/>
      <c r="GL74" s="2"/>
      <c r="GM74" s="2"/>
      <c r="GN74" s="2"/>
      <c r="GO74" s="2"/>
      <c r="GP74" s="2"/>
      <c r="GQ74" s="1"/>
      <c r="GR74" s="1"/>
      <c r="GS74" s="1"/>
      <c r="GT74" s="1"/>
      <c r="GU74" s="32"/>
      <c r="GV74" s="33"/>
      <c r="GW74" s="2"/>
      <c r="GX74" s="2"/>
      <c r="GY74" s="2"/>
      <c r="GZ74" s="2"/>
      <c r="HA74" s="2"/>
      <c r="HB74" s="31"/>
      <c r="HC74" s="2"/>
      <c r="HD74" s="2"/>
      <c r="HE74" s="2"/>
      <c r="HF74" s="2"/>
      <c r="HG74" s="2"/>
      <c r="HH74" s="2"/>
      <c r="HI74" s="1"/>
      <c r="HJ74" s="1"/>
      <c r="HK74" s="1"/>
      <c r="HL74" s="1"/>
      <c r="HM74" s="1"/>
      <c r="HN74" s="1"/>
      <c r="HO74" s="6"/>
      <c r="HP74" s="34"/>
      <c r="HQ74" s="34"/>
      <c r="HR74" s="34"/>
      <c r="HS74" s="34"/>
      <c r="HT74" s="34"/>
      <c r="HU74" s="34"/>
      <c r="HV74" s="34"/>
      <c r="HW74" s="34"/>
      <c r="HX74" s="34"/>
      <c r="HY74" s="34"/>
      <c r="HZ74" s="34"/>
      <c r="IA74" s="34"/>
      <c r="IB74" s="34"/>
      <c r="IC74" s="34"/>
      <c r="ID74" s="34"/>
      <c r="IE74" s="34"/>
      <c r="IF74" s="34"/>
      <c r="IG74" s="34"/>
      <c r="IH74" s="34"/>
      <c r="II74" s="34"/>
      <c r="IJ74" s="34"/>
      <c r="IK74" s="34"/>
      <c r="IL74" s="34"/>
      <c r="IM74" s="34"/>
      <c r="IN74" s="34"/>
      <c r="IO74" s="34"/>
      <c r="IP74" s="34"/>
      <c r="IQ74" s="34"/>
      <c r="IR74" s="34"/>
      <c r="IS74" s="34"/>
      <c r="IT74" s="34"/>
      <c r="IU74" s="34"/>
      <c r="IV74" s="34"/>
    </row>
    <row r="75" s="43" customFormat="true" ht="12.75" hidden="false" customHeight="true" outlineLevel="0" collapsed="false">
      <c r="A75" s="36" t="s">
        <v>98</v>
      </c>
      <c r="B75" s="37" t="s">
        <v>99</v>
      </c>
      <c r="C75" s="38" t="n">
        <v>11</v>
      </c>
      <c r="D75" s="39" t="n">
        <v>18</v>
      </c>
      <c r="E75" s="39" t="n">
        <v>29</v>
      </c>
      <c r="F75" s="39"/>
      <c r="G75" s="39"/>
      <c r="H75" s="40" t="s">
        <v>29</v>
      </c>
      <c r="I75" s="39" t="s">
        <v>109</v>
      </c>
      <c r="J75" s="39"/>
      <c r="K75" s="39" t="e">
        <f aca="false">(((O75*365+P75)*24+Q75)*60+R75)*60+S75+T75/1000</f>
        <v>#VALUE!</v>
      </c>
      <c r="L75" s="39" t="n">
        <f aca="false">M75*931.502</f>
        <v>0</v>
      </c>
      <c r="M75" s="41" t="str">
        <f aca="false">IF(F75&lt;&gt;"",(((C75*1.007276832+D75*1.008665267+C75*0.000548576)-F75))/E75,"0")</f>
        <v>0</v>
      </c>
      <c r="N75" s="42" t="str">
        <f aca="false">IF(M75&lt;&gt;"0",M75*E75*1.66053*1E-027*299792458*299792458*6.022045*1E+023,"0")</f>
        <v>0</v>
      </c>
      <c r="O75" s="28" t="n">
        <f aca="false">IF(EXACT(RIGHT(I75,1),Jahr),LEFT(I75,LEN(I75)-1),0)</f>
        <v>0</v>
      </c>
      <c r="P75" s="28" t="n">
        <f aca="false">IF(EXACT(RIGHT($I75,1),Tag),LEFT($I75,LEN($I75)-1),0)</f>
        <v>0</v>
      </c>
      <c r="Q75" s="28" t="n">
        <f aca="false">IF(EXACT(RIGHT($I75,1),Stunde),LEFT($I75,LEN($I75)-1),0)</f>
        <v>0</v>
      </c>
      <c r="R75" s="28" t="n">
        <f aca="false">IF(EXACT(RIGHT($I75,3),Minute),LEFT($I75,LEN($I75)-3),0)</f>
        <v>0</v>
      </c>
      <c r="S75" s="28" t="n">
        <f aca="false">IF(AND(NOT(EXACT(RIGHT($I75,2),Milli)),EXACT(RIGHT($I75,1),Sekunde)),LEFT($I75,LEN($I75)-1),0)</f>
        <v>0</v>
      </c>
      <c r="T75" s="28" t="str">
        <f aca="false">IF(EXACT(RIGHT($I75,2),Milli),LEFT($I75,LEN($I75)-2),0)</f>
        <v>48,6</v>
      </c>
      <c r="U75" s="28"/>
      <c r="V75" s="28"/>
      <c r="W75" s="29"/>
      <c r="X75" s="30"/>
      <c r="Y75" s="28"/>
      <c r="Z75" s="28"/>
      <c r="AA75" s="5"/>
      <c r="AB75" s="28"/>
      <c r="AC75" s="2"/>
      <c r="AD75" s="31"/>
      <c r="AE75" s="2"/>
      <c r="AF75" s="2"/>
      <c r="AG75" s="2"/>
      <c r="AH75" s="2"/>
      <c r="AI75" s="2"/>
      <c r="AJ75" s="2"/>
      <c r="AK75" s="1"/>
      <c r="AL75" s="1"/>
      <c r="AM75" s="1"/>
      <c r="AN75" s="1"/>
      <c r="AO75" s="32"/>
      <c r="AP75" s="33"/>
      <c r="AQ75" s="2"/>
      <c r="AR75" s="2"/>
      <c r="AS75" s="2"/>
      <c r="AT75" s="2"/>
      <c r="AU75" s="2"/>
      <c r="AV75" s="31"/>
      <c r="AW75" s="2"/>
      <c r="AX75" s="2"/>
      <c r="AY75" s="2"/>
      <c r="AZ75" s="2"/>
      <c r="BA75" s="2"/>
      <c r="BB75" s="2"/>
      <c r="BC75" s="1"/>
      <c r="BD75" s="1"/>
      <c r="BE75" s="1"/>
      <c r="BF75" s="1"/>
      <c r="BG75" s="32"/>
      <c r="BH75" s="33"/>
      <c r="BI75" s="2"/>
      <c r="BJ75" s="2"/>
      <c r="BK75" s="2"/>
      <c r="BL75" s="2"/>
      <c r="BM75" s="2"/>
      <c r="BN75" s="31"/>
      <c r="BO75" s="2"/>
      <c r="BP75" s="2"/>
      <c r="BQ75" s="2"/>
      <c r="BR75" s="2"/>
      <c r="BS75" s="2"/>
      <c r="BT75" s="2"/>
      <c r="BU75" s="1"/>
      <c r="BV75" s="1"/>
      <c r="BW75" s="1"/>
      <c r="BX75" s="1"/>
      <c r="BY75" s="32"/>
      <c r="BZ75" s="33"/>
      <c r="CA75" s="2"/>
      <c r="CB75" s="2"/>
      <c r="CC75" s="2"/>
      <c r="CD75" s="2"/>
      <c r="CE75" s="2"/>
      <c r="CF75" s="31"/>
      <c r="CG75" s="2"/>
      <c r="CH75" s="2"/>
      <c r="CI75" s="2"/>
      <c r="CJ75" s="2"/>
      <c r="CK75" s="2"/>
      <c r="CL75" s="2"/>
      <c r="CM75" s="1"/>
      <c r="CN75" s="1"/>
      <c r="CO75" s="1"/>
      <c r="CP75" s="1"/>
      <c r="CQ75" s="32"/>
      <c r="CR75" s="33"/>
      <c r="CS75" s="2"/>
      <c r="CT75" s="2"/>
      <c r="CU75" s="2"/>
      <c r="CV75" s="2"/>
      <c r="CW75" s="2"/>
      <c r="CX75" s="31"/>
      <c r="CY75" s="2"/>
      <c r="CZ75" s="2"/>
      <c r="DA75" s="2"/>
      <c r="DB75" s="2"/>
      <c r="DC75" s="2"/>
      <c r="DD75" s="2"/>
      <c r="DE75" s="1"/>
      <c r="DF75" s="1"/>
      <c r="DG75" s="1"/>
      <c r="DH75" s="1"/>
      <c r="DI75" s="32"/>
      <c r="DJ75" s="33"/>
      <c r="DK75" s="2"/>
      <c r="DL75" s="2"/>
      <c r="DM75" s="2"/>
      <c r="DN75" s="2"/>
      <c r="DO75" s="2"/>
      <c r="DP75" s="31"/>
      <c r="DQ75" s="2"/>
      <c r="DR75" s="2"/>
      <c r="DS75" s="2"/>
      <c r="DT75" s="2"/>
      <c r="DU75" s="2"/>
      <c r="DV75" s="2"/>
      <c r="DW75" s="1"/>
      <c r="DX75" s="1"/>
      <c r="DY75" s="1"/>
      <c r="DZ75" s="1"/>
      <c r="EA75" s="32"/>
      <c r="EB75" s="33"/>
      <c r="EC75" s="2"/>
      <c r="ED75" s="2"/>
      <c r="EE75" s="2"/>
      <c r="EF75" s="2"/>
      <c r="EG75" s="2"/>
      <c r="EH75" s="31"/>
      <c r="EI75" s="2"/>
      <c r="EJ75" s="2"/>
      <c r="EK75" s="2"/>
      <c r="EL75" s="2"/>
      <c r="EM75" s="2"/>
      <c r="EN75" s="2"/>
      <c r="EO75" s="1"/>
      <c r="EP75" s="1"/>
      <c r="EQ75" s="1"/>
      <c r="ER75" s="1"/>
      <c r="ES75" s="32"/>
      <c r="ET75" s="33"/>
      <c r="EU75" s="2"/>
      <c r="EV75" s="2"/>
      <c r="EW75" s="2"/>
      <c r="EX75" s="2"/>
      <c r="EY75" s="2"/>
      <c r="EZ75" s="31"/>
      <c r="FA75" s="2"/>
      <c r="FB75" s="2"/>
      <c r="FC75" s="2"/>
      <c r="FD75" s="2"/>
      <c r="FE75" s="2"/>
      <c r="FF75" s="2"/>
      <c r="FG75" s="1"/>
      <c r="FH75" s="1"/>
      <c r="FI75" s="1"/>
      <c r="FJ75" s="1"/>
      <c r="FK75" s="32"/>
      <c r="FL75" s="33"/>
      <c r="FM75" s="2"/>
      <c r="FN75" s="2"/>
      <c r="FO75" s="2"/>
      <c r="FP75" s="2"/>
      <c r="FQ75" s="2"/>
      <c r="FR75" s="31"/>
      <c r="FS75" s="2"/>
      <c r="FT75" s="2"/>
      <c r="FU75" s="2"/>
      <c r="FV75" s="2"/>
      <c r="FW75" s="2"/>
      <c r="FX75" s="2"/>
      <c r="FY75" s="1"/>
      <c r="FZ75" s="1"/>
      <c r="GA75" s="1"/>
      <c r="GB75" s="1"/>
      <c r="GC75" s="32"/>
      <c r="GD75" s="33"/>
      <c r="GE75" s="2"/>
      <c r="GF75" s="2"/>
      <c r="GG75" s="2"/>
      <c r="GH75" s="2"/>
      <c r="GI75" s="2"/>
      <c r="GJ75" s="31"/>
      <c r="GK75" s="2"/>
      <c r="GL75" s="2"/>
      <c r="GM75" s="2"/>
      <c r="GN75" s="2"/>
      <c r="GO75" s="2"/>
      <c r="GP75" s="2"/>
      <c r="GQ75" s="1"/>
      <c r="GR75" s="1"/>
      <c r="GS75" s="1"/>
      <c r="GT75" s="1"/>
      <c r="GU75" s="32"/>
      <c r="GV75" s="33"/>
      <c r="GW75" s="2"/>
      <c r="GX75" s="2"/>
      <c r="GY75" s="2"/>
      <c r="GZ75" s="2"/>
      <c r="HA75" s="2"/>
      <c r="HB75" s="31"/>
      <c r="HC75" s="2"/>
      <c r="HD75" s="2"/>
      <c r="HE75" s="2"/>
      <c r="HF75" s="2"/>
      <c r="HG75" s="2"/>
      <c r="HH75" s="2"/>
      <c r="HI75" s="1"/>
      <c r="HJ75" s="1"/>
      <c r="HK75" s="1"/>
      <c r="HL75" s="1"/>
      <c r="HM75" s="1"/>
      <c r="HN75" s="1"/>
      <c r="HO75" s="6"/>
      <c r="HP75" s="34"/>
      <c r="HQ75" s="34"/>
      <c r="HR75" s="34"/>
      <c r="HS75" s="34"/>
      <c r="HT75" s="34"/>
      <c r="HU75" s="34"/>
      <c r="HV75" s="34"/>
      <c r="HW75" s="34"/>
      <c r="HX75" s="34"/>
      <c r="HY75" s="34"/>
      <c r="HZ75" s="34"/>
      <c r="IA75" s="34"/>
      <c r="IB75" s="34"/>
      <c r="IC75" s="34"/>
      <c r="ID75" s="34"/>
      <c r="IE75" s="34"/>
      <c r="IF75" s="34"/>
      <c r="IG75" s="34"/>
      <c r="IH75" s="34"/>
      <c r="II75" s="34"/>
      <c r="IJ75" s="34"/>
      <c r="IK75" s="34"/>
      <c r="IL75" s="34"/>
      <c r="IM75" s="34"/>
      <c r="IN75" s="34"/>
      <c r="IO75" s="34"/>
      <c r="IP75" s="34"/>
      <c r="IQ75" s="34"/>
      <c r="IR75" s="34"/>
      <c r="IS75" s="34"/>
      <c r="IT75" s="34"/>
      <c r="IU75" s="34"/>
      <c r="IV75" s="34"/>
    </row>
    <row r="76" s="43" customFormat="true" ht="12.75" hidden="false" customHeight="true" outlineLevel="0" collapsed="false">
      <c r="A76" s="36" t="s">
        <v>98</v>
      </c>
      <c r="B76" s="37" t="s">
        <v>99</v>
      </c>
      <c r="C76" s="38" t="n">
        <v>11</v>
      </c>
      <c r="D76" s="39" t="n">
        <v>19</v>
      </c>
      <c r="E76" s="39" t="n">
        <v>30</v>
      </c>
      <c r="F76" s="39"/>
      <c r="G76" s="39"/>
      <c r="H76" s="40" t="s">
        <v>18</v>
      </c>
      <c r="I76" s="39" t="s">
        <v>110</v>
      </c>
      <c r="J76" s="39"/>
      <c r="K76" s="39" t="n">
        <f aca="false">(((O76*365+P76)*24+Q76)*60+R76)*60+S76+T76/1000</f>
        <v>0.055</v>
      </c>
      <c r="L76" s="39" t="n">
        <f aca="false">M76*931.502</f>
        <v>0</v>
      </c>
      <c r="M76" s="41" t="str">
        <f aca="false">IF(F76&lt;&gt;"",(((C76*1.007276832+D76*1.008665267+C76*0.000548576)-F76))/E76,"0")</f>
        <v>0</v>
      </c>
      <c r="N76" s="42" t="str">
        <f aca="false">IF(M76&lt;&gt;"0",M76*E76*1.66053*1E-027*299792458*299792458*6.022045*1E+023,"0")</f>
        <v>0</v>
      </c>
      <c r="O76" s="28" t="n">
        <f aca="false">IF(EXACT(RIGHT(I76,1),Jahr),LEFT(I76,LEN(I76)-1),0)</f>
        <v>0</v>
      </c>
      <c r="P76" s="28" t="n">
        <f aca="false">IF(EXACT(RIGHT($I76,1),Tag),LEFT($I76,LEN($I76)-1),0)</f>
        <v>0</v>
      </c>
      <c r="Q76" s="28" t="n">
        <f aca="false">IF(EXACT(RIGHT($I76,1),Stunde),LEFT($I76,LEN($I76)-1),0)</f>
        <v>0</v>
      </c>
      <c r="R76" s="28" t="n">
        <f aca="false">IF(EXACT(RIGHT($I76,3),Minute),LEFT($I76,LEN($I76)-3),0)</f>
        <v>0</v>
      </c>
      <c r="S76" s="28" t="n">
        <f aca="false">IF(AND(NOT(EXACT(RIGHT($I76,2),Milli)),EXACT(RIGHT($I76,1),Sekunde)),LEFT($I76,LEN($I76)-1),0)</f>
        <v>0</v>
      </c>
      <c r="T76" s="28" t="str">
        <f aca="false">IF(EXACT(RIGHT($I76,2),Milli),LEFT($I76,LEN($I76)-2),0)</f>
        <v>55</v>
      </c>
      <c r="U76" s="28"/>
      <c r="V76" s="28"/>
      <c r="W76" s="29"/>
      <c r="X76" s="30"/>
      <c r="Y76" s="28"/>
      <c r="Z76" s="28"/>
      <c r="AA76" s="5"/>
      <c r="AB76" s="28"/>
      <c r="AC76" s="2"/>
      <c r="AD76" s="31"/>
      <c r="AE76" s="2"/>
      <c r="AF76" s="2"/>
      <c r="AG76" s="2"/>
      <c r="AH76" s="2"/>
      <c r="AI76" s="2"/>
      <c r="AJ76" s="2"/>
      <c r="AK76" s="1"/>
      <c r="AL76" s="1"/>
      <c r="AM76" s="1"/>
      <c r="AN76" s="1"/>
      <c r="AO76" s="32"/>
      <c r="AP76" s="33"/>
      <c r="AQ76" s="2"/>
      <c r="AR76" s="2"/>
      <c r="AS76" s="2"/>
      <c r="AT76" s="2"/>
      <c r="AU76" s="2"/>
      <c r="AV76" s="31"/>
      <c r="AW76" s="2"/>
      <c r="AX76" s="2"/>
      <c r="AY76" s="2"/>
      <c r="AZ76" s="2"/>
      <c r="BA76" s="2"/>
      <c r="BB76" s="2"/>
      <c r="BC76" s="1"/>
      <c r="BD76" s="1"/>
      <c r="BE76" s="1"/>
      <c r="BF76" s="1"/>
      <c r="BG76" s="32"/>
      <c r="BH76" s="33"/>
      <c r="BI76" s="2"/>
      <c r="BJ76" s="2"/>
      <c r="BK76" s="2"/>
      <c r="BL76" s="2"/>
      <c r="BM76" s="2"/>
      <c r="BN76" s="31"/>
      <c r="BO76" s="2"/>
      <c r="BP76" s="2"/>
      <c r="BQ76" s="2"/>
      <c r="BR76" s="2"/>
      <c r="BS76" s="2"/>
      <c r="BT76" s="2"/>
      <c r="BU76" s="1"/>
      <c r="BV76" s="1"/>
      <c r="BW76" s="1"/>
      <c r="BX76" s="1"/>
      <c r="BY76" s="32"/>
      <c r="BZ76" s="33"/>
      <c r="CA76" s="2"/>
      <c r="CB76" s="2"/>
      <c r="CC76" s="2"/>
      <c r="CD76" s="2"/>
      <c r="CE76" s="2"/>
      <c r="CF76" s="31"/>
      <c r="CG76" s="2"/>
      <c r="CH76" s="2"/>
      <c r="CI76" s="2"/>
      <c r="CJ76" s="2"/>
      <c r="CK76" s="2"/>
      <c r="CL76" s="2"/>
      <c r="CM76" s="1"/>
      <c r="CN76" s="1"/>
      <c r="CO76" s="1"/>
      <c r="CP76" s="1"/>
      <c r="CQ76" s="32"/>
      <c r="CR76" s="33"/>
      <c r="CS76" s="2"/>
      <c r="CT76" s="2"/>
      <c r="CU76" s="2"/>
      <c r="CV76" s="2"/>
      <c r="CW76" s="2"/>
      <c r="CX76" s="31"/>
      <c r="CY76" s="2"/>
      <c r="CZ76" s="2"/>
      <c r="DA76" s="2"/>
      <c r="DB76" s="2"/>
      <c r="DC76" s="2"/>
      <c r="DD76" s="2"/>
      <c r="DE76" s="1"/>
      <c r="DF76" s="1"/>
      <c r="DG76" s="1"/>
      <c r="DH76" s="1"/>
      <c r="DI76" s="32"/>
      <c r="DJ76" s="33"/>
      <c r="DK76" s="2"/>
      <c r="DL76" s="2"/>
      <c r="DM76" s="2"/>
      <c r="DN76" s="2"/>
      <c r="DO76" s="2"/>
      <c r="DP76" s="31"/>
      <c r="DQ76" s="2"/>
      <c r="DR76" s="2"/>
      <c r="DS76" s="2"/>
      <c r="DT76" s="2"/>
      <c r="DU76" s="2"/>
      <c r="DV76" s="2"/>
      <c r="DW76" s="1"/>
      <c r="DX76" s="1"/>
      <c r="DY76" s="1"/>
      <c r="DZ76" s="1"/>
      <c r="EA76" s="32"/>
      <c r="EB76" s="33"/>
      <c r="EC76" s="2"/>
      <c r="ED76" s="2"/>
      <c r="EE76" s="2"/>
      <c r="EF76" s="2"/>
      <c r="EG76" s="2"/>
      <c r="EH76" s="31"/>
      <c r="EI76" s="2"/>
      <c r="EJ76" s="2"/>
      <c r="EK76" s="2"/>
      <c r="EL76" s="2"/>
      <c r="EM76" s="2"/>
      <c r="EN76" s="2"/>
      <c r="EO76" s="1"/>
      <c r="EP76" s="1"/>
      <c r="EQ76" s="1"/>
      <c r="ER76" s="1"/>
      <c r="ES76" s="32"/>
      <c r="ET76" s="33"/>
      <c r="EU76" s="2"/>
      <c r="EV76" s="2"/>
      <c r="EW76" s="2"/>
      <c r="EX76" s="2"/>
      <c r="EY76" s="2"/>
      <c r="EZ76" s="31"/>
      <c r="FA76" s="2"/>
      <c r="FB76" s="2"/>
      <c r="FC76" s="2"/>
      <c r="FD76" s="2"/>
      <c r="FE76" s="2"/>
      <c r="FF76" s="2"/>
      <c r="FG76" s="1"/>
      <c r="FH76" s="1"/>
      <c r="FI76" s="1"/>
      <c r="FJ76" s="1"/>
      <c r="FK76" s="32"/>
      <c r="FL76" s="33"/>
      <c r="FM76" s="2"/>
      <c r="FN76" s="2"/>
      <c r="FO76" s="2"/>
      <c r="FP76" s="2"/>
      <c r="FQ76" s="2"/>
      <c r="FR76" s="31"/>
      <c r="FS76" s="2"/>
      <c r="FT76" s="2"/>
      <c r="FU76" s="2"/>
      <c r="FV76" s="2"/>
      <c r="FW76" s="2"/>
      <c r="FX76" s="2"/>
      <c r="FY76" s="1"/>
      <c r="FZ76" s="1"/>
      <c r="GA76" s="1"/>
      <c r="GB76" s="1"/>
      <c r="GC76" s="32"/>
      <c r="GD76" s="33"/>
      <c r="GE76" s="2"/>
      <c r="GF76" s="2"/>
      <c r="GG76" s="2"/>
      <c r="GH76" s="2"/>
      <c r="GI76" s="2"/>
      <c r="GJ76" s="31"/>
      <c r="GK76" s="2"/>
      <c r="GL76" s="2"/>
      <c r="GM76" s="2"/>
      <c r="GN76" s="2"/>
      <c r="GO76" s="2"/>
      <c r="GP76" s="2"/>
      <c r="GQ76" s="1"/>
      <c r="GR76" s="1"/>
      <c r="GS76" s="1"/>
      <c r="GT76" s="1"/>
      <c r="GU76" s="32"/>
      <c r="GV76" s="33"/>
      <c r="GW76" s="2"/>
      <c r="GX76" s="2"/>
      <c r="GY76" s="2"/>
      <c r="GZ76" s="2"/>
      <c r="HA76" s="2"/>
      <c r="HB76" s="31"/>
      <c r="HC76" s="2"/>
      <c r="HD76" s="2"/>
      <c r="HE76" s="2"/>
      <c r="HF76" s="2"/>
      <c r="HG76" s="2"/>
      <c r="HH76" s="2"/>
      <c r="HI76" s="1"/>
      <c r="HJ76" s="1"/>
      <c r="HK76" s="1"/>
      <c r="HL76" s="1"/>
      <c r="HM76" s="1"/>
      <c r="HN76" s="1"/>
      <c r="HO76" s="6"/>
      <c r="HP76" s="34"/>
      <c r="HQ76" s="34"/>
      <c r="HR76" s="34"/>
      <c r="HS76" s="34"/>
      <c r="HT76" s="34"/>
      <c r="HU76" s="34"/>
      <c r="HV76" s="34"/>
      <c r="HW76" s="34"/>
      <c r="HX76" s="34"/>
      <c r="HY76" s="34"/>
      <c r="HZ76" s="34"/>
      <c r="IA76" s="34"/>
      <c r="IB76" s="34"/>
      <c r="IC76" s="34"/>
      <c r="ID76" s="34"/>
      <c r="IE76" s="34"/>
      <c r="IF76" s="34"/>
      <c r="IG76" s="34"/>
      <c r="IH76" s="34"/>
      <c r="II76" s="34"/>
      <c r="IJ76" s="34"/>
      <c r="IK76" s="34"/>
      <c r="IL76" s="34"/>
      <c r="IM76" s="34"/>
      <c r="IN76" s="34"/>
      <c r="IO76" s="34"/>
      <c r="IP76" s="34"/>
      <c r="IQ76" s="34"/>
      <c r="IR76" s="34"/>
      <c r="IS76" s="34"/>
      <c r="IT76" s="34"/>
      <c r="IU76" s="34"/>
      <c r="IV76" s="34"/>
    </row>
    <row r="77" s="43" customFormat="true" ht="12.75" hidden="false" customHeight="true" outlineLevel="0" collapsed="false">
      <c r="A77" s="36" t="s">
        <v>98</v>
      </c>
      <c r="B77" s="37" t="s">
        <v>99</v>
      </c>
      <c r="C77" s="38" t="n">
        <v>11</v>
      </c>
      <c r="D77" s="39" t="n">
        <v>20</v>
      </c>
      <c r="E77" s="39" t="n">
        <v>31</v>
      </c>
      <c r="F77" s="39"/>
      <c r="G77" s="39"/>
      <c r="H77" s="40" t="s">
        <v>18</v>
      </c>
      <c r="I77" s="39" t="s">
        <v>111</v>
      </c>
      <c r="J77" s="39"/>
      <c r="K77" s="39" t="e">
        <f aca="false">(((O77*365+P77)*24+Q77)*60+R77)*60+S77+T77/1000</f>
        <v>#VALUE!</v>
      </c>
      <c r="L77" s="39" t="n">
        <f aca="false">M77*931.502</f>
        <v>0</v>
      </c>
      <c r="M77" s="41" t="str">
        <f aca="false">IF(F77&lt;&gt;"",(((C77*1.007276832+D77*1.008665267+C77*0.000548576)-F77))/E77,"0")</f>
        <v>0</v>
      </c>
      <c r="N77" s="42" t="str">
        <f aca="false">IF(M77&lt;&gt;"0",M77*E77*1.66053*1E-027*299792458*299792458*6.022045*1E+023,"0")</f>
        <v>0</v>
      </c>
      <c r="O77" s="28" t="n">
        <f aca="false">IF(EXACT(RIGHT(I77,1),Jahr),LEFT(I77,LEN(I77)-1),0)</f>
        <v>0</v>
      </c>
      <c r="P77" s="28" t="n">
        <f aca="false">IF(EXACT(RIGHT($I77,1),Tag),LEFT($I77,LEN($I77)-1),0)</f>
        <v>0</v>
      </c>
      <c r="Q77" s="28" t="n">
        <f aca="false">IF(EXACT(RIGHT($I77,1),Stunde),LEFT($I77,LEN($I77)-1),0)</f>
        <v>0</v>
      </c>
      <c r="R77" s="28" t="n">
        <f aca="false">IF(EXACT(RIGHT($I77,3),Minute),LEFT($I77,LEN($I77)-3),0)</f>
        <v>0</v>
      </c>
      <c r="S77" s="28" t="n">
        <f aca="false">IF(AND(NOT(EXACT(RIGHT($I77,2),Milli)),EXACT(RIGHT($I77,1),Sekunde)),LEFT($I77,LEN($I77)-1),0)</f>
        <v>0</v>
      </c>
      <c r="T77" s="28" t="str">
        <f aca="false">IF(EXACT(RIGHT($I77,2),Milli),LEFT($I77,LEN($I77)-2),0)</f>
        <v>17,7</v>
      </c>
      <c r="U77" s="28"/>
      <c r="V77" s="28"/>
      <c r="W77" s="29"/>
      <c r="X77" s="30"/>
      <c r="Y77" s="28"/>
      <c r="Z77" s="28"/>
      <c r="AA77" s="5"/>
      <c r="AB77" s="28"/>
      <c r="AC77" s="2"/>
      <c r="AD77" s="31"/>
      <c r="AE77" s="2"/>
      <c r="AF77" s="2"/>
      <c r="AG77" s="2"/>
      <c r="AH77" s="2"/>
      <c r="AI77" s="2"/>
      <c r="AJ77" s="2"/>
      <c r="AK77" s="1"/>
      <c r="AL77" s="1"/>
      <c r="AM77" s="1"/>
      <c r="AN77" s="1"/>
      <c r="AO77" s="32"/>
      <c r="AP77" s="33"/>
      <c r="AQ77" s="2"/>
      <c r="AR77" s="2"/>
      <c r="AS77" s="2"/>
      <c r="AT77" s="2"/>
      <c r="AU77" s="2"/>
      <c r="AV77" s="31"/>
      <c r="AW77" s="2"/>
      <c r="AX77" s="2"/>
      <c r="AY77" s="2"/>
      <c r="AZ77" s="2"/>
      <c r="BA77" s="2"/>
      <c r="BB77" s="2"/>
      <c r="BC77" s="1"/>
      <c r="BD77" s="1"/>
      <c r="BE77" s="1"/>
      <c r="BF77" s="1"/>
      <c r="BG77" s="32"/>
      <c r="BH77" s="33"/>
      <c r="BI77" s="2"/>
      <c r="BJ77" s="2"/>
      <c r="BK77" s="2"/>
      <c r="BL77" s="2"/>
      <c r="BM77" s="2"/>
      <c r="BN77" s="31"/>
      <c r="BO77" s="2"/>
      <c r="BP77" s="2"/>
      <c r="BQ77" s="2"/>
      <c r="BR77" s="2"/>
      <c r="BS77" s="2"/>
      <c r="BT77" s="2"/>
      <c r="BU77" s="1"/>
      <c r="BV77" s="1"/>
      <c r="BW77" s="1"/>
      <c r="BX77" s="1"/>
      <c r="BY77" s="32"/>
      <c r="BZ77" s="33"/>
      <c r="CA77" s="2"/>
      <c r="CB77" s="2"/>
      <c r="CC77" s="2"/>
      <c r="CD77" s="2"/>
      <c r="CE77" s="2"/>
      <c r="CF77" s="31"/>
      <c r="CG77" s="2"/>
      <c r="CH77" s="2"/>
      <c r="CI77" s="2"/>
      <c r="CJ77" s="2"/>
      <c r="CK77" s="2"/>
      <c r="CL77" s="2"/>
      <c r="CM77" s="1"/>
      <c r="CN77" s="1"/>
      <c r="CO77" s="1"/>
      <c r="CP77" s="1"/>
      <c r="CQ77" s="32"/>
      <c r="CR77" s="33"/>
      <c r="CS77" s="2"/>
      <c r="CT77" s="2"/>
      <c r="CU77" s="2"/>
      <c r="CV77" s="2"/>
      <c r="CW77" s="2"/>
      <c r="CX77" s="31"/>
      <c r="CY77" s="2"/>
      <c r="CZ77" s="2"/>
      <c r="DA77" s="2"/>
      <c r="DB77" s="2"/>
      <c r="DC77" s="2"/>
      <c r="DD77" s="2"/>
      <c r="DE77" s="1"/>
      <c r="DF77" s="1"/>
      <c r="DG77" s="1"/>
      <c r="DH77" s="1"/>
      <c r="DI77" s="32"/>
      <c r="DJ77" s="33"/>
      <c r="DK77" s="2"/>
      <c r="DL77" s="2"/>
      <c r="DM77" s="2"/>
      <c r="DN77" s="2"/>
      <c r="DO77" s="2"/>
      <c r="DP77" s="31"/>
      <c r="DQ77" s="2"/>
      <c r="DR77" s="2"/>
      <c r="DS77" s="2"/>
      <c r="DT77" s="2"/>
      <c r="DU77" s="2"/>
      <c r="DV77" s="2"/>
      <c r="DW77" s="1"/>
      <c r="DX77" s="1"/>
      <c r="DY77" s="1"/>
      <c r="DZ77" s="1"/>
      <c r="EA77" s="32"/>
      <c r="EB77" s="33"/>
      <c r="EC77" s="2"/>
      <c r="ED77" s="2"/>
      <c r="EE77" s="2"/>
      <c r="EF77" s="2"/>
      <c r="EG77" s="2"/>
      <c r="EH77" s="31"/>
      <c r="EI77" s="2"/>
      <c r="EJ77" s="2"/>
      <c r="EK77" s="2"/>
      <c r="EL77" s="2"/>
      <c r="EM77" s="2"/>
      <c r="EN77" s="2"/>
      <c r="EO77" s="1"/>
      <c r="EP77" s="1"/>
      <c r="EQ77" s="1"/>
      <c r="ER77" s="1"/>
      <c r="ES77" s="32"/>
      <c r="ET77" s="33"/>
      <c r="EU77" s="2"/>
      <c r="EV77" s="2"/>
      <c r="EW77" s="2"/>
      <c r="EX77" s="2"/>
      <c r="EY77" s="2"/>
      <c r="EZ77" s="31"/>
      <c r="FA77" s="2"/>
      <c r="FB77" s="2"/>
      <c r="FC77" s="2"/>
      <c r="FD77" s="2"/>
      <c r="FE77" s="2"/>
      <c r="FF77" s="2"/>
      <c r="FG77" s="1"/>
      <c r="FH77" s="1"/>
      <c r="FI77" s="1"/>
      <c r="FJ77" s="1"/>
      <c r="FK77" s="32"/>
      <c r="FL77" s="33"/>
      <c r="FM77" s="2"/>
      <c r="FN77" s="2"/>
      <c r="FO77" s="2"/>
      <c r="FP77" s="2"/>
      <c r="FQ77" s="2"/>
      <c r="FR77" s="31"/>
      <c r="FS77" s="2"/>
      <c r="FT77" s="2"/>
      <c r="FU77" s="2"/>
      <c r="FV77" s="2"/>
      <c r="FW77" s="2"/>
      <c r="FX77" s="2"/>
      <c r="FY77" s="1"/>
      <c r="FZ77" s="1"/>
      <c r="GA77" s="1"/>
      <c r="GB77" s="1"/>
      <c r="GC77" s="32"/>
      <c r="GD77" s="33"/>
      <c r="GE77" s="2"/>
      <c r="GF77" s="2"/>
      <c r="GG77" s="2"/>
      <c r="GH77" s="2"/>
      <c r="GI77" s="2"/>
      <c r="GJ77" s="31"/>
      <c r="GK77" s="2"/>
      <c r="GL77" s="2"/>
      <c r="GM77" s="2"/>
      <c r="GN77" s="2"/>
      <c r="GO77" s="2"/>
      <c r="GP77" s="2"/>
      <c r="GQ77" s="1"/>
      <c r="GR77" s="1"/>
      <c r="GS77" s="1"/>
      <c r="GT77" s="1"/>
      <c r="GU77" s="32"/>
      <c r="GV77" s="33"/>
      <c r="GW77" s="2"/>
      <c r="GX77" s="2"/>
      <c r="GY77" s="2"/>
      <c r="GZ77" s="2"/>
      <c r="HA77" s="2"/>
      <c r="HB77" s="31"/>
      <c r="HC77" s="2"/>
      <c r="HD77" s="2"/>
      <c r="HE77" s="2"/>
      <c r="HF77" s="2"/>
      <c r="HG77" s="2"/>
      <c r="HH77" s="2"/>
      <c r="HI77" s="1"/>
      <c r="HJ77" s="1"/>
      <c r="HK77" s="1"/>
      <c r="HL77" s="1"/>
      <c r="HM77" s="1"/>
      <c r="HN77" s="1"/>
      <c r="HO77" s="6"/>
      <c r="HP77" s="34"/>
      <c r="HQ77" s="34"/>
      <c r="HR77" s="34"/>
      <c r="HS77" s="34"/>
      <c r="HT77" s="34"/>
      <c r="HU77" s="34"/>
      <c r="HV77" s="34"/>
      <c r="HW77" s="34"/>
      <c r="HX77" s="34"/>
      <c r="HY77" s="34"/>
      <c r="HZ77" s="34"/>
      <c r="IA77" s="34"/>
      <c r="IB77" s="34"/>
      <c r="IC77" s="34"/>
      <c r="ID77" s="34"/>
      <c r="IE77" s="34"/>
      <c r="IF77" s="34"/>
      <c r="IG77" s="34"/>
      <c r="IH77" s="34"/>
      <c r="II77" s="34"/>
      <c r="IJ77" s="34"/>
      <c r="IK77" s="34"/>
      <c r="IL77" s="34"/>
      <c r="IM77" s="34"/>
      <c r="IN77" s="34"/>
      <c r="IO77" s="34"/>
      <c r="IP77" s="34"/>
      <c r="IQ77" s="34"/>
      <c r="IR77" s="34"/>
      <c r="IS77" s="34"/>
      <c r="IT77" s="34"/>
      <c r="IU77" s="34"/>
      <c r="IV77" s="34"/>
    </row>
    <row r="78" s="43" customFormat="true" ht="12.75" hidden="false" customHeight="true" outlineLevel="0" collapsed="false">
      <c r="A78" s="36" t="s">
        <v>98</v>
      </c>
      <c r="B78" s="37" t="s">
        <v>99</v>
      </c>
      <c r="C78" s="38" t="n">
        <v>11</v>
      </c>
      <c r="D78" s="39" t="n">
        <v>21</v>
      </c>
      <c r="E78" s="39" t="n">
        <v>32</v>
      </c>
      <c r="F78" s="39"/>
      <c r="G78" s="39"/>
      <c r="H78" s="40" t="s">
        <v>18</v>
      </c>
      <c r="I78" s="39" t="s">
        <v>112</v>
      </c>
      <c r="J78" s="39"/>
      <c r="K78" s="39" t="e">
        <f aca="false">(((O78*365+P78)*24+Q78)*60+R78)*60+S78+T78/1000</f>
        <v>#VALUE!</v>
      </c>
      <c r="L78" s="39" t="n">
        <f aca="false">M78*931.502</f>
        <v>0</v>
      </c>
      <c r="M78" s="41" t="str">
        <f aca="false">IF(F78&lt;&gt;"",(((C78*1.007276832+D78*1.008665267+C78*0.000548576)-F78))/E78,"0")</f>
        <v>0</v>
      </c>
      <c r="N78" s="42" t="str">
        <f aca="false">IF(M78&lt;&gt;"0",M78*E78*1.66053*1E-027*299792458*299792458*6.022045*1E+023,"0")</f>
        <v>0</v>
      </c>
      <c r="O78" s="28" t="n">
        <f aca="false">IF(EXACT(RIGHT(I78,1),Jahr),LEFT(I78,LEN(I78)-1),0)</f>
        <v>0</v>
      </c>
      <c r="P78" s="28" t="n">
        <f aca="false">IF(EXACT(RIGHT($I78,1),Tag),LEFT($I78,LEN($I78)-1),0)</f>
        <v>0</v>
      </c>
      <c r="Q78" s="28" t="n">
        <f aca="false">IF(EXACT(RIGHT($I78,1),Stunde),LEFT($I78,LEN($I78)-1),0)</f>
        <v>0</v>
      </c>
      <c r="R78" s="28" t="n">
        <f aca="false">IF(EXACT(RIGHT($I78,3),Minute),LEFT($I78,LEN($I78)-3),0)</f>
        <v>0</v>
      </c>
      <c r="S78" s="28" t="n">
        <f aca="false">IF(AND(NOT(EXACT(RIGHT($I78,2),Milli)),EXACT(RIGHT($I78,1),Sekunde)),LEFT($I78,LEN($I78)-1),0)</f>
        <v>0</v>
      </c>
      <c r="T78" s="28" t="str">
        <f aca="false">IF(EXACT(RIGHT($I78,2),Milli),LEFT($I78,LEN($I78)-2),0)</f>
        <v>14,5</v>
      </c>
      <c r="U78" s="28"/>
      <c r="V78" s="28"/>
      <c r="W78" s="29"/>
      <c r="X78" s="30"/>
      <c r="Y78" s="28"/>
      <c r="Z78" s="28"/>
      <c r="AA78" s="5"/>
      <c r="AB78" s="28"/>
      <c r="AC78" s="2"/>
      <c r="AD78" s="31"/>
      <c r="AE78" s="2"/>
      <c r="AF78" s="2"/>
      <c r="AG78" s="2"/>
      <c r="AH78" s="2"/>
      <c r="AI78" s="2"/>
      <c r="AJ78" s="2"/>
      <c r="AK78" s="1"/>
      <c r="AL78" s="1"/>
      <c r="AM78" s="1"/>
      <c r="AN78" s="1"/>
      <c r="AO78" s="32"/>
      <c r="AP78" s="33"/>
      <c r="AQ78" s="2"/>
      <c r="AR78" s="2"/>
      <c r="AS78" s="2"/>
      <c r="AT78" s="2"/>
      <c r="AU78" s="2"/>
      <c r="AV78" s="31"/>
      <c r="AW78" s="2"/>
      <c r="AX78" s="2"/>
      <c r="AY78" s="2"/>
      <c r="AZ78" s="2"/>
      <c r="BA78" s="2"/>
      <c r="BB78" s="2"/>
      <c r="BC78" s="1"/>
      <c r="BD78" s="1"/>
      <c r="BE78" s="1"/>
      <c r="BF78" s="1"/>
      <c r="BG78" s="32"/>
      <c r="BH78" s="33"/>
      <c r="BI78" s="2"/>
      <c r="BJ78" s="2"/>
      <c r="BK78" s="2"/>
      <c r="BL78" s="2"/>
      <c r="BM78" s="2"/>
      <c r="BN78" s="31"/>
      <c r="BO78" s="2"/>
      <c r="BP78" s="2"/>
      <c r="BQ78" s="2"/>
      <c r="BR78" s="2"/>
      <c r="BS78" s="2"/>
      <c r="BT78" s="2"/>
      <c r="BU78" s="1"/>
      <c r="BV78" s="1"/>
      <c r="BW78" s="1"/>
      <c r="BX78" s="1"/>
      <c r="BY78" s="32"/>
      <c r="BZ78" s="33"/>
      <c r="CA78" s="2"/>
      <c r="CB78" s="2"/>
      <c r="CC78" s="2"/>
      <c r="CD78" s="2"/>
      <c r="CE78" s="2"/>
      <c r="CF78" s="31"/>
      <c r="CG78" s="2"/>
      <c r="CH78" s="2"/>
      <c r="CI78" s="2"/>
      <c r="CJ78" s="2"/>
      <c r="CK78" s="2"/>
      <c r="CL78" s="2"/>
      <c r="CM78" s="1"/>
      <c r="CN78" s="1"/>
      <c r="CO78" s="1"/>
      <c r="CP78" s="1"/>
      <c r="CQ78" s="32"/>
      <c r="CR78" s="33"/>
      <c r="CS78" s="2"/>
      <c r="CT78" s="2"/>
      <c r="CU78" s="2"/>
      <c r="CV78" s="2"/>
      <c r="CW78" s="2"/>
      <c r="CX78" s="31"/>
      <c r="CY78" s="2"/>
      <c r="CZ78" s="2"/>
      <c r="DA78" s="2"/>
      <c r="DB78" s="2"/>
      <c r="DC78" s="2"/>
      <c r="DD78" s="2"/>
      <c r="DE78" s="1"/>
      <c r="DF78" s="1"/>
      <c r="DG78" s="1"/>
      <c r="DH78" s="1"/>
      <c r="DI78" s="32"/>
      <c r="DJ78" s="33"/>
      <c r="DK78" s="2"/>
      <c r="DL78" s="2"/>
      <c r="DM78" s="2"/>
      <c r="DN78" s="2"/>
      <c r="DO78" s="2"/>
      <c r="DP78" s="31"/>
      <c r="DQ78" s="2"/>
      <c r="DR78" s="2"/>
      <c r="DS78" s="2"/>
      <c r="DT78" s="2"/>
      <c r="DU78" s="2"/>
      <c r="DV78" s="2"/>
      <c r="DW78" s="1"/>
      <c r="DX78" s="1"/>
      <c r="DY78" s="1"/>
      <c r="DZ78" s="1"/>
      <c r="EA78" s="32"/>
      <c r="EB78" s="33"/>
      <c r="EC78" s="2"/>
      <c r="ED78" s="2"/>
      <c r="EE78" s="2"/>
      <c r="EF78" s="2"/>
      <c r="EG78" s="2"/>
      <c r="EH78" s="31"/>
      <c r="EI78" s="2"/>
      <c r="EJ78" s="2"/>
      <c r="EK78" s="2"/>
      <c r="EL78" s="2"/>
      <c r="EM78" s="2"/>
      <c r="EN78" s="2"/>
      <c r="EO78" s="1"/>
      <c r="EP78" s="1"/>
      <c r="EQ78" s="1"/>
      <c r="ER78" s="1"/>
      <c r="ES78" s="32"/>
      <c r="ET78" s="33"/>
      <c r="EU78" s="2"/>
      <c r="EV78" s="2"/>
      <c r="EW78" s="2"/>
      <c r="EX78" s="2"/>
      <c r="EY78" s="2"/>
      <c r="EZ78" s="31"/>
      <c r="FA78" s="2"/>
      <c r="FB78" s="2"/>
      <c r="FC78" s="2"/>
      <c r="FD78" s="2"/>
      <c r="FE78" s="2"/>
      <c r="FF78" s="2"/>
      <c r="FG78" s="1"/>
      <c r="FH78" s="1"/>
      <c r="FI78" s="1"/>
      <c r="FJ78" s="1"/>
      <c r="FK78" s="32"/>
      <c r="FL78" s="33"/>
      <c r="FM78" s="2"/>
      <c r="FN78" s="2"/>
      <c r="FO78" s="2"/>
      <c r="FP78" s="2"/>
      <c r="FQ78" s="2"/>
      <c r="FR78" s="31"/>
      <c r="FS78" s="2"/>
      <c r="FT78" s="2"/>
      <c r="FU78" s="2"/>
      <c r="FV78" s="2"/>
      <c r="FW78" s="2"/>
      <c r="FX78" s="2"/>
      <c r="FY78" s="1"/>
      <c r="FZ78" s="1"/>
      <c r="GA78" s="1"/>
      <c r="GB78" s="1"/>
      <c r="GC78" s="32"/>
      <c r="GD78" s="33"/>
      <c r="GE78" s="2"/>
      <c r="GF78" s="2"/>
      <c r="GG78" s="2"/>
      <c r="GH78" s="2"/>
      <c r="GI78" s="2"/>
      <c r="GJ78" s="31"/>
      <c r="GK78" s="2"/>
      <c r="GL78" s="2"/>
      <c r="GM78" s="2"/>
      <c r="GN78" s="2"/>
      <c r="GO78" s="2"/>
      <c r="GP78" s="2"/>
      <c r="GQ78" s="1"/>
      <c r="GR78" s="1"/>
      <c r="GS78" s="1"/>
      <c r="GT78" s="1"/>
      <c r="GU78" s="32"/>
      <c r="GV78" s="33"/>
      <c r="GW78" s="2"/>
      <c r="GX78" s="2"/>
      <c r="GY78" s="2"/>
      <c r="GZ78" s="2"/>
      <c r="HA78" s="2"/>
      <c r="HB78" s="31"/>
      <c r="HC78" s="2"/>
      <c r="HD78" s="2"/>
      <c r="HE78" s="2"/>
      <c r="HF78" s="2"/>
      <c r="HG78" s="2"/>
      <c r="HH78" s="2"/>
      <c r="HI78" s="1"/>
      <c r="HJ78" s="1"/>
      <c r="HK78" s="1"/>
      <c r="HL78" s="1"/>
      <c r="HM78" s="1"/>
      <c r="HN78" s="1"/>
      <c r="HO78" s="6"/>
      <c r="HP78" s="34"/>
      <c r="HQ78" s="34"/>
      <c r="HR78" s="34"/>
      <c r="HS78" s="34"/>
      <c r="HT78" s="34"/>
      <c r="HU78" s="34"/>
      <c r="HV78" s="34"/>
      <c r="HW78" s="34"/>
      <c r="HX78" s="34"/>
      <c r="HY78" s="34"/>
      <c r="HZ78" s="34"/>
      <c r="IA78" s="34"/>
      <c r="IB78" s="34"/>
      <c r="IC78" s="34"/>
      <c r="ID78" s="34"/>
      <c r="IE78" s="34"/>
      <c r="IF78" s="34"/>
      <c r="IG78" s="34"/>
      <c r="IH78" s="34"/>
      <c r="II78" s="34"/>
      <c r="IJ78" s="34"/>
      <c r="IK78" s="34"/>
      <c r="IL78" s="34"/>
      <c r="IM78" s="34"/>
      <c r="IN78" s="34"/>
      <c r="IO78" s="34"/>
      <c r="IP78" s="34"/>
      <c r="IQ78" s="34"/>
      <c r="IR78" s="34"/>
      <c r="IS78" s="34"/>
      <c r="IT78" s="34"/>
      <c r="IU78" s="34"/>
      <c r="IV78" s="34"/>
    </row>
    <row r="79" s="43" customFormat="true" ht="12.75" hidden="false" customHeight="true" outlineLevel="0" collapsed="false">
      <c r="A79" s="36" t="s">
        <v>113</v>
      </c>
      <c r="B79" s="37" t="s">
        <v>114</v>
      </c>
      <c r="C79" s="38" t="n">
        <v>12</v>
      </c>
      <c r="D79" s="39" t="n">
        <v>8</v>
      </c>
      <c r="E79" s="39" t="n">
        <v>20</v>
      </c>
      <c r="F79" s="39"/>
      <c r="G79" s="39"/>
      <c r="H79" s="40" t="s">
        <v>115</v>
      </c>
      <c r="I79" s="39" t="s">
        <v>116</v>
      </c>
      <c r="J79" s="39"/>
      <c r="K79" s="39" t="e">
        <f aca="false">(((O79*365+P79)*24+Q79)*60+R79)*60+S79+T79/1000</f>
        <v>#VALUE!</v>
      </c>
      <c r="L79" s="39" t="n">
        <f aca="false">M79*931.502</f>
        <v>0</v>
      </c>
      <c r="M79" s="41" t="str">
        <f aca="false">IF(F79&lt;&gt;"",(((C79*1.007276832+D79*1.008665267+C79*0.000548576)-F79))/E79,"0")</f>
        <v>0</v>
      </c>
      <c r="N79" s="42" t="str">
        <f aca="false">IF(M79&lt;&gt;"0",M79*E79*1.66053*1E-027*299792458*299792458*6.022045*1E+023,"0")</f>
        <v>0</v>
      </c>
      <c r="O79" s="28" t="n">
        <f aca="false">IF(EXACT(RIGHT(I79,1),Jahr),LEFT(I79,LEN(I79)-1),0)</f>
        <v>0</v>
      </c>
      <c r="P79" s="28" t="n">
        <f aca="false">IF(EXACT(RIGHT($I79,1),Tag),LEFT($I79,LEN($I79)-1),0)</f>
        <v>0</v>
      </c>
      <c r="Q79" s="28" t="n">
        <f aca="false">IF(EXACT(RIGHT($I79,1),Stunde),LEFT($I79,LEN($I79)-1),0)</f>
        <v>0</v>
      </c>
      <c r="R79" s="28" t="n">
        <f aca="false">IF(EXACT(RIGHT($I79,3),Minute),LEFT($I79,LEN($I79)-3),0)</f>
        <v>0</v>
      </c>
      <c r="S79" s="28" t="str">
        <f aca="false">IF(AND(NOT(EXACT(RIGHT($I79,2),Milli)),EXACT(RIGHT($I79,1),Sekunde)),LEFT($I79,LEN($I79)-1),0)</f>
        <v>0,62</v>
      </c>
      <c r="T79" s="28" t="n">
        <f aca="false">IF(EXACT(RIGHT($I79,2),Milli),LEFT($I79,LEN($I79)-2),0)</f>
        <v>0</v>
      </c>
      <c r="U79" s="28"/>
      <c r="V79" s="28"/>
      <c r="W79" s="29"/>
      <c r="X79" s="30"/>
      <c r="Y79" s="28"/>
      <c r="Z79" s="28"/>
      <c r="AA79" s="5"/>
      <c r="AB79" s="28"/>
      <c r="AC79" s="2"/>
      <c r="AD79" s="31"/>
      <c r="AE79" s="2"/>
      <c r="AF79" s="2"/>
      <c r="AG79" s="2"/>
      <c r="AH79" s="2"/>
      <c r="AI79" s="2"/>
      <c r="AJ79" s="2"/>
      <c r="AK79" s="1"/>
      <c r="AL79" s="1"/>
      <c r="AM79" s="1"/>
      <c r="AN79" s="1"/>
      <c r="AO79" s="32"/>
      <c r="AP79" s="33"/>
      <c r="AQ79" s="2"/>
      <c r="AR79" s="2"/>
      <c r="AS79" s="2"/>
      <c r="AT79" s="2"/>
      <c r="AU79" s="2"/>
      <c r="AV79" s="31"/>
      <c r="AW79" s="2"/>
      <c r="AX79" s="2"/>
      <c r="AY79" s="2"/>
      <c r="AZ79" s="2"/>
      <c r="BA79" s="2"/>
      <c r="BB79" s="2"/>
      <c r="BC79" s="1"/>
      <c r="BD79" s="1"/>
      <c r="BE79" s="1"/>
      <c r="BF79" s="1"/>
      <c r="BG79" s="32"/>
      <c r="BH79" s="33"/>
      <c r="BI79" s="2"/>
      <c r="BJ79" s="2"/>
      <c r="BK79" s="2"/>
      <c r="BL79" s="2"/>
      <c r="BM79" s="2"/>
      <c r="BN79" s="31"/>
      <c r="BO79" s="2"/>
      <c r="BP79" s="2"/>
      <c r="BQ79" s="2"/>
      <c r="BR79" s="2"/>
      <c r="BS79" s="2"/>
      <c r="BT79" s="2"/>
      <c r="BU79" s="1"/>
      <c r="BV79" s="1"/>
      <c r="BW79" s="1"/>
      <c r="BX79" s="1"/>
      <c r="BY79" s="32"/>
      <c r="BZ79" s="33"/>
      <c r="CA79" s="2"/>
      <c r="CB79" s="2"/>
      <c r="CC79" s="2"/>
      <c r="CD79" s="2"/>
      <c r="CE79" s="2"/>
      <c r="CF79" s="31"/>
      <c r="CG79" s="2"/>
      <c r="CH79" s="2"/>
      <c r="CI79" s="2"/>
      <c r="CJ79" s="2"/>
      <c r="CK79" s="2"/>
      <c r="CL79" s="2"/>
      <c r="CM79" s="1"/>
      <c r="CN79" s="1"/>
      <c r="CO79" s="1"/>
      <c r="CP79" s="1"/>
      <c r="CQ79" s="32"/>
      <c r="CR79" s="33"/>
      <c r="CS79" s="2"/>
      <c r="CT79" s="2"/>
      <c r="CU79" s="2"/>
      <c r="CV79" s="2"/>
      <c r="CW79" s="2"/>
      <c r="CX79" s="31"/>
      <c r="CY79" s="2"/>
      <c r="CZ79" s="2"/>
      <c r="DA79" s="2"/>
      <c r="DB79" s="2"/>
      <c r="DC79" s="2"/>
      <c r="DD79" s="2"/>
      <c r="DE79" s="1"/>
      <c r="DF79" s="1"/>
      <c r="DG79" s="1"/>
      <c r="DH79" s="1"/>
      <c r="DI79" s="32"/>
      <c r="DJ79" s="33"/>
      <c r="DK79" s="2"/>
      <c r="DL79" s="2"/>
      <c r="DM79" s="2"/>
      <c r="DN79" s="2"/>
      <c r="DO79" s="2"/>
      <c r="DP79" s="31"/>
      <c r="DQ79" s="2"/>
      <c r="DR79" s="2"/>
      <c r="DS79" s="2"/>
      <c r="DT79" s="2"/>
      <c r="DU79" s="2"/>
      <c r="DV79" s="2"/>
      <c r="DW79" s="1"/>
      <c r="DX79" s="1"/>
      <c r="DY79" s="1"/>
      <c r="DZ79" s="1"/>
      <c r="EA79" s="32"/>
      <c r="EB79" s="33"/>
      <c r="EC79" s="2"/>
      <c r="ED79" s="2"/>
      <c r="EE79" s="2"/>
      <c r="EF79" s="2"/>
      <c r="EG79" s="2"/>
      <c r="EH79" s="31"/>
      <c r="EI79" s="2"/>
      <c r="EJ79" s="2"/>
      <c r="EK79" s="2"/>
      <c r="EL79" s="2"/>
      <c r="EM79" s="2"/>
      <c r="EN79" s="2"/>
      <c r="EO79" s="1"/>
      <c r="EP79" s="1"/>
      <c r="EQ79" s="1"/>
      <c r="ER79" s="1"/>
      <c r="ES79" s="32"/>
      <c r="ET79" s="33"/>
      <c r="EU79" s="2"/>
      <c r="EV79" s="2"/>
      <c r="EW79" s="2"/>
      <c r="EX79" s="2"/>
      <c r="EY79" s="2"/>
      <c r="EZ79" s="31"/>
      <c r="FA79" s="2"/>
      <c r="FB79" s="2"/>
      <c r="FC79" s="2"/>
      <c r="FD79" s="2"/>
      <c r="FE79" s="2"/>
      <c r="FF79" s="2"/>
      <c r="FG79" s="1"/>
      <c r="FH79" s="1"/>
      <c r="FI79" s="1"/>
      <c r="FJ79" s="1"/>
      <c r="FK79" s="32"/>
      <c r="FL79" s="33"/>
      <c r="FM79" s="2"/>
      <c r="FN79" s="2"/>
      <c r="FO79" s="2"/>
      <c r="FP79" s="2"/>
      <c r="FQ79" s="2"/>
      <c r="FR79" s="31"/>
      <c r="FS79" s="2"/>
      <c r="FT79" s="2"/>
      <c r="FU79" s="2"/>
      <c r="FV79" s="2"/>
      <c r="FW79" s="2"/>
      <c r="FX79" s="2"/>
      <c r="FY79" s="1"/>
      <c r="FZ79" s="1"/>
      <c r="GA79" s="1"/>
      <c r="GB79" s="1"/>
      <c r="GC79" s="32"/>
      <c r="GD79" s="33"/>
      <c r="GE79" s="2"/>
      <c r="GF79" s="2"/>
      <c r="GG79" s="2"/>
      <c r="GH79" s="2"/>
      <c r="GI79" s="2"/>
      <c r="GJ79" s="31"/>
      <c r="GK79" s="2"/>
      <c r="GL79" s="2"/>
      <c r="GM79" s="2"/>
      <c r="GN79" s="2"/>
      <c r="GO79" s="2"/>
      <c r="GP79" s="2"/>
      <c r="GQ79" s="1"/>
      <c r="GR79" s="1"/>
      <c r="GS79" s="1"/>
      <c r="GT79" s="1"/>
      <c r="GU79" s="32"/>
      <c r="GV79" s="33"/>
      <c r="GW79" s="2"/>
      <c r="GX79" s="2"/>
      <c r="GY79" s="2"/>
      <c r="GZ79" s="2"/>
      <c r="HA79" s="2"/>
      <c r="HB79" s="31"/>
      <c r="HC79" s="2"/>
      <c r="HD79" s="2"/>
      <c r="HE79" s="2"/>
      <c r="HF79" s="2"/>
      <c r="HG79" s="2"/>
      <c r="HH79" s="2"/>
      <c r="HI79" s="1"/>
      <c r="HJ79" s="1"/>
      <c r="HK79" s="1"/>
      <c r="HL79" s="1"/>
      <c r="HM79" s="1"/>
      <c r="HN79" s="1"/>
      <c r="HO79" s="6"/>
      <c r="HP79" s="34"/>
      <c r="HQ79" s="34"/>
      <c r="HR79" s="34"/>
      <c r="HS79" s="34"/>
      <c r="HT79" s="34"/>
      <c r="HU79" s="34"/>
      <c r="HV79" s="34"/>
      <c r="HW79" s="34"/>
      <c r="HX79" s="34"/>
      <c r="HY79" s="34"/>
      <c r="HZ79" s="34"/>
      <c r="IA79" s="34"/>
      <c r="IB79" s="34"/>
      <c r="IC79" s="34"/>
      <c r="ID79" s="34"/>
      <c r="IE79" s="34"/>
      <c r="IF79" s="34"/>
      <c r="IG79" s="34"/>
      <c r="IH79" s="34"/>
      <c r="II79" s="34"/>
      <c r="IJ79" s="34"/>
      <c r="IK79" s="34"/>
      <c r="IL79" s="34"/>
      <c r="IM79" s="34"/>
      <c r="IN79" s="34"/>
      <c r="IO79" s="34"/>
      <c r="IP79" s="34"/>
      <c r="IQ79" s="34"/>
      <c r="IR79" s="34"/>
      <c r="IS79" s="34"/>
      <c r="IT79" s="34"/>
      <c r="IU79" s="34"/>
      <c r="IV79" s="34"/>
    </row>
    <row r="80" s="43" customFormat="true" ht="12.75" hidden="false" customHeight="true" outlineLevel="0" collapsed="false">
      <c r="A80" s="36" t="s">
        <v>113</v>
      </c>
      <c r="B80" s="37" t="s">
        <v>114</v>
      </c>
      <c r="C80" s="38" t="n">
        <v>12</v>
      </c>
      <c r="D80" s="39" t="n">
        <v>9</v>
      </c>
      <c r="E80" s="39" t="n">
        <v>21</v>
      </c>
      <c r="F80" s="39"/>
      <c r="G80" s="39"/>
      <c r="H80" s="40" t="s">
        <v>117</v>
      </c>
      <c r="I80" s="39" t="s">
        <v>118</v>
      </c>
      <c r="J80" s="39"/>
      <c r="K80" s="39" t="e">
        <f aca="false">(((O80*365+P80)*24+Q80)*60+R80)*60+S80+T80/1000</f>
        <v>#VALUE!</v>
      </c>
      <c r="L80" s="39" t="n">
        <f aca="false">M80*931.502</f>
        <v>0</v>
      </c>
      <c r="M80" s="41" t="str">
        <f aca="false">IF(F80&lt;&gt;"",(((C80*1.007276832+D80*1.008665267+C80*0.000548576)-F80))/E80,"0")</f>
        <v>0</v>
      </c>
      <c r="N80" s="42" t="str">
        <f aca="false">IF(M80&lt;&gt;"0",M80*E80*1.66053*1E-027*299792458*299792458*6.022045*1E+023,"0")</f>
        <v>0</v>
      </c>
      <c r="O80" s="28" t="n">
        <f aca="false">IF(EXACT(RIGHT(I80,1),Jahr),LEFT(I80,LEN(I80)-1),0)</f>
        <v>0</v>
      </c>
      <c r="P80" s="28" t="n">
        <f aca="false">IF(EXACT(RIGHT($I80,1),Tag),LEFT($I80,LEN($I80)-1),0)</f>
        <v>0</v>
      </c>
      <c r="Q80" s="28" t="n">
        <f aca="false">IF(EXACT(RIGHT($I80,1),Stunde),LEFT($I80,LEN($I80)-1),0)</f>
        <v>0</v>
      </c>
      <c r="R80" s="28" t="n">
        <f aca="false">IF(EXACT(RIGHT($I80,3),Minute),LEFT($I80,LEN($I80)-3),0)</f>
        <v>0</v>
      </c>
      <c r="S80" s="28" t="n">
        <f aca="false">IF(AND(NOT(EXACT(RIGHT($I80,2),Milli)),EXACT(RIGHT($I80,1),Sekunde)),LEFT($I80,LEN($I80)-1),0)</f>
        <v>0</v>
      </c>
      <c r="T80" s="28" t="str">
        <f aca="false">IF(EXACT(RIGHT($I80,2),Milli),LEFT($I80,LEN($I80)-2),0)</f>
        <v>122,5</v>
      </c>
      <c r="U80" s="28"/>
      <c r="V80" s="28"/>
      <c r="W80" s="29"/>
      <c r="X80" s="30"/>
      <c r="Y80" s="28"/>
      <c r="Z80" s="28"/>
      <c r="AA80" s="5"/>
      <c r="AB80" s="28"/>
      <c r="AC80" s="2"/>
      <c r="AD80" s="31"/>
      <c r="AE80" s="2"/>
      <c r="AF80" s="2"/>
      <c r="AG80" s="2"/>
      <c r="AH80" s="2"/>
      <c r="AI80" s="2"/>
      <c r="AJ80" s="2"/>
      <c r="AK80" s="1"/>
      <c r="AL80" s="1"/>
      <c r="AM80" s="1"/>
      <c r="AN80" s="1"/>
      <c r="AO80" s="32"/>
      <c r="AP80" s="33"/>
      <c r="AQ80" s="2"/>
      <c r="AR80" s="2"/>
      <c r="AS80" s="2"/>
      <c r="AT80" s="2"/>
      <c r="AU80" s="2"/>
      <c r="AV80" s="31"/>
      <c r="AW80" s="2"/>
      <c r="AX80" s="2"/>
      <c r="AY80" s="2"/>
      <c r="AZ80" s="2"/>
      <c r="BA80" s="2"/>
      <c r="BB80" s="2"/>
      <c r="BC80" s="1"/>
      <c r="BD80" s="1"/>
      <c r="BE80" s="1"/>
      <c r="BF80" s="1"/>
      <c r="BG80" s="32"/>
      <c r="BH80" s="33"/>
      <c r="BI80" s="2"/>
      <c r="BJ80" s="2"/>
      <c r="BK80" s="2"/>
      <c r="BL80" s="2"/>
      <c r="BM80" s="2"/>
      <c r="BN80" s="31"/>
      <c r="BO80" s="2"/>
      <c r="BP80" s="2"/>
      <c r="BQ80" s="2"/>
      <c r="BR80" s="2"/>
      <c r="BS80" s="2"/>
      <c r="BT80" s="2"/>
      <c r="BU80" s="1"/>
      <c r="BV80" s="1"/>
      <c r="BW80" s="1"/>
      <c r="BX80" s="1"/>
      <c r="BY80" s="32"/>
      <c r="BZ80" s="33"/>
      <c r="CA80" s="2"/>
      <c r="CB80" s="2"/>
      <c r="CC80" s="2"/>
      <c r="CD80" s="2"/>
      <c r="CE80" s="2"/>
      <c r="CF80" s="31"/>
      <c r="CG80" s="2"/>
      <c r="CH80" s="2"/>
      <c r="CI80" s="2"/>
      <c r="CJ80" s="2"/>
      <c r="CK80" s="2"/>
      <c r="CL80" s="2"/>
      <c r="CM80" s="1"/>
      <c r="CN80" s="1"/>
      <c r="CO80" s="1"/>
      <c r="CP80" s="1"/>
      <c r="CQ80" s="32"/>
      <c r="CR80" s="33"/>
      <c r="CS80" s="2"/>
      <c r="CT80" s="2"/>
      <c r="CU80" s="2"/>
      <c r="CV80" s="2"/>
      <c r="CW80" s="2"/>
      <c r="CX80" s="31"/>
      <c r="CY80" s="2"/>
      <c r="CZ80" s="2"/>
      <c r="DA80" s="2"/>
      <c r="DB80" s="2"/>
      <c r="DC80" s="2"/>
      <c r="DD80" s="2"/>
      <c r="DE80" s="1"/>
      <c r="DF80" s="1"/>
      <c r="DG80" s="1"/>
      <c r="DH80" s="1"/>
      <c r="DI80" s="32"/>
      <c r="DJ80" s="33"/>
      <c r="DK80" s="2"/>
      <c r="DL80" s="2"/>
      <c r="DM80" s="2"/>
      <c r="DN80" s="2"/>
      <c r="DO80" s="2"/>
      <c r="DP80" s="31"/>
      <c r="DQ80" s="2"/>
      <c r="DR80" s="2"/>
      <c r="DS80" s="2"/>
      <c r="DT80" s="2"/>
      <c r="DU80" s="2"/>
      <c r="DV80" s="2"/>
      <c r="DW80" s="1"/>
      <c r="DX80" s="1"/>
      <c r="DY80" s="1"/>
      <c r="DZ80" s="1"/>
      <c r="EA80" s="32"/>
      <c r="EB80" s="33"/>
      <c r="EC80" s="2"/>
      <c r="ED80" s="2"/>
      <c r="EE80" s="2"/>
      <c r="EF80" s="2"/>
      <c r="EG80" s="2"/>
      <c r="EH80" s="31"/>
      <c r="EI80" s="2"/>
      <c r="EJ80" s="2"/>
      <c r="EK80" s="2"/>
      <c r="EL80" s="2"/>
      <c r="EM80" s="2"/>
      <c r="EN80" s="2"/>
      <c r="EO80" s="1"/>
      <c r="EP80" s="1"/>
      <c r="EQ80" s="1"/>
      <c r="ER80" s="1"/>
      <c r="ES80" s="32"/>
      <c r="ET80" s="33"/>
      <c r="EU80" s="2"/>
      <c r="EV80" s="2"/>
      <c r="EW80" s="2"/>
      <c r="EX80" s="2"/>
      <c r="EY80" s="2"/>
      <c r="EZ80" s="31"/>
      <c r="FA80" s="2"/>
      <c r="FB80" s="2"/>
      <c r="FC80" s="2"/>
      <c r="FD80" s="2"/>
      <c r="FE80" s="2"/>
      <c r="FF80" s="2"/>
      <c r="FG80" s="1"/>
      <c r="FH80" s="1"/>
      <c r="FI80" s="1"/>
      <c r="FJ80" s="1"/>
      <c r="FK80" s="32"/>
      <c r="FL80" s="33"/>
      <c r="FM80" s="2"/>
      <c r="FN80" s="2"/>
      <c r="FO80" s="2"/>
      <c r="FP80" s="2"/>
      <c r="FQ80" s="2"/>
      <c r="FR80" s="31"/>
      <c r="FS80" s="2"/>
      <c r="FT80" s="2"/>
      <c r="FU80" s="2"/>
      <c r="FV80" s="2"/>
      <c r="FW80" s="2"/>
      <c r="FX80" s="2"/>
      <c r="FY80" s="1"/>
      <c r="FZ80" s="1"/>
      <c r="GA80" s="1"/>
      <c r="GB80" s="1"/>
      <c r="GC80" s="32"/>
      <c r="GD80" s="33"/>
      <c r="GE80" s="2"/>
      <c r="GF80" s="2"/>
      <c r="GG80" s="2"/>
      <c r="GH80" s="2"/>
      <c r="GI80" s="2"/>
      <c r="GJ80" s="31"/>
      <c r="GK80" s="2"/>
      <c r="GL80" s="2"/>
      <c r="GM80" s="2"/>
      <c r="GN80" s="2"/>
      <c r="GO80" s="2"/>
      <c r="GP80" s="2"/>
      <c r="GQ80" s="1"/>
      <c r="GR80" s="1"/>
      <c r="GS80" s="1"/>
      <c r="GT80" s="1"/>
      <c r="GU80" s="32"/>
      <c r="GV80" s="33"/>
      <c r="GW80" s="2"/>
      <c r="GX80" s="2"/>
      <c r="GY80" s="2"/>
      <c r="GZ80" s="2"/>
      <c r="HA80" s="2"/>
      <c r="HB80" s="31"/>
      <c r="HC80" s="2"/>
      <c r="HD80" s="2"/>
      <c r="HE80" s="2"/>
      <c r="HF80" s="2"/>
      <c r="HG80" s="2"/>
      <c r="HH80" s="2"/>
      <c r="HI80" s="1"/>
      <c r="HJ80" s="1"/>
      <c r="HK80" s="1"/>
      <c r="HL80" s="1"/>
      <c r="HM80" s="1"/>
      <c r="HN80" s="1"/>
      <c r="HO80" s="6"/>
      <c r="HP80" s="34"/>
      <c r="HQ80" s="34"/>
      <c r="HR80" s="34"/>
      <c r="HS80" s="34"/>
      <c r="HT80" s="34"/>
      <c r="HU80" s="34"/>
      <c r="HV80" s="34"/>
      <c r="HW80" s="34"/>
      <c r="HX80" s="34"/>
      <c r="HY80" s="34"/>
      <c r="HZ80" s="34"/>
      <c r="IA80" s="34"/>
      <c r="IB80" s="34"/>
      <c r="IC80" s="34"/>
      <c r="ID80" s="34"/>
      <c r="IE80" s="34"/>
      <c r="IF80" s="34"/>
      <c r="IG80" s="34"/>
      <c r="IH80" s="34"/>
      <c r="II80" s="34"/>
      <c r="IJ80" s="34"/>
      <c r="IK80" s="34"/>
      <c r="IL80" s="34"/>
      <c r="IM80" s="34"/>
      <c r="IN80" s="34"/>
      <c r="IO80" s="34"/>
      <c r="IP80" s="34"/>
      <c r="IQ80" s="34"/>
      <c r="IR80" s="34"/>
      <c r="IS80" s="34"/>
      <c r="IT80" s="34"/>
      <c r="IU80" s="34"/>
      <c r="IV80" s="34"/>
    </row>
    <row r="81" s="43" customFormat="true" ht="12.75" hidden="false" customHeight="true" outlineLevel="0" collapsed="false">
      <c r="A81" s="36" t="s">
        <v>113</v>
      </c>
      <c r="B81" s="37" t="s">
        <v>114</v>
      </c>
      <c r="C81" s="38" t="n">
        <v>12</v>
      </c>
      <c r="D81" s="39" t="n">
        <v>10</v>
      </c>
      <c r="E81" s="39" t="n">
        <v>22</v>
      </c>
      <c r="F81" s="39"/>
      <c r="G81" s="39"/>
      <c r="H81" s="40" t="s">
        <v>44</v>
      </c>
      <c r="I81" s="39" t="s">
        <v>119</v>
      </c>
      <c r="J81" s="39"/>
      <c r="K81" s="39" t="e">
        <f aca="false">(((O81*365+P81)*24+Q81)*60+R81)*60+S81+T81/1000</f>
        <v>#VALUE!</v>
      </c>
      <c r="L81" s="39" t="n">
        <f aca="false">M81*931.502</f>
        <v>0</v>
      </c>
      <c r="M81" s="41" t="str">
        <f aca="false">IF(F81&lt;&gt;"",(((C81*1.007276832+D81*1.008665267+C81*0.000548576)-F81))/E81,"0")</f>
        <v>0</v>
      </c>
      <c r="N81" s="42" t="str">
        <f aca="false">IF(M81&lt;&gt;"0",M81*E81*1.66053*1E-027*299792458*299792458*6.022045*1E+023,"0")</f>
        <v>0</v>
      </c>
      <c r="O81" s="28" t="n">
        <f aca="false">IF(EXACT(RIGHT(I81,1),Jahr),LEFT(I81,LEN(I81)-1),0)</f>
        <v>0</v>
      </c>
      <c r="P81" s="28" t="n">
        <f aca="false">IF(EXACT(RIGHT($I81,1),Tag),LEFT($I81,LEN($I81)-1),0)</f>
        <v>0</v>
      </c>
      <c r="Q81" s="28" t="n">
        <f aca="false">IF(EXACT(RIGHT($I81,1),Stunde),LEFT($I81,LEN($I81)-1),0)</f>
        <v>0</v>
      </c>
      <c r="R81" s="28" t="n">
        <f aca="false">IF(EXACT(RIGHT($I81,3),Minute),LEFT($I81,LEN($I81)-3),0)</f>
        <v>0</v>
      </c>
      <c r="S81" s="28" t="str">
        <f aca="false">IF(AND(NOT(EXACT(RIGHT($I81,2),Milli)),EXACT(RIGHT($I81,1),Sekunde)),LEFT($I81,LEN($I81)-1),0)</f>
        <v>3,86</v>
      </c>
      <c r="T81" s="28" t="n">
        <f aca="false">IF(EXACT(RIGHT($I81,2),Milli),LEFT($I81,LEN($I81)-2),0)</f>
        <v>0</v>
      </c>
      <c r="U81" s="28"/>
      <c r="V81" s="28"/>
      <c r="W81" s="29"/>
      <c r="X81" s="30"/>
      <c r="Y81" s="28"/>
      <c r="Z81" s="28"/>
      <c r="AA81" s="5"/>
      <c r="AB81" s="28"/>
      <c r="AC81" s="2"/>
      <c r="AD81" s="31"/>
      <c r="AE81" s="2"/>
      <c r="AF81" s="2"/>
      <c r="AG81" s="2"/>
      <c r="AH81" s="2"/>
      <c r="AI81" s="2"/>
      <c r="AJ81" s="2"/>
      <c r="AK81" s="1"/>
      <c r="AL81" s="1"/>
      <c r="AM81" s="1"/>
      <c r="AN81" s="1"/>
      <c r="AO81" s="32"/>
      <c r="AP81" s="33"/>
      <c r="AQ81" s="2"/>
      <c r="AR81" s="2"/>
      <c r="AS81" s="2"/>
      <c r="AT81" s="2"/>
      <c r="AU81" s="2"/>
      <c r="AV81" s="31"/>
      <c r="AW81" s="2"/>
      <c r="AX81" s="2"/>
      <c r="AY81" s="2"/>
      <c r="AZ81" s="2"/>
      <c r="BA81" s="2"/>
      <c r="BB81" s="2"/>
      <c r="BC81" s="1"/>
      <c r="BD81" s="1"/>
      <c r="BE81" s="1"/>
      <c r="BF81" s="1"/>
      <c r="BG81" s="32"/>
      <c r="BH81" s="33"/>
      <c r="BI81" s="2"/>
      <c r="BJ81" s="2"/>
      <c r="BK81" s="2"/>
      <c r="BL81" s="2"/>
      <c r="BM81" s="2"/>
      <c r="BN81" s="31"/>
      <c r="BO81" s="2"/>
      <c r="BP81" s="2"/>
      <c r="BQ81" s="2"/>
      <c r="BR81" s="2"/>
      <c r="BS81" s="2"/>
      <c r="BT81" s="2"/>
      <c r="BU81" s="1"/>
      <c r="BV81" s="1"/>
      <c r="BW81" s="1"/>
      <c r="BX81" s="1"/>
      <c r="BY81" s="32"/>
      <c r="BZ81" s="33"/>
      <c r="CA81" s="2"/>
      <c r="CB81" s="2"/>
      <c r="CC81" s="2"/>
      <c r="CD81" s="2"/>
      <c r="CE81" s="2"/>
      <c r="CF81" s="31"/>
      <c r="CG81" s="2"/>
      <c r="CH81" s="2"/>
      <c r="CI81" s="2"/>
      <c r="CJ81" s="2"/>
      <c r="CK81" s="2"/>
      <c r="CL81" s="2"/>
      <c r="CM81" s="1"/>
      <c r="CN81" s="1"/>
      <c r="CO81" s="1"/>
      <c r="CP81" s="1"/>
      <c r="CQ81" s="32"/>
      <c r="CR81" s="33"/>
      <c r="CS81" s="2"/>
      <c r="CT81" s="2"/>
      <c r="CU81" s="2"/>
      <c r="CV81" s="2"/>
      <c r="CW81" s="2"/>
      <c r="CX81" s="31"/>
      <c r="CY81" s="2"/>
      <c r="CZ81" s="2"/>
      <c r="DA81" s="2"/>
      <c r="DB81" s="2"/>
      <c r="DC81" s="2"/>
      <c r="DD81" s="2"/>
      <c r="DE81" s="1"/>
      <c r="DF81" s="1"/>
      <c r="DG81" s="1"/>
      <c r="DH81" s="1"/>
      <c r="DI81" s="32"/>
      <c r="DJ81" s="33"/>
      <c r="DK81" s="2"/>
      <c r="DL81" s="2"/>
      <c r="DM81" s="2"/>
      <c r="DN81" s="2"/>
      <c r="DO81" s="2"/>
      <c r="DP81" s="31"/>
      <c r="DQ81" s="2"/>
      <c r="DR81" s="2"/>
      <c r="DS81" s="2"/>
      <c r="DT81" s="2"/>
      <c r="DU81" s="2"/>
      <c r="DV81" s="2"/>
      <c r="DW81" s="1"/>
      <c r="DX81" s="1"/>
      <c r="DY81" s="1"/>
      <c r="DZ81" s="1"/>
      <c r="EA81" s="32"/>
      <c r="EB81" s="33"/>
      <c r="EC81" s="2"/>
      <c r="ED81" s="2"/>
      <c r="EE81" s="2"/>
      <c r="EF81" s="2"/>
      <c r="EG81" s="2"/>
      <c r="EH81" s="31"/>
      <c r="EI81" s="2"/>
      <c r="EJ81" s="2"/>
      <c r="EK81" s="2"/>
      <c r="EL81" s="2"/>
      <c r="EM81" s="2"/>
      <c r="EN81" s="2"/>
      <c r="EO81" s="1"/>
      <c r="EP81" s="1"/>
      <c r="EQ81" s="1"/>
      <c r="ER81" s="1"/>
      <c r="ES81" s="32"/>
      <c r="ET81" s="33"/>
      <c r="EU81" s="2"/>
      <c r="EV81" s="2"/>
      <c r="EW81" s="2"/>
      <c r="EX81" s="2"/>
      <c r="EY81" s="2"/>
      <c r="EZ81" s="31"/>
      <c r="FA81" s="2"/>
      <c r="FB81" s="2"/>
      <c r="FC81" s="2"/>
      <c r="FD81" s="2"/>
      <c r="FE81" s="2"/>
      <c r="FF81" s="2"/>
      <c r="FG81" s="1"/>
      <c r="FH81" s="1"/>
      <c r="FI81" s="1"/>
      <c r="FJ81" s="1"/>
      <c r="FK81" s="32"/>
      <c r="FL81" s="33"/>
      <c r="FM81" s="2"/>
      <c r="FN81" s="2"/>
      <c r="FO81" s="2"/>
      <c r="FP81" s="2"/>
      <c r="FQ81" s="2"/>
      <c r="FR81" s="31"/>
      <c r="FS81" s="2"/>
      <c r="FT81" s="2"/>
      <c r="FU81" s="2"/>
      <c r="FV81" s="2"/>
      <c r="FW81" s="2"/>
      <c r="FX81" s="2"/>
      <c r="FY81" s="1"/>
      <c r="FZ81" s="1"/>
      <c r="GA81" s="1"/>
      <c r="GB81" s="1"/>
      <c r="GC81" s="32"/>
      <c r="GD81" s="33"/>
      <c r="GE81" s="2"/>
      <c r="GF81" s="2"/>
      <c r="GG81" s="2"/>
      <c r="GH81" s="2"/>
      <c r="GI81" s="2"/>
      <c r="GJ81" s="31"/>
      <c r="GK81" s="2"/>
      <c r="GL81" s="2"/>
      <c r="GM81" s="2"/>
      <c r="GN81" s="2"/>
      <c r="GO81" s="2"/>
      <c r="GP81" s="2"/>
      <c r="GQ81" s="1"/>
      <c r="GR81" s="1"/>
      <c r="GS81" s="1"/>
      <c r="GT81" s="1"/>
      <c r="GU81" s="32"/>
      <c r="GV81" s="33"/>
      <c r="GW81" s="2"/>
      <c r="GX81" s="2"/>
      <c r="GY81" s="2"/>
      <c r="GZ81" s="2"/>
      <c r="HA81" s="2"/>
      <c r="HB81" s="31"/>
      <c r="HC81" s="2"/>
      <c r="HD81" s="2"/>
      <c r="HE81" s="2"/>
      <c r="HF81" s="2"/>
      <c r="HG81" s="2"/>
      <c r="HH81" s="2"/>
      <c r="HI81" s="1"/>
      <c r="HJ81" s="1"/>
      <c r="HK81" s="1"/>
      <c r="HL81" s="1"/>
      <c r="HM81" s="1"/>
      <c r="HN81" s="1"/>
      <c r="HO81" s="6"/>
      <c r="HP81" s="34"/>
      <c r="HQ81" s="34"/>
      <c r="HR81" s="34"/>
      <c r="HS81" s="34"/>
      <c r="HT81" s="34"/>
      <c r="HU81" s="34"/>
      <c r="HV81" s="34"/>
      <c r="HW81" s="34"/>
      <c r="HX81" s="34"/>
      <c r="HY81" s="34"/>
      <c r="HZ81" s="34"/>
      <c r="IA81" s="34"/>
      <c r="IB81" s="34"/>
      <c r="IC81" s="34"/>
      <c r="ID81" s="34"/>
      <c r="IE81" s="34"/>
      <c r="IF81" s="34"/>
      <c r="IG81" s="34"/>
      <c r="IH81" s="34"/>
      <c r="II81" s="34"/>
      <c r="IJ81" s="34"/>
      <c r="IK81" s="34"/>
      <c r="IL81" s="34"/>
      <c r="IM81" s="34"/>
      <c r="IN81" s="34"/>
      <c r="IO81" s="34"/>
      <c r="IP81" s="34"/>
      <c r="IQ81" s="34"/>
      <c r="IR81" s="34"/>
      <c r="IS81" s="34"/>
      <c r="IT81" s="34"/>
      <c r="IU81" s="34"/>
      <c r="IV81" s="34"/>
    </row>
    <row r="82" s="46" customFormat="true" ht="12.75" hidden="false" customHeight="true" outlineLevel="0" collapsed="false">
      <c r="A82" s="36" t="s">
        <v>113</v>
      </c>
      <c r="B82" s="37" t="s">
        <v>114</v>
      </c>
      <c r="C82" s="38" t="n">
        <v>12</v>
      </c>
      <c r="D82" s="39" t="n">
        <v>11</v>
      </c>
      <c r="E82" s="39" t="n">
        <f aca="false">C82+D82</f>
        <v>23</v>
      </c>
      <c r="F82" s="39"/>
      <c r="G82" s="39"/>
      <c r="H82" s="40" t="s">
        <v>44</v>
      </c>
      <c r="I82" s="39" t="s">
        <v>120</v>
      </c>
      <c r="J82" s="39"/>
      <c r="K82" s="39" t="e">
        <f aca="false">(((O82*365+P82)*24+Q82)*60+R82)*60+S82+T82/1000</f>
        <v>#VALUE!</v>
      </c>
      <c r="L82" s="39" t="n">
        <f aca="false">M82*931.502</f>
        <v>0</v>
      </c>
      <c r="M82" s="41" t="str">
        <f aca="false">IF(F82&lt;&gt;"",(((C82*1.007276832+D82*1.008665267+C82*0.000548576)-F82))/E82,"0")</f>
        <v>0</v>
      </c>
      <c r="N82" s="42" t="str">
        <f aca="false">IF(M82&lt;&gt;"0",M82*E82*1.66053*1E-027*299792458*299792458*6.022045*1E+023,"0")</f>
        <v>0</v>
      </c>
      <c r="O82" s="28" t="n">
        <f aca="false">IF(EXACT(RIGHT(I82,1),Jahr),LEFT(I82,LEN(I82)-1),0)</f>
        <v>0</v>
      </c>
      <c r="P82" s="28" t="n">
        <f aca="false">IF(EXACT(RIGHT($I82,1),Tag),LEFT($I82,LEN($I82)-1),0)</f>
        <v>0</v>
      </c>
      <c r="Q82" s="28" t="n">
        <f aca="false">IF(EXACT(RIGHT($I82,1),Stunde),LEFT($I82,LEN($I82)-1),0)</f>
        <v>0</v>
      </c>
      <c r="R82" s="28" t="n">
        <f aca="false">IF(EXACT(RIGHT($I82,3),Minute),LEFT($I82,LEN($I82)-3),0)</f>
        <v>0</v>
      </c>
      <c r="S82" s="28" t="str">
        <f aca="false">IF(AND(NOT(EXACT(RIGHT($I82,2),Milli)),EXACT(RIGHT($I82,1),Sekunde)),LEFT($I82,LEN($I82)-1),0)</f>
        <v>12,0</v>
      </c>
      <c r="T82" s="28" t="n">
        <f aca="false">IF(EXACT(RIGHT($I82,2),Milli),LEFT($I82,LEN($I82)-2),0)</f>
        <v>0</v>
      </c>
      <c r="U82" s="28"/>
      <c r="V82" s="28"/>
      <c r="W82" s="29"/>
      <c r="X82" s="30"/>
      <c r="Y82" s="28" t="n">
        <f aca="false">C82*1000+D82</f>
        <v>12011</v>
      </c>
      <c r="Z82" s="28" t="str">
        <f aca="false">H82</f>
        <v>y</v>
      </c>
      <c r="AA82" s="5"/>
      <c r="AB82" s="28"/>
      <c r="AC82" s="2"/>
      <c r="AD82" s="31"/>
      <c r="AE82" s="2"/>
      <c r="AF82" s="2"/>
      <c r="AG82" s="2"/>
      <c r="AH82" s="2"/>
      <c r="AI82" s="2"/>
      <c r="AJ82" s="2"/>
      <c r="AK82" s="1"/>
      <c r="AL82" s="1"/>
      <c r="AM82" s="1"/>
      <c r="AN82" s="1"/>
      <c r="AO82" s="32"/>
      <c r="AP82" s="33"/>
      <c r="AQ82" s="2"/>
      <c r="AR82" s="2"/>
      <c r="AS82" s="2"/>
      <c r="AT82" s="2"/>
      <c r="AU82" s="2"/>
      <c r="AV82" s="31"/>
      <c r="AW82" s="2"/>
      <c r="AX82" s="2"/>
      <c r="AY82" s="2"/>
      <c r="AZ82" s="2"/>
      <c r="BA82" s="2"/>
      <c r="BB82" s="2"/>
      <c r="BC82" s="1"/>
      <c r="BD82" s="1"/>
      <c r="BE82" s="1"/>
      <c r="BF82" s="1"/>
      <c r="BG82" s="32"/>
      <c r="BH82" s="33"/>
      <c r="BI82" s="2"/>
      <c r="BJ82" s="2"/>
      <c r="BK82" s="2"/>
      <c r="BL82" s="2"/>
      <c r="BM82" s="2"/>
      <c r="BN82" s="31"/>
      <c r="BO82" s="2"/>
      <c r="BP82" s="2"/>
      <c r="BQ82" s="2"/>
      <c r="BR82" s="2"/>
      <c r="BS82" s="2"/>
      <c r="BT82" s="2"/>
      <c r="BU82" s="1"/>
      <c r="BV82" s="1"/>
      <c r="BW82" s="1"/>
      <c r="BX82" s="1"/>
      <c r="BY82" s="32"/>
      <c r="BZ82" s="33"/>
      <c r="CA82" s="2"/>
      <c r="CB82" s="2"/>
      <c r="CC82" s="2"/>
      <c r="CD82" s="2"/>
      <c r="CE82" s="2"/>
      <c r="CF82" s="31"/>
      <c r="CG82" s="2"/>
      <c r="CH82" s="2"/>
      <c r="CI82" s="2"/>
      <c r="CJ82" s="2"/>
      <c r="CK82" s="2"/>
      <c r="CL82" s="2"/>
      <c r="CM82" s="1"/>
      <c r="CN82" s="1"/>
      <c r="CO82" s="1"/>
      <c r="CP82" s="1"/>
      <c r="CQ82" s="32"/>
      <c r="CR82" s="33"/>
      <c r="CS82" s="2"/>
      <c r="CT82" s="2"/>
      <c r="CU82" s="2"/>
      <c r="CV82" s="2"/>
      <c r="CW82" s="2"/>
      <c r="CX82" s="31"/>
      <c r="CY82" s="2"/>
      <c r="CZ82" s="2"/>
      <c r="DA82" s="2"/>
      <c r="DB82" s="2"/>
      <c r="DC82" s="2"/>
      <c r="DD82" s="2"/>
      <c r="DE82" s="1"/>
      <c r="DF82" s="1"/>
      <c r="DG82" s="1"/>
      <c r="DH82" s="1"/>
      <c r="DI82" s="32"/>
      <c r="DJ82" s="33"/>
      <c r="DK82" s="2"/>
      <c r="DL82" s="2"/>
      <c r="DM82" s="2"/>
      <c r="DN82" s="2"/>
      <c r="DO82" s="2"/>
      <c r="DP82" s="31"/>
      <c r="DQ82" s="2"/>
      <c r="DR82" s="2"/>
      <c r="DS82" s="2"/>
      <c r="DT82" s="2"/>
      <c r="DU82" s="2"/>
      <c r="DV82" s="2"/>
      <c r="DW82" s="1"/>
      <c r="DX82" s="1"/>
      <c r="DY82" s="1"/>
      <c r="DZ82" s="1"/>
      <c r="EA82" s="32"/>
      <c r="EB82" s="33"/>
      <c r="EC82" s="2"/>
      <c r="ED82" s="2"/>
      <c r="EE82" s="2"/>
      <c r="EF82" s="2"/>
      <c r="EG82" s="2"/>
      <c r="EH82" s="31"/>
      <c r="EI82" s="2"/>
      <c r="EJ82" s="2"/>
      <c r="EK82" s="2"/>
      <c r="EL82" s="2"/>
      <c r="EM82" s="2"/>
      <c r="EN82" s="2"/>
      <c r="EO82" s="1"/>
      <c r="EP82" s="1"/>
      <c r="EQ82" s="1"/>
      <c r="ER82" s="1"/>
      <c r="ES82" s="32"/>
      <c r="ET82" s="33"/>
      <c r="EU82" s="2"/>
      <c r="EV82" s="2"/>
      <c r="EW82" s="2"/>
      <c r="EX82" s="2"/>
      <c r="EY82" s="2"/>
      <c r="EZ82" s="31"/>
      <c r="FA82" s="2"/>
      <c r="FB82" s="2"/>
      <c r="FC82" s="2"/>
      <c r="FD82" s="2"/>
      <c r="FE82" s="2"/>
      <c r="FF82" s="2"/>
      <c r="FG82" s="1"/>
      <c r="FH82" s="1"/>
      <c r="FI82" s="1"/>
      <c r="FJ82" s="1"/>
      <c r="FK82" s="32"/>
      <c r="FL82" s="33"/>
      <c r="FM82" s="2"/>
      <c r="FN82" s="2"/>
      <c r="FO82" s="2"/>
      <c r="FP82" s="2"/>
      <c r="FQ82" s="2"/>
      <c r="FR82" s="31"/>
      <c r="FS82" s="2"/>
      <c r="FT82" s="2"/>
      <c r="FU82" s="2"/>
      <c r="FV82" s="2"/>
      <c r="FW82" s="2"/>
      <c r="FX82" s="2"/>
      <c r="FY82" s="1"/>
      <c r="FZ82" s="1"/>
      <c r="GA82" s="1"/>
      <c r="GB82" s="1"/>
      <c r="GC82" s="32"/>
      <c r="GD82" s="33"/>
      <c r="GE82" s="2"/>
      <c r="GF82" s="2"/>
      <c r="GG82" s="2"/>
      <c r="GH82" s="2"/>
      <c r="GI82" s="2"/>
      <c r="GJ82" s="31"/>
      <c r="GK82" s="2"/>
      <c r="GL82" s="2"/>
      <c r="GM82" s="2"/>
      <c r="GN82" s="2"/>
      <c r="GO82" s="2"/>
      <c r="GP82" s="2"/>
      <c r="GQ82" s="1"/>
      <c r="GR82" s="1"/>
      <c r="GS82" s="1"/>
      <c r="GT82" s="1"/>
      <c r="GU82" s="32"/>
      <c r="GV82" s="33"/>
      <c r="GW82" s="2"/>
      <c r="GX82" s="2"/>
      <c r="GY82" s="2"/>
      <c r="GZ82" s="2"/>
      <c r="HA82" s="2"/>
      <c r="HB82" s="31"/>
      <c r="HC82" s="2"/>
      <c r="HD82" s="2"/>
      <c r="HE82" s="2"/>
      <c r="HF82" s="2"/>
      <c r="HG82" s="2"/>
      <c r="HH82" s="2"/>
      <c r="HI82" s="1"/>
      <c r="HJ82" s="1"/>
      <c r="HK82" s="1"/>
      <c r="HL82" s="1"/>
      <c r="HM82" s="1"/>
      <c r="HN82" s="1"/>
      <c r="HO82" s="6"/>
      <c r="HP82" s="34"/>
      <c r="HQ82" s="34"/>
      <c r="HR82" s="34"/>
      <c r="HS82" s="34"/>
      <c r="HT82" s="34"/>
      <c r="HU82" s="34"/>
      <c r="HV82" s="34"/>
      <c r="HW82" s="34"/>
      <c r="HX82" s="34"/>
      <c r="HY82" s="34"/>
      <c r="HZ82" s="34"/>
      <c r="IA82" s="34"/>
      <c r="IB82" s="34"/>
      <c r="IC82" s="34"/>
      <c r="ID82" s="34"/>
      <c r="IE82" s="34"/>
      <c r="IF82" s="34"/>
      <c r="IG82" s="34"/>
      <c r="IH82" s="34"/>
      <c r="II82" s="34"/>
      <c r="IJ82" s="34"/>
      <c r="IK82" s="34"/>
      <c r="IL82" s="34"/>
      <c r="IM82" s="34"/>
      <c r="IN82" s="34"/>
      <c r="IO82" s="34"/>
      <c r="IP82" s="34"/>
      <c r="IQ82" s="34"/>
      <c r="IR82" s="34"/>
      <c r="IS82" s="34"/>
      <c r="IT82" s="34"/>
      <c r="IU82" s="34"/>
      <c r="IV82" s="34"/>
    </row>
    <row r="83" s="35" customFormat="true" ht="12.75" hidden="false" customHeight="true" outlineLevel="0" collapsed="false">
      <c r="A83" s="36" t="s">
        <v>113</v>
      </c>
      <c r="B83" s="37" t="s">
        <v>114</v>
      </c>
      <c r="C83" s="38" t="n">
        <v>12</v>
      </c>
      <c r="D83" s="39" t="n">
        <v>12</v>
      </c>
      <c r="E83" s="39" t="n">
        <f aca="false">C83+D83</f>
        <v>24</v>
      </c>
      <c r="F83" s="39" t="n">
        <v>23.985</v>
      </c>
      <c r="G83" s="39" t="n">
        <v>24.305</v>
      </c>
      <c r="H83" s="40"/>
      <c r="I83" s="39"/>
      <c r="J83" s="39" t="n">
        <v>78.99</v>
      </c>
      <c r="K83" s="39" t="n">
        <f aca="false">(((O83*365+P83)*24+Q83)*60+R83)*60+S83+T83/1000</f>
        <v>0</v>
      </c>
      <c r="L83" s="39" t="n">
        <f aca="false">M83*931.502</f>
        <v>8.26273712192503</v>
      </c>
      <c r="M83" s="41" t="n">
        <f aca="false">IF(F83&lt;&gt;"",(((C83*1.007276832+D83*1.008665267+C83*0.000548576)-F83))/E83,"0")</f>
        <v>0.00887033750000003</v>
      </c>
      <c r="N83" s="42" t="n">
        <f aca="false">IF(M83&lt;&gt;"0",M83*E83*1.66053*1E-027*299792458*299792458*6.022045*1E+023,"0")</f>
        <v>19133019515716.6</v>
      </c>
      <c r="O83" s="28" t="n">
        <f aca="false">IF(EXACT(RIGHT(I83,1),Jahr),LEFT(I83,LEN(I83)-1),0)</f>
        <v>0</v>
      </c>
      <c r="P83" s="28" t="n">
        <f aca="false">IF(EXACT(RIGHT($I83,1),Tag),LEFT($I83,LEN($I83)-1),0)</f>
        <v>0</v>
      </c>
      <c r="Q83" s="28" t="n">
        <f aca="false">IF(EXACT(RIGHT($I83,1),Stunde),LEFT($I83,LEN($I83)-1),0)</f>
        <v>0</v>
      </c>
      <c r="R83" s="28" t="n">
        <f aca="false">IF(EXACT(RIGHT($I83,3),Minute),LEFT($I83,LEN($I83)-3),0)</f>
        <v>0</v>
      </c>
      <c r="S83" s="28" t="n">
        <f aca="false">IF(AND(NOT(EXACT(RIGHT($I83,2),Milli)),EXACT(RIGHT($I83,1),Sekunde)),LEFT($I83,LEN($I83)-1),0)</f>
        <v>0</v>
      </c>
      <c r="T83" s="28" t="n">
        <f aca="false">IF(EXACT(RIGHT($I83,2),Milli),LEFT($I83,LEN($I83)-2),0)</f>
        <v>0</v>
      </c>
      <c r="U83" s="28"/>
      <c r="V83" s="28"/>
      <c r="W83" s="29"/>
      <c r="X83" s="30"/>
      <c r="Y83" s="28" t="n">
        <f aca="false">C83*1000+D83</f>
        <v>12012</v>
      </c>
      <c r="Z83" s="28" t="n">
        <f aca="false">H83</f>
        <v>0</v>
      </c>
      <c r="AA83" s="5"/>
      <c r="AB83" s="28"/>
      <c r="AC83" s="2"/>
      <c r="AD83" s="31"/>
      <c r="AE83" s="2"/>
      <c r="AF83" s="2"/>
      <c r="AG83" s="2"/>
      <c r="AH83" s="2"/>
      <c r="AI83" s="2"/>
      <c r="AJ83" s="2"/>
      <c r="AK83" s="1"/>
      <c r="AL83" s="1"/>
      <c r="AM83" s="1"/>
      <c r="AN83" s="1"/>
      <c r="AO83" s="32"/>
      <c r="AP83" s="33"/>
      <c r="AQ83" s="2"/>
      <c r="AR83" s="2"/>
      <c r="AS83" s="2"/>
      <c r="AT83" s="2"/>
      <c r="AU83" s="2"/>
      <c r="AV83" s="31"/>
      <c r="AW83" s="2"/>
      <c r="AX83" s="2"/>
      <c r="AY83" s="2"/>
      <c r="AZ83" s="2"/>
      <c r="BA83" s="2"/>
      <c r="BB83" s="2"/>
      <c r="BC83" s="1"/>
      <c r="BD83" s="1"/>
      <c r="BE83" s="1"/>
      <c r="BF83" s="1"/>
      <c r="BG83" s="32"/>
      <c r="BH83" s="33"/>
      <c r="BI83" s="2"/>
      <c r="BJ83" s="2"/>
      <c r="BK83" s="2"/>
      <c r="BL83" s="2"/>
      <c r="BM83" s="2"/>
      <c r="BN83" s="31"/>
      <c r="BO83" s="2"/>
      <c r="BP83" s="2"/>
      <c r="BQ83" s="2"/>
      <c r="BR83" s="2"/>
      <c r="BS83" s="2"/>
      <c r="BT83" s="2"/>
      <c r="BU83" s="1"/>
      <c r="BV83" s="1"/>
      <c r="BW83" s="1"/>
      <c r="BX83" s="1"/>
      <c r="BY83" s="32"/>
      <c r="BZ83" s="33"/>
      <c r="CA83" s="2"/>
      <c r="CB83" s="2"/>
      <c r="CC83" s="2"/>
      <c r="CD83" s="2"/>
      <c r="CE83" s="2"/>
      <c r="CF83" s="31"/>
      <c r="CG83" s="2"/>
      <c r="CH83" s="2"/>
      <c r="CI83" s="2"/>
      <c r="CJ83" s="2"/>
      <c r="CK83" s="2"/>
      <c r="CL83" s="2"/>
      <c r="CM83" s="1"/>
      <c r="CN83" s="1"/>
      <c r="CO83" s="1"/>
      <c r="CP83" s="1"/>
      <c r="CQ83" s="32"/>
      <c r="CR83" s="33"/>
      <c r="CS83" s="2"/>
      <c r="CT83" s="2"/>
      <c r="CU83" s="2"/>
      <c r="CV83" s="2"/>
      <c r="CW83" s="2"/>
      <c r="CX83" s="31"/>
      <c r="CY83" s="2"/>
      <c r="CZ83" s="2"/>
      <c r="DA83" s="2"/>
      <c r="DB83" s="2"/>
      <c r="DC83" s="2"/>
      <c r="DD83" s="2"/>
      <c r="DE83" s="1"/>
      <c r="DF83" s="1"/>
      <c r="DG83" s="1"/>
      <c r="DH83" s="1"/>
      <c r="DI83" s="32"/>
      <c r="DJ83" s="33"/>
      <c r="DK83" s="2"/>
      <c r="DL83" s="2"/>
      <c r="DM83" s="2"/>
      <c r="DN83" s="2"/>
      <c r="DO83" s="2"/>
      <c r="DP83" s="31"/>
      <c r="DQ83" s="2"/>
      <c r="DR83" s="2"/>
      <c r="DS83" s="2"/>
      <c r="DT83" s="2"/>
      <c r="DU83" s="2"/>
      <c r="DV83" s="2"/>
      <c r="DW83" s="1"/>
      <c r="DX83" s="1"/>
      <c r="DY83" s="1"/>
      <c r="DZ83" s="1"/>
      <c r="EA83" s="32"/>
      <c r="EB83" s="33"/>
      <c r="EC83" s="2"/>
      <c r="ED83" s="2"/>
      <c r="EE83" s="2"/>
      <c r="EF83" s="2"/>
      <c r="EG83" s="2"/>
      <c r="EH83" s="31"/>
      <c r="EI83" s="2"/>
      <c r="EJ83" s="2"/>
      <c r="EK83" s="2"/>
      <c r="EL83" s="2"/>
      <c r="EM83" s="2"/>
      <c r="EN83" s="2"/>
      <c r="EO83" s="1"/>
      <c r="EP83" s="1"/>
      <c r="EQ83" s="1"/>
      <c r="ER83" s="1"/>
      <c r="ES83" s="32"/>
      <c r="ET83" s="33"/>
      <c r="EU83" s="2"/>
      <c r="EV83" s="2"/>
      <c r="EW83" s="2"/>
      <c r="EX83" s="2"/>
      <c r="EY83" s="2"/>
      <c r="EZ83" s="31"/>
      <c r="FA83" s="2"/>
      <c r="FB83" s="2"/>
      <c r="FC83" s="2"/>
      <c r="FD83" s="2"/>
      <c r="FE83" s="2"/>
      <c r="FF83" s="2"/>
      <c r="FG83" s="1"/>
      <c r="FH83" s="1"/>
      <c r="FI83" s="1"/>
      <c r="FJ83" s="1"/>
      <c r="FK83" s="32"/>
      <c r="FL83" s="33"/>
      <c r="FM83" s="2"/>
      <c r="FN83" s="2"/>
      <c r="FO83" s="2"/>
      <c r="FP83" s="2"/>
      <c r="FQ83" s="2"/>
      <c r="FR83" s="31"/>
      <c r="FS83" s="2"/>
      <c r="FT83" s="2"/>
      <c r="FU83" s="2"/>
      <c r="FV83" s="2"/>
      <c r="FW83" s="2"/>
      <c r="FX83" s="2"/>
      <c r="FY83" s="1"/>
      <c r="FZ83" s="1"/>
      <c r="GA83" s="1"/>
      <c r="GB83" s="1"/>
      <c r="GC83" s="32"/>
      <c r="GD83" s="33"/>
      <c r="GE83" s="2"/>
      <c r="GF83" s="2"/>
      <c r="GG83" s="2"/>
      <c r="GH83" s="2"/>
      <c r="GI83" s="2"/>
      <c r="GJ83" s="31"/>
      <c r="GK83" s="2"/>
      <c r="GL83" s="2"/>
      <c r="GM83" s="2"/>
      <c r="GN83" s="2"/>
      <c r="GO83" s="2"/>
      <c r="GP83" s="2"/>
      <c r="GQ83" s="1"/>
      <c r="GR83" s="1"/>
      <c r="GS83" s="1"/>
      <c r="GT83" s="1"/>
      <c r="GU83" s="32"/>
      <c r="GV83" s="33"/>
      <c r="GW83" s="2"/>
      <c r="GX83" s="2"/>
      <c r="GY83" s="2"/>
      <c r="GZ83" s="2"/>
      <c r="HA83" s="2"/>
      <c r="HB83" s="31"/>
      <c r="HC83" s="2"/>
      <c r="HD83" s="2"/>
      <c r="HE83" s="2"/>
      <c r="HF83" s="2"/>
      <c r="HG83" s="2"/>
      <c r="HH83" s="2"/>
      <c r="HI83" s="1"/>
      <c r="HJ83" s="1"/>
      <c r="HK83" s="1"/>
      <c r="HL83" s="1"/>
      <c r="HM83" s="1"/>
      <c r="HN83" s="1"/>
      <c r="HO83" s="6"/>
      <c r="HP83" s="34"/>
      <c r="HQ83" s="34"/>
      <c r="HR83" s="34"/>
      <c r="HS83" s="34"/>
      <c r="HT83" s="34"/>
      <c r="HU83" s="34"/>
      <c r="HV83" s="34"/>
      <c r="HW83" s="34"/>
      <c r="HX83" s="34"/>
      <c r="HY83" s="34"/>
      <c r="HZ83" s="34"/>
      <c r="IA83" s="34"/>
      <c r="IB83" s="34"/>
      <c r="IC83" s="34"/>
      <c r="ID83" s="34"/>
      <c r="IE83" s="34"/>
      <c r="IF83" s="34"/>
      <c r="IG83" s="34"/>
      <c r="IH83" s="34"/>
      <c r="II83" s="34"/>
      <c r="IJ83" s="34"/>
      <c r="IK83" s="34"/>
      <c r="IL83" s="34"/>
      <c r="IM83" s="34"/>
      <c r="IN83" s="34"/>
      <c r="IO83" s="34"/>
      <c r="IP83" s="34"/>
      <c r="IQ83" s="34"/>
      <c r="IR83" s="34"/>
      <c r="IS83" s="34"/>
      <c r="IT83" s="34"/>
      <c r="IU83" s="34"/>
      <c r="IV83" s="34"/>
    </row>
    <row r="84" s="46" customFormat="true" ht="12.75" hidden="false" customHeight="true" outlineLevel="0" collapsed="false">
      <c r="A84" s="36" t="s">
        <v>113</v>
      </c>
      <c r="B84" s="37" t="s">
        <v>114</v>
      </c>
      <c r="C84" s="38" t="n">
        <v>12</v>
      </c>
      <c r="D84" s="39" t="n">
        <v>13</v>
      </c>
      <c r="E84" s="39" t="n">
        <f aca="false">C84+D84</f>
        <v>25</v>
      </c>
      <c r="F84" s="39" t="n">
        <v>24.986</v>
      </c>
      <c r="G84" s="39"/>
      <c r="H84" s="40"/>
      <c r="I84" s="39"/>
      <c r="J84" s="39" t="n">
        <v>10</v>
      </c>
      <c r="K84" s="39" t="n">
        <f aca="false">(((O84*365+P84)*24+Q84)*60+R84)*60+S84+T84/1000</f>
        <v>0</v>
      </c>
      <c r="L84" s="39" t="n">
        <f aca="false">M84*931.502</f>
        <v>8.21783609868926</v>
      </c>
      <c r="M84" s="41" t="n">
        <f aca="false">IF(F84&lt;&gt;"",(((C84*1.007276832+D84*1.008665267+C84*0.000548576)-F84))/E84,"0")</f>
        <v>0.00882213467999989</v>
      </c>
      <c r="N84" s="42" t="n">
        <f aca="false">IF(M84&lt;&gt;"0",M84*E84*1.66053*1E-027*299792458*299792458*6.022045*1E+023,"0")</f>
        <v>19821924640540.9</v>
      </c>
      <c r="O84" s="28" t="n">
        <f aca="false">IF(EXACT(RIGHT(I84,1),Jahr),LEFT(I84,LEN(I84)-1),0)</f>
        <v>0</v>
      </c>
      <c r="P84" s="28" t="n">
        <f aca="false">IF(EXACT(RIGHT($I84,1),Tag),LEFT($I84,LEN($I84)-1),0)</f>
        <v>0</v>
      </c>
      <c r="Q84" s="28" t="n">
        <f aca="false">IF(EXACT(RIGHT($I84,1),Stunde),LEFT($I84,LEN($I84)-1),0)</f>
        <v>0</v>
      </c>
      <c r="R84" s="28" t="n">
        <f aca="false">IF(EXACT(RIGHT($I84,3),Minute),LEFT($I84,LEN($I84)-3),0)</f>
        <v>0</v>
      </c>
      <c r="S84" s="28" t="n">
        <f aca="false">IF(AND(NOT(EXACT(RIGHT($I84,2),Milli)),EXACT(RIGHT($I84,1),Sekunde)),LEFT($I84,LEN($I84)-1),0)</f>
        <v>0</v>
      </c>
      <c r="T84" s="28" t="n">
        <f aca="false">IF(EXACT(RIGHT($I84,2),Milli),LEFT($I84,LEN($I84)-2),0)</f>
        <v>0</v>
      </c>
      <c r="U84" s="28"/>
      <c r="V84" s="28"/>
      <c r="W84" s="29"/>
      <c r="X84" s="30"/>
      <c r="Y84" s="28" t="n">
        <f aca="false">C84*1000+D84</f>
        <v>12013</v>
      </c>
      <c r="Z84" s="28" t="n">
        <f aca="false">H84</f>
        <v>0</v>
      </c>
      <c r="AA84" s="5"/>
      <c r="AB84" s="28"/>
      <c r="AC84" s="2"/>
      <c r="AD84" s="31"/>
      <c r="AE84" s="2"/>
      <c r="AF84" s="2"/>
      <c r="AG84" s="2"/>
      <c r="AH84" s="2"/>
      <c r="AI84" s="2"/>
      <c r="AJ84" s="2"/>
      <c r="AK84" s="1"/>
      <c r="AL84" s="1"/>
      <c r="AM84" s="1"/>
      <c r="AN84" s="1"/>
      <c r="AO84" s="32"/>
      <c r="AP84" s="33"/>
      <c r="AQ84" s="2"/>
      <c r="AR84" s="2"/>
      <c r="AS84" s="2"/>
      <c r="AT84" s="2"/>
      <c r="AU84" s="2"/>
      <c r="AV84" s="31"/>
      <c r="AW84" s="2"/>
      <c r="AX84" s="2"/>
      <c r="AY84" s="2"/>
      <c r="AZ84" s="2"/>
      <c r="BA84" s="2"/>
      <c r="BB84" s="2"/>
      <c r="BC84" s="1"/>
      <c r="BD84" s="1"/>
      <c r="BE84" s="1"/>
      <c r="BF84" s="1"/>
      <c r="BG84" s="32"/>
      <c r="BH84" s="33"/>
      <c r="BI84" s="2"/>
      <c r="BJ84" s="2"/>
      <c r="BK84" s="2"/>
      <c r="BL84" s="2"/>
      <c r="BM84" s="2"/>
      <c r="BN84" s="31"/>
      <c r="BO84" s="2"/>
      <c r="BP84" s="2"/>
      <c r="BQ84" s="2"/>
      <c r="BR84" s="2"/>
      <c r="BS84" s="2"/>
      <c r="BT84" s="2"/>
      <c r="BU84" s="1"/>
      <c r="BV84" s="1"/>
      <c r="BW84" s="1"/>
      <c r="BX84" s="1"/>
      <c r="BY84" s="32"/>
      <c r="BZ84" s="33"/>
      <c r="CA84" s="2"/>
      <c r="CB84" s="2"/>
      <c r="CC84" s="2"/>
      <c r="CD84" s="2"/>
      <c r="CE84" s="2"/>
      <c r="CF84" s="31"/>
      <c r="CG84" s="2"/>
      <c r="CH84" s="2"/>
      <c r="CI84" s="2"/>
      <c r="CJ84" s="2"/>
      <c r="CK84" s="2"/>
      <c r="CL84" s="2"/>
      <c r="CM84" s="1"/>
      <c r="CN84" s="1"/>
      <c r="CO84" s="1"/>
      <c r="CP84" s="1"/>
      <c r="CQ84" s="32"/>
      <c r="CR84" s="33"/>
      <c r="CS84" s="2"/>
      <c r="CT84" s="2"/>
      <c r="CU84" s="2"/>
      <c r="CV84" s="2"/>
      <c r="CW84" s="2"/>
      <c r="CX84" s="31"/>
      <c r="CY84" s="2"/>
      <c r="CZ84" s="2"/>
      <c r="DA84" s="2"/>
      <c r="DB84" s="2"/>
      <c r="DC84" s="2"/>
      <c r="DD84" s="2"/>
      <c r="DE84" s="1"/>
      <c r="DF84" s="1"/>
      <c r="DG84" s="1"/>
      <c r="DH84" s="1"/>
      <c r="DI84" s="32"/>
      <c r="DJ84" s="33"/>
      <c r="DK84" s="2"/>
      <c r="DL84" s="2"/>
      <c r="DM84" s="2"/>
      <c r="DN84" s="2"/>
      <c r="DO84" s="2"/>
      <c r="DP84" s="31"/>
      <c r="DQ84" s="2"/>
      <c r="DR84" s="2"/>
      <c r="DS84" s="2"/>
      <c r="DT84" s="2"/>
      <c r="DU84" s="2"/>
      <c r="DV84" s="2"/>
      <c r="DW84" s="1"/>
      <c r="DX84" s="1"/>
      <c r="DY84" s="1"/>
      <c r="DZ84" s="1"/>
      <c r="EA84" s="32"/>
      <c r="EB84" s="33"/>
      <c r="EC84" s="2"/>
      <c r="ED84" s="2"/>
      <c r="EE84" s="2"/>
      <c r="EF84" s="2"/>
      <c r="EG84" s="2"/>
      <c r="EH84" s="31"/>
      <c r="EI84" s="2"/>
      <c r="EJ84" s="2"/>
      <c r="EK84" s="2"/>
      <c r="EL84" s="2"/>
      <c r="EM84" s="2"/>
      <c r="EN84" s="2"/>
      <c r="EO84" s="1"/>
      <c r="EP84" s="1"/>
      <c r="EQ84" s="1"/>
      <c r="ER84" s="1"/>
      <c r="ES84" s="32"/>
      <c r="ET84" s="33"/>
      <c r="EU84" s="2"/>
      <c r="EV84" s="2"/>
      <c r="EW84" s="2"/>
      <c r="EX84" s="2"/>
      <c r="EY84" s="2"/>
      <c r="EZ84" s="31"/>
      <c r="FA84" s="2"/>
      <c r="FB84" s="2"/>
      <c r="FC84" s="2"/>
      <c r="FD84" s="2"/>
      <c r="FE84" s="2"/>
      <c r="FF84" s="2"/>
      <c r="FG84" s="1"/>
      <c r="FH84" s="1"/>
      <c r="FI84" s="1"/>
      <c r="FJ84" s="1"/>
      <c r="FK84" s="32"/>
      <c r="FL84" s="33"/>
      <c r="FM84" s="2"/>
      <c r="FN84" s="2"/>
      <c r="FO84" s="2"/>
      <c r="FP84" s="2"/>
      <c r="FQ84" s="2"/>
      <c r="FR84" s="31"/>
      <c r="FS84" s="2"/>
      <c r="FT84" s="2"/>
      <c r="FU84" s="2"/>
      <c r="FV84" s="2"/>
      <c r="FW84" s="2"/>
      <c r="FX84" s="2"/>
      <c r="FY84" s="1"/>
      <c r="FZ84" s="1"/>
      <c r="GA84" s="1"/>
      <c r="GB84" s="1"/>
      <c r="GC84" s="32"/>
      <c r="GD84" s="33"/>
      <c r="GE84" s="2"/>
      <c r="GF84" s="2"/>
      <c r="GG84" s="2"/>
      <c r="GH84" s="2"/>
      <c r="GI84" s="2"/>
      <c r="GJ84" s="31"/>
      <c r="GK84" s="2"/>
      <c r="GL84" s="2"/>
      <c r="GM84" s="2"/>
      <c r="GN84" s="2"/>
      <c r="GO84" s="2"/>
      <c r="GP84" s="2"/>
      <c r="GQ84" s="1"/>
      <c r="GR84" s="1"/>
      <c r="GS84" s="1"/>
      <c r="GT84" s="1"/>
      <c r="GU84" s="32"/>
      <c r="GV84" s="33"/>
      <c r="GW84" s="2"/>
      <c r="GX84" s="2"/>
      <c r="GY84" s="2"/>
      <c r="GZ84" s="2"/>
      <c r="HA84" s="2"/>
      <c r="HB84" s="31"/>
      <c r="HC84" s="2"/>
      <c r="HD84" s="2"/>
      <c r="HE84" s="2"/>
      <c r="HF84" s="2"/>
      <c r="HG84" s="2"/>
      <c r="HH84" s="2"/>
      <c r="HI84" s="1"/>
      <c r="HJ84" s="1"/>
      <c r="HK84" s="1"/>
      <c r="HL84" s="1"/>
      <c r="HM84" s="1"/>
      <c r="HN84" s="1"/>
      <c r="HO84" s="6"/>
      <c r="HP84" s="34"/>
      <c r="HQ84" s="34"/>
      <c r="HR84" s="34"/>
      <c r="HS84" s="34"/>
      <c r="HT84" s="34"/>
      <c r="HU84" s="34"/>
      <c r="HV84" s="34"/>
      <c r="HW84" s="34"/>
      <c r="HX84" s="34"/>
      <c r="HY84" s="34"/>
      <c r="HZ84" s="34"/>
      <c r="IA84" s="34"/>
      <c r="IB84" s="34"/>
      <c r="IC84" s="34"/>
      <c r="ID84" s="34"/>
      <c r="IE84" s="34"/>
      <c r="IF84" s="34"/>
      <c r="IG84" s="34"/>
      <c r="IH84" s="34"/>
      <c r="II84" s="34"/>
      <c r="IJ84" s="34"/>
      <c r="IK84" s="34"/>
      <c r="IL84" s="34"/>
      <c r="IM84" s="34"/>
      <c r="IN84" s="34"/>
      <c r="IO84" s="34"/>
      <c r="IP84" s="34"/>
      <c r="IQ84" s="34"/>
      <c r="IR84" s="34"/>
      <c r="IS84" s="34"/>
      <c r="IT84" s="34"/>
      <c r="IU84" s="34"/>
      <c r="IV84" s="34"/>
    </row>
    <row r="85" s="46" customFormat="true" ht="12.75" hidden="false" customHeight="true" outlineLevel="0" collapsed="false">
      <c r="A85" s="36" t="s">
        <v>113</v>
      </c>
      <c r="B85" s="37" t="s">
        <v>114</v>
      </c>
      <c r="C85" s="38" t="n">
        <v>12</v>
      </c>
      <c r="D85" s="39" t="n">
        <v>14</v>
      </c>
      <c r="E85" s="39" t="n">
        <f aca="false">C85+D85</f>
        <v>26</v>
      </c>
      <c r="F85" s="39" t="n">
        <v>25.983</v>
      </c>
      <c r="G85" s="39"/>
      <c r="H85" s="40"/>
      <c r="I85" s="39"/>
      <c r="J85" s="39" t="n">
        <v>11.01</v>
      </c>
      <c r="K85" s="39" t="n">
        <f aca="false">(((O85*365+P85)*24+Q85)*60+R85)*60+S85+T85/1000</f>
        <v>0</v>
      </c>
      <c r="L85" s="39" t="n">
        <f aca="false">M85*931.502</f>
        <v>8.31969700031808</v>
      </c>
      <c r="M85" s="41" t="n">
        <f aca="false">IF(F85&lt;&gt;"",(((C85*1.007276832+D85*1.008665267+C85*0.000548576)-F85))/E85,"0")</f>
        <v>0.00893148592307701</v>
      </c>
      <c r="N85" s="42" t="n">
        <f aca="false">IF(M85&lt;&gt;"0",M85*E85*1.66053*1E-027*299792458*299792458*6.022045*1E+023,"0")</f>
        <v>20870324157315.9</v>
      </c>
      <c r="O85" s="28" t="n">
        <f aca="false">IF(EXACT(RIGHT(I85,1),Jahr),LEFT(I85,LEN(I85)-1),0)</f>
        <v>0</v>
      </c>
      <c r="P85" s="28" t="n">
        <f aca="false">IF(EXACT(RIGHT($I85,1),Tag),LEFT($I85,LEN($I85)-1),0)</f>
        <v>0</v>
      </c>
      <c r="Q85" s="28" t="n">
        <f aca="false">IF(EXACT(RIGHT($I85,1),Stunde),LEFT($I85,LEN($I85)-1),0)</f>
        <v>0</v>
      </c>
      <c r="R85" s="28" t="n">
        <f aca="false">IF(EXACT(RIGHT($I85,3),Minute),LEFT($I85,LEN($I85)-3),0)</f>
        <v>0</v>
      </c>
      <c r="S85" s="28" t="n">
        <f aca="false">IF(AND(NOT(EXACT(RIGHT($I85,2),Milli)),EXACT(RIGHT($I85,1),Sekunde)),LEFT($I85,LEN($I85)-1),0)</f>
        <v>0</v>
      </c>
      <c r="T85" s="28" t="n">
        <f aca="false">IF(EXACT(RIGHT($I85,2),Milli),LEFT($I85,LEN($I85)-2),0)</f>
        <v>0</v>
      </c>
      <c r="U85" s="28"/>
      <c r="V85" s="28"/>
      <c r="W85" s="29"/>
      <c r="X85" s="30"/>
      <c r="Y85" s="28" t="n">
        <f aca="false">C85*1000+D85</f>
        <v>12014</v>
      </c>
      <c r="Z85" s="28" t="n">
        <f aca="false">H85</f>
        <v>0</v>
      </c>
      <c r="AA85" s="5"/>
      <c r="AB85" s="28"/>
      <c r="AC85" s="2"/>
      <c r="AD85" s="31"/>
      <c r="AE85" s="2"/>
      <c r="AF85" s="2"/>
      <c r="AG85" s="2"/>
      <c r="AH85" s="2"/>
      <c r="AI85" s="2"/>
      <c r="AJ85" s="2"/>
      <c r="AK85" s="1"/>
      <c r="AL85" s="1"/>
      <c r="AM85" s="1"/>
      <c r="AN85" s="1"/>
      <c r="AO85" s="32"/>
      <c r="AP85" s="33"/>
      <c r="AQ85" s="2"/>
      <c r="AR85" s="2"/>
      <c r="AS85" s="2"/>
      <c r="AT85" s="2"/>
      <c r="AU85" s="2"/>
      <c r="AV85" s="31"/>
      <c r="AW85" s="2"/>
      <c r="AX85" s="2"/>
      <c r="AY85" s="2"/>
      <c r="AZ85" s="2"/>
      <c r="BA85" s="2"/>
      <c r="BB85" s="2"/>
      <c r="BC85" s="1"/>
      <c r="BD85" s="1"/>
      <c r="BE85" s="1"/>
      <c r="BF85" s="1"/>
      <c r="BG85" s="32"/>
      <c r="BH85" s="33"/>
      <c r="BI85" s="2"/>
      <c r="BJ85" s="2"/>
      <c r="BK85" s="2"/>
      <c r="BL85" s="2"/>
      <c r="BM85" s="2"/>
      <c r="BN85" s="31"/>
      <c r="BO85" s="2"/>
      <c r="BP85" s="2"/>
      <c r="BQ85" s="2"/>
      <c r="BR85" s="2"/>
      <c r="BS85" s="2"/>
      <c r="BT85" s="2"/>
      <c r="BU85" s="1"/>
      <c r="BV85" s="1"/>
      <c r="BW85" s="1"/>
      <c r="BX85" s="1"/>
      <c r="BY85" s="32"/>
      <c r="BZ85" s="33"/>
      <c r="CA85" s="2"/>
      <c r="CB85" s="2"/>
      <c r="CC85" s="2"/>
      <c r="CD85" s="2"/>
      <c r="CE85" s="2"/>
      <c r="CF85" s="31"/>
      <c r="CG85" s="2"/>
      <c r="CH85" s="2"/>
      <c r="CI85" s="2"/>
      <c r="CJ85" s="2"/>
      <c r="CK85" s="2"/>
      <c r="CL85" s="2"/>
      <c r="CM85" s="1"/>
      <c r="CN85" s="1"/>
      <c r="CO85" s="1"/>
      <c r="CP85" s="1"/>
      <c r="CQ85" s="32"/>
      <c r="CR85" s="33"/>
      <c r="CS85" s="2"/>
      <c r="CT85" s="2"/>
      <c r="CU85" s="2"/>
      <c r="CV85" s="2"/>
      <c r="CW85" s="2"/>
      <c r="CX85" s="31"/>
      <c r="CY85" s="2"/>
      <c r="CZ85" s="2"/>
      <c r="DA85" s="2"/>
      <c r="DB85" s="2"/>
      <c r="DC85" s="2"/>
      <c r="DD85" s="2"/>
      <c r="DE85" s="1"/>
      <c r="DF85" s="1"/>
      <c r="DG85" s="1"/>
      <c r="DH85" s="1"/>
      <c r="DI85" s="32"/>
      <c r="DJ85" s="33"/>
      <c r="DK85" s="2"/>
      <c r="DL85" s="2"/>
      <c r="DM85" s="2"/>
      <c r="DN85" s="2"/>
      <c r="DO85" s="2"/>
      <c r="DP85" s="31"/>
      <c r="DQ85" s="2"/>
      <c r="DR85" s="2"/>
      <c r="DS85" s="2"/>
      <c r="DT85" s="2"/>
      <c r="DU85" s="2"/>
      <c r="DV85" s="2"/>
      <c r="DW85" s="1"/>
      <c r="DX85" s="1"/>
      <c r="DY85" s="1"/>
      <c r="DZ85" s="1"/>
      <c r="EA85" s="32"/>
      <c r="EB85" s="33"/>
      <c r="EC85" s="2"/>
      <c r="ED85" s="2"/>
      <c r="EE85" s="2"/>
      <c r="EF85" s="2"/>
      <c r="EG85" s="2"/>
      <c r="EH85" s="31"/>
      <c r="EI85" s="2"/>
      <c r="EJ85" s="2"/>
      <c r="EK85" s="2"/>
      <c r="EL85" s="2"/>
      <c r="EM85" s="2"/>
      <c r="EN85" s="2"/>
      <c r="EO85" s="1"/>
      <c r="EP85" s="1"/>
      <c r="EQ85" s="1"/>
      <c r="ER85" s="1"/>
      <c r="ES85" s="32"/>
      <c r="ET85" s="33"/>
      <c r="EU85" s="2"/>
      <c r="EV85" s="2"/>
      <c r="EW85" s="2"/>
      <c r="EX85" s="2"/>
      <c r="EY85" s="2"/>
      <c r="EZ85" s="31"/>
      <c r="FA85" s="2"/>
      <c r="FB85" s="2"/>
      <c r="FC85" s="2"/>
      <c r="FD85" s="2"/>
      <c r="FE85" s="2"/>
      <c r="FF85" s="2"/>
      <c r="FG85" s="1"/>
      <c r="FH85" s="1"/>
      <c r="FI85" s="1"/>
      <c r="FJ85" s="1"/>
      <c r="FK85" s="32"/>
      <c r="FL85" s="33"/>
      <c r="FM85" s="2"/>
      <c r="FN85" s="2"/>
      <c r="FO85" s="2"/>
      <c r="FP85" s="2"/>
      <c r="FQ85" s="2"/>
      <c r="FR85" s="31"/>
      <c r="FS85" s="2"/>
      <c r="FT85" s="2"/>
      <c r="FU85" s="2"/>
      <c r="FV85" s="2"/>
      <c r="FW85" s="2"/>
      <c r="FX85" s="2"/>
      <c r="FY85" s="1"/>
      <c r="FZ85" s="1"/>
      <c r="GA85" s="1"/>
      <c r="GB85" s="1"/>
      <c r="GC85" s="32"/>
      <c r="GD85" s="33"/>
      <c r="GE85" s="2"/>
      <c r="GF85" s="2"/>
      <c r="GG85" s="2"/>
      <c r="GH85" s="2"/>
      <c r="GI85" s="2"/>
      <c r="GJ85" s="31"/>
      <c r="GK85" s="2"/>
      <c r="GL85" s="2"/>
      <c r="GM85" s="2"/>
      <c r="GN85" s="2"/>
      <c r="GO85" s="2"/>
      <c r="GP85" s="2"/>
      <c r="GQ85" s="1"/>
      <c r="GR85" s="1"/>
      <c r="GS85" s="1"/>
      <c r="GT85" s="1"/>
      <c r="GU85" s="32"/>
      <c r="GV85" s="33"/>
      <c r="GW85" s="2"/>
      <c r="GX85" s="2"/>
      <c r="GY85" s="2"/>
      <c r="GZ85" s="2"/>
      <c r="HA85" s="2"/>
      <c r="HB85" s="31"/>
      <c r="HC85" s="2"/>
      <c r="HD85" s="2"/>
      <c r="HE85" s="2"/>
      <c r="HF85" s="2"/>
      <c r="HG85" s="2"/>
      <c r="HH85" s="2"/>
      <c r="HI85" s="1"/>
      <c r="HJ85" s="1"/>
      <c r="HK85" s="1"/>
      <c r="HL85" s="1"/>
      <c r="HM85" s="1"/>
      <c r="HN85" s="1"/>
      <c r="HO85" s="6"/>
      <c r="HP85" s="34"/>
      <c r="HQ85" s="34"/>
      <c r="HR85" s="34"/>
      <c r="HS85" s="34"/>
      <c r="HT85" s="34"/>
      <c r="HU85" s="34"/>
      <c r="HV85" s="34"/>
      <c r="HW85" s="34"/>
      <c r="HX85" s="34"/>
      <c r="HY85" s="34"/>
      <c r="HZ85" s="34"/>
      <c r="IA85" s="34"/>
      <c r="IB85" s="34"/>
      <c r="IC85" s="34"/>
      <c r="ID85" s="34"/>
      <c r="IE85" s="34"/>
      <c r="IF85" s="34"/>
      <c r="IG85" s="34"/>
      <c r="IH85" s="34"/>
      <c r="II85" s="34"/>
      <c r="IJ85" s="34"/>
      <c r="IK85" s="34"/>
      <c r="IL85" s="34"/>
      <c r="IM85" s="34"/>
      <c r="IN85" s="34"/>
      <c r="IO85" s="34"/>
      <c r="IP85" s="34"/>
      <c r="IQ85" s="34"/>
      <c r="IR85" s="34"/>
      <c r="IS85" s="34"/>
      <c r="IT85" s="34"/>
      <c r="IU85" s="34"/>
      <c r="IV85" s="34"/>
    </row>
    <row r="86" s="46" customFormat="true" ht="12.75" hidden="false" customHeight="true" outlineLevel="0" collapsed="false">
      <c r="A86" s="36" t="s">
        <v>113</v>
      </c>
      <c r="B86" s="37" t="s">
        <v>114</v>
      </c>
      <c r="C86" s="38" t="n">
        <v>12</v>
      </c>
      <c r="D86" s="39" t="n">
        <v>15</v>
      </c>
      <c r="E86" s="39" t="n">
        <f aca="false">C86+D86</f>
        <v>27</v>
      </c>
      <c r="F86" s="39"/>
      <c r="G86" s="39"/>
      <c r="H86" s="40" t="s">
        <v>44</v>
      </c>
      <c r="I86" s="39" t="s">
        <v>121</v>
      </c>
      <c r="J86" s="39"/>
      <c r="K86" s="39" t="e">
        <f aca="false">(((O86*365+P86)*24+Q86)*60+R86)*60+S86+T86/1000</f>
        <v>#VALUE!</v>
      </c>
      <c r="L86" s="39" t="n">
        <f aca="false">M86*931.502</f>
        <v>0</v>
      </c>
      <c r="M86" s="41" t="str">
        <f aca="false">IF(F86&lt;&gt;"",(((C86*1.007276832+D86*1.008665267+C86*0.000548576)-F86))/E86,"0")</f>
        <v>0</v>
      </c>
      <c r="N86" s="42" t="str">
        <f aca="false">IF(M86&lt;&gt;"0",M86*E86*1.66053*1E-027*299792458*299792458*6.022045*1E+023,"0")</f>
        <v>0</v>
      </c>
      <c r="O86" s="28" t="n">
        <f aca="false">IF(EXACT(RIGHT(I86,1),Jahr),LEFT(I86,LEN(I86)-1),0)</f>
        <v>0</v>
      </c>
      <c r="P86" s="28" t="n">
        <f aca="false">IF(EXACT(RIGHT($I86,1),Tag),LEFT($I86,LEN($I86)-1),0)</f>
        <v>0</v>
      </c>
      <c r="Q86" s="28" t="n">
        <f aca="false">IF(EXACT(RIGHT($I86,1),Stunde),LEFT($I86,LEN($I86)-1),0)</f>
        <v>0</v>
      </c>
      <c r="R86" s="28" t="str">
        <f aca="false">IF(EXACT(RIGHT($I86,3),Minute),LEFT($I86,LEN($I86)-3),0)</f>
        <v>9,46</v>
      </c>
      <c r="S86" s="28" t="n">
        <f aca="false">IF(AND(NOT(EXACT(RIGHT($I86,2),Milli)),EXACT(RIGHT($I86,1),Sekunde)),LEFT($I86,LEN($I86)-1),0)</f>
        <v>0</v>
      </c>
      <c r="T86" s="28" t="n">
        <f aca="false">IF(EXACT(RIGHT($I86,2),Milli),LEFT($I86,LEN($I86)-2),0)</f>
        <v>0</v>
      </c>
      <c r="U86" s="28"/>
      <c r="V86" s="28"/>
      <c r="W86" s="29"/>
      <c r="X86" s="30"/>
      <c r="Y86" s="28" t="n">
        <f aca="false">C86*1000+D86</f>
        <v>12015</v>
      </c>
      <c r="Z86" s="28" t="str">
        <f aca="false">H86</f>
        <v>y</v>
      </c>
      <c r="AA86" s="5"/>
      <c r="AB86" s="28"/>
      <c r="AC86" s="2"/>
      <c r="AD86" s="31"/>
      <c r="AE86" s="2"/>
      <c r="AF86" s="2"/>
      <c r="AG86" s="2"/>
      <c r="AH86" s="2"/>
      <c r="AI86" s="2"/>
      <c r="AJ86" s="2"/>
      <c r="AK86" s="1"/>
      <c r="AL86" s="1"/>
      <c r="AM86" s="1"/>
      <c r="AN86" s="1"/>
      <c r="AO86" s="32"/>
      <c r="AP86" s="33"/>
      <c r="AQ86" s="2"/>
      <c r="AR86" s="2"/>
      <c r="AS86" s="2"/>
      <c r="AT86" s="2"/>
      <c r="AU86" s="2"/>
      <c r="AV86" s="31"/>
      <c r="AW86" s="2"/>
      <c r="AX86" s="2"/>
      <c r="AY86" s="2"/>
      <c r="AZ86" s="2"/>
      <c r="BA86" s="2"/>
      <c r="BB86" s="2"/>
      <c r="BC86" s="1"/>
      <c r="BD86" s="1"/>
      <c r="BE86" s="1"/>
      <c r="BF86" s="1"/>
      <c r="BG86" s="32"/>
      <c r="BH86" s="33"/>
      <c r="BI86" s="2"/>
      <c r="BJ86" s="2"/>
      <c r="BK86" s="2"/>
      <c r="BL86" s="2"/>
      <c r="BM86" s="2"/>
      <c r="BN86" s="31"/>
      <c r="BO86" s="2"/>
      <c r="BP86" s="2"/>
      <c r="BQ86" s="2"/>
      <c r="BR86" s="2"/>
      <c r="BS86" s="2"/>
      <c r="BT86" s="2"/>
      <c r="BU86" s="1"/>
      <c r="BV86" s="1"/>
      <c r="BW86" s="1"/>
      <c r="BX86" s="1"/>
      <c r="BY86" s="32"/>
      <c r="BZ86" s="33"/>
      <c r="CA86" s="2"/>
      <c r="CB86" s="2"/>
      <c r="CC86" s="2"/>
      <c r="CD86" s="2"/>
      <c r="CE86" s="2"/>
      <c r="CF86" s="31"/>
      <c r="CG86" s="2"/>
      <c r="CH86" s="2"/>
      <c r="CI86" s="2"/>
      <c r="CJ86" s="2"/>
      <c r="CK86" s="2"/>
      <c r="CL86" s="2"/>
      <c r="CM86" s="1"/>
      <c r="CN86" s="1"/>
      <c r="CO86" s="1"/>
      <c r="CP86" s="1"/>
      <c r="CQ86" s="32"/>
      <c r="CR86" s="33"/>
      <c r="CS86" s="2"/>
      <c r="CT86" s="2"/>
      <c r="CU86" s="2"/>
      <c r="CV86" s="2"/>
      <c r="CW86" s="2"/>
      <c r="CX86" s="31"/>
      <c r="CY86" s="2"/>
      <c r="CZ86" s="2"/>
      <c r="DA86" s="2"/>
      <c r="DB86" s="2"/>
      <c r="DC86" s="2"/>
      <c r="DD86" s="2"/>
      <c r="DE86" s="1"/>
      <c r="DF86" s="1"/>
      <c r="DG86" s="1"/>
      <c r="DH86" s="1"/>
      <c r="DI86" s="32"/>
      <c r="DJ86" s="33"/>
      <c r="DK86" s="2"/>
      <c r="DL86" s="2"/>
      <c r="DM86" s="2"/>
      <c r="DN86" s="2"/>
      <c r="DO86" s="2"/>
      <c r="DP86" s="31"/>
      <c r="DQ86" s="2"/>
      <c r="DR86" s="2"/>
      <c r="DS86" s="2"/>
      <c r="DT86" s="2"/>
      <c r="DU86" s="2"/>
      <c r="DV86" s="2"/>
      <c r="DW86" s="1"/>
      <c r="DX86" s="1"/>
      <c r="DY86" s="1"/>
      <c r="DZ86" s="1"/>
      <c r="EA86" s="32"/>
      <c r="EB86" s="33"/>
      <c r="EC86" s="2"/>
      <c r="ED86" s="2"/>
      <c r="EE86" s="2"/>
      <c r="EF86" s="2"/>
      <c r="EG86" s="2"/>
      <c r="EH86" s="31"/>
      <c r="EI86" s="2"/>
      <c r="EJ86" s="2"/>
      <c r="EK86" s="2"/>
      <c r="EL86" s="2"/>
      <c r="EM86" s="2"/>
      <c r="EN86" s="2"/>
      <c r="EO86" s="1"/>
      <c r="EP86" s="1"/>
      <c r="EQ86" s="1"/>
      <c r="ER86" s="1"/>
      <c r="ES86" s="32"/>
      <c r="ET86" s="33"/>
      <c r="EU86" s="2"/>
      <c r="EV86" s="2"/>
      <c r="EW86" s="2"/>
      <c r="EX86" s="2"/>
      <c r="EY86" s="2"/>
      <c r="EZ86" s="31"/>
      <c r="FA86" s="2"/>
      <c r="FB86" s="2"/>
      <c r="FC86" s="2"/>
      <c r="FD86" s="2"/>
      <c r="FE86" s="2"/>
      <c r="FF86" s="2"/>
      <c r="FG86" s="1"/>
      <c r="FH86" s="1"/>
      <c r="FI86" s="1"/>
      <c r="FJ86" s="1"/>
      <c r="FK86" s="32"/>
      <c r="FL86" s="33"/>
      <c r="FM86" s="2"/>
      <c r="FN86" s="2"/>
      <c r="FO86" s="2"/>
      <c r="FP86" s="2"/>
      <c r="FQ86" s="2"/>
      <c r="FR86" s="31"/>
      <c r="FS86" s="2"/>
      <c r="FT86" s="2"/>
      <c r="FU86" s="2"/>
      <c r="FV86" s="2"/>
      <c r="FW86" s="2"/>
      <c r="FX86" s="2"/>
      <c r="FY86" s="1"/>
      <c r="FZ86" s="1"/>
      <c r="GA86" s="1"/>
      <c r="GB86" s="1"/>
      <c r="GC86" s="32"/>
      <c r="GD86" s="33"/>
      <c r="GE86" s="2"/>
      <c r="GF86" s="2"/>
      <c r="GG86" s="2"/>
      <c r="GH86" s="2"/>
      <c r="GI86" s="2"/>
      <c r="GJ86" s="31"/>
      <c r="GK86" s="2"/>
      <c r="GL86" s="2"/>
      <c r="GM86" s="2"/>
      <c r="GN86" s="2"/>
      <c r="GO86" s="2"/>
      <c r="GP86" s="2"/>
      <c r="GQ86" s="1"/>
      <c r="GR86" s="1"/>
      <c r="GS86" s="1"/>
      <c r="GT86" s="1"/>
      <c r="GU86" s="32"/>
      <c r="GV86" s="33"/>
      <c r="GW86" s="2"/>
      <c r="GX86" s="2"/>
      <c r="GY86" s="2"/>
      <c r="GZ86" s="2"/>
      <c r="HA86" s="2"/>
      <c r="HB86" s="31"/>
      <c r="HC86" s="2"/>
      <c r="HD86" s="2"/>
      <c r="HE86" s="2"/>
      <c r="HF86" s="2"/>
      <c r="HG86" s="2"/>
      <c r="HH86" s="2"/>
      <c r="HI86" s="1"/>
      <c r="HJ86" s="1"/>
      <c r="HK86" s="1"/>
      <c r="HL86" s="1"/>
      <c r="HM86" s="1"/>
      <c r="HN86" s="1"/>
      <c r="HO86" s="6"/>
      <c r="HP86" s="34"/>
      <c r="HQ86" s="34"/>
      <c r="HR86" s="34"/>
      <c r="HS86" s="34"/>
      <c r="HT86" s="34"/>
      <c r="HU86" s="34"/>
      <c r="HV86" s="34"/>
      <c r="HW86" s="34"/>
      <c r="HX86" s="34"/>
      <c r="HY86" s="34"/>
      <c r="HZ86" s="34"/>
      <c r="IA86" s="34"/>
      <c r="IB86" s="34"/>
      <c r="IC86" s="34"/>
      <c r="ID86" s="34"/>
      <c r="IE86" s="34"/>
      <c r="IF86" s="34"/>
      <c r="IG86" s="34"/>
      <c r="IH86" s="34"/>
      <c r="II86" s="34"/>
      <c r="IJ86" s="34"/>
      <c r="IK86" s="34"/>
      <c r="IL86" s="34"/>
      <c r="IM86" s="34"/>
      <c r="IN86" s="34"/>
      <c r="IO86" s="34"/>
      <c r="IP86" s="34"/>
      <c r="IQ86" s="34"/>
      <c r="IR86" s="34"/>
      <c r="IS86" s="34"/>
      <c r="IT86" s="34"/>
      <c r="IU86" s="34"/>
      <c r="IV86" s="34"/>
    </row>
    <row r="87" s="46" customFormat="true" ht="12.75" hidden="false" customHeight="true" outlineLevel="0" collapsed="false">
      <c r="A87" s="36" t="s">
        <v>113</v>
      </c>
      <c r="B87" s="37" t="s">
        <v>114</v>
      </c>
      <c r="C87" s="38" t="n">
        <v>12</v>
      </c>
      <c r="D87" s="39" t="n">
        <v>16</v>
      </c>
      <c r="E87" s="39" t="n">
        <f aca="false">C87+D87</f>
        <v>28</v>
      </c>
      <c r="F87" s="39"/>
      <c r="G87" s="39"/>
      <c r="H87" s="40" t="s">
        <v>44</v>
      </c>
      <c r="I87" s="39" t="s">
        <v>122</v>
      </c>
      <c r="J87" s="39"/>
      <c r="K87" s="39" t="e">
        <f aca="false">(((O87*365+P87)*24+Q87)*60+R87)*60+S87+T87/1000</f>
        <v>#VALUE!</v>
      </c>
      <c r="L87" s="39" t="n">
        <f aca="false">M87*931.502</f>
        <v>0</v>
      </c>
      <c r="M87" s="41" t="str">
        <f aca="false">IF(F87&lt;&gt;"",(((C87*1.007276832+D87*1.008665267+C87*0.000548576)-F87))/E87,"0")</f>
        <v>0</v>
      </c>
      <c r="N87" s="42" t="str">
        <f aca="false">IF(M87&lt;&gt;"0",M87*E87*1.66053*1E-027*299792458*299792458*6.022045*1E+023,"0")</f>
        <v>0</v>
      </c>
      <c r="O87" s="28" t="n">
        <f aca="false">IF(EXACT(RIGHT(I87,1),Jahr),LEFT(I87,LEN(I87)-1),0)</f>
        <v>0</v>
      </c>
      <c r="P87" s="28" t="n">
        <f aca="false">IF(EXACT(RIGHT($I87,1),Tag),LEFT($I87,LEN($I87)-1),0)</f>
        <v>0</v>
      </c>
      <c r="Q87" s="28" t="str">
        <f aca="false">IF(EXACT(RIGHT($I87,1),Stunde),LEFT($I87,LEN($I87)-1),0)</f>
        <v>20,9</v>
      </c>
      <c r="R87" s="28" t="n">
        <f aca="false">IF(EXACT(RIGHT($I87,3),Minute),LEFT($I87,LEN($I87)-3),0)</f>
        <v>0</v>
      </c>
      <c r="S87" s="28" t="n">
        <f aca="false">IF(AND(NOT(EXACT(RIGHT($I87,2),Milli)),EXACT(RIGHT($I87,1),Sekunde)),LEFT($I87,LEN($I87)-1),0)</f>
        <v>0</v>
      </c>
      <c r="T87" s="28" t="n">
        <f aca="false">IF(EXACT(RIGHT($I87,2),Milli),LEFT($I87,LEN($I87)-2),0)</f>
        <v>0</v>
      </c>
      <c r="U87" s="28"/>
      <c r="V87" s="28"/>
      <c r="W87" s="29"/>
      <c r="X87" s="30"/>
      <c r="Y87" s="28" t="n">
        <f aca="false">C87*1000+D87</f>
        <v>12016</v>
      </c>
      <c r="Z87" s="28" t="str">
        <f aca="false">H87</f>
        <v>y</v>
      </c>
      <c r="AA87" s="5"/>
      <c r="AB87" s="28"/>
      <c r="AC87" s="2"/>
      <c r="AD87" s="31"/>
      <c r="AE87" s="2"/>
      <c r="AF87" s="2"/>
      <c r="AG87" s="2"/>
      <c r="AH87" s="2"/>
      <c r="AI87" s="2"/>
      <c r="AJ87" s="2"/>
      <c r="AK87" s="1"/>
      <c r="AL87" s="1"/>
      <c r="AM87" s="1"/>
      <c r="AN87" s="1"/>
      <c r="AO87" s="32"/>
      <c r="AP87" s="33"/>
      <c r="AQ87" s="2"/>
      <c r="AR87" s="2"/>
      <c r="AS87" s="2"/>
      <c r="AT87" s="2"/>
      <c r="AU87" s="2"/>
      <c r="AV87" s="31"/>
      <c r="AW87" s="2"/>
      <c r="AX87" s="2"/>
      <c r="AY87" s="2"/>
      <c r="AZ87" s="2"/>
      <c r="BA87" s="2"/>
      <c r="BB87" s="2"/>
      <c r="BC87" s="1"/>
      <c r="BD87" s="1"/>
      <c r="BE87" s="1"/>
      <c r="BF87" s="1"/>
      <c r="BG87" s="32"/>
      <c r="BH87" s="33"/>
      <c r="BI87" s="2"/>
      <c r="BJ87" s="2"/>
      <c r="BK87" s="2"/>
      <c r="BL87" s="2"/>
      <c r="BM87" s="2"/>
      <c r="BN87" s="31"/>
      <c r="BO87" s="2"/>
      <c r="BP87" s="2"/>
      <c r="BQ87" s="2"/>
      <c r="BR87" s="2"/>
      <c r="BS87" s="2"/>
      <c r="BT87" s="2"/>
      <c r="BU87" s="1"/>
      <c r="BV87" s="1"/>
      <c r="BW87" s="1"/>
      <c r="BX87" s="1"/>
      <c r="BY87" s="32"/>
      <c r="BZ87" s="33"/>
      <c r="CA87" s="2"/>
      <c r="CB87" s="2"/>
      <c r="CC87" s="2"/>
      <c r="CD87" s="2"/>
      <c r="CE87" s="2"/>
      <c r="CF87" s="31"/>
      <c r="CG87" s="2"/>
      <c r="CH87" s="2"/>
      <c r="CI87" s="2"/>
      <c r="CJ87" s="2"/>
      <c r="CK87" s="2"/>
      <c r="CL87" s="2"/>
      <c r="CM87" s="1"/>
      <c r="CN87" s="1"/>
      <c r="CO87" s="1"/>
      <c r="CP87" s="1"/>
      <c r="CQ87" s="32"/>
      <c r="CR87" s="33"/>
      <c r="CS87" s="2"/>
      <c r="CT87" s="2"/>
      <c r="CU87" s="2"/>
      <c r="CV87" s="2"/>
      <c r="CW87" s="2"/>
      <c r="CX87" s="31"/>
      <c r="CY87" s="2"/>
      <c r="CZ87" s="2"/>
      <c r="DA87" s="2"/>
      <c r="DB87" s="2"/>
      <c r="DC87" s="2"/>
      <c r="DD87" s="2"/>
      <c r="DE87" s="1"/>
      <c r="DF87" s="1"/>
      <c r="DG87" s="1"/>
      <c r="DH87" s="1"/>
      <c r="DI87" s="32"/>
      <c r="DJ87" s="33"/>
      <c r="DK87" s="2"/>
      <c r="DL87" s="2"/>
      <c r="DM87" s="2"/>
      <c r="DN87" s="2"/>
      <c r="DO87" s="2"/>
      <c r="DP87" s="31"/>
      <c r="DQ87" s="2"/>
      <c r="DR87" s="2"/>
      <c r="DS87" s="2"/>
      <c r="DT87" s="2"/>
      <c r="DU87" s="2"/>
      <c r="DV87" s="2"/>
      <c r="DW87" s="1"/>
      <c r="DX87" s="1"/>
      <c r="DY87" s="1"/>
      <c r="DZ87" s="1"/>
      <c r="EA87" s="32"/>
      <c r="EB87" s="33"/>
      <c r="EC87" s="2"/>
      <c r="ED87" s="2"/>
      <c r="EE87" s="2"/>
      <c r="EF87" s="2"/>
      <c r="EG87" s="2"/>
      <c r="EH87" s="31"/>
      <c r="EI87" s="2"/>
      <c r="EJ87" s="2"/>
      <c r="EK87" s="2"/>
      <c r="EL87" s="2"/>
      <c r="EM87" s="2"/>
      <c r="EN87" s="2"/>
      <c r="EO87" s="1"/>
      <c r="EP87" s="1"/>
      <c r="EQ87" s="1"/>
      <c r="ER87" s="1"/>
      <c r="ES87" s="32"/>
      <c r="ET87" s="33"/>
      <c r="EU87" s="2"/>
      <c r="EV87" s="2"/>
      <c r="EW87" s="2"/>
      <c r="EX87" s="2"/>
      <c r="EY87" s="2"/>
      <c r="EZ87" s="31"/>
      <c r="FA87" s="2"/>
      <c r="FB87" s="2"/>
      <c r="FC87" s="2"/>
      <c r="FD87" s="2"/>
      <c r="FE87" s="2"/>
      <c r="FF87" s="2"/>
      <c r="FG87" s="1"/>
      <c r="FH87" s="1"/>
      <c r="FI87" s="1"/>
      <c r="FJ87" s="1"/>
      <c r="FK87" s="32"/>
      <c r="FL87" s="33"/>
      <c r="FM87" s="2"/>
      <c r="FN87" s="2"/>
      <c r="FO87" s="2"/>
      <c r="FP87" s="2"/>
      <c r="FQ87" s="2"/>
      <c r="FR87" s="31"/>
      <c r="FS87" s="2"/>
      <c r="FT87" s="2"/>
      <c r="FU87" s="2"/>
      <c r="FV87" s="2"/>
      <c r="FW87" s="2"/>
      <c r="FX87" s="2"/>
      <c r="FY87" s="1"/>
      <c r="FZ87" s="1"/>
      <c r="GA87" s="1"/>
      <c r="GB87" s="1"/>
      <c r="GC87" s="32"/>
      <c r="GD87" s="33"/>
      <c r="GE87" s="2"/>
      <c r="GF87" s="2"/>
      <c r="GG87" s="2"/>
      <c r="GH87" s="2"/>
      <c r="GI87" s="2"/>
      <c r="GJ87" s="31"/>
      <c r="GK87" s="2"/>
      <c r="GL87" s="2"/>
      <c r="GM87" s="2"/>
      <c r="GN87" s="2"/>
      <c r="GO87" s="2"/>
      <c r="GP87" s="2"/>
      <c r="GQ87" s="1"/>
      <c r="GR87" s="1"/>
      <c r="GS87" s="1"/>
      <c r="GT87" s="1"/>
      <c r="GU87" s="32"/>
      <c r="GV87" s="33"/>
      <c r="GW87" s="2"/>
      <c r="GX87" s="2"/>
      <c r="GY87" s="2"/>
      <c r="GZ87" s="2"/>
      <c r="HA87" s="2"/>
      <c r="HB87" s="31"/>
      <c r="HC87" s="2"/>
      <c r="HD87" s="2"/>
      <c r="HE87" s="2"/>
      <c r="HF87" s="2"/>
      <c r="HG87" s="2"/>
      <c r="HH87" s="2"/>
      <c r="HI87" s="1"/>
      <c r="HJ87" s="1"/>
      <c r="HK87" s="1"/>
      <c r="HL87" s="1"/>
      <c r="HM87" s="1"/>
      <c r="HN87" s="1"/>
      <c r="HO87" s="6"/>
      <c r="HP87" s="34"/>
      <c r="HQ87" s="34"/>
      <c r="HR87" s="34"/>
      <c r="HS87" s="34"/>
      <c r="HT87" s="34"/>
      <c r="HU87" s="34"/>
      <c r="HV87" s="34"/>
      <c r="HW87" s="34"/>
      <c r="HX87" s="34"/>
      <c r="HY87" s="34"/>
      <c r="HZ87" s="34"/>
      <c r="IA87" s="34"/>
      <c r="IB87" s="34"/>
      <c r="IC87" s="34"/>
      <c r="ID87" s="34"/>
      <c r="IE87" s="34"/>
      <c r="IF87" s="34"/>
      <c r="IG87" s="34"/>
      <c r="IH87" s="34"/>
      <c r="II87" s="34"/>
      <c r="IJ87" s="34"/>
      <c r="IK87" s="34"/>
      <c r="IL87" s="34"/>
      <c r="IM87" s="34"/>
      <c r="IN87" s="34"/>
      <c r="IO87" s="34"/>
      <c r="IP87" s="34"/>
      <c r="IQ87" s="34"/>
      <c r="IR87" s="34"/>
      <c r="IS87" s="34"/>
      <c r="IT87" s="34"/>
      <c r="IU87" s="34"/>
      <c r="IV87" s="34"/>
    </row>
    <row r="88" s="46" customFormat="true" ht="12.75" hidden="false" customHeight="true" outlineLevel="0" collapsed="false">
      <c r="A88" s="36" t="s">
        <v>113</v>
      </c>
      <c r="B88" s="37" t="s">
        <v>114</v>
      </c>
      <c r="C88" s="38" t="n">
        <v>12</v>
      </c>
      <c r="D88" s="39" t="n">
        <v>17</v>
      </c>
      <c r="E88" s="39" t="n">
        <v>29</v>
      </c>
      <c r="F88" s="39"/>
      <c r="G88" s="39"/>
      <c r="H88" s="40" t="s">
        <v>44</v>
      </c>
      <c r="I88" s="39" t="s">
        <v>123</v>
      </c>
      <c r="J88" s="39"/>
      <c r="K88" s="39" t="e">
        <f aca="false">(((O88*365+P88)*24+Q88)*60+R88)*60+S88+T88/1000</f>
        <v>#VALUE!</v>
      </c>
      <c r="L88" s="39" t="n">
        <f aca="false">M88*931.502</f>
        <v>0</v>
      </c>
      <c r="M88" s="41" t="str">
        <f aca="false">IF(F88&lt;&gt;"",(((C88*1.007276832+D88*1.008665267+C88*0.000548576)-F88))/E88,"0")</f>
        <v>0</v>
      </c>
      <c r="N88" s="42" t="str">
        <f aca="false">IF(M88&lt;&gt;"0",M88*E88*1.66053*1E-027*299792458*299792458*6.022045*1E+023,"0")</f>
        <v>0</v>
      </c>
      <c r="O88" s="28" t="n">
        <f aca="false">IF(EXACT(RIGHT(I88,1),Jahr),LEFT(I88,LEN(I88)-1),0)</f>
        <v>0</v>
      </c>
      <c r="P88" s="28" t="n">
        <f aca="false">IF(EXACT(RIGHT($I88,1),Tag),LEFT($I88,LEN($I88)-1),0)</f>
        <v>0</v>
      </c>
      <c r="Q88" s="28" t="n">
        <f aca="false">IF(EXACT(RIGHT($I88,1),Stunde),LEFT($I88,LEN($I88)-1),0)</f>
        <v>0</v>
      </c>
      <c r="R88" s="28" t="n">
        <f aca="false">IF(EXACT(RIGHT($I88,3),Minute),LEFT($I88,LEN($I88)-3),0)</f>
        <v>0</v>
      </c>
      <c r="S88" s="28" t="str">
        <f aca="false">IF(AND(NOT(EXACT(RIGHT($I88,2),Milli)),EXACT(RIGHT($I88,1),Sekunde)),LEFT($I88,LEN($I88)-1),0)</f>
        <v>1,49</v>
      </c>
      <c r="T88" s="28" t="n">
        <f aca="false">IF(EXACT(RIGHT($I88,2),Milli),LEFT($I88,LEN($I88)-2),0)</f>
        <v>0</v>
      </c>
      <c r="U88" s="28"/>
      <c r="V88" s="28"/>
      <c r="W88" s="29"/>
      <c r="X88" s="30"/>
      <c r="Y88" s="28"/>
      <c r="Z88" s="28"/>
      <c r="AA88" s="5"/>
      <c r="AB88" s="28"/>
      <c r="AC88" s="2"/>
      <c r="AD88" s="31"/>
      <c r="AE88" s="2"/>
      <c r="AF88" s="2"/>
      <c r="AG88" s="2"/>
      <c r="AH88" s="2"/>
      <c r="AI88" s="2"/>
      <c r="AJ88" s="2"/>
      <c r="AK88" s="1"/>
      <c r="AL88" s="1"/>
      <c r="AM88" s="1"/>
      <c r="AN88" s="1"/>
      <c r="AO88" s="32"/>
      <c r="AP88" s="33"/>
      <c r="AQ88" s="2"/>
      <c r="AR88" s="2"/>
      <c r="AS88" s="2"/>
      <c r="AT88" s="2"/>
      <c r="AU88" s="2"/>
      <c r="AV88" s="31"/>
      <c r="AW88" s="2"/>
      <c r="AX88" s="2"/>
      <c r="AY88" s="2"/>
      <c r="AZ88" s="2"/>
      <c r="BA88" s="2"/>
      <c r="BB88" s="2"/>
      <c r="BC88" s="1"/>
      <c r="BD88" s="1"/>
      <c r="BE88" s="1"/>
      <c r="BF88" s="1"/>
      <c r="BG88" s="32"/>
      <c r="BH88" s="33"/>
      <c r="BI88" s="2"/>
      <c r="BJ88" s="2"/>
      <c r="BK88" s="2"/>
      <c r="BL88" s="2"/>
      <c r="BM88" s="2"/>
      <c r="BN88" s="31"/>
      <c r="BO88" s="2"/>
      <c r="BP88" s="2"/>
      <c r="BQ88" s="2"/>
      <c r="BR88" s="2"/>
      <c r="BS88" s="2"/>
      <c r="BT88" s="2"/>
      <c r="BU88" s="1"/>
      <c r="BV88" s="1"/>
      <c r="BW88" s="1"/>
      <c r="BX88" s="1"/>
      <c r="BY88" s="32"/>
      <c r="BZ88" s="33"/>
      <c r="CA88" s="2"/>
      <c r="CB88" s="2"/>
      <c r="CC88" s="2"/>
      <c r="CD88" s="2"/>
      <c r="CE88" s="2"/>
      <c r="CF88" s="31"/>
      <c r="CG88" s="2"/>
      <c r="CH88" s="2"/>
      <c r="CI88" s="2"/>
      <c r="CJ88" s="2"/>
      <c r="CK88" s="2"/>
      <c r="CL88" s="2"/>
      <c r="CM88" s="1"/>
      <c r="CN88" s="1"/>
      <c r="CO88" s="1"/>
      <c r="CP88" s="1"/>
      <c r="CQ88" s="32"/>
      <c r="CR88" s="33"/>
      <c r="CS88" s="2"/>
      <c r="CT88" s="2"/>
      <c r="CU88" s="2"/>
      <c r="CV88" s="2"/>
      <c r="CW88" s="2"/>
      <c r="CX88" s="31"/>
      <c r="CY88" s="2"/>
      <c r="CZ88" s="2"/>
      <c r="DA88" s="2"/>
      <c r="DB88" s="2"/>
      <c r="DC88" s="2"/>
      <c r="DD88" s="2"/>
      <c r="DE88" s="1"/>
      <c r="DF88" s="1"/>
      <c r="DG88" s="1"/>
      <c r="DH88" s="1"/>
      <c r="DI88" s="32"/>
      <c r="DJ88" s="33"/>
      <c r="DK88" s="2"/>
      <c r="DL88" s="2"/>
      <c r="DM88" s="2"/>
      <c r="DN88" s="2"/>
      <c r="DO88" s="2"/>
      <c r="DP88" s="31"/>
      <c r="DQ88" s="2"/>
      <c r="DR88" s="2"/>
      <c r="DS88" s="2"/>
      <c r="DT88" s="2"/>
      <c r="DU88" s="2"/>
      <c r="DV88" s="2"/>
      <c r="DW88" s="1"/>
      <c r="DX88" s="1"/>
      <c r="DY88" s="1"/>
      <c r="DZ88" s="1"/>
      <c r="EA88" s="32"/>
      <c r="EB88" s="33"/>
      <c r="EC88" s="2"/>
      <c r="ED88" s="2"/>
      <c r="EE88" s="2"/>
      <c r="EF88" s="2"/>
      <c r="EG88" s="2"/>
      <c r="EH88" s="31"/>
      <c r="EI88" s="2"/>
      <c r="EJ88" s="2"/>
      <c r="EK88" s="2"/>
      <c r="EL88" s="2"/>
      <c r="EM88" s="2"/>
      <c r="EN88" s="2"/>
      <c r="EO88" s="1"/>
      <c r="EP88" s="1"/>
      <c r="EQ88" s="1"/>
      <c r="ER88" s="1"/>
      <c r="ES88" s="32"/>
      <c r="ET88" s="33"/>
      <c r="EU88" s="2"/>
      <c r="EV88" s="2"/>
      <c r="EW88" s="2"/>
      <c r="EX88" s="2"/>
      <c r="EY88" s="2"/>
      <c r="EZ88" s="31"/>
      <c r="FA88" s="2"/>
      <c r="FB88" s="2"/>
      <c r="FC88" s="2"/>
      <c r="FD88" s="2"/>
      <c r="FE88" s="2"/>
      <c r="FF88" s="2"/>
      <c r="FG88" s="1"/>
      <c r="FH88" s="1"/>
      <c r="FI88" s="1"/>
      <c r="FJ88" s="1"/>
      <c r="FK88" s="32"/>
      <c r="FL88" s="33"/>
      <c r="FM88" s="2"/>
      <c r="FN88" s="2"/>
      <c r="FO88" s="2"/>
      <c r="FP88" s="2"/>
      <c r="FQ88" s="2"/>
      <c r="FR88" s="31"/>
      <c r="FS88" s="2"/>
      <c r="FT88" s="2"/>
      <c r="FU88" s="2"/>
      <c r="FV88" s="2"/>
      <c r="FW88" s="2"/>
      <c r="FX88" s="2"/>
      <c r="FY88" s="1"/>
      <c r="FZ88" s="1"/>
      <c r="GA88" s="1"/>
      <c r="GB88" s="1"/>
      <c r="GC88" s="32"/>
      <c r="GD88" s="33"/>
      <c r="GE88" s="2"/>
      <c r="GF88" s="2"/>
      <c r="GG88" s="2"/>
      <c r="GH88" s="2"/>
      <c r="GI88" s="2"/>
      <c r="GJ88" s="31"/>
      <c r="GK88" s="2"/>
      <c r="GL88" s="2"/>
      <c r="GM88" s="2"/>
      <c r="GN88" s="2"/>
      <c r="GO88" s="2"/>
      <c r="GP88" s="2"/>
      <c r="GQ88" s="1"/>
      <c r="GR88" s="1"/>
      <c r="GS88" s="1"/>
      <c r="GT88" s="1"/>
      <c r="GU88" s="32"/>
      <c r="GV88" s="33"/>
      <c r="GW88" s="2"/>
      <c r="GX88" s="2"/>
      <c r="GY88" s="2"/>
      <c r="GZ88" s="2"/>
      <c r="HA88" s="2"/>
      <c r="HB88" s="31"/>
      <c r="HC88" s="2"/>
      <c r="HD88" s="2"/>
      <c r="HE88" s="2"/>
      <c r="HF88" s="2"/>
      <c r="HG88" s="2"/>
      <c r="HH88" s="2"/>
      <c r="HI88" s="1"/>
      <c r="HJ88" s="1"/>
      <c r="HK88" s="1"/>
      <c r="HL88" s="1"/>
      <c r="HM88" s="1"/>
      <c r="HN88" s="1"/>
      <c r="HO88" s="6"/>
      <c r="HP88" s="34"/>
      <c r="HQ88" s="34"/>
      <c r="HR88" s="34"/>
      <c r="HS88" s="34"/>
      <c r="HT88" s="34"/>
      <c r="HU88" s="34"/>
      <c r="HV88" s="34"/>
      <c r="HW88" s="34"/>
      <c r="HX88" s="34"/>
      <c r="HY88" s="34"/>
      <c r="HZ88" s="34"/>
      <c r="IA88" s="34"/>
      <c r="IB88" s="34"/>
      <c r="IC88" s="34"/>
      <c r="ID88" s="34"/>
      <c r="IE88" s="34"/>
      <c r="IF88" s="34"/>
      <c r="IG88" s="34"/>
      <c r="IH88" s="34"/>
      <c r="II88" s="34"/>
      <c r="IJ88" s="34"/>
      <c r="IK88" s="34"/>
      <c r="IL88" s="34"/>
      <c r="IM88" s="34"/>
      <c r="IN88" s="34"/>
      <c r="IO88" s="34"/>
      <c r="IP88" s="34"/>
      <c r="IQ88" s="34"/>
      <c r="IR88" s="34"/>
      <c r="IS88" s="34"/>
      <c r="IT88" s="34"/>
      <c r="IU88" s="34"/>
      <c r="IV88" s="34"/>
    </row>
    <row r="89" s="46" customFormat="true" ht="12.75" hidden="false" customHeight="true" outlineLevel="0" collapsed="false">
      <c r="A89" s="36" t="s">
        <v>113</v>
      </c>
      <c r="B89" s="37" t="s">
        <v>114</v>
      </c>
      <c r="C89" s="38" t="n">
        <v>12</v>
      </c>
      <c r="D89" s="39" t="n">
        <v>18</v>
      </c>
      <c r="E89" s="39" t="n">
        <v>30</v>
      </c>
      <c r="F89" s="39"/>
      <c r="G89" s="39"/>
      <c r="H89" s="40" t="s">
        <v>115</v>
      </c>
      <c r="I89" s="39" t="s">
        <v>124</v>
      </c>
      <c r="J89" s="39"/>
      <c r="K89" s="39" t="e">
        <f aca="false">(((O89*365+P89)*24+Q89)*60+R89)*60+S89+T89/1000</f>
        <v>#VALUE!</v>
      </c>
      <c r="L89" s="39" t="n">
        <f aca="false">M89*931.502</f>
        <v>0</v>
      </c>
      <c r="M89" s="41" t="str">
        <f aca="false">IF(F89&lt;&gt;"",(((C89*1.007276832+D89*1.008665267+C89*0.000548576)-F89))/E89,"0")</f>
        <v>0</v>
      </c>
      <c r="N89" s="42" t="str">
        <f aca="false">IF(M89&lt;&gt;"0",M89*E89*1.66053*1E-027*299792458*299792458*6.022045*1E+023,"0")</f>
        <v>0</v>
      </c>
      <c r="O89" s="28" t="n">
        <f aca="false">IF(EXACT(RIGHT(I89,1),Jahr),LEFT(I89,LEN(I89)-1),0)</f>
        <v>0</v>
      </c>
      <c r="P89" s="28" t="n">
        <f aca="false">IF(EXACT(RIGHT($I89,1),Tag),LEFT($I89,LEN($I89)-1),0)</f>
        <v>0</v>
      </c>
      <c r="Q89" s="28" t="n">
        <f aca="false">IF(EXACT(RIGHT($I89,1),Stunde),LEFT($I89,LEN($I89)-1),0)</f>
        <v>0</v>
      </c>
      <c r="R89" s="28" t="n">
        <f aca="false">IF(EXACT(RIGHT($I89,3),Minute),LEFT($I89,LEN($I89)-3),0)</f>
        <v>0</v>
      </c>
      <c r="S89" s="28" t="str">
        <f aca="false">IF(AND(NOT(EXACT(RIGHT($I89,2),Milli)),EXACT(RIGHT($I89,1),Sekunde)),LEFT($I89,LEN($I89)-1),0)</f>
        <v>0,85</v>
      </c>
      <c r="T89" s="28" t="n">
        <f aca="false">IF(EXACT(RIGHT($I89,2),Milli),LEFT($I89,LEN($I89)-2),0)</f>
        <v>0</v>
      </c>
      <c r="U89" s="28"/>
      <c r="V89" s="28"/>
      <c r="W89" s="29"/>
      <c r="X89" s="30"/>
      <c r="Y89" s="28"/>
      <c r="Z89" s="28"/>
      <c r="AA89" s="5"/>
      <c r="AB89" s="28"/>
      <c r="AC89" s="2"/>
      <c r="AD89" s="31"/>
      <c r="AE89" s="2"/>
      <c r="AF89" s="2"/>
      <c r="AG89" s="2"/>
      <c r="AH89" s="2"/>
      <c r="AI89" s="2"/>
      <c r="AJ89" s="2"/>
      <c r="AK89" s="1"/>
      <c r="AL89" s="1"/>
      <c r="AM89" s="1"/>
      <c r="AN89" s="1"/>
      <c r="AO89" s="32"/>
      <c r="AP89" s="33"/>
      <c r="AQ89" s="2"/>
      <c r="AR89" s="2"/>
      <c r="AS89" s="2"/>
      <c r="AT89" s="2"/>
      <c r="AU89" s="2"/>
      <c r="AV89" s="31"/>
      <c r="AW89" s="2"/>
      <c r="AX89" s="2"/>
      <c r="AY89" s="2"/>
      <c r="AZ89" s="2"/>
      <c r="BA89" s="2"/>
      <c r="BB89" s="2"/>
      <c r="BC89" s="1"/>
      <c r="BD89" s="1"/>
      <c r="BE89" s="1"/>
      <c r="BF89" s="1"/>
      <c r="BG89" s="32"/>
      <c r="BH89" s="33"/>
      <c r="BI89" s="2"/>
      <c r="BJ89" s="2"/>
      <c r="BK89" s="2"/>
      <c r="BL89" s="2"/>
      <c r="BM89" s="2"/>
      <c r="BN89" s="31"/>
      <c r="BO89" s="2"/>
      <c r="BP89" s="2"/>
      <c r="BQ89" s="2"/>
      <c r="BR89" s="2"/>
      <c r="BS89" s="2"/>
      <c r="BT89" s="2"/>
      <c r="BU89" s="1"/>
      <c r="BV89" s="1"/>
      <c r="BW89" s="1"/>
      <c r="BX89" s="1"/>
      <c r="BY89" s="32"/>
      <c r="BZ89" s="33"/>
      <c r="CA89" s="2"/>
      <c r="CB89" s="2"/>
      <c r="CC89" s="2"/>
      <c r="CD89" s="2"/>
      <c r="CE89" s="2"/>
      <c r="CF89" s="31"/>
      <c r="CG89" s="2"/>
      <c r="CH89" s="2"/>
      <c r="CI89" s="2"/>
      <c r="CJ89" s="2"/>
      <c r="CK89" s="2"/>
      <c r="CL89" s="2"/>
      <c r="CM89" s="1"/>
      <c r="CN89" s="1"/>
      <c r="CO89" s="1"/>
      <c r="CP89" s="1"/>
      <c r="CQ89" s="32"/>
      <c r="CR89" s="33"/>
      <c r="CS89" s="2"/>
      <c r="CT89" s="2"/>
      <c r="CU89" s="2"/>
      <c r="CV89" s="2"/>
      <c r="CW89" s="2"/>
      <c r="CX89" s="31"/>
      <c r="CY89" s="2"/>
      <c r="CZ89" s="2"/>
      <c r="DA89" s="2"/>
      <c r="DB89" s="2"/>
      <c r="DC89" s="2"/>
      <c r="DD89" s="2"/>
      <c r="DE89" s="1"/>
      <c r="DF89" s="1"/>
      <c r="DG89" s="1"/>
      <c r="DH89" s="1"/>
      <c r="DI89" s="32"/>
      <c r="DJ89" s="33"/>
      <c r="DK89" s="2"/>
      <c r="DL89" s="2"/>
      <c r="DM89" s="2"/>
      <c r="DN89" s="2"/>
      <c r="DO89" s="2"/>
      <c r="DP89" s="31"/>
      <c r="DQ89" s="2"/>
      <c r="DR89" s="2"/>
      <c r="DS89" s="2"/>
      <c r="DT89" s="2"/>
      <c r="DU89" s="2"/>
      <c r="DV89" s="2"/>
      <c r="DW89" s="1"/>
      <c r="DX89" s="1"/>
      <c r="DY89" s="1"/>
      <c r="DZ89" s="1"/>
      <c r="EA89" s="32"/>
      <c r="EB89" s="33"/>
      <c r="EC89" s="2"/>
      <c r="ED89" s="2"/>
      <c r="EE89" s="2"/>
      <c r="EF89" s="2"/>
      <c r="EG89" s="2"/>
      <c r="EH89" s="31"/>
      <c r="EI89" s="2"/>
      <c r="EJ89" s="2"/>
      <c r="EK89" s="2"/>
      <c r="EL89" s="2"/>
      <c r="EM89" s="2"/>
      <c r="EN89" s="2"/>
      <c r="EO89" s="1"/>
      <c r="EP89" s="1"/>
      <c r="EQ89" s="1"/>
      <c r="ER89" s="1"/>
      <c r="ES89" s="32"/>
      <c r="ET89" s="33"/>
      <c r="EU89" s="2"/>
      <c r="EV89" s="2"/>
      <c r="EW89" s="2"/>
      <c r="EX89" s="2"/>
      <c r="EY89" s="2"/>
      <c r="EZ89" s="31"/>
      <c r="FA89" s="2"/>
      <c r="FB89" s="2"/>
      <c r="FC89" s="2"/>
      <c r="FD89" s="2"/>
      <c r="FE89" s="2"/>
      <c r="FF89" s="2"/>
      <c r="FG89" s="1"/>
      <c r="FH89" s="1"/>
      <c r="FI89" s="1"/>
      <c r="FJ89" s="1"/>
      <c r="FK89" s="32"/>
      <c r="FL89" s="33"/>
      <c r="FM89" s="2"/>
      <c r="FN89" s="2"/>
      <c r="FO89" s="2"/>
      <c r="FP89" s="2"/>
      <c r="FQ89" s="2"/>
      <c r="FR89" s="31"/>
      <c r="FS89" s="2"/>
      <c r="FT89" s="2"/>
      <c r="FU89" s="2"/>
      <c r="FV89" s="2"/>
      <c r="FW89" s="2"/>
      <c r="FX89" s="2"/>
      <c r="FY89" s="1"/>
      <c r="FZ89" s="1"/>
      <c r="GA89" s="1"/>
      <c r="GB89" s="1"/>
      <c r="GC89" s="32"/>
      <c r="GD89" s="33"/>
      <c r="GE89" s="2"/>
      <c r="GF89" s="2"/>
      <c r="GG89" s="2"/>
      <c r="GH89" s="2"/>
      <c r="GI89" s="2"/>
      <c r="GJ89" s="31"/>
      <c r="GK89" s="2"/>
      <c r="GL89" s="2"/>
      <c r="GM89" s="2"/>
      <c r="GN89" s="2"/>
      <c r="GO89" s="2"/>
      <c r="GP89" s="2"/>
      <c r="GQ89" s="1"/>
      <c r="GR89" s="1"/>
      <c r="GS89" s="1"/>
      <c r="GT89" s="1"/>
      <c r="GU89" s="32"/>
      <c r="GV89" s="33"/>
      <c r="GW89" s="2"/>
      <c r="GX89" s="2"/>
      <c r="GY89" s="2"/>
      <c r="GZ89" s="2"/>
      <c r="HA89" s="2"/>
      <c r="HB89" s="31"/>
      <c r="HC89" s="2"/>
      <c r="HD89" s="2"/>
      <c r="HE89" s="2"/>
      <c r="HF89" s="2"/>
      <c r="HG89" s="2"/>
      <c r="HH89" s="2"/>
      <c r="HI89" s="1"/>
      <c r="HJ89" s="1"/>
      <c r="HK89" s="1"/>
      <c r="HL89" s="1"/>
      <c r="HM89" s="1"/>
      <c r="HN89" s="1"/>
      <c r="HO89" s="6"/>
      <c r="HP89" s="34"/>
      <c r="HQ89" s="34"/>
      <c r="HR89" s="34"/>
      <c r="HS89" s="34"/>
      <c r="HT89" s="34"/>
      <c r="HU89" s="34"/>
      <c r="HV89" s="34"/>
      <c r="HW89" s="34"/>
      <c r="HX89" s="34"/>
      <c r="HY89" s="34"/>
      <c r="HZ89" s="34"/>
      <c r="IA89" s="34"/>
      <c r="IB89" s="34"/>
      <c r="IC89" s="34"/>
      <c r="ID89" s="34"/>
      <c r="IE89" s="34"/>
      <c r="IF89" s="34"/>
      <c r="IG89" s="34"/>
      <c r="IH89" s="34"/>
      <c r="II89" s="34"/>
      <c r="IJ89" s="34"/>
      <c r="IK89" s="34"/>
      <c r="IL89" s="34"/>
      <c r="IM89" s="34"/>
      <c r="IN89" s="34"/>
      <c r="IO89" s="34"/>
      <c r="IP89" s="34"/>
      <c r="IQ89" s="34"/>
      <c r="IR89" s="34"/>
      <c r="IS89" s="34"/>
      <c r="IT89" s="34"/>
      <c r="IU89" s="34"/>
      <c r="IV89" s="34"/>
    </row>
    <row r="90" s="46" customFormat="true" ht="12.75" hidden="false" customHeight="true" outlineLevel="0" collapsed="false">
      <c r="A90" s="36" t="s">
        <v>125</v>
      </c>
      <c r="B90" s="37" t="s">
        <v>126</v>
      </c>
      <c r="C90" s="38" t="n">
        <v>13</v>
      </c>
      <c r="D90" s="39" t="n">
        <v>10</v>
      </c>
      <c r="E90" s="39" t="n">
        <v>23</v>
      </c>
      <c r="F90" s="39"/>
      <c r="G90" s="39"/>
      <c r="H90" s="40" t="s">
        <v>63</v>
      </c>
      <c r="I90" s="39" t="s">
        <v>127</v>
      </c>
      <c r="J90" s="39"/>
      <c r="K90" s="39" t="n">
        <f aca="false">(((O90*365+P90)*24+Q90)*60+R90)*60+S90+T90/1000</f>
        <v>0.47</v>
      </c>
      <c r="L90" s="39" t="n">
        <f aca="false">M90*931.502</f>
        <v>0</v>
      </c>
      <c r="M90" s="41" t="str">
        <f aca="false">IF(F90&lt;&gt;"",(((C90*1.007276832+D90*1.008665267+C90*0.000548576)-F90))/E90,"0")</f>
        <v>0</v>
      </c>
      <c r="N90" s="42" t="str">
        <f aca="false">IF(M90&lt;&gt;"0",M90*E90*1.66053*1E-027*299792458*299792458*6.022045*1E+023,"0")</f>
        <v>0</v>
      </c>
      <c r="O90" s="28" t="n">
        <f aca="false">IF(EXACT(RIGHT(I90,1),Jahr),LEFT(I90,LEN(I90)-1),0)</f>
        <v>0</v>
      </c>
      <c r="P90" s="28" t="n">
        <f aca="false">IF(EXACT(RIGHT($I90,1),Tag),LEFT($I90,LEN($I90)-1),0)</f>
        <v>0</v>
      </c>
      <c r="Q90" s="28" t="n">
        <f aca="false">IF(EXACT(RIGHT($I90,1),Stunde),LEFT($I90,LEN($I90)-1),0)</f>
        <v>0</v>
      </c>
      <c r="R90" s="28" t="n">
        <f aca="false">IF(EXACT(RIGHT($I90,3),Minute),LEFT($I90,LEN($I90)-3),0)</f>
        <v>0</v>
      </c>
      <c r="S90" s="28" t="n">
        <f aca="false">IF(AND(NOT(EXACT(RIGHT($I90,2),Milli)),EXACT(RIGHT($I90,1),Sekunde)),LEFT($I90,LEN($I90)-1),0)</f>
        <v>0</v>
      </c>
      <c r="T90" s="28" t="str">
        <f aca="false">IF(EXACT(RIGHT($I90,2),Milli),LEFT($I90,LEN($I90)-2),0)</f>
        <v>470</v>
      </c>
      <c r="U90" s="28"/>
      <c r="V90" s="28"/>
      <c r="W90" s="29"/>
      <c r="X90" s="30"/>
      <c r="Y90" s="28"/>
      <c r="Z90" s="28"/>
      <c r="AA90" s="5"/>
      <c r="AB90" s="28"/>
      <c r="AC90" s="2"/>
      <c r="AD90" s="31"/>
      <c r="AE90" s="2"/>
      <c r="AF90" s="2"/>
      <c r="AG90" s="2"/>
      <c r="AH90" s="2"/>
      <c r="AI90" s="2"/>
      <c r="AJ90" s="2"/>
      <c r="AK90" s="1"/>
      <c r="AL90" s="1"/>
      <c r="AM90" s="1"/>
      <c r="AN90" s="1"/>
      <c r="AO90" s="32"/>
      <c r="AP90" s="33"/>
      <c r="AQ90" s="2"/>
      <c r="AR90" s="2"/>
      <c r="AS90" s="2"/>
      <c r="AT90" s="2"/>
      <c r="AU90" s="2"/>
      <c r="AV90" s="31"/>
      <c r="AW90" s="2"/>
      <c r="AX90" s="2"/>
      <c r="AY90" s="2"/>
      <c r="AZ90" s="2"/>
      <c r="BA90" s="2"/>
      <c r="BB90" s="2"/>
      <c r="BC90" s="1"/>
      <c r="BD90" s="1"/>
      <c r="BE90" s="1"/>
      <c r="BF90" s="1"/>
      <c r="BG90" s="32"/>
      <c r="BH90" s="33"/>
      <c r="BI90" s="2"/>
      <c r="BJ90" s="2"/>
      <c r="BK90" s="2"/>
      <c r="BL90" s="2"/>
      <c r="BM90" s="2"/>
      <c r="BN90" s="31"/>
      <c r="BO90" s="2"/>
      <c r="BP90" s="2"/>
      <c r="BQ90" s="2"/>
      <c r="BR90" s="2"/>
      <c r="BS90" s="2"/>
      <c r="BT90" s="2"/>
      <c r="BU90" s="1"/>
      <c r="BV90" s="1"/>
      <c r="BW90" s="1"/>
      <c r="BX90" s="1"/>
      <c r="BY90" s="32"/>
      <c r="BZ90" s="33"/>
      <c r="CA90" s="2"/>
      <c r="CB90" s="2"/>
      <c r="CC90" s="2"/>
      <c r="CD90" s="2"/>
      <c r="CE90" s="2"/>
      <c r="CF90" s="31"/>
      <c r="CG90" s="2"/>
      <c r="CH90" s="2"/>
      <c r="CI90" s="2"/>
      <c r="CJ90" s="2"/>
      <c r="CK90" s="2"/>
      <c r="CL90" s="2"/>
      <c r="CM90" s="1"/>
      <c r="CN90" s="1"/>
      <c r="CO90" s="1"/>
      <c r="CP90" s="1"/>
      <c r="CQ90" s="32"/>
      <c r="CR90" s="33"/>
      <c r="CS90" s="2"/>
      <c r="CT90" s="2"/>
      <c r="CU90" s="2"/>
      <c r="CV90" s="2"/>
      <c r="CW90" s="2"/>
      <c r="CX90" s="31"/>
      <c r="CY90" s="2"/>
      <c r="CZ90" s="2"/>
      <c r="DA90" s="2"/>
      <c r="DB90" s="2"/>
      <c r="DC90" s="2"/>
      <c r="DD90" s="2"/>
      <c r="DE90" s="1"/>
      <c r="DF90" s="1"/>
      <c r="DG90" s="1"/>
      <c r="DH90" s="1"/>
      <c r="DI90" s="32"/>
      <c r="DJ90" s="33"/>
      <c r="DK90" s="2"/>
      <c r="DL90" s="2"/>
      <c r="DM90" s="2"/>
      <c r="DN90" s="2"/>
      <c r="DO90" s="2"/>
      <c r="DP90" s="31"/>
      <c r="DQ90" s="2"/>
      <c r="DR90" s="2"/>
      <c r="DS90" s="2"/>
      <c r="DT90" s="2"/>
      <c r="DU90" s="2"/>
      <c r="DV90" s="2"/>
      <c r="DW90" s="1"/>
      <c r="DX90" s="1"/>
      <c r="DY90" s="1"/>
      <c r="DZ90" s="1"/>
      <c r="EA90" s="32"/>
      <c r="EB90" s="33"/>
      <c r="EC90" s="2"/>
      <c r="ED90" s="2"/>
      <c r="EE90" s="2"/>
      <c r="EF90" s="2"/>
      <c r="EG90" s="2"/>
      <c r="EH90" s="31"/>
      <c r="EI90" s="2"/>
      <c r="EJ90" s="2"/>
      <c r="EK90" s="2"/>
      <c r="EL90" s="2"/>
      <c r="EM90" s="2"/>
      <c r="EN90" s="2"/>
      <c r="EO90" s="1"/>
      <c r="EP90" s="1"/>
      <c r="EQ90" s="1"/>
      <c r="ER90" s="1"/>
      <c r="ES90" s="32"/>
      <c r="ET90" s="33"/>
      <c r="EU90" s="2"/>
      <c r="EV90" s="2"/>
      <c r="EW90" s="2"/>
      <c r="EX90" s="2"/>
      <c r="EY90" s="2"/>
      <c r="EZ90" s="31"/>
      <c r="FA90" s="2"/>
      <c r="FB90" s="2"/>
      <c r="FC90" s="2"/>
      <c r="FD90" s="2"/>
      <c r="FE90" s="2"/>
      <c r="FF90" s="2"/>
      <c r="FG90" s="1"/>
      <c r="FH90" s="1"/>
      <c r="FI90" s="1"/>
      <c r="FJ90" s="1"/>
      <c r="FK90" s="32"/>
      <c r="FL90" s="33"/>
      <c r="FM90" s="2"/>
      <c r="FN90" s="2"/>
      <c r="FO90" s="2"/>
      <c r="FP90" s="2"/>
      <c r="FQ90" s="2"/>
      <c r="FR90" s="31"/>
      <c r="FS90" s="2"/>
      <c r="FT90" s="2"/>
      <c r="FU90" s="2"/>
      <c r="FV90" s="2"/>
      <c r="FW90" s="2"/>
      <c r="FX90" s="2"/>
      <c r="FY90" s="1"/>
      <c r="FZ90" s="1"/>
      <c r="GA90" s="1"/>
      <c r="GB90" s="1"/>
      <c r="GC90" s="32"/>
      <c r="GD90" s="33"/>
      <c r="GE90" s="2"/>
      <c r="GF90" s="2"/>
      <c r="GG90" s="2"/>
      <c r="GH90" s="2"/>
      <c r="GI90" s="2"/>
      <c r="GJ90" s="31"/>
      <c r="GK90" s="2"/>
      <c r="GL90" s="2"/>
      <c r="GM90" s="2"/>
      <c r="GN90" s="2"/>
      <c r="GO90" s="2"/>
      <c r="GP90" s="2"/>
      <c r="GQ90" s="1"/>
      <c r="GR90" s="1"/>
      <c r="GS90" s="1"/>
      <c r="GT90" s="1"/>
      <c r="GU90" s="32"/>
      <c r="GV90" s="33"/>
      <c r="GW90" s="2"/>
      <c r="GX90" s="2"/>
      <c r="GY90" s="2"/>
      <c r="GZ90" s="2"/>
      <c r="HA90" s="2"/>
      <c r="HB90" s="31"/>
      <c r="HC90" s="2"/>
      <c r="HD90" s="2"/>
      <c r="HE90" s="2"/>
      <c r="HF90" s="2"/>
      <c r="HG90" s="2"/>
      <c r="HH90" s="2"/>
      <c r="HI90" s="1"/>
      <c r="HJ90" s="1"/>
      <c r="HK90" s="1"/>
      <c r="HL90" s="1"/>
      <c r="HM90" s="1"/>
      <c r="HN90" s="1"/>
      <c r="HO90" s="6"/>
      <c r="HP90" s="34"/>
      <c r="HQ90" s="34"/>
      <c r="HR90" s="34"/>
      <c r="HS90" s="34"/>
      <c r="HT90" s="34"/>
      <c r="HU90" s="34"/>
      <c r="HV90" s="34"/>
      <c r="HW90" s="34"/>
      <c r="HX90" s="34"/>
      <c r="HY90" s="34"/>
      <c r="HZ90" s="34"/>
      <c r="IA90" s="34"/>
      <c r="IB90" s="34"/>
      <c r="IC90" s="34"/>
      <c r="ID90" s="34"/>
      <c r="IE90" s="34"/>
      <c r="IF90" s="34"/>
      <c r="IG90" s="34"/>
      <c r="IH90" s="34"/>
      <c r="II90" s="34"/>
      <c r="IJ90" s="34"/>
      <c r="IK90" s="34"/>
      <c r="IL90" s="34"/>
      <c r="IM90" s="34"/>
      <c r="IN90" s="34"/>
      <c r="IO90" s="34"/>
      <c r="IP90" s="34"/>
      <c r="IQ90" s="34"/>
      <c r="IR90" s="34"/>
      <c r="IS90" s="34"/>
      <c r="IT90" s="34"/>
      <c r="IU90" s="34"/>
      <c r="IV90" s="34"/>
    </row>
    <row r="91" s="43" customFormat="true" ht="12.75" hidden="false" customHeight="true" outlineLevel="0" collapsed="false">
      <c r="A91" s="36" t="s">
        <v>125</v>
      </c>
      <c r="B91" s="37" t="s">
        <v>126</v>
      </c>
      <c r="C91" s="38" t="n">
        <v>13</v>
      </c>
      <c r="D91" s="39" t="n">
        <v>11</v>
      </c>
      <c r="E91" s="39" t="n">
        <f aca="false">C91+D91</f>
        <v>24</v>
      </c>
      <c r="F91" s="39"/>
      <c r="G91" s="39"/>
      <c r="H91" s="40" t="s">
        <v>61</v>
      </c>
      <c r="I91" s="39" t="s">
        <v>128</v>
      </c>
      <c r="J91" s="39"/>
      <c r="K91" s="39" t="e">
        <f aca="false">(((O91*365+P91)*24+Q91)*60+R91)*60+S91+T91/1000</f>
        <v>#VALUE!</v>
      </c>
      <c r="L91" s="39" t="n">
        <f aca="false">M91*931.502</f>
        <v>0</v>
      </c>
      <c r="M91" s="41" t="str">
        <f aca="false">IF(F91&lt;&gt;"",(((C91*1.007276832+D91*1.008665267+C91*0.000548576)-F91))/E91,"0")</f>
        <v>0</v>
      </c>
      <c r="N91" s="42" t="str">
        <f aca="false">IF(M91&lt;&gt;"0",M91*E91*1.66053*1E-027*299792458*299792458*6.022045*1E+023,"0")</f>
        <v>0</v>
      </c>
      <c r="O91" s="28" t="n">
        <f aca="false">IF(EXACT(RIGHT(I91,1),Jahr),LEFT(I91,LEN(I91)-1),0)</f>
        <v>0</v>
      </c>
      <c r="P91" s="28" t="n">
        <f aca="false">IF(EXACT(RIGHT($I91,1),Tag),LEFT($I91,LEN($I91)-1),0)</f>
        <v>0</v>
      </c>
      <c r="Q91" s="28" t="n">
        <f aca="false">IF(EXACT(RIGHT($I91,1),Stunde),LEFT($I91,LEN($I91)-1),0)</f>
        <v>0</v>
      </c>
      <c r="R91" s="28" t="n">
        <f aca="false">IF(EXACT(RIGHT($I91,3),Minute),LEFT($I91,LEN($I91)-3),0)</f>
        <v>0</v>
      </c>
      <c r="S91" s="28" t="str">
        <f aca="false">IF(AND(NOT(EXACT(RIGHT($I91,2),Milli)),EXACT(RIGHT($I91,1),Sekunde)),LEFT($I91,LEN($I91)-1),0)</f>
        <v>2,05</v>
      </c>
      <c r="T91" s="28" t="n">
        <f aca="false">IF(EXACT(RIGHT($I91,2),Milli),LEFT($I91,LEN($I91)-2),0)</f>
        <v>0</v>
      </c>
      <c r="U91" s="28"/>
      <c r="V91" s="28"/>
      <c r="W91" s="29"/>
      <c r="X91" s="30"/>
      <c r="Y91" s="28" t="n">
        <f aca="false">C91*1000+D91</f>
        <v>13011</v>
      </c>
      <c r="Z91" s="28" t="str">
        <f aca="false">H91</f>
        <v>B+, y</v>
      </c>
      <c r="AA91" s="5"/>
      <c r="AB91" s="28"/>
      <c r="AC91" s="2"/>
      <c r="AD91" s="31"/>
      <c r="AE91" s="2"/>
      <c r="AF91" s="2"/>
      <c r="AG91" s="2"/>
      <c r="AH91" s="2"/>
      <c r="AI91" s="2"/>
      <c r="AJ91" s="2"/>
      <c r="AK91" s="1"/>
      <c r="AL91" s="1"/>
      <c r="AM91" s="1"/>
      <c r="AN91" s="1"/>
      <c r="AO91" s="32"/>
      <c r="AP91" s="33"/>
      <c r="AQ91" s="2"/>
      <c r="AR91" s="2"/>
      <c r="AS91" s="2"/>
      <c r="AT91" s="2"/>
      <c r="AU91" s="2"/>
      <c r="AV91" s="31"/>
      <c r="AW91" s="2"/>
      <c r="AX91" s="2"/>
      <c r="AY91" s="2"/>
      <c r="AZ91" s="2"/>
      <c r="BA91" s="2"/>
      <c r="BB91" s="2"/>
      <c r="BC91" s="1"/>
      <c r="BD91" s="1"/>
      <c r="BE91" s="1"/>
      <c r="BF91" s="1"/>
      <c r="BG91" s="32"/>
      <c r="BH91" s="33"/>
      <c r="BI91" s="2"/>
      <c r="BJ91" s="2"/>
      <c r="BK91" s="2"/>
      <c r="BL91" s="2"/>
      <c r="BM91" s="2"/>
      <c r="BN91" s="31"/>
      <c r="BO91" s="2"/>
      <c r="BP91" s="2"/>
      <c r="BQ91" s="2"/>
      <c r="BR91" s="2"/>
      <c r="BS91" s="2"/>
      <c r="BT91" s="2"/>
      <c r="BU91" s="1"/>
      <c r="BV91" s="1"/>
      <c r="BW91" s="1"/>
      <c r="BX91" s="1"/>
      <c r="BY91" s="32"/>
      <c r="BZ91" s="33"/>
      <c r="CA91" s="2"/>
      <c r="CB91" s="2"/>
      <c r="CC91" s="2"/>
      <c r="CD91" s="2"/>
      <c r="CE91" s="2"/>
      <c r="CF91" s="31"/>
      <c r="CG91" s="2"/>
      <c r="CH91" s="2"/>
      <c r="CI91" s="2"/>
      <c r="CJ91" s="2"/>
      <c r="CK91" s="2"/>
      <c r="CL91" s="2"/>
      <c r="CM91" s="1"/>
      <c r="CN91" s="1"/>
      <c r="CO91" s="1"/>
      <c r="CP91" s="1"/>
      <c r="CQ91" s="32"/>
      <c r="CR91" s="33"/>
      <c r="CS91" s="2"/>
      <c r="CT91" s="2"/>
      <c r="CU91" s="2"/>
      <c r="CV91" s="2"/>
      <c r="CW91" s="2"/>
      <c r="CX91" s="31"/>
      <c r="CY91" s="2"/>
      <c r="CZ91" s="2"/>
      <c r="DA91" s="2"/>
      <c r="DB91" s="2"/>
      <c r="DC91" s="2"/>
      <c r="DD91" s="2"/>
      <c r="DE91" s="1"/>
      <c r="DF91" s="1"/>
      <c r="DG91" s="1"/>
      <c r="DH91" s="1"/>
      <c r="DI91" s="32"/>
      <c r="DJ91" s="33"/>
      <c r="DK91" s="2"/>
      <c r="DL91" s="2"/>
      <c r="DM91" s="2"/>
      <c r="DN91" s="2"/>
      <c r="DO91" s="2"/>
      <c r="DP91" s="31"/>
      <c r="DQ91" s="2"/>
      <c r="DR91" s="2"/>
      <c r="DS91" s="2"/>
      <c r="DT91" s="2"/>
      <c r="DU91" s="2"/>
      <c r="DV91" s="2"/>
      <c r="DW91" s="1"/>
      <c r="DX91" s="1"/>
      <c r="DY91" s="1"/>
      <c r="DZ91" s="1"/>
      <c r="EA91" s="32"/>
      <c r="EB91" s="33"/>
      <c r="EC91" s="2"/>
      <c r="ED91" s="2"/>
      <c r="EE91" s="2"/>
      <c r="EF91" s="2"/>
      <c r="EG91" s="2"/>
      <c r="EH91" s="31"/>
      <c r="EI91" s="2"/>
      <c r="EJ91" s="2"/>
      <c r="EK91" s="2"/>
      <c r="EL91" s="2"/>
      <c r="EM91" s="2"/>
      <c r="EN91" s="2"/>
      <c r="EO91" s="1"/>
      <c r="EP91" s="1"/>
      <c r="EQ91" s="1"/>
      <c r="ER91" s="1"/>
      <c r="ES91" s="32"/>
      <c r="ET91" s="33"/>
      <c r="EU91" s="2"/>
      <c r="EV91" s="2"/>
      <c r="EW91" s="2"/>
      <c r="EX91" s="2"/>
      <c r="EY91" s="2"/>
      <c r="EZ91" s="31"/>
      <c r="FA91" s="2"/>
      <c r="FB91" s="2"/>
      <c r="FC91" s="2"/>
      <c r="FD91" s="2"/>
      <c r="FE91" s="2"/>
      <c r="FF91" s="2"/>
      <c r="FG91" s="1"/>
      <c r="FH91" s="1"/>
      <c r="FI91" s="1"/>
      <c r="FJ91" s="1"/>
      <c r="FK91" s="32"/>
      <c r="FL91" s="33"/>
      <c r="FM91" s="2"/>
      <c r="FN91" s="2"/>
      <c r="FO91" s="2"/>
      <c r="FP91" s="2"/>
      <c r="FQ91" s="2"/>
      <c r="FR91" s="31"/>
      <c r="FS91" s="2"/>
      <c r="FT91" s="2"/>
      <c r="FU91" s="2"/>
      <c r="FV91" s="2"/>
      <c r="FW91" s="2"/>
      <c r="FX91" s="2"/>
      <c r="FY91" s="1"/>
      <c r="FZ91" s="1"/>
      <c r="GA91" s="1"/>
      <c r="GB91" s="1"/>
      <c r="GC91" s="32"/>
      <c r="GD91" s="33"/>
      <c r="GE91" s="2"/>
      <c r="GF91" s="2"/>
      <c r="GG91" s="2"/>
      <c r="GH91" s="2"/>
      <c r="GI91" s="2"/>
      <c r="GJ91" s="31"/>
      <c r="GK91" s="2"/>
      <c r="GL91" s="2"/>
      <c r="GM91" s="2"/>
      <c r="GN91" s="2"/>
      <c r="GO91" s="2"/>
      <c r="GP91" s="2"/>
      <c r="GQ91" s="1"/>
      <c r="GR91" s="1"/>
      <c r="GS91" s="1"/>
      <c r="GT91" s="1"/>
      <c r="GU91" s="32"/>
      <c r="GV91" s="33"/>
      <c r="GW91" s="2"/>
      <c r="GX91" s="2"/>
      <c r="GY91" s="2"/>
      <c r="GZ91" s="2"/>
      <c r="HA91" s="2"/>
      <c r="HB91" s="31"/>
      <c r="HC91" s="2"/>
      <c r="HD91" s="2"/>
      <c r="HE91" s="2"/>
      <c r="HF91" s="2"/>
      <c r="HG91" s="2"/>
      <c r="HH91" s="2"/>
      <c r="HI91" s="1"/>
      <c r="HJ91" s="1"/>
      <c r="HK91" s="1"/>
      <c r="HL91" s="1"/>
      <c r="HM91" s="1"/>
      <c r="HN91" s="1"/>
      <c r="HO91" s="6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  <c r="IC91" s="34"/>
      <c r="ID91" s="34"/>
      <c r="IE91" s="34"/>
      <c r="IF91" s="34"/>
      <c r="IG91" s="34"/>
      <c r="IH91" s="34"/>
      <c r="II91" s="34"/>
      <c r="IJ91" s="34"/>
      <c r="IK91" s="34"/>
      <c r="IL91" s="34"/>
      <c r="IM91" s="34"/>
      <c r="IN91" s="34"/>
      <c r="IO91" s="34"/>
      <c r="IP91" s="34"/>
      <c r="IQ91" s="34"/>
      <c r="IR91" s="34"/>
      <c r="IS91" s="34"/>
      <c r="IT91" s="34"/>
      <c r="IU91" s="34"/>
      <c r="IV91" s="34"/>
    </row>
    <row r="92" s="43" customFormat="true" ht="12.75" hidden="false" customHeight="true" outlineLevel="0" collapsed="false">
      <c r="A92" s="36" t="s">
        <v>125</v>
      </c>
      <c r="B92" s="37" t="s">
        <v>126</v>
      </c>
      <c r="C92" s="38" t="n">
        <v>13</v>
      </c>
      <c r="D92" s="39" t="n">
        <v>12</v>
      </c>
      <c r="E92" s="39" t="n">
        <f aca="false">C92+D92</f>
        <v>25</v>
      </c>
      <c r="F92" s="39"/>
      <c r="G92" s="39"/>
      <c r="H92" s="40" t="s">
        <v>63</v>
      </c>
      <c r="I92" s="39" t="s">
        <v>129</v>
      </c>
      <c r="J92" s="39"/>
      <c r="K92" s="39" t="e">
        <f aca="false">(((O92*365+P92)*24+Q92)*60+R92)*60+S92+T92/1000</f>
        <v>#VALUE!</v>
      </c>
      <c r="L92" s="39" t="n">
        <f aca="false">M92*931.502</f>
        <v>0</v>
      </c>
      <c r="M92" s="41" t="str">
        <f aca="false">IF(F92&lt;&gt;"",(((C92*1.007276832+D92*1.008665267+C92*0.000548576)-F92))/E92,"0")</f>
        <v>0</v>
      </c>
      <c r="N92" s="42" t="str">
        <f aca="false">IF(M92&lt;&gt;"0",M92*E92*1.66053*1E-027*299792458*299792458*6.022045*1E+023,"0")</f>
        <v>0</v>
      </c>
      <c r="O92" s="28" t="n">
        <f aca="false">IF(EXACT(RIGHT(I92,1),Jahr),LEFT(I92,LEN(I92)-1),0)</f>
        <v>0</v>
      </c>
      <c r="P92" s="28" t="n">
        <f aca="false">IF(EXACT(RIGHT($I92,1),Tag),LEFT($I92,LEN($I92)-1),0)</f>
        <v>0</v>
      </c>
      <c r="Q92" s="28" t="n">
        <f aca="false">IF(EXACT(RIGHT($I92,1),Stunde),LEFT($I92,LEN($I92)-1),0)</f>
        <v>0</v>
      </c>
      <c r="R92" s="28" t="n">
        <f aca="false">IF(EXACT(RIGHT($I92,3),Minute),LEFT($I92,LEN($I92)-3),0)</f>
        <v>0</v>
      </c>
      <c r="S92" s="28" t="str">
        <f aca="false">IF(AND(NOT(EXACT(RIGHT($I92,2),Milli)),EXACT(RIGHT($I92,1),Sekunde)),LEFT($I92,LEN($I92)-1),0)</f>
        <v>7,2</v>
      </c>
      <c r="T92" s="28" t="n">
        <f aca="false">IF(EXACT(RIGHT($I92,2),Milli),LEFT($I92,LEN($I92)-2),0)</f>
        <v>0</v>
      </c>
      <c r="U92" s="28"/>
      <c r="V92" s="28"/>
      <c r="W92" s="29"/>
      <c r="X92" s="30"/>
      <c r="Y92" s="28" t="n">
        <f aca="false">C92*1000+D92</f>
        <v>13012</v>
      </c>
      <c r="Z92" s="28" t="str">
        <f aca="false">H92</f>
        <v>B+</v>
      </c>
      <c r="AA92" s="5"/>
      <c r="AB92" s="28"/>
      <c r="AC92" s="2"/>
      <c r="AD92" s="31"/>
      <c r="AE92" s="2"/>
      <c r="AF92" s="2"/>
      <c r="AG92" s="2"/>
      <c r="AH92" s="2"/>
      <c r="AI92" s="2"/>
      <c r="AJ92" s="2"/>
      <c r="AK92" s="1"/>
      <c r="AL92" s="1"/>
      <c r="AM92" s="1"/>
      <c r="AN92" s="1"/>
      <c r="AO92" s="32"/>
      <c r="AP92" s="33"/>
      <c r="AQ92" s="2"/>
      <c r="AR92" s="2"/>
      <c r="AS92" s="2"/>
      <c r="AT92" s="2"/>
      <c r="AU92" s="2"/>
      <c r="AV92" s="31"/>
      <c r="AW92" s="2"/>
      <c r="AX92" s="2"/>
      <c r="AY92" s="2"/>
      <c r="AZ92" s="2"/>
      <c r="BA92" s="2"/>
      <c r="BB92" s="2"/>
      <c r="BC92" s="1"/>
      <c r="BD92" s="1"/>
      <c r="BE92" s="1"/>
      <c r="BF92" s="1"/>
      <c r="BG92" s="32"/>
      <c r="BH92" s="33"/>
      <c r="BI92" s="2"/>
      <c r="BJ92" s="2"/>
      <c r="BK92" s="2"/>
      <c r="BL92" s="2"/>
      <c r="BM92" s="2"/>
      <c r="BN92" s="31"/>
      <c r="BO92" s="2"/>
      <c r="BP92" s="2"/>
      <c r="BQ92" s="2"/>
      <c r="BR92" s="2"/>
      <c r="BS92" s="2"/>
      <c r="BT92" s="2"/>
      <c r="BU92" s="1"/>
      <c r="BV92" s="1"/>
      <c r="BW92" s="1"/>
      <c r="BX92" s="1"/>
      <c r="BY92" s="32"/>
      <c r="BZ92" s="33"/>
      <c r="CA92" s="2"/>
      <c r="CB92" s="2"/>
      <c r="CC92" s="2"/>
      <c r="CD92" s="2"/>
      <c r="CE92" s="2"/>
      <c r="CF92" s="31"/>
      <c r="CG92" s="2"/>
      <c r="CH92" s="2"/>
      <c r="CI92" s="2"/>
      <c r="CJ92" s="2"/>
      <c r="CK92" s="2"/>
      <c r="CL92" s="2"/>
      <c r="CM92" s="1"/>
      <c r="CN92" s="1"/>
      <c r="CO92" s="1"/>
      <c r="CP92" s="1"/>
      <c r="CQ92" s="32"/>
      <c r="CR92" s="33"/>
      <c r="CS92" s="2"/>
      <c r="CT92" s="2"/>
      <c r="CU92" s="2"/>
      <c r="CV92" s="2"/>
      <c r="CW92" s="2"/>
      <c r="CX92" s="31"/>
      <c r="CY92" s="2"/>
      <c r="CZ92" s="2"/>
      <c r="DA92" s="2"/>
      <c r="DB92" s="2"/>
      <c r="DC92" s="2"/>
      <c r="DD92" s="2"/>
      <c r="DE92" s="1"/>
      <c r="DF92" s="1"/>
      <c r="DG92" s="1"/>
      <c r="DH92" s="1"/>
      <c r="DI92" s="32"/>
      <c r="DJ92" s="33"/>
      <c r="DK92" s="2"/>
      <c r="DL92" s="2"/>
      <c r="DM92" s="2"/>
      <c r="DN92" s="2"/>
      <c r="DO92" s="2"/>
      <c r="DP92" s="31"/>
      <c r="DQ92" s="2"/>
      <c r="DR92" s="2"/>
      <c r="DS92" s="2"/>
      <c r="DT92" s="2"/>
      <c r="DU92" s="2"/>
      <c r="DV92" s="2"/>
      <c r="DW92" s="1"/>
      <c r="DX92" s="1"/>
      <c r="DY92" s="1"/>
      <c r="DZ92" s="1"/>
      <c r="EA92" s="32"/>
      <c r="EB92" s="33"/>
      <c r="EC92" s="2"/>
      <c r="ED92" s="2"/>
      <c r="EE92" s="2"/>
      <c r="EF92" s="2"/>
      <c r="EG92" s="2"/>
      <c r="EH92" s="31"/>
      <c r="EI92" s="2"/>
      <c r="EJ92" s="2"/>
      <c r="EK92" s="2"/>
      <c r="EL92" s="2"/>
      <c r="EM92" s="2"/>
      <c r="EN92" s="2"/>
      <c r="EO92" s="1"/>
      <c r="EP92" s="1"/>
      <c r="EQ92" s="1"/>
      <c r="ER92" s="1"/>
      <c r="ES92" s="32"/>
      <c r="ET92" s="33"/>
      <c r="EU92" s="2"/>
      <c r="EV92" s="2"/>
      <c r="EW92" s="2"/>
      <c r="EX92" s="2"/>
      <c r="EY92" s="2"/>
      <c r="EZ92" s="31"/>
      <c r="FA92" s="2"/>
      <c r="FB92" s="2"/>
      <c r="FC92" s="2"/>
      <c r="FD92" s="2"/>
      <c r="FE92" s="2"/>
      <c r="FF92" s="2"/>
      <c r="FG92" s="1"/>
      <c r="FH92" s="1"/>
      <c r="FI92" s="1"/>
      <c r="FJ92" s="1"/>
      <c r="FK92" s="32"/>
      <c r="FL92" s="33"/>
      <c r="FM92" s="2"/>
      <c r="FN92" s="2"/>
      <c r="FO92" s="2"/>
      <c r="FP92" s="2"/>
      <c r="FQ92" s="2"/>
      <c r="FR92" s="31"/>
      <c r="FS92" s="2"/>
      <c r="FT92" s="2"/>
      <c r="FU92" s="2"/>
      <c r="FV92" s="2"/>
      <c r="FW92" s="2"/>
      <c r="FX92" s="2"/>
      <c r="FY92" s="1"/>
      <c r="FZ92" s="1"/>
      <c r="GA92" s="1"/>
      <c r="GB92" s="1"/>
      <c r="GC92" s="32"/>
      <c r="GD92" s="33"/>
      <c r="GE92" s="2"/>
      <c r="GF92" s="2"/>
      <c r="GG92" s="2"/>
      <c r="GH92" s="2"/>
      <c r="GI92" s="2"/>
      <c r="GJ92" s="31"/>
      <c r="GK92" s="2"/>
      <c r="GL92" s="2"/>
      <c r="GM92" s="2"/>
      <c r="GN92" s="2"/>
      <c r="GO92" s="2"/>
      <c r="GP92" s="2"/>
      <c r="GQ92" s="1"/>
      <c r="GR92" s="1"/>
      <c r="GS92" s="1"/>
      <c r="GT92" s="1"/>
      <c r="GU92" s="32"/>
      <c r="GV92" s="33"/>
      <c r="GW92" s="2"/>
      <c r="GX92" s="2"/>
      <c r="GY92" s="2"/>
      <c r="GZ92" s="2"/>
      <c r="HA92" s="2"/>
      <c r="HB92" s="31"/>
      <c r="HC92" s="2"/>
      <c r="HD92" s="2"/>
      <c r="HE92" s="2"/>
      <c r="HF92" s="2"/>
      <c r="HG92" s="2"/>
      <c r="HH92" s="2"/>
      <c r="HI92" s="1"/>
      <c r="HJ92" s="1"/>
      <c r="HK92" s="1"/>
      <c r="HL92" s="1"/>
      <c r="HM92" s="1"/>
      <c r="HN92" s="1"/>
      <c r="HO92" s="6"/>
      <c r="HP92" s="34"/>
      <c r="HQ92" s="34"/>
      <c r="HR92" s="34"/>
      <c r="HS92" s="34"/>
      <c r="HT92" s="34"/>
      <c r="HU92" s="34"/>
      <c r="HV92" s="34"/>
      <c r="HW92" s="34"/>
      <c r="HX92" s="34"/>
      <c r="HY92" s="34"/>
      <c r="HZ92" s="34"/>
      <c r="IA92" s="34"/>
      <c r="IB92" s="34"/>
      <c r="IC92" s="34"/>
      <c r="ID92" s="34"/>
      <c r="IE92" s="34"/>
      <c r="IF92" s="34"/>
      <c r="IG92" s="34"/>
      <c r="IH92" s="34"/>
      <c r="II92" s="34"/>
      <c r="IJ92" s="34"/>
      <c r="IK92" s="34"/>
      <c r="IL92" s="34"/>
      <c r="IM92" s="34"/>
      <c r="IN92" s="34"/>
      <c r="IO92" s="34"/>
      <c r="IP92" s="34"/>
      <c r="IQ92" s="34"/>
      <c r="IR92" s="34"/>
      <c r="IS92" s="34"/>
      <c r="IT92" s="34"/>
      <c r="IU92" s="34"/>
      <c r="IV92" s="34"/>
    </row>
    <row r="93" s="43" customFormat="true" ht="12.75" hidden="false" customHeight="true" outlineLevel="0" collapsed="false">
      <c r="A93" s="36" t="s">
        <v>125</v>
      </c>
      <c r="B93" s="37" t="s">
        <v>126</v>
      </c>
      <c r="C93" s="38" t="n">
        <v>13</v>
      </c>
      <c r="D93" s="39" t="n">
        <v>13</v>
      </c>
      <c r="E93" s="39" t="n">
        <f aca="false">C93+D93</f>
        <v>26</v>
      </c>
      <c r="F93" s="39"/>
      <c r="G93" s="39"/>
      <c r="H93" s="40" t="s">
        <v>61</v>
      </c>
      <c r="I93" s="39" t="s">
        <v>130</v>
      </c>
      <c r="J93" s="39"/>
      <c r="K93" s="39" t="e">
        <f aca="false">(((O93*365+P93)*24+Q93)*60+R93)*60+S93+T93/1000</f>
        <v>#VALUE!</v>
      </c>
      <c r="L93" s="39" t="n">
        <f aca="false">M93*931.502</f>
        <v>0</v>
      </c>
      <c r="M93" s="41" t="str">
        <f aca="false">IF(F93&lt;&gt;"",(((C93*1.007276832+D93*1.008665267+C93*0.000548576)-F93))/E93,"0")</f>
        <v>0</v>
      </c>
      <c r="N93" s="42" t="str">
        <f aca="false">IF(M93&lt;&gt;"0",M93*E93*1.66053*1E-027*299792458*299792458*6.022045*1E+023,"0")</f>
        <v>0</v>
      </c>
      <c r="O93" s="28" t="str">
        <f aca="false">IF(EXACT(RIGHT(I93,1),Jahr),LEFT(I93,LEN(I93)-1),0)</f>
        <v>7,16E6</v>
      </c>
      <c r="P93" s="28" t="n">
        <f aca="false">IF(EXACT(RIGHT($I93,1),Tag),LEFT($I93,LEN($I93)-1),0)</f>
        <v>0</v>
      </c>
      <c r="Q93" s="28" t="n">
        <f aca="false">IF(EXACT(RIGHT($I93,1),Stunde),LEFT($I93,LEN($I93)-1),0)</f>
        <v>0</v>
      </c>
      <c r="R93" s="28" t="n">
        <f aca="false">IF(EXACT(RIGHT($I93,3),Minute),LEFT($I93,LEN($I93)-3),0)</f>
        <v>0</v>
      </c>
      <c r="S93" s="28" t="n">
        <f aca="false">IF(AND(NOT(EXACT(RIGHT($I93,2),Milli)),EXACT(RIGHT($I93,1),Sekunde)),LEFT($I93,LEN($I93)-1),0)</f>
        <v>0</v>
      </c>
      <c r="T93" s="28" t="n">
        <f aca="false">IF(EXACT(RIGHT($I93,2),Milli),LEFT($I93,LEN($I93)-2),0)</f>
        <v>0</v>
      </c>
      <c r="U93" s="28"/>
      <c r="V93" s="28"/>
      <c r="W93" s="29"/>
      <c r="X93" s="30"/>
      <c r="Y93" s="28" t="n">
        <f aca="false">C93*1000+D93</f>
        <v>13013</v>
      </c>
      <c r="Z93" s="28" t="str">
        <f aca="false">H93</f>
        <v>B+, y</v>
      </c>
      <c r="AA93" s="5"/>
      <c r="AB93" s="28"/>
      <c r="AC93" s="2"/>
      <c r="AD93" s="31"/>
      <c r="AE93" s="2"/>
      <c r="AF93" s="2"/>
      <c r="AG93" s="2"/>
      <c r="AH93" s="2"/>
      <c r="AI93" s="2"/>
      <c r="AJ93" s="2"/>
      <c r="AK93" s="1"/>
      <c r="AL93" s="1"/>
      <c r="AM93" s="1"/>
      <c r="AN93" s="1"/>
      <c r="AO93" s="32"/>
      <c r="AP93" s="33"/>
      <c r="AQ93" s="2"/>
      <c r="AR93" s="2"/>
      <c r="AS93" s="2"/>
      <c r="AT93" s="2"/>
      <c r="AU93" s="2"/>
      <c r="AV93" s="31"/>
      <c r="AW93" s="2"/>
      <c r="AX93" s="2"/>
      <c r="AY93" s="2"/>
      <c r="AZ93" s="2"/>
      <c r="BA93" s="2"/>
      <c r="BB93" s="2"/>
      <c r="BC93" s="1"/>
      <c r="BD93" s="1"/>
      <c r="BE93" s="1"/>
      <c r="BF93" s="1"/>
      <c r="BG93" s="32"/>
      <c r="BH93" s="33"/>
      <c r="BI93" s="2"/>
      <c r="BJ93" s="2"/>
      <c r="BK93" s="2"/>
      <c r="BL93" s="2"/>
      <c r="BM93" s="2"/>
      <c r="BN93" s="31"/>
      <c r="BO93" s="2"/>
      <c r="BP93" s="2"/>
      <c r="BQ93" s="2"/>
      <c r="BR93" s="2"/>
      <c r="BS93" s="2"/>
      <c r="BT93" s="2"/>
      <c r="BU93" s="1"/>
      <c r="BV93" s="1"/>
      <c r="BW93" s="1"/>
      <c r="BX93" s="1"/>
      <c r="BY93" s="32"/>
      <c r="BZ93" s="33"/>
      <c r="CA93" s="2"/>
      <c r="CB93" s="2"/>
      <c r="CC93" s="2"/>
      <c r="CD93" s="2"/>
      <c r="CE93" s="2"/>
      <c r="CF93" s="31"/>
      <c r="CG93" s="2"/>
      <c r="CH93" s="2"/>
      <c r="CI93" s="2"/>
      <c r="CJ93" s="2"/>
      <c r="CK93" s="2"/>
      <c r="CL93" s="2"/>
      <c r="CM93" s="1"/>
      <c r="CN93" s="1"/>
      <c r="CO93" s="1"/>
      <c r="CP93" s="1"/>
      <c r="CQ93" s="32"/>
      <c r="CR93" s="33"/>
      <c r="CS93" s="2"/>
      <c r="CT93" s="2"/>
      <c r="CU93" s="2"/>
      <c r="CV93" s="2"/>
      <c r="CW93" s="2"/>
      <c r="CX93" s="31"/>
      <c r="CY93" s="2"/>
      <c r="CZ93" s="2"/>
      <c r="DA93" s="2"/>
      <c r="DB93" s="2"/>
      <c r="DC93" s="2"/>
      <c r="DD93" s="2"/>
      <c r="DE93" s="1"/>
      <c r="DF93" s="1"/>
      <c r="DG93" s="1"/>
      <c r="DH93" s="1"/>
      <c r="DI93" s="32"/>
      <c r="DJ93" s="33"/>
      <c r="DK93" s="2"/>
      <c r="DL93" s="2"/>
      <c r="DM93" s="2"/>
      <c r="DN93" s="2"/>
      <c r="DO93" s="2"/>
      <c r="DP93" s="31"/>
      <c r="DQ93" s="2"/>
      <c r="DR93" s="2"/>
      <c r="DS93" s="2"/>
      <c r="DT93" s="2"/>
      <c r="DU93" s="2"/>
      <c r="DV93" s="2"/>
      <c r="DW93" s="1"/>
      <c r="DX93" s="1"/>
      <c r="DY93" s="1"/>
      <c r="DZ93" s="1"/>
      <c r="EA93" s="32"/>
      <c r="EB93" s="33"/>
      <c r="EC93" s="2"/>
      <c r="ED93" s="2"/>
      <c r="EE93" s="2"/>
      <c r="EF93" s="2"/>
      <c r="EG93" s="2"/>
      <c r="EH93" s="31"/>
      <c r="EI93" s="2"/>
      <c r="EJ93" s="2"/>
      <c r="EK93" s="2"/>
      <c r="EL93" s="2"/>
      <c r="EM93" s="2"/>
      <c r="EN93" s="2"/>
      <c r="EO93" s="1"/>
      <c r="EP93" s="1"/>
      <c r="EQ93" s="1"/>
      <c r="ER93" s="1"/>
      <c r="ES93" s="32"/>
      <c r="ET93" s="33"/>
      <c r="EU93" s="2"/>
      <c r="EV93" s="2"/>
      <c r="EW93" s="2"/>
      <c r="EX93" s="2"/>
      <c r="EY93" s="2"/>
      <c r="EZ93" s="31"/>
      <c r="FA93" s="2"/>
      <c r="FB93" s="2"/>
      <c r="FC93" s="2"/>
      <c r="FD93" s="2"/>
      <c r="FE93" s="2"/>
      <c r="FF93" s="2"/>
      <c r="FG93" s="1"/>
      <c r="FH93" s="1"/>
      <c r="FI93" s="1"/>
      <c r="FJ93" s="1"/>
      <c r="FK93" s="32"/>
      <c r="FL93" s="33"/>
      <c r="FM93" s="2"/>
      <c r="FN93" s="2"/>
      <c r="FO93" s="2"/>
      <c r="FP93" s="2"/>
      <c r="FQ93" s="2"/>
      <c r="FR93" s="31"/>
      <c r="FS93" s="2"/>
      <c r="FT93" s="2"/>
      <c r="FU93" s="2"/>
      <c r="FV93" s="2"/>
      <c r="FW93" s="2"/>
      <c r="FX93" s="2"/>
      <c r="FY93" s="1"/>
      <c r="FZ93" s="1"/>
      <c r="GA93" s="1"/>
      <c r="GB93" s="1"/>
      <c r="GC93" s="32"/>
      <c r="GD93" s="33"/>
      <c r="GE93" s="2"/>
      <c r="GF93" s="2"/>
      <c r="GG93" s="2"/>
      <c r="GH93" s="2"/>
      <c r="GI93" s="2"/>
      <c r="GJ93" s="31"/>
      <c r="GK93" s="2"/>
      <c r="GL93" s="2"/>
      <c r="GM93" s="2"/>
      <c r="GN93" s="2"/>
      <c r="GO93" s="2"/>
      <c r="GP93" s="2"/>
      <c r="GQ93" s="1"/>
      <c r="GR93" s="1"/>
      <c r="GS93" s="1"/>
      <c r="GT93" s="1"/>
      <c r="GU93" s="32"/>
      <c r="GV93" s="33"/>
      <c r="GW93" s="2"/>
      <c r="GX93" s="2"/>
      <c r="GY93" s="2"/>
      <c r="GZ93" s="2"/>
      <c r="HA93" s="2"/>
      <c r="HB93" s="31"/>
      <c r="HC93" s="2"/>
      <c r="HD93" s="2"/>
      <c r="HE93" s="2"/>
      <c r="HF93" s="2"/>
      <c r="HG93" s="2"/>
      <c r="HH93" s="2"/>
      <c r="HI93" s="1"/>
      <c r="HJ93" s="1"/>
      <c r="HK93" s="1"/>
      <c r="HL93" s="1"/>
      <c r="HM93" s="1"/>
      <c r="HN93" s="1"/>
      <c r="HO93" s="6"/>
      <c r="HP93" s="34"/>
      <c r="HQ93" s="34"/>
      <c r="HR93" s="34"/>
      <c r="HS93" s="34"/>
      <c r="HT93" s="34"/>
      <c r="HU93" s="34"/>
      <c r="HV93" s="34"/>
      <c r="HW93" s="34"/>
      <c r="HX93" s="34"/>
      <c r="HY93" s="34"/>
      <c r="HZ93" s="34"/>
      <c r="IA93" s="34"/>
      <c r="IB93" s="34"/>
      <c r="IC93" s="34"/>
      <c r="ID93" s="34"/>
      <c r="IE93" s="34"/>
      <c r="IF93" s="34"/>
      <c r="IG93" s="34"/>
      <c r="IH93" s="34"/>
      <c r="II93" s="34"/>
      <c r="IJ93" s="34"/>
      <c r="IK93" s="34"/>
      <c r="IL93" s="34"/>
      <c r="IM93" s="34"/>
      <c r="IN93" s="34"/>
      <c r="IO93" s="34"/>
      <c r="IP93" s="34"/>
      <c r="IQ93" s="34"/>
      <c r="IR93" s="34"/>
      <c r="IS93" s="34"/>
      <c r="IT93" s="34"/>
      <c r="IU93" s="34"/>
      <c r="IV93" s="34"/>
    </row>
    <row r="94" s="35" customFormat="true" ht="12.75" hidden="false" customHeight="true" outlineLevel="0" collapsed="false">
      <c r="A94" s="36" t="s">
        <v>125</v>
      </c>
      <c r="B94" s="37" t="s">
        <v>126</v>
      </c>
      <c r="C94" s="38" t="n">
        <v>13</v>
      </c>
      <c r="D94" s="39" t="n">
        <v>14</v>
      </c>
      <c r="E94" s="39" t="n">
        <f aca="false">C94+D94</f>
        <v>27</v>
      </c>
      <c r="F94" s="39" t="n">
        <v>26.982</v>
      </c>
      <c r="G94" s="39" t="n">
        <v>26.9815</v>
      </c>
      <c r="H94" s="40"/>
      <c r="I94" s="39"/>
      <c r="J94" s="39" t="n">
        <v>100</v>
      </c>
      <c r="K94" s="39" t="n">
        <f aca="false">(((O94*365+P94)*24+Q94)*60+R94)*60+S94+T94/1000</f>
        <v>0</v>
      </c>
      <c r="L94" s="39" t="n">
        <f aca="false">M94*931.502</f>
        <v>8.3160373041143</v>
      </c>
      <c r="M94" s="41" t="n">
        <f aca="false">IF(F94&lt;&gt;"",(((C94*1.007276832+D94*1.008665267+C94*0.000548576)-F94))/E94,"0")</f>
        <v>0.00892755711111119</v>
      </c>
      <c r="N94" s="42" t="n">
        <f aca="false">IF(M94&lt;&gt;"0",M94*E94*1.66053*1E-027*299792458*299792458*6.022045*1E+023,"0")</f>
        <v>21663495327983.3</v>
      </c>
      <c r="O94" s="28" t="n">
        <f aca="false">IF(EXACT(RIGHT(I94,1),Jahr),LEFT(I94,LEN(I94)-1),0)</f>
        <v>0</v>
      </c>
      <c r="P94" s="28" t="n">
        <f aca="false">IF(EXACT(RIGHT($I94,1),Tag),LEFT($I94,LEN($I94)-1),0)</f>
        <v>0</v>
      </c>
      <c r="Q94" s="28" t="n">
        <f aca="false">IF(EXACT(RIGHT($I94,1),Stunde),LEFT($I94,LEN($I94)-1),0)</f>
        <v>0</v>
      </c>
      <c r="R94" s="28" t="n">
        <f aca="false">IF(EXACT(RIGHT($I94,3),Minute),LEFT($I94,LEN($I94)-3),0)</f>
        <v>0</v>
      </c>
      <c r="S94" s="28" t="n">
        <f aca="false">IF(AND(NOT(EXACT(RIGHT($I94,2),Milli)),EXACT(RIGHT($I94,1),Sekunde)),LEFT($I94,LEN($I94)-1),0)</f>
        <v>0</v>
      </c>
      <c r="T94" s="28" t="n">
        <f aca="false">IF(EXACT(RIGHT($I94,2),Milli),LEFT($I94,LEN($I94)-2),0)</f>
        <v>0</v>
      </c>
      <c r="U94" s="28"/>
      <c r="V94" s="28"/>
      <c r="W94" s="29"/>
      <c r="X94" s="30"/>
      <c r="Y94" s="28" t="n">
        <f aca="false">C94*1000+D94</f>
        <v>13014</v>
      </c>
      <c r="Z94" s="28" t="n">
        <f aca="false">H94</f>
        <v>0</v>
      </c>
      <c r="AA94" s="5"/>
      <c r="AB94" s="28"/>
      <c r="AC94" s="2"/>
      <c r="AD94" s="31"/>
      <c r="AE94" s="2"/>
      <c r="AF94" s="2"/>
      <c r="AG94" s="2"/>
      <c r="AH94" s="2"/>
      <c r="AI94" s="2"/>
      <c r="AJ94" s="2"/>
      <c r="AK94" s="1"/>
      <c r="AL94" s="1"/>
      <c r="AM94" s="1"/>
      <c r="AN94" s="1"/>
      <c r="AO94" s="32"/>
      <c r="AP94" s="33"/>
      <c r="AQ94" s="2"/>
      <c r="AR94" s="2"/>
      <c r="AS94" s="2"/>
      <c r="AT94" s="2"/>
      <c r="AU94" s="2"/>
      <c r="AV94" s="31"/>
      <c r="AW94" s="2"/>
      <c r="AX94" s="2"/>
      <c r="AY94" s="2"/>
      <c r="AZ94" s="2"/>
      <c r="BA94" s="2"/>
      <c r="BB94" s="2"/>
      <c r="BC94" s="1"/>
      <c r="BD94" s="1"/>
      <c r="BE94" s="1"/>
      <c r="BF94" s="1"/>
      <c r="BG94" s="32"/>
      <c r="BH94" s="33"/>
      <c r="BI94" s="2"/>
      <c r="BJ94" s="2"/>
      <c r="BK94" s="2"/>
      <c r="BL94" s="2"/>
      <c r="BM94" s="2"/>
      <c r="BN94" s="31"/>
      <c r="BO94" s="2"/>
      <c r="BP94" s="2"/>
      <c r="BQ94" s="2"/>
      <c r="BR94" s="2"/>
      <c r="BS94" s="2"/>
      <c r="BT94" s="2"/>
      <c r="BU94" s="1"/>
      <c r="BV94" s="1"/>
      <c r="BW94" s="1"/>
      <c r="BX94" s="1"/>
      <c r="BY94" s="32"/>
      <c r="BZ94" s="33"/>
      <c r="CA94" s="2"/>
      <c r="CB94" s="2"/>
      <c r="CC94" s="2"/>
      <c r="CD94" s="2"/>
      <c r="CE94" s="2"/>
      <c r="CF94" s="31"/>
      <c r="CG94" s="2"/>
      <c r="CH94" s="2"/>
      <c r="CI94" s="2"/>
      <c r="CJ94" s="2"/>
      <c r="CK94" s="2"/>
      <c r="CL94" s="2"/>
      <c r="CM94" s="1"/>
      <c r="CN94" s="1"/>
      <c r="CO94" s="1"/>
      <c r="CP94" s="1"/>
      <c r="CQ94" s="32"/>
      <c r="CR94" s="33"/>
      <c r="CS94" s="2"/>
      <c r="CT94" s="2"/>
      <c r="CU94" s="2"/>
      <c r="CV94" s="2"/>
      <c r="CW94" s="2"/>
      <c r="CX94" s="31"/>
      <c r="CY94" s="2"/>
      <c r="CZ94" s="2"/>
      <c r="DA94" s="2"/>
      <c r="DB94" s="2"/>
      <c r="DC94" s="2"/>
      <c r="DD94" s="2"/>
      <c r="DE94" s="1"/>
      <c r="DF94" s="1"/>
      <c r="DG94" s="1"/>
      <c r="DH94" s="1"/>
      <c r="DI94" s="32"/>
      <c r="DJ94" s="33"/>
      <c r="DK94" s="2"/>
      <c r="DL94" s="2"/>
      <c r="DM94" s="2"/>
      <c r="DN94" s="2"/>
      <c r="DO94" s="2"/>
      <c r="DP94" s="31"/>
      <c r="DQ94" s="2"/>
      <c r="DR94" s="2"/>
      <c r="DS94" s="2"/>
      <c r="DT94" s="2"/>
      <c r="DU94" s="2"/>
      <c r="DV94" s="2"/>
      <c r="DW94" s="1"/>
      <c r="DX94" s="1"/>
      <c r="DY94" s="1"/>
      <c r="DZ94" s="1"/>
      <c r="EA94" s="32"/>
      <c r="EB94" s="33"/>
      <c r="EC94" s="2"/>
      <c r="ED94" s="2"/>
      <c r="EE94" s="2"/>
      <c r="EF94" s="2"/>
      <c r="EG94" s="2"/>
      <c r="EH94" s="31"/>
      <c r="EI94" s="2"/>
      <c r="EJ94" s="2"/>
      <c r="EK94" s="2"/>
      <c r="EL94" s="2"/>
      <c r="EM94" s="2"/>
      <c r="EN94" s="2"/>
      <c r="EO94" s="1"/>
      <c r="EP94" s="1"/>
      <c r="EQ94" s="1"/>
      <c r="ER94" s="1"/>
      <c r="ES94" s="32"/>
      <c r="ET94" s="33"/>
      <c r="EU94" s="2"/>
      <c r="EV94" s="2"/>
      <c r="EW94" s="2"/>
      <c r="EX94" s="2"/>
      <c r="EY94" s="2"/>
      <c r="EZ94" s="31"/>
      <c r="FA94" s="2"/>
      <c r="FB94" s="2"/>
      <c r="FC94" s="2"/>
      <c r="FD94" s="2"/>
      <c r="FE94" s="2"/>
      <c r="FF94" s="2"/>
      <c r="FG94" s="1"/>
      <c r="FH94" s="1"/>
      <c r="FI94" s="1"/>
      <c r="FJ94" s="1"/>
      <c r="FK94" s="32"/>
      <c r="FL94" s="33"/>
      <c r="FM94" s="2"/>
      <c r="FN94" s="2"/>
      <c r="FO94" s="2"/>
      <c r="FP94" s="2"/>
      <c r="FQ94" s="2"/>
      <c r="FR94" s="31"/>
      <c r="FS94" s="2"/>
      <c r="FT94" s="2"/>
      <c r="FU94" s="2"/>
      <c r="FV94" s="2"/>
      <c r="FW94" s="2"/>
      <c r="FX94" s="2"/>
      <c r="FY94" s="1"/>
      <c r="FZ94" s="1"/>
      <c r="GA94" s="1"/>
      <c r="GB94" s="1"/>
      <c r="GC94" s="32"/>
      <c r="GD94" s="33"/>
      <c r="GE94" s="2"/>
      <c r="GF94" s="2"/>
      <c r="GG94" s="2"/>
      <c r="GH94" s="2"/>
      <c r="GI94" s="2"/>
      <c r="GJ94" s="31"/>
      <c r="GK94" s="2"/>
      <c r="GL94" s="2"/>
      <c r="GM94" s="2"/>
      <c r="GN94" s="2"/>
      <c r="GO94" s="2"/>
      <c r="GP94" s="2"/>
      <c r="GQ94" s="1"/>
      <c r="GR94" s="1"/>
      <c r="GS94" s="1"/>
      <c r="GT94" s="1"/>
      <c r="GU94" s="32"/>
      <c r="GV94" s="33"/>
      <c r="GW94" s="2"/>
      <c r="GX94" s="2"/>
      <c r="GY94" s="2"/>
      <c r="GZ94" s="2"/>
      <c r="HA94" s="2"/>
      <c r="HB94" s="31"/>
      <c r="HC94" s="2"/>
      <c r="HD94" s="2"/>
      <c r="HE94" s="2"/>
      <c r="HF94" s="2"/>
      <c r="HG94" s="2"/>
      <c r="HH94" s="2"/>
      <c r="HI94" s="1"/>
      <c r="HJ94" s="1"/>
      <c r="HK94" s="1"/>
      <c r="HL94" s="1"/>
      <c r="HM94" s="1"/>
      <c r="HN94" s="1"/>
      <c r="HO94" s="6"/>
      <c r="HP94" s="34"/>
      <c r="HQ94" s="34"/>
      <c r="HR94" s="34"/>
      <c r="HS94" s="34"/>
      <c r="HT94" s="34"/>
      <c r="HU94" s="34"/>
      <c r="HV94" s="34"/>
      <c r="HW94" s="34"/>
      <c r="HX94" s="34"/>
      <c r="HY94" s="34"/>
      <c r="HZ94" s="34"/>
      <c r="IA94" s="34"/>
      <c r="IB94" s="34"/>
      <c r="IC94" s="34"/>
      <c r="ID94" s="34"/>
      <c r="IE94" s="34"/>
      <c r="IF94" s="34"/>
      <c r="IG94" s="34"/>
      <c r="IH94" s="34"/>
      <c r="II94" s="34"/>
      <c r="IJ94" s="34"/>
      <c r="IK94" s="34"/>
      <c r="IL94" s="34"/>
      <c r="IM94" s="34"/>
      <c r="IN94" s="34"/>
      <c r="IO94" s="34"/>
      <c r="IP94" s="34"/>
      <c r="IQ94" s="34"/>
      <c r="IR94" s="34"/>
      <c r="IS94" s="34"/>
      <c r="IT94" s="34"/>
      <c r="IU94" s="34"/>
      <c r="IV94" s="34"/>
    </row>
    <row r="95" s="43" customFormat="true" ht="12.75" hidden="false" customHeight="true" outlineLevel="0" collapsed="false">
      <c r="A95" s="36" t="s">
        <v>125</v>
      </c>
      <c r="B95" s="37" t="s">
        <v>126</v>
      </c>
      <c r="C95" s="38" t="n">
        <v>13</v>
      </c>
      <c r="D95" s="39" t="n">
        <v>15</v>
      </c>
      <c r="E95" s="39" t="n">
        <f aca="false">C95+D95</f>
        <v>28</v>
      </c>
      <c r="F95" s="39"/>
      <c r="G95" s="39"/>
      <c r="H95" s="40" t="s">
        <v>29</v>
      </c>
      <c r="I95" s="39" t="s">
        <v>131</v>
      </c>
      <c r="J95" s="39"/>
      <c r="K95" s="39" t="e">
        <f aca="false">(((O95*365+P95)*24+Q95)*60+R95)*60+S95+T95/1000</f>
        <v>#VALUE!</v>
      </c>
      <c r="L95" s="39" t="n">
        <f aca="false">M95*931.502</f>
        <v>0</v>
      </c>
      <c r="M95" s="41" t="str">
        <f aca="false">IF(F95&lt;&gt;"",(((C95*1.007276832+D95*1.008665267+C95*0.000548576)-F95))/E95,"0")</f>
        <v>0</v>
      </c>
      <c r="N95" s="42" t="str">
        <f aca="false">IF(M95&lt;&gt;"0",M95*E95*1.66053*1E-027*299792458*299792458*6.022045*1E+023,"0")</f>
        <v>0</v>
      </c>
      <c r="O95" s="28" t="n">
        <f aca="false">IF(EXACT(RIGHT(I95,1),Jahr),LEFT(I95,LEN(I95)-1),0)</f>
        <v>0</v>
      </c>
      <c r="P95" s="28" t="n">
        <f aca="false">IF(EXACT(RIGHT($I95,1),Tag),LEFT($I95,LEN($I95)-1),0)</f>
        <v>0</v>
      </c>
      <c r="Q95" s="28" t="n">
        <f aca="false">IF(EXACT(RIGHT($I95,1),Stunde),LEFT($I95,LEN($I95)-1),0)</f>
        <v>0</v>
      </c>
      <c r="R95" s="28" t="str">
        <f aca="false">IF(EXACT(RIGHT($I95,3),Minute),LEFT($I95,LEN($I95)-3),0)</f>
        <v>2,26</v>
      </c>
      <c r="S95" s="28" t="n">
        <f aca="false">IF(AND(NOT(EXACT(RIGHT($I95,2),Milli)),EXACT(RIGHT($I95,1),Sekunde)),LEFT($I95,LEN($I95)-1),0)</f>
        <v>0</v>
      </c>
      <c r="T95" s="28" t="n">
        <f aca="false">IF(EXACT(RIGHT($I95,2),Milli),LEFT($I95,LEN($I95)-2),0)</f>
        <v>0</v>
      </c>
      <c r="U95" s="28"/>
      <c r="V95" s="28"/>
      <c r="W95" s="29"/>
      <c r="X95" s="30"/>
      <c r="Y95" s="28" t="n">
        <f aca="false">C95*1000+D95</f>
        <v>13015</v>
      </c>
      <c r="Z95" s="28" t="str">
        <f aca="false">H95</f>
        <v>B-, y</v>
      </c>
      <c r="AA95" s="5"/>
      <c r="AB95" s="28"/>
      <c r="AC95" s="2"/>
      <c r="AD95" s="31"/>
      <c r="AE95" s="2"/>
      <c r="AF95" s="2"/>
      <c r="AG95" s="2"/>
      <c r="AH95" s="2"/>
      <c r="AI95" s="2"/>
      <c r="AJ95" s="2"/>
      <c r="AK95" s="1"/>
      <c r="AL95" s="1"/>
      <c r="AM95" s="1"/>
      <c r="AN95" s="1"/>
      <c r="AO95" s="32"/>
      <c r="AP95" s="33"/>
      <c r="AQ95" s="2"/>
      <c r="AR95" s="2"/>
      <c r="AS95" s="2"/>
      <c r="AT95" s="2"/>
      <c r="AU95" s="2"/>
      <c r="AV95" s="31"/>
      <c r="AW95" s="2"/>
      <c r="AX95" s="2"/>
      <c r="AY95" s="2"/>
      <c r="AZ95" s="2"/>
      <c r="BA95" s="2"/>
      <c r="BB95" s="2"/>
      <c r="BC95" s="1"/>
      <c r="BD95" s="1"/>
      <c r="BE95" s="1"/>
      <c r="BF95" s="1"/>
      <c r="BG95" s="32"/>
      <c r="BH95" s="33"/>
      <c r="BI95" s="2"/>
      <c r="BJ95" s="2"/>
      <c r="BK95" s="2"/>
      <c r="BL95" s="2"/>
      <c r="BM95" s="2"/>
      <c r="BN95" s="31"/>
      <c r="BO95" s="2"/>
      <c r="BP95" s="2"/>
      <c r="BQ95" s="2"/>
      <c r="BR95" s="2"/>
      <c r="BS95" s="2"/>
      <c r="BT95" s="2"/>
      <c r="BU95" s="1"/>
      <c r="BV95" s="1"/>
      <c r="BW95" s="1"/>
      <c r="BX95" s="1"/>
      <c r="BY95" s="32"/>
      <c r="BZ95" s="33"/>
      <c r="CA95" s="2"/>
      <c r="CB95" s="2"/>
      <c r="CC95" s="2"/>
      <c r="CD95" s="2"/>
      <c r="CE95" s="2"/>
      <c r="CF95" s="31"/>
      <c r="CG95" s="2"/>
      <c r="CH95" s="2"/>
      <c r="CI95" s="2"/>
      <c r="CJ95" s="2"/>
      <c r="CK95" s="2"/>
      <c r="CL95" s="2"/>
      <c r="CM95" s="1"/>
      <c r="CN95" s="1"/>
      <c r="CO95" s="1"/>
      <c r="CP95" s="1"/>
      <c r="CQ95" s="32"/>
      <c r="CR95" s="33"/>
      <c r="CS95" s="2"/>
      <c r="CT95" s="2"/>
      <c r="CU95" s="2"/>
      <c r="CV95" s="2"/>
      <c r="CW95" s="2"/>
      <c r="CX95" s="31"/>
      <c r="CY95" s="2"/>
      <c r="CZ95" s="2"/>
      <c r="DA95" s="2"/>
      <c r="DB95" s="2"/>
      <c r="DC95" s="2"/>
      <c r="DD95" s="2"/>
      <c r="DE95" s="1"/>
      <c r="DF95" s="1"/>
      <c r="DG95" s="1"/>
      <c r="DH95" s="1"/>
      <c r="DI95" s="32"/>
      <c r="DJ95" s="33"/>
      <c r="DK95" s="2"/>
      <c r="DL95" s="2"/>
      <c r="DM95" s="2"/>
      <c r="DN95" s="2"/>
      <c r="DO95" s="2"/>
      <c r="DP95" s="31"/>
      <c r="DQ95" s="2"/>
      <c r="DR95" s="2"/>
      <c r="DS95" s="2"/>
      <c r="DT95" s="2"/>
      <c r="DU95" s="2"/>
      <c r="DV95" s="2"/>
      <c r="DW95" s="1"/>
      <c r="DX95" s="1"/>
      <c r="DY95" s="1"/>
      <c r="DZ95" s="1"/>
      <c r="EA95" s="32"/>
      <c r="EB95" s="33"/>
      <c r="EC95" s="2"/>
      <c r="ED95" s="2"/>
      <c r="EE95" s="2"/>
      <c r="EF95" s="2"/>
      <c r="EG95" s="2"/>
      <c r="EH95" s="31"/>
      <c r="EI95" s="2"/>
      <c r="EJ95" s="2"/>
      <c r="EK95" s="2"/>
      <c r="EL95" s="2"/>
      <c r="EM95" s="2"/>
      <c r="EN95" s="2"/>
      <c r="EO95" s="1"/>
      <c r="EP95" s="1"/>
      <c r="EQ95" s="1"/>
      <c r="ER95" s="1"/>
      <c r="ES95" s="32"/>
      <c r="ET95" s="33"/>
      <c r="EU95" s="2"/>
      <c r="EV95" s="2"/>
      <c r="EW95" s="2"/>
      <c r="EX95" s="2"/>
      <c r="EY95" s="2"/>
      <c r="EZ95" s="31"/>
      <c r="FA95" s="2"/>
      <c r="FB95" s="2"/>
      <c r="FC95" s="2"/>
      <c r="FD95" s="2"/>
      <c r="FE95" s="2"/>
      <c r="FF95" s="2"/>
      <c r="FG95" s="1"/>
      <c r="FH95" s="1"/>
      <c r="FI95" s="1"/>
      <c r="FJ95" s="1"/>
      <c r="FK95" s="32"/>
      <c r="FL95" s="33"/>
      <c r="FM95" s="2"/>
      <c r="FN95" s="2"/>
      <c r="FO95" s="2"/>
      <c r="FP95" s="2"/>
      <c r="FQ95" s="2"/>
      <c r="FR95" s="31"/>
      <c r="FS95" s="2"/>
      <c r="FT95" s="2"/>
      <c r="FU95" s="2"/>
      <c r="FV95" s="2"/>
      <c r="FW95" s="2"/>
      <c r="FX95" s="2"/>
      <c r="FY95" s="1"/>
      <c r="FZ95" s="1"/>
      <c r="GA95" s="1"/>
      <c r="GB95" s="1"/>
      <c r="GC95" s="32"/>
      <c r="GD95" s="33"/>
      <c r="GE95" s="2"/>
      <c r="GF95" s="2"/>
      <c r="GG95" s="2"/>
      <c r="GH95" s="2"/>
      <c r="GI95" s="2"/>
      <c r="GJ95" s="31"/>
      <c r="GK95" s="2"/>
      <c r="GL95" s="2"/>
      <c r="GM95" s="2"/>
      <c r="GN95" s="2"/>
      <c r="GO95" s="2"/>
      <c r="GP95" s="2"/>
      <c r="GQ95" s="1"/>
      <c r="GR95" s="1"/>
      <c r="GS95" s="1"/>
      <c r="GT95" s="1"/>
      <c r="GU95" s="32"/>
      <c r="GV95" s="33"/>
      <c r="GW95" s="2"/>
      <c r="GX95" s="2"/>
      <c r="GY95" s="2"/>
      <c r="GZ95" s="2"/>
      <c r="HA95" s="2"/>
      <c r="HB95" s="31"/>
      <c r="HC95" s="2"/>
      <c r="HD95" s="2"/>
      <c r="HE95" s="2"/>
      <c r="HF95" s="2"/>
      <c r="HG95" s="2"/>
      <c r="HH95" s="2"/>
      <c r="HI95" s="1"/>
      <c r="HJ95" s="1"/>
      <c r="HK95" s="1"/>
      <c r="HL95" s="1"/>
      <c r="HM95" s="1"/>
      <c r="HN95" s="1"/>
      <c r="HO95" s="6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4"/>
      <c r="IC95" s="34"/>
      <c r="ID95" s="34"/>
      <c r="IE95" s="34"/>
      <c r="IF95" s="34"/>
      <c r="IG95" s="34"/>
      <c r="IH95" s="34"/>
      <c r="II95" s="34"/>
      <c r="IJ95" s="34"/>
      <c r="IK95" s="34"/>
      <c r="IL95" s="34"/>
      <c r="IM95" s="34"/>
      <c r="IN95" s="34"/>
      <c r="IO95" s="34"/>
      <c r="IP95" s="34"/>
      <c r="IQ95" s="34"/>
      <c r="IR95" s="34"/>
      <c r="IS95" s="34"/>
      <c r="IT95" s="34"/>
      <c r="IU95" s="34"/>
      <c r="IV95" s="34"/>
    </row>
    <row r="96" s="43" customFormat="true" ht="12.75" hidden="false" customHeight="true" outlineLevel="0" collapsed="false">
      <c r="A96" s="36" t="s">
        <v>125</v>
      </c>
      <c r="B96" s="37" t="s">
        <v>126</v>
      </c>
      <c r="C96" s="38" t="n">
        <v>13</v>
      </c>
      <c r="D96" s="39" t="n">
        <v>16</v>
      </c>
      <c r="E96" s="39" t="n">
        <f aca="false">C96+D96</f>
        <v>29</v>
      </c>
      <c r="F96" s="39"/>
      <c r="G96" s="39"/>
      <c r="H96" s="40" t="s">
        <v>29</v>
      </c>
      <c r="I96" s="39" t="s">
        <v>132</v>
      </c>
      <c r="J96" s="39"/>
      <c r="K96" s="39" t="e">
        <f aca="false">(((O96*365+P96)*24+Q96)*60+R96)*60+S96+T96/1000</f>
        <v>#VALUE!</v>
      </c>
      <c r="L96" s="39" t="n">
        <f aca="false">M96*931.502</f>
        <v>0</v>
      </c>
      <c r="M96" s="41" t="str">
        <f aca="false">IF(F96&lt;&gt;"",(((C96*1.007276832+D96*1.008665267+C96*0.000548576)-F96))/E96,"0")</f>
        <v>0</v>
      </c>
      <c r="N96" s="42" t="str">
        <f aca="false">IF(M96&lt;&gt;"0",M96*E96*1.66053*1E-027*299792458*299792458*6.022045*1E+023,"0")</f>
        <v>0</v>
      </c>
      <c r="O96" s="28" t="n">
        <f aca="false">IF(EXACT(RIGHT(I96,1),Jahr),LEFT(I96,LEN(I96)-1),0)</f>
        <v>0</v>
      </c>
      <c r="P96" s="28" t="n">
        <f aca="false">IF(EXACT(RIGHT($I96,1),Tag),LEFT($I96,LEN($I96)-1),0)</f>
        <v>0</v>
      </c>
      <c r="Q96" s="28" t="n">
        <f aca="false">IF(EXACT(RIGHT($I96,1),Stunde),LEFT($I96,LEN($I96)-1),0)</f>
        <v>0</v>
      </c>
      <c r="R96" s="28" t="str">
        <f aca="false">IF(EXACT(RIGHT($I96,3),Minute),LEFT($I96,LEN($I96)-3),0)</f>
        <v>6,6</v>
      </c>
      <c r="S96" s="28" t="n">
        <f aca="false">IF(AND(NOT(EXACT(RIGHT($I96,2),Milli)),EXACT(RIGHT($I96,1),Sekunde)),LEFT($I96,LEN($I96)-1),0)</f>
        <v>0</v>
      </c>
      <c r="T96" s="28" t="n">
        <f aca="false">IF(EXACT(RIGHT($I96,2),Milli),LEFT($I96,LEN($I96)-2),0)</f>
        <v>0</v>
      </c>
      <c r="U96" s="28"/>
      <c r="V96" s="28"/>
      <c r="W96" s="29"/>
      <c r="X96" s="30"/>
      <c r="Y96" s="28" t="n">
        <f aca="false">C96*1000+D96</f>
        <v>13016</v>
      </c>
      <c r="Z96" s="28" t="str">
        <f aca="false">H96</f>
        <v>B-, y</v>
      </c>
      <c r="AA96" s="5"/>
      <c r="AB96" s="28"/>
      <c r="AC96" s="2"/>
      <c r="AD96" s="31"/>
      <c r="AE96" s="2"/>
      <c r="AF96" s="2"/>
      <c r="AG96" s="2"/>
      <c r="AH96" s="2"/>
      <c r="AI96" s="2"/>
      <c r="AJ96" s="2"/>
      <c r="AK96" s="1"/>
      <c r="AL96" s="1"/>
      <c r="AM96" s="1"/>
      <c r="AN96" s="1"/>
      <c r="AO96" s="32"/>
      <c r="AP96" s="33"/>
      <c r="AQ96" s="2"/>
      <c r="AR96" s="2"/>
      <c r="AS96" s="2"/>
      <c r="AT96" s="2"/>
      <c r="AU96" s="2"/>
      <c r="AV96" s="31"/>
      <c r="AW96" s="2"/>
      <c r="AX96" s="2"/>
      <c r="AY96" s="2"/>
      <c r="AZ96" s="2"/>
      <c r="BA96" s="2"/>
      <c r="BB96" s="2"/>
      <c r="BC96" s="1"/>
      <c r="BD96" s="1"/>
      <c r="BE96" s="1"/>
      <c r="BF96" s="1"/>
      <c r="BG96" s="32"/>
      <c r="BH96" s="33"/>
      <c r="BI96" s="2"/>
      <c r="BJ96" s="2"/>
      <c r="BK96" s="2"/>
      <c r="BL96" s="2"/>
      <c r="BM96" s="2"/>
      <c r="BN96" s="31"/>
      <c r="BO96" s="2"/>
      <c r="BP96" s="2"/>
      <c r="BQ96" s="2"/>
      <c r="BR96" s="2"/>
      <c r="BS96" s="2"/>
      <c r="BT96" s="2"/>
      <c r="BU96" s="1"/>
      <c r="BV96" s="1"/>
      <c r="BW96" s="1"/>
      <c r="BX96" s="1"/>
      <c r="BY96" s="32"/>
      <c r="BZ96" s="33"/>
      <c r="CA96" s="2"/>
      <c r="CB96" s="2"/>
      <c r="CC96" s="2"/>
      <c r="CD96" s="2"/>
      <c r="CE96" s="2"/>
      <c r="CF96" s="31"/>
      <c r="CG96" s="2"/>
      <c r="CH96" s="2"/>
      <c r="CI96" s="2"/>
      <c r="CJ96" s="2"/>
      <c r="CK96" s="2"/>
      <c r="CL96" s="2"/>
      <c r="CM96" s="1"/>
      <c r="CN96" s="1"/>
      <c r="CO96" s="1"/>
      <c r="CP96" s="1"/>
      <c r="CQ96" s="32"/>
      <c r="CR96" s="33"/>
      <c r="CS96" s="2"/>
      <c r="CT96" s="2"/>
      <c r="CU96" s="2"/>
      <c r="CV96" s="2"/>
      <c r="CW96" s="2"/>
      <c r="CX96" s="31"/>
      <c r="CY96" s="2"/>
      <c r="CZ96" s="2"/>
      <c r="DA96" s="2"/>
      <c r="DB96" s="2"/>
      <c r="DC96" s="2"/>
      <c r="DD96" s="2"/>
      <c r="DE96" s="1"/>
      <c r="DF96" s="1"/>
      <c r="DG96" s="1"/>
      <c r="DH96" s="1"/>
      <c r="DI96" s="32"/>
      <c r="DJ96" s="33"/>
      <c r="DK96" s="2"/>
      <c r="DL96" s="2"/>
      <c r="DM96" s="2"/>
      <c r="DN96" s="2"/>
      <c r="DO96" s="2"/>
      <c r="DP96" s="31"/>
      <c r="DQ96" s="2"/>
      <c r="DR96" s="2"/>
      <c r="DS96" s="2"/>
      <c r="DT96" s="2"/>
      <c r="DU96" s="2"/>
      <c r="DV96" s="2"/>
      <c r="DW96" s="1"/>
      <c r="DX96" s="1"/>
      <c r="DY96" s="1"/>
      <c r="DZ96" s="1"/>
      <c r="EA96" s="32"/>
      <c r="EB96" s="33"/>
      <c r="EC96" s="2"/>
      <c r="ED96" s="2"/>
      <c r="EE96" s="2"/>
      <c r="EF96" s="2"/>
      <c r="EG96" s="2"/>
      <c r="EH96" s="31"/>
      <c r="EI96" s="2"/>
      <c r="EJ96" s="2"/>
      <c r="EK96" s="2"/>
      <c r="EL96" s="2"/>
      <c r="EM96" s="2"/>
      <c r="EN96" s="2"/>
      <c r="EO96" s="1"/>
      <c r="EP96" s="1"/>
      <c r="EQ96" s="1"/>
      <c r="ER96" s="1"/>
      <c r="ES96" s="32"/>
      <c r="ET96" s="33"/>
      <c r="EU96" s="2"/>
      <c r="EV96" s="2"/>
      <c r="EW96" s="2"/>
      <c r="EX96" s="2"/>
      <c r="EY96" s="2"/>
      <c r="EZ96" s="31"/>
      <c r="FA96" s="2"/>
      <c r="FB96" s="2"/>
      <c r="FC96" s="2"/>
      <c r="FD96" s="2"/>
      <c r="FE96" s="2"/>
      <c r="FF96" s="2"/>
      <c r="FG96" s="1"/>
      <c r="FH96" s="1"/>
      <c r="FI96" s="1"/>
      <c r="FJ96" s="1"/>
      <c r="FK96" s="32"/>
      <c r="FL96" s="33"/>
      <c r="FM96" s="2"/>
      <c r="FN96" s="2"/>
      <c r="FO96" s="2"/>
      <c r="FP96" s="2"/>
      <c r="FQ96" s="2"/>
      <c r="FR96" s="31"/>
      <c r="FS96" s="2"/>
      <c r="FT96" s="2"/>
      <c r="FU96" s="2"/>
      <c r="FV96" s="2"/>
      <c r="FW96" s="2"/>
      <c r="FX96" s="2"/>
      <c r="FY96" s="1"/>
      <c r="FZ96" s="1"/>
      <c r="GA96" s="1"/>
      <c r="GB96" s="1"/>
      <c r="GC96" s="32"/>
      <c r="GD96" s="33"/>
      <c r="GE96" s="2"/>
      <c r="GF96" s="2"/>
      <c r="GG96" s="2"/>
      <c r="GH96" s="2"/>
      <c r="GI96" s="2"/>
      <c r="GJ96" s="31"/>
      <c r="GK96" s="2"/>
      <c r="GL96" s="2"/>
      <c r="GM96" s="2"/>
      <c r="GN96" s="2"/>
      <c r="GO96" s="2"/>
      <c r="GP96" s="2"/>
      <c r="GQ96" s="1"/>
      <c r="GR96" s="1"/>
      <c r="GS96" s="1"/>
      <c r="GT96" s="1"/>
      <c r="GU96" s="32"/>
      <c r="GV96" s="33"/>
      <c r="GW96" s="2"/>
      <c r="GX96" s="2"/>
      <c r="GY96" s="2"/>
      <c r="GZ96" s="2"/>
      <c r="HA96" s="2"/>
      <c r="HB96" s="31"/>
      <c r="HC96" s="2"/>
      <c r="HD96" s="2"/>
      <c r="HE96" s="2"/>
      <c r="HF96" s="2"/>
      <c r="HG96" s="2"/>
      <c r="HH96" s="2"/>
      <c r="HI96" s="1"/>
      <c r="HJ96" s="1"/>
      <c r="HK96" s="1"/>
      <c r="HL96" s="1"/>
      <c r="HM96" s="1"/>
      <c r="HN96" s="1"/>
      <c r="HO96" s="6"/>
      <c r="HP96" s="34"/>
      <c r="HQ96" s="34"/>
      <c r="HR96" s="34"/>
      <c r="HS96" s="34"/>
      <c r="HT96" s="34"/>
      <c r="HU96" s="34"/>
      <c r="HV96" s="34"/>
      <c r="HW96" s="34"/>
      <c r="HX96" s="34"/>
      <c r="HY96" s="34"/>
      <c r="HZ96" s="34"/>
      <c r="IA96" s="34"/>
      <c r="IB96" s="34"/>
      <c r="IC96" s="34"/>
      <c r="ID96" s="34"/>
      <c r="IE96" s="34"/>
      <c r="IF96" s="34"/>
      <c r="IG96" s="34"/>
      <c r="IH96" s="34"/>
      <c r="II96" s="34"/>
      <c r="IJ96" s="34"/>
      <c r="IK96" s="34"/>
      <c r="IL96" s="34"/>
      <c r="IM96" s="34"/>
      <c r="IN96" s="34"/>
      <c r="IO96" s="34"/>
      <c r="IP96" s="34"/>
      <c r="IQ96" s="34"/>
      <c r="IR96" s="34"/>
      <c r="IS96" s="34"/>
      <c r="IT96" s="34"/>
      <c r="IU96" s="34"/>
      <c r="IV96" s="34"/>
    </row>
    <row r="97" s="43" customFormat="true" ht="12.75" hidden="false" customHeight="true" outlineLevel="0" collapsed="false">
      <c r="A97" s="36" t="s">
        <v>125</v>
      </c>
      <c r="B97" s="37" t="s">
        <v>126</v>
      </c>
      <c r="C97" s="38" t="n">
        <v>13</v>
      </c>
      <c r="D97" s="39" t="n">
        <v>17</v>
      </c>
      <c r="E97" s="39" t="n">
        <f aca="false">C97+D97</f>
        <v>30</v>
      </c>
      <c r="F97" s="39"/>
      <c r="G97" s="39"/>
      <c r="H97" s="40" t="s">
        <v>29</v>
      </c>
      <c r="I97" s="39" t="s">
        <v>133</v>
      </c>
      <c r="J97" s="39"/>
      <c r="K97" s="39" t="e">
        <f aca="false">(((O97*365+P97)*24+Q97)*60+R97)*60+S97+T97/1000</f>
        <v>#VALUE!</v>
      </c>
      <c r="L97" s="39" t="n">
        <f aca="false">M97*931.502</f>
        <v>0</v>
      </c>
      <c r="M97" s="41" t="str">
        <f aca="false">IF(F97&lt;&gt;"",(((C97*1.007276832+D97*1.008665267+C97*0.000548576)-F97))/E97,"0")</f>
        <v>0</v>
      </c>
      <c r="N97" s="42" t="str">
        <f aca="false">IF(M97&lt;&gt;"0",M97*E97*1.66053*1E-027*299792458*299792458*6.022045*1E+023,"0")</f>
        <v>0</v>
      </c>
      <c r="O97" s="28" t="n">
        <f aca="false">IF(EXACT(RIGHT(I97,1),Jahr),LEFT(I97,LEN(I97)-1),0)</f>
        <v>0</v>
      </c>
      <c r="P97" s="28" t="n">
        <f aca="false">IF(EXACT(RIGHT($I97,1),Tag),LEFT($I97,LEN($I97)-1),0)</f>
        <v>0</v>
      </c>
      <c r="Q97" s="28" t="n">
        <f aca="false">IF(EXACT(RIGHT($I97,1),Stunde),LEFT($I97,LEN($I97)-1),0)</f>
        <v>0</v>
      </c>
      <c r="R97" s="28" t="n">
        <f aca="false">IF(EXACT(RIGHT($I97,3),Minute),LEFT($I97,LEN($I97)-3),0)</f>
        <v>0</v>
      </c>
      <c r="S97" s="28" t="str">
        <f aca="false">IF(AND(NOT(EXACT(RIGHT($I97,2),Milli)),EXACT(RIGHT($I97,1),Sekunde)),LEFT($I97,LEN($I97)-1),0)</f>
        <v>3,3</v>
      </c>
      <c r="T97" s="28" t="n">
        <f aca="false">IF(EXACT(RIGHT($I97,2),Milli),LEFT($I97,LEN($I97)-2),0)</f>
        <v>0</v>
      </c>
      <c r="U97" s="28"/>
      <c r="V97" s="28"/>
      <c r="W97" s="29"/>
      <c r="X97" s="30"/>
      <c r="Y97" s="28" t="n">
        <f aca="false">C97*1000+D97</f>
        <v>13017</v>
      </c>
      <c r="Z97" s="28" t="str">
        <f aca="false">H97</f>
        <v>B-, y</v>
      </c>
      <c r="AA97" s="5"/>
      <c r="AB97" s="28"/>
      <c r="AC97" s="2"/>
      <c r="AD97" s="31"/>
      <c r="AE97" s="2"/>
      <c r="AF97" s="2"/>
      <c r="AG97" s="2"/>
      <c r="AH97" s="2"/>
      <c r="AI97" s="2"/>
      <c r="AJ97" s="2"/>
      <c r="AK97" s="1"/>
      <c r="AL97" s="1"/>
      <c r="AM97" s="1"/>
      <c r="AN97" s="1"/>
      <c r="AO97" s="32"/>
      <c r="AP97" s="33"/>
      <c r="AQ97" s="2"/>
      <c r="AR97" s="2"/>
      <c r="AS97" s="2"/>
      <c r="AT97" s="2"/>
      <c r="AU97" s="2"/>
      <c r="AV97" s="31"/>
      <c r="AW97" s="2"/>
      <c r="AX97" s="2"/>
      <c r="AY97" s="2"/>
      <c r="AZ97" s="2"/>
      <c r="BA97" s="2"/>
      <c r="BB97" s="2"/>
      <c r="BC97" s="1"/>
      <c r="BD97" s="1"/>
      <c r="BE97" s="1"/>
      <c r="BF97" s="1"/>
      <c r="BG97" s="32"/>
      <c r="BH97" s="33"/>
      <c r="BI97" s="2"/>
      <c r="BJ97" s="2"/>
      <c r="BK97" s="2"/>
      <c r="BL97" s="2"/>
      <c r="BM97" s="2"/>
      <c r="BN97" s="31"/>
      <c r="BO97" s="2"/>
      <c r="BP97" s="2"/>
      <c r="BQ97" s="2"/>
      <c r="BR97" s="2"/>
      <c r="BS97" s="2"/>
      <c r="BT97" s="2"/>
      <c r="BU97" s="1"/>
      <c r="BV97" s="1"/>
      <c r="BW97" s="1"/>
      <c r="BX97" s="1"/>
      <c r="BY97" s="32"/>
      <c r="BZ97" s="33"/>
      <c r="CA97" s="2"/>
      <c r="CB97" s="2"/>
      <c r="CC97" s="2"/>
      <c r="CD97" s="2"/>
      <c r="CE97" s="2"/>
      <c r="CF97" s="31"/>
      <c r="CG97" s="2"/>
      <c r="CH97" s="2"/>
      <c r="CI97" s="2"/>
      <c r="CJ97" s="2"/>
      <c r="CK97" s="2"/>
      <c r="CL97" s="2"/>
      <c r="CM97" s="1"/>
      <c r="CN97" s="1"/>
      <c r="CO97" s="1"/>
      <c r="CP97" s="1"/>
      <c r="CQ97" s="32"/>
      <c r="CR97" s="33"/>
      <c r="CS97" s="2"/>
      <c r="CT97" s="2"/>
      <c r="CU97" s="2"/>
      <c r="CV97" s="2"/>
      <c r="CW97" s="2"/>
      <c r="CX97" s="31"/>
      <c r="CY97" s="2"/>
      <c r="CZ97" s="2"/>
      <c r="DA97" s="2"/>
      <c r="DB97" s="2"/>
      <c r="DC97" s="2"/>
      <c r="DD97" s="2"/>
      <c r="DE97" s="1"/>
      <c r="DF97" s="1"/>
      <c r="DG97" s="1"/>
      <c r="DH97" s="1"/>
      <c r="DI97" s="32"/>
      <c r="DJ97" s="33"/>
      <c r="DK97" s="2"/>
      <c r="DL97" s="2"/>
      <c r="DM97" s="2"/>
      <c r="DN97" s="2"/>
      <c r="DO97" s="2"/>
      <c r="DP97" s="31"/>
      <c r="DQ97" s="2"/>
      <c r="DR97" s="2"/>
      <c r="DS97" s="2"/>
      <c r="DT97" s="2"/>
      <c r="DU97" s="2"/>
      <c r="DV97" s="2"/>
      <c r="DW97" s="1"/>
      <c r="DX97" s="1"/>
      <c r="DY97" s="1"/>
      <c r="DZ97" s="1"/>
      <c r="EA97" s="32"/>
      <c r="EB97" s="33"/>
      <c r="EC97" s="2"/>
      <c r="ED97" s="2"/>
      <c r="EE97" s="2"/>
      <c r="EF97" s="2"/>
      <c r="EG97" s="2"/>
      <c r="EH97" s="31"/>
      <c r="EI97" s="2"/>
      <c r="EJ97" s="2"/>
      <c r="EK97" s="2"/>
      <c r="EL97" s="2"/>
      <c r="EM97" s="2"/>
      <c r="EN97" s="2"/>
      <c r="EO97" s="1"/>
      <c r="EP97" s="1"/>
      <c r="EQ97" s="1"/>
      <c r="ER97" s="1"/>
      <c r="ES97" s="32"/>
      <c r="ET97" s="33"/>
      <c r="EU97" s="2"/>
      <c r="EV97" s="2"/>
      <c r="EW97" s="2"/>
      <c r="EX97" s="2"/>
      <c r="EY97" s="2"/>
      <c r="EZ97" s="31"/>
      <c r="FA97" s="2"/>
      <c r="FB97" s="2"/>
      <c r="FC97" s="2"/>
      <c r="FD97" s="2"/>
      <c r="FE97" s="2"/>
      <c r="FF97" s="2"/>
      <c r="FG97" s="1"/>
      <c r="FH97" s="1"/>
      <c r="FI97" s="1"/>
      <c r="FJ97" s="1"/>
      <c r="FK97" s="32"/>
      <c r="FL97" s="33"/>
      <c r="FM97" s="2"/>
      <c r="FN97" s="2"/>
      <c r="FO97" s="2"/>
      <c r="FP97" s="2"/>
      <c r="FQ97" s="2"/>
      <c r="FR97" s="31"/>
      <c r="FS97" s="2"/>
      <c r="FT97" s="2"/>
      <c r="FU97" s="2"/>
      <c r="FV97" s="2"/>
      <c r="FW97" s="2"/>
      <c r="FX97" s="2"/>
      <c r="FY97" s="1"/>
      <c r="FZ97" s="1"/>
      <c r="GA97" s="1"/>
      <c r="GB97" s="1"/>
      <c r="GC97" s="32"/>
      <c r="GD97" s="33"/>
      <c r="GE97" s="2"/>
      <c r="GF97" s="2"/>
      <c r="GG97" s="2"/>
      <c r="GH97" s="2"/>
      <c r="GI97" s="2"/>
      <c r="GJ97" s="31"/>
      <c r="GK97" s="2"/>
      <c r="GL97" s="2"/>
      <c r="GM97" s="2"/>
      <c r="GN97" s="2"/>
      <c r="GO97" s="2"/>
      <c r="GP97" s="2"/>
      <c r="GQ97" s="1"/>
      <c r="GR97" s="1"/>
      <c r="GS97" s="1"/>
      <c r="GT97" s="1"/>
      <c r="GU97" s="32"/>
      <c r="GV97" s="33"/>
      <c r="GW97" s="2"/>
      <c r="GX97" s="2"/>
      <c r="GY97" s="2"/>
      <c r="GZ97" s="2"/>
      <c r="HA97" s="2"/>
      <c r="HB97" s="31"/>
      <c r="HC97" s="2"/>
      <c r="HD97" s="2"/>
      <c r="HE97" s="2"/>
      <c r="HF97" s="2"/>
      <c r="HG97" s="2"/>
      <c r="HH97" s="2"/>
      <c r="HI97" s="1"/>
      <c r="HJ97" s="1"/>
      <c r="HK97" s="1"/>
      <c r="HL97" s="1"/>
      <c r="HM97" s="1"/>
      <c r="HN97" s="1"/>
      <c r="HO97" s="6"/>
      <c r="HP97" s="34"/>
      <c r="HQ97" s="34"/>
      <c r="HR97" s="34"/>
      <c r="HS97" s="34"/>
      <c r="HT97" s="34"/>
      <c r="HU97" s="34"/>
      <c r="HV97" s="34"/>
      <c r="HW97" s="34"/>
      <c r="HX97" s="34"/>
      <c r="HY97" s="34"/>
      <c r="HZ97" s="34"/>
      <c r="IA97" s="34"/>
      <c r="IB97" s="34"/>
      <c r="IC97" s="34"/>
      <c r="ID97" s="34"/>
      <c r="IE97" s="34"/>
      <c r="IF97" s="34"/>
      <c r="IG97" s="34"/>
      <c r="IH97" s="34"/>
      <c r="II97" s="34"/>
      <c r="IJ97" s="34"/>
      <c r="IK97" s="34"/>
      <c r="IL97" s="34"/>
      <c r="IM97" s="34"/>
      <c r="IN97" s="34"/>
      <c r="IO97" s="34"/>
      <c r="IP97" s="34"/>
      <c r="IQ97" s="34"/>
      <c r="IR97" s="34"/>
      <c r="IS97" s="34"/>
      <c r="IT97" s="34"/>
      <c r="IU97" s="34"/>
      <c r="IV97" s="34"/>
    </row>
    <row r="98" s="43" customFormat="true" ht="12.75" hidden="false" customHeight="true" outlineLevel="0" collapsed="false">
      <c r="A98" s="36" t="s">
        <v>125</v>
      </c>
      <c r="B98" s="37" t="s">
        <v>126</v>
      </c>
      <c r="C98" s="38" t="n">
        <v>13</v>
      </c>
      <c r="D98" s="39" t="n">
        <v>18</v>
      </c>
      <c r="E98" s="39" t="n">
        <v>31</v>
      </c>
      <c r="F98" s="39"/>
      <c r="G98" s="39"/>
      <c r="H98" s="40" t="s">
        <v>29</v>
      </c>
      <c r="I98" s="39" t="s">
        <v>134</v>
      </c>
      <c r="J98" s="39"/>
      <c r="K98" s="39" t="n">
        <f aca="false">(((O98*365+P98)*24+Q98)*60+R98)*60+S98+T98/1000</f>
        <v>0.644</v>
      </c>
      <c r="L98" s="39" t="n">
        <f aca="false">M98*931.502</f>
        <v>0</v>
      </c>
      <c r="M98" s="41" t="str">
        <f aca="false">IF(F98&lt;&gt;"",(((C98*1.007276832+D98*1.008665267+C98*0.000548576)-F98))/E98,"0")</f>
        <v>0</v>
      </c>
      <c r="N98" s="42" t="str">
        <f aca="false">IF(M98&lt;&gt;"0",M98*E98*1.66053*1E-027*299792458*299792458*6.022045*1E+023,"0")</f>
        <v>0</v>
      </c>
      <c r="O98" s="28" t="n">
        <f aca="false">IF(EXACT(RIGHT(I98,1),Jahr),LEFT(I98,LEN(I98)-1),0)</f>
        <v>0</v>
      </c>
      <c r="P98" s="28" t="n">
        <f aca="false">IF(EXACT(RIGHT($I98,1),Tag),LEFT($I98,LEN($I98)-1),0)</f>
        <v>0</v>
      </c>
      <c r="Q98" s="28" t="n">
        <f aca="false">IF(EXACT(RIGHT($I98,1),Stunde),LEFT($I98,LEN($I98)-1),0)</f>
        <v>0</v>
      </c>
      <c r="R98" s="28" t="n">
        <f aca="false">IF(EXACT(RIGHT($I98,3),Minute),LEFT($I98,LEN($I98)-3),0)</f>
        <v>0</v>
      </c>
      <c r="S98" s="28" t="n">
        <f aca="false">IF(AND(NOT(EXACT(RIGHT($I98,2),Milli)),EXACT(RIGHT($I98,1),Sekunde)),LEFT($I98,LEN($I98)-1),0)</f>
        <v>0</v>
      </c>
      <c r="T98" s="28" t="str">
        <f aca="false">IF(EXACT(RIGHT($I98,2),Milli),LEFT($I98,LEN($I98)-2),0)</f>
        <v>644</v>
      </c>
      <c r="U98" s="28"/>
      <c r="V98" s="28"/>
      <c r="W98" s="29"/>
      <c r="X98" s="30"/>
      <c r="Y98" s="28"/>
      <c r="Z98" s="28"/>
      <c r="AA98" s="5"/>
      <c r="AB98" s="28"/>
      <c r="AC98" s="2"/>
      <c r="AD98" s="31"/>
      <c r="AE98" s="2"/>
      <c r="AF98" s="2"/>
      <c r="AG98" s="2"/>
      <c r="AH98" s="2"/>
      <c r="AI98" s="2"/>
      <c r="AJ98" s="2"/>
      <c r="AK98" s="1"/>
      <c r="AL98" s="1"/>
      <c r="AM98" s="1"/>
      <c r="AN98" s="1"/>
      <c r="AO98" s="32"/>
      <c r="AP98" s="33"/>
      <c r="AQ98" s="2"/>
      <c r="AR98" s="2"/>
      <c r="AS98" s="2"/>
      <c r="AT98" s="2"/>
      <c r="AU98" s="2"/>
      <c r="AV98" s="31"/>
      <c r="AW98" s="2"/>
      <c r="AX98" s="2"/>
      <c r="AY98" s="2"/>
      <c r="AZ98" s="2"/>
      <c r="BA98" s="2"/>
      <c r="BB98" s="2"/>
      <c r="BC98" s="1"/>
      <c r="BD98" s="1"/>
      <c r="BE98" s="1"/>
      <c r="BF98" s="1"/>
      <c r="BG98" s="32"/>
      <c r="BH98" s="33"/>
      <c r="BI98" s="2"/>
      <c r="BJ98" s="2"/>
      <c r="BK98" s="2"/>
      <c r="BL98" s="2"/>
      <c r="BM98" s="2"/>
      <c r="BN98" s="31"/>
      <c r="BO98" s="2"/>
      <c r="BP98" s="2"/>
      <c r="BQ98" s="2"/>
      <c r="BR98" s="2"/>
      <c r="BS98" s="2"/>
      <c r="BT98" s="2"/>
      <c r="BU98" s="1"/>
      <c r="BV98" s="1"/>
      <c r="BW98" s="1"/>
      <c r="BX98" s="1"/>
      <c r="BY98" s="32"/>
      <c r="BZ98" s="33"/>
      <c r="CA98" s="2"/>
      <c r="CB98" s="2"/>
      <c r="CC98" s="2"/>
      <c r="CD98" s="2"/>
      <c r="CE98" s="2"/>
      <c r="CF98" s="31"/>
      <c r="CG98" s="2"/>
      <c r="CH98" s="2"/>
      <c r="CI98" s="2"/>
      <c r="CJ98" s="2"/>
      <c r="CK98" s="2"/>
      <c r="CL98" s="2"/>
      <c r="CM98" s="1"/>
      <c r="CN98" s="1"/>
      <c r="CO98" s="1"/>
      <c r="CP98" s="1"/>
      <c r="CQ98" s="32"/>
      <c r="CR98" s="33"/>
      <c r="CS98" s="2"/>
      <c r="CT98" s="2"/>
      <c r="CU98" s="2"/>
      <c r="CV98" s="2"/>
      <c r="CW98" s="2"/>
      <c r="CX98" s="31"/>
      <c r="CY98" s="2"/>
      <c r="CZ98" s="2"/>
      <c r="DA98" s="2"/>
      <c r="DB98" s="2"/>
      <c r="DC98" s="2"/>
      <c r="DD98" s="2"/>
      <c r="DE98" s="1"/>
      <c r="DF98" s="1"/>
      <c r="DG98" s="1"/>
      <c r="DH98" s="1"/>
      <c r="DI98" s="32"/>
      <c r="DJ98" s="33"/>
      <c r="DK98" s="2"/>
      <c r="DL98" s="2"/>
      <c r="DM98" s="2"/>
      <c r="DN98" s="2"/>
      <c r="DO98" s="2"/>
      <c r="DP98" s="31"/>
      <c r="DQ98" s="2"/>
      <c r="DR98" s="2"/>
      <c r="DS98" s="2"/>
      <c r="DT98" s="2"/>
      <c r="DU98" s="2"/>
      <c r="DV98" s="2"/>
      <c r="DW98" s="1"/>
      <c r="DX98" s="1"/>
      <c r="DY98" s="1"/>
      <c r="DZ98" s="1"/>
      <c r="EA98" s="32"/>
      <c r="EB98" s="33"/>
      <c r="EC98" s="2"/>
      <c r="ED98" s="2"/>
      <c r="EE98" s="2"/>
      <c r="EF98" s="2"/>
      <c r="EG98" s="2"/>
      <c r="EH98" s="31"/>
      <c r="EI98" s="2"/>
      <c r="EJ98" s="2"/>
      <c r="EK98" s="2"/>
      <c r="EL98" s="2"/>
      <c r="EM98" s="2"/>
      <c r="EN98" s="2"/>
      <c r="EO98" s="1"/>
      <c r="EP98" s="1"/>
      <c r="EQ98" s="1"/>
      <c r="ER98" s="1"/>
      <c r="ES98" s="32"/>
      <c r="ET98" s="33"/>
      <c r="EU98" s="2"/>
      <c r="EV98" s="2"/>
      <c r="EW98" s="2"/>
      <c r="EX98" s="2"/>
      <c r="EY98" s="2"/>
      <c r="EZ98" s="31"/>
      <c r="FA98" s="2"/>
      <c r="FB98" s="2"/>
      <c r="FC98" s="2"/>
      <c r="FD98" s="2"/>
      <c r="FE98" s="2"/>
      <c r="FF98" s="2"/>
      <c r="FG98" s="1"/>
      <c r="FH98" s="1"/>
      <c r="FI98" s="1"/>
      <c r="FJ98" s="1"/>
      <c r="FK98" s="32"/>
      <c r="FL98" s="33"/>
      <c r="FM98" s="2"/>
      <c r="FN98" s="2"/>
      <c r="FO98" s="2"/>
      <c r="FP98" s="2"/>
      <c r="FQ98" s="2"/>
      <c r="FR98" s="31"/>
      <c r="FS98" s="2"/>
      <c r="FT98" s="2"/>
      <c r="FU98" s="2"/>
      <c r="FV98" s="2"/>
      <c r="FW98" s="2"/>
      <c r="FX98" s="2"/>
      <c r="FY98" s="1"/>
      <c r="FZ98" s="1"/>
      <c r="GA98" s="1"/>
      <c r="GB98" s="1"/>
      <c r="GC98" s="32"/>
      <c r="GD98" s="33"/>
      <c r="GE98" s="2"/>
      <c r="GF98" s="2"/>
      <c r="GG98" s="2"/>
      <c r="GH98" s="2"/>
      <c r="GI98" s="2"/>
      <c r="GJ98" s="31"/>
      <c r="GK98" s="2"/>
      <c r="GL98" s="2"/>
      <c r="GM98" s="2"/>
      <c r="GN98" s="2"/>
      <c r="GO98" s="2"/>
      <c r="GP98" s="2"/>
      <c r="GQ98" s="1"/>
      <c r="GR98" s="1"/>
      <c r="GS98" s="1"/>
      <c r="GT98" s="1"/>
      <c r="GU98" s="32"/>
      <c r="GV98" s="33"/>
      <c r="GW98" s="2"/>
      <c r="GX98" s="2"/>
      <c r="GY98" s="2"/>
      <c r="GZ98" s="2"/>
      <c r="HA98" s="2"/>
      <c r="HB98" s="31"/>
      <c r="HC98" s="2"/>
      <c r="HD98" s="2"/>
      <c r="HE98" s="2"/>
      <c r="HF98" s="2"/>
      <c r="HG98" s="2"/>
      <c r="HH98" s="2"/>
      <c r="HI98" s="1"/>
      <c r="HJ98" s="1"/>
      <c r="HK98" s="1"/>
      <c r="HL98" s="1"/>
      <c r="HM98" s="1"/>
      <c r="HN98" s="1"/>
      <c r="HO98" s="6"/>
      <c r="HP98" s="34"/>
      <c r="HQ98" s="34"/>
      <c r="HR98" s="34"/>
      <c r="HS98" s="34"/>
      <c r="HT98" s="34"/>
      <c r="HU98" s="34"/>
      <c r="HV98" s="34"/>
      <c r="HW98" s="34"/>
      <c r="HX98" s="34"/>
      <c r="HY98" s="34"/>
      <c r="HZ98" s="34"/>
      <c r="IA98" s="34"/>
      <c r="IB98" s="34"/>
      <c r="IC98" s="34"/>
      <c r="ID98" s="34"/>
      <c r="IE98" s="34"/>
      <c r="IF98" s="34"/>
      <c r="IG98" s="34"/>
      <c r="IH98" s="34"/>
      <c r="II98" s="34"/>
      <c r="IJ98" s="34"/>
      <c r="IK98" s="34"/>
      <c r="IL98" s="34"/>
      <c r="IM98" s="34"/>
      <c r="IN98" s="34"/>
      <c r="IO98" s="34"/>
      <c r="IP98" s="34"/>
      <c r="IQ98" s="34"/>
      <c r="IR98" s="34"/>
      <c r="IS98" s="34"/>
      <c r="IT98" s="34"/>
      <c r="IU98" s="34"/>
      <c r="IV98" s="34"/>
    </row>
    <row r="99" s="43" customFormat="true" ht="12.75" hidden="false" customHeight="true" outlineLevel="0" collapsed="false">
      <c r="A99" s="36" t="s">
        <v>135</v>
      </c>
      <c r="B99" s="37" t="s">
        <v>136</v>
      </c>
      <c r="C99" s="38" t="n">
        <v>14</v>
      </c>
      <c r="D99" s="39" t="n">
        <v>11</v>
      </c>
      <c r="E99" s="39" t="n">
        <v>25</v>
      </c>
      <c r="F99" s="39"/>
      <c r="G99" s="39"/>
      <c r="H99" s="40" t="s">
        <v>63</v>
      </c>
      <c r="I99" s="39" t="s">
        <v>137</v>
      </c>
      <c r="J99" s="39"/>
      <c r="K99" s="39" t="n">
        <f aca="false">(((O99*365+P99)*24+Q99)*60+R99)*60+S99+T99/1000</f>
        <v>0.218</v>
      </c>
      <c r="L99" s="39" t="n">
        <f aca="false">M99*931.502</f>
        <v>0</v>
      </c>
      <c r="M99" s="41" t="str">
        <f aca="false">IF(F99&lt;&gt;"",(((C99*1.007276832+D99*1.008665267+C99*0.000548576)-F99))/E99,"0")</f>
        <v>0</v>
      </c>
      <c r="N99" s="42" t="str">
        <f aca="false">IF(M99&lt;&gt;"0",M99*E99*1.66053*1E-027*299792458*299792458*6.022045*1E+023,"0")</f>
        <v>0</v>
      </c>
      <c r="O99" s="28" t="n">
        <f aca="false">IF(EXACT(RIGHT(I99,1),Jahr),LEFT(I99,LEN(I99)-1),0)</f>
        <v>0</v>
      </c>
      <c r="P99" s="28" t="n">
        <f aca="false">IF(EXACT(RIGHT($I99,1),Tag),LEFT($I99,LEN($I99)-1),0)</f>
        <v>0</v>
      </c>
      <c r="Q99" s="28" t="n">
        <f aca="false">IF(EXACT(RIGHT($I99,1),Stunde),LEFT($I99,LEN($I99)-1),0)</f>
        <v>0</v>
      </c>
      <c r="R99" s="28" t="n">
        <f aca="false">IF(EXACT(RIGHT($I99,3),Minute),LEFT($I99,LEN($I99)-3),0)</f>
        <v>0</v>
      </c>
      <c r="S99" s="28" t="n">
        <f aca="false">IF(AND(NOT(EXACT(RIGHT($I99,2),Milli)),EXACT(RIGHT($I99,1),Sekunde)),LEFT($I99,LEN($I99)-1),0)</f>
        <v>0</v>
      </c>
      <c r="T99" s="28" t="str">
        <f aca="false">IF(EXACT(RIGHT($I99,2),Milli),LEFT($I99,LEN($I99)-2),0)</f>
        <v>218</v>
      </c>
      <c r="U99" s="28"/>
      <c r="V99" s="28"/>
      <c r="W99" s="29"/>
      <c r="X99" s="30"/>
      <c r="Y99" s="28"/>
      <c r="Z99" s="28"/>
      <c r="AA99" s="5"/>
      <c r="AB99" s="28"/>
      <c r="AC99" s="2"/>
      <c r="AD99" s="31"/>
      <c r="AE99" s="2"/>
      <c r="AF99" s="2"/>
      <c r="AG99" s="2"/>
      <c r="AH99" s="2"/>
      <c r="AI99" s="2"/>
      <c r="AJ99" s="2"/>
      <c r="AK99" s="1"/>
      <c r="AL99" s="1"/>
      <c r="AM99" s="1"/>
      <c r="AN99" s="1"/>
      <c r="AO99" s="32"/>
      <c r="AP99" s="33"/>
      <c r="AQ99" s="2"/>
      <c r="AR99" s="2"/>
      <c r="AS99" s="2"/>
      <c r="AT99" s="2"/>
      <c r="AU99" s="2"/>
      <c r="AV99" s="31"/>
      <c r="AW99" s="2"/>
      <c r="AX99" s="2"/>
      <c r="AY99" s="2"/>
      <c r="AZ99" s="2"/>
      <c r="BA99" s="2"/>
      <c r="BB99" s="2"/>
      <c r="BC99" s="1"/>
      <c r="BD99" s="1"/>
      <c r="BE99" s="1"/>
      <c r="BF99" s="1"/>
      <c r="BG99" s="32"/>
      <c r="BH99" s="33"/>
      <c r="BI99" s="2"/>
      <c r="BJ99" s="2"/>
      <c r="BK99" s="2"/>
      <c r="BL99" s="2"/>
      <c r="BM99" s="2"/>
      <c r="BN99" s="31"/>
      <c r="BO99" s="2"/>
      <c r="BP99" s="2"/>
      <c r="BQ99" s="2"/>
      <c r="BR99" s="2"/>
      <c r="BS99" s="2"/>
      <c r="BT99" s="2"/>
      <c r="BU99" s="1"/>
      <c r="BV99" s="1"/>
      <c r="BW99" s="1"/>
      <c r="BX99" s="1"/>
      <c r="BY99" s="32"/>
      <c r="BZ99" s="33"/>
      <c r="CA99" s="2"/>
      <c r="CB99" s="2"/>
      <c r="CC99" s="2"/>
      <c r="CD99" s="2"/>
      <c r="CE99" s="2"/>
      <c r="CF99" s="31"/>
      <c r="CG99" s="2"/>
      <c r="CH99" s="2"/>
      <c r="CI99" s="2"/>
      <c r="CJ99" s="2"/>
      <c r="CK99" s="2"/>
      <c r="CL99" s="2"/>
      <c r="CM99" s="1"/>
      <c r="CN99" s="1"/>
      <c r="CO99" s="1"/>
      <c r="CP99" s="1"/>
      <c r="CQ99" s="32"/>
      <c r="CR99" s="33"/>
      <c r="CS99" s="2"/>
      <c r="CT99" s="2"/>
      <c r="CU99" s="2"/>
      <c r="CV99" s="2"/>
      <c r="CW99" s="2"/>
      <c r="CX99" s="31"/>
      <c r="CY99" s="2"/>
      <c r="CZ99" s="2"/>
      <c r="DA99" s="2"/>
      <c r="DB99" s="2"/>
      <c r="DC99" s="2"/>
      <c r="DD99" s="2"/>
      <c r="DE99" s="1"/>
      <c r="DF99" s="1"/>
      <c r="DG99" s="1"/>
      <c r="DH99" s="1"/>
      <c r="DI99" s="32"/>
      <c r="DJ99" s="33"/>
      <c r="DK99" s="2"/>
      <c r="DL99" s="2"/>
      <c r="DM99" s="2"/>
      <c r="DN99" s="2"/>
      <c r="DO99" s="2"/>
      <c r="DP99" s="31"/>
      <c r="DQ99" s="2"/>
      <c r="DR99" s="2"/>
      <c r="DS99" s="2"/>
      <c r="DT99" s="2"/>
      <c r="DU99" s="2"/>
      <c r="DV99" s="2"/>
      <c r="DW99" s="1"/>
      <c r="DX99" s="1"/>
      <c r="DY99" s="1"/>
      <c r="DZ99" s="1"/>
      <c r="EA99" s="32"/>
      <c r="EB99" s="33"/>
      <c r="EC99" s="2"/>
      <c r="ED99" s="2"/>
      <c r="EE99" s="2"/>
      <c r="EF99" s="2"/>
      <c r="EG99" s="2"/>
      <c r="EH99" s="31"/>
      <c r="EI99" s="2"/>
      <c r="EJ99" s="2"/>
      <c r="EK99" s="2"/>
      <c r="EL99" s="2"/>
      <c r="EM99" s="2"/>
      <c r="EN99" s="2"/>
      <c r="EO99" s="1"/>
      <c r="EP99" s="1"/>
      <c r="EQ99" s="1"/>
      <c r="ER99" s="1"/>
      <c r="ES99" s="32"/>
      <c r="ET99" s="33"/>
      <c r="EU99" s="2"/>
      <c r="EV99" s="2"/>
      <c r="EW99" s="2"/>
      <c r="EX99" s="2"/>
      <c r="EY99" s="2"/>
      <c r="EZ99" s="31"/>
      <c r="FA99" s="2"/>
      <c r="FB99" s="2"/>
      <c r="FC99" s="2"/>
      <c r="FD99" s="2"/>
      <c r="FE99" s="2"/>
      <c r="FF99" s="2"/>
      <c r="FG99" s="1"/>
      <c r="FH99" s="1"/>
      <c r="FI99" s="1"/>
      <c r="FJ99" s="1"/>
      <c r="FK99" s="32"/>
      <c r="FL99" s="33"/>
      <c r="FM99" s="2"/>
      <c r="FN99" s="2"/>
      <c r="FO99" s="2"/>
      <c r="FP99" s="2"/>
      <c r="FQ99" s="2"/>
      <c r="FR99" s="31"/>
      <c r="FS99" s="2"/>
      <c r="FT99" s="2"/>
      <c r="FU99" s="2"/>
      <c r="FV99" s="2"/>
      <c r="FW99" s="2"/>
      <c r="FX99" s="2"/>
      <c r="FY99" s="1"/>
      <c r="FZ99" s="1"/>
      <c r="GA99" s="1"/>
      <c r="GB99" s="1"/>
      <c r="GC99" s="32"/>
      <c r="GD99" s="33"/>
      <c r="GE99" s="2"/>
      <c r="GF99" s="2"/>
      <c r="GG99" s="2"/>
      <c r="GH99" s="2"/>
      <c r="GI99" s="2"/>
      <c r="GJ99" s="31"/>
      <c r="GK99" s="2"/>
      <c r="GL99" s="2"/>
      <c r="GM99" s="2"/>
      <c r="GN99" s="2"/>
      <c r="GO99" s="2"/>
      <c r="GP99" s="2"/>
      <c r="GQ99" s="1"/>
      <c r="GR99" s="1"/>
      <c r="GS99" s="1"/>
      <c r="GT99" s="1"/>
      <c r="GU99" s="32"/>
      <c r="GV99" s="33"/>
      <c r="GW99" s="2"/>
      <c r="GX99" s="2"/>
      <c r="GY99" s="2"/>
      <c r="GZ99" s="2"/>
      <c r="HA99" s="2"/>
      <c r="HB99" s="31"/>
      <c r="HC99" s="2"/>
      <c r="HD99" s="2"/>
      <c r="HE99" s="2"/>
      <c r="HF99" s="2"/>
      <c r="HG99" s="2"/>
      <c r="HH99" s="2"/>
      <c r="HI99" s="1"/>
      <c r="HJ99" s="1"/>
      <c r="HK99" s="1"/>
      <c r="HL99" s="1"/>
      <c r="HM99" s="1"/>
      <c r="HN99" s="1"/>
      <c r="HO99" s="6"/>
      <c r="HP99" s="34"/>
      <c r="HQ99" s="34"/>
      <c r="HR99" s="34"/>
      <c r="HS99" s="34"/>
      <c r="HT99" s="34"/>
      <c r="HU99" s="34"/>
      <c r="HV99" s="34"/>
      <c r="HW99" s="34"/>
      <c r="HX99" s="34"/>
      <c r="HY99" s="34"/>
      <c r="HZ99" s="34"/>
      <c r="IA99" s="34"/>
      <c r="IB99" s="34"/>
      <c r="IC99" s="34"/>
      <c r="ID99" s="34"/>
      <c r="IE99" s="34"/>
      <c r="IF99" s="34"/>
      <c r="IG99" s="34"/>
      <c r="IH99" s="34"/>
      <c r="II99" s="34"/>
      <c r="IJ99" s="34"/>
      <c r="IK99" s="34"/>
      <c r="IL99" s="34"/>
      <c r="IM99" s="34"/>
      <c r="IN99" s="34"/>
      <c r="IO99" s="34"/>
      <c r="IP99" s="34"/>
      <c r="IQ99" s="34"/>
      <c r="IR99" s="34"/>
      <c r="IS99" s="34"/>
      <c r="IT99" s="34"/>
      <c r="IU99" s="34"/>
      <c r="IV99" s="34"/>
    </row>
    <row r="100" s="46" customFormat="true" ht="12.75" hidden="false" customHeight="true" outlineLevel="0" collapsed="false">
      <c r="A100" s="36" t="s">
        <v>135</v>
      </c>
      <c r="B100" s="37" t="s">
        <v>136</v>
      </c>
      <c r="C100" s="38" t="n">
        <v>14</v>
      </c>
      <c r="D100" s="39" t="n">
        <v>12</v>
      </c>
      <c r="E100" s="39" t="n">
        <f aca="false">C100+D100</f>
        <v>26</v>
      </c>
      <c r="F100" s="39"/>
      <c r="G100" s="39"/>
      <c r="H100" s="40" t="s">
        <v>61</v>
      </c>
      <c r="I100" s="39" t="s">
        <v>89</v>
      </c>
      <c r="J100" s="39"/>
      <c r="K100" s="39" t="e">
        <f aca="false">(((O100*365+P100)*24+Q100)*60+R100)*60+S100+T100/1000</f>
        <v>#VALUE!</v>
      </c>
      <c r="L100" s="39" t="n">
        <f aca="false">M100*931.502</f>
        <v>0</v>
      </c>
      <c r="M100" s="41" t="str">
        <f aca="false">IF(F100&lt;&gt;"",(((C100*1.007276832+D100*1.008665267+C100*0.000548576)-F100))/E100,"0")</f>
        <v>0</v>
      </c>
      <c r="N100" s="42" t="str">
        <f aca="false">IF(M100&lt;&gt;"0",M100*E100*1.66053*1E-027*299792458*299792458*6.022045*1E+023,"0")</f>
        <v>0</v>
      </c>
      <c r="O100" s="28" t="n">
        <f aca="false">IF(EXACT(RIGHT(I100,1),Jahr),LEFT(I100,LEN(I100)-1),0)</f>
        <v>0</v>
      </c>
      <c r="P100" s="28" t="n">
        <f aca="false">IF(EXACT(RIGHT($I100,1),Tag),LEFT($I100,LEN($I100)-1),0)</f>
        <v>0</v>
      </c>
      <c r="Q100" s="28" t="n">
        <f aca="false">IF(EXACT(RIGHT($I100,1),Stunde),LEFT($I100,LEN($I100)-1),0)</f>
        <v>0</v>
      </c>
      <c r="R100" s="28" t="n">
        <f aca="false">IF(EXACT(RIGHT($I100,3),Minute),LEFT($I100,LEN($I100)-3),0)</f>
        <v>0</v>
      </c>
      <c r="S100" s="28" t="str">
        <f aca="false">IF(AND(NOT(EXACT(RIGHT($I100,2),Milli)),EXACT(RIGHT($I100,1),Sekunde)),LEFT($I100,LEN($I100)-1),0)</f>
        <v>2,2</v>
      </c>
      <c r="T100" s="28" t="n">
        <f aca="false">IF(EXACT(RIGHT($I100,2),Milli),LEFT($I100,LEN($I100)-2),0)</f>
        <v>0</v>
      </c>
      <c r="U100" s="28"/>
      <c r="V100" s="28"/>
      <c r="W100" s="29"/>
      <c r="X100" s="30"/>
      <c r="Y100" s="28" t="n">
        <f aca="false">C100*1000+D100</f>
        <v>14012</v>
      </c>
      <c r="Z100" s="28" t="str">
        <f aca="false">H100</f>
        <v>B+, y</v>
      </c>
      <c r="AA100" s="5"/>
      <c r="AB100" s="28"/>
      <c r="AC100" s="2"/>
      <c r="AD100" s="31"/>
      <c r="AE100" s="2"/>
      <c r="AF100" s="2"/>
      <c r="AG100" s="2"/>
      <c r="AH100" s="2"/>
      <c r="AI100" s="2"/>
      <c r="AJ100" s="2"/>
      <c r="AK100" s="1"/>
      <c r="AL100" s="1"/>
      <c r="AM100" s="1"/>
      <c r="AN100" s="1"/>
      <c r="AO100" s="32"/>
      <c r="AP100" s="33"/>
      <c r="AQ100" s="2"/>
      <c r="AR100" s="2"/>
      <c r="AS100" s="2"/>
      <c r="AT100" s="2"/>
      <c r="AU100" s="2"/>
      <c r="AV100" s="31"/>
      <c r="AW100" s="2"/>
      <c r="AX100" s="2"/>
      <c r="AY100" s="2"/>
      <c r="AZ100" s="2"/>
      <c r="BA100" s="2"/>
      <c r="BB100" s="2"/>
      <c r="BC100" s="1"/>
      <c r="BD100" s="1"/>
      <c r="BE100" s="1"/>
      <c r="BF100" s="1"/>
      <c r="BG100" s="32"/>
      <c r="BH100" s="33"/>
      <c r="BI100" s="2"/>
      <c r="BJ100" s="2"/>
      <c r="BK100" s="2"/>
      <c r="BL100" s="2"/>
      <c r="BM100" s="2"/>
      <c r="BN100" s="31"/>
      <c r="BO100" s="2"/>
      <c r="BP100" s="2"/>
      <c r="BQ100" s="2"/>
      <c r="BR100" s="2"/>
      <c r="BS100" s="2"/>
      <c r="BT100" s="2"/>
      <c r="BU100" s="1"/>
      <c r="BV100" s="1"/>
      <c r="BW100" s="1"/>
      <c r="BX100" s="1"/>
      <c r="BY100" s="32"/>
      <c r="BZ100" s="33"/>
      <c r="CA100" s="2"/>
      <c r="CB100" s="2"/>
      <c r="CC100" s="2"/>
      <c r="CD100" s="2"/>
      <c r="CE100" s="2"/>
      <c r="CF100" s="31"/>
      <c r="CG100" s="2"/>
      <c r="CH100" s="2"/>
      <c r="CI100" s="2"/>
      <c r="CJ100" s="2"/>
      <c r="CK100" s="2"/>
      <c r="CL100" s="2"/>
      <c r="CM100" s="1"/>
      <c r="CN100" s="1"/>
      <c r="CO100" s="1"/>
      <c r="CP100" s="1"/>
      <c r="CQ100" s="32"/>
      <c r="CR100" s="33"/>
      <c r="CS100" s="2"/>
      <c r="CT100" s="2"/>
      <c r="CU100" s="2"/>
      <c r="CV100" s="2"/>
      <c r="CW100" s="2"/>
      <c r="CX100" s="31"/>
      <c r="CY100" s="2"/>
      <c r="CZ100" s="2"/>
      <c r="DA100" s="2"/>
      <c r="DB100" s="2"/>
      <c r="DC100" s="2"/>
      <c r="DD100" s="2"/>
      <c r="DE100" s="1"/>
      <c r="DF100" s="1"/>
      <c r="DG100" s="1"/>
      <c r="DH100" s="1"/>
      <c r="DI100" s="32"/>
      <c r="DJ100" s="33"/>
      <c r="DK100" s="2"/>
      <c r="DL100" s="2"/>
      <c r="DM100" s="2"/>
      <c r="DN100" s="2"/>
      <c r="DO100" s="2"/>
      <c r="DP100" s="31"/>
      <c r="DQ100" s="2"/>
      <c r="DR100" s="2"/>
      <c r="DS100" s="2"/>
      <c r="DT100" s="2"/>
      <c r="DU100" s="2"/>
      <c r="DV100" s="2"/>
      <c r="DW100" s="1"/>
      <c r="DX100" s="1"/>
      <c r="DY100" s="1"/>
      <c r="DZ100" s="1"/>
      <c r="EA100" s="32"/>
      <c r="EB100" s="33"/>
      <c r="EC100" s="2"/>
      <c r="ED100" s="2"/>
      <c r="EE100" s="2"/>
      <c r="EF100" s="2"/>
      <c r="EG100" s="2"/>
      <c r="EH100" s="31"/>
      <c r="EI100" s="2"/>
      <c r="EJ100" s="2"/>
      <c r="EK100" s="2"/>
      <c r="EL100" s="2"/>
      <c r="EM100" s="2"/>
      <c r="EN100" s="2"/>
      <c r="EO100" s="1"/>
      <c r="EP100" s="1"/>
      <c r="EQ100" s="1"/>
      <c r="ER100" s="1"/>
      <c r="ES100" s="32"/>
      <c r="ET100" s="33"/>
      <c r="EU100" s="2"/>
      <c r="EV100" s="2"/>
      <c r="EW100" s="2"/>
      <c r="EX100" s="2"/>
      <c r="EY100" s="2"/>
      <c r="EZ100" s="31"/>
      <c r="FA100" s="2"/>
      <c r="FB100" s="2"/>
      <c r="FC100" s="2"/>
      <c r="FD100" s="2"/>
      <c r="FE100" s="2"/>
      <c r="FF100" s="2"/>
      <c r="FG100" s="1"/>
      <c r="FH100" s="1"/>
      <c r="FI100" s="1"/>
      <c r="FJ100" s="1"/>
      <c r="FK100" s="32"/>
      <c r="FL100" s="33"/>
      <c r="FM100" s="2"/>
      <c r="FN100" s="2"/>
      <c r="FO100" s="2"/>
      <c r="FP100" s="2"/>
      <c r="FQ100" s="2"/>
      <c r="FR100" s="31"/>
      <c r="FS100" s="2"/>
      <c r="FT100" s="2"/>
      <c r="FU100" s="2"/>
      <c r="FV100" s="2"/>
      <c r="FW100" s="2"/>
      <c r="FX100" s="2"/>
      <c r="FY100" s="1"/>
      <c r="FZ100" s="1"/>
      <c r="GA100" s="1"/>
      <c r="GB100" s="1"/>
      <c r="GC100" s="32"/>
      <c r="GD100" s="33"/>
      <c r="GE100" s="2"/>
      <c r="GF100" s="2"/>
      <c r="GG100" s="2"/>
      <c r="GH100" s="2"/>
      <c r="GI100" s="2"/>
      <c r="GJ100" s="31"/>
      <c r="GK100" s="2"/>
      <c r="GL100" s="2"/>
      <c r="GM100" s="2"/>
      <c r="GN100" s="2"/>
      <c r="GO100" s="2"/>
      <c r="GP100" s="2"/>
      <c r="GQ100" s="1"/>
      <c r="GR100" s="1"/>
      <c r="GS100" s="1"/>
      <c r="GT100" s="1"/>
      <c r="GU100" s="32"/>
      <c r="GV100" s="33"/>
      <c r="GW100" s="2"/>
      <c r="GX100" s="2"/>
      <c r="GY100" s="2"/>
      <c r="GZ100" s="2"/>
      <c r="HA100" s="2"/>
      <c r="HB100" s="31"/>
      <c r="HC100" s="2"/>
      <c r="HD100" s="2"/>
      <c r="HE100" s="2"/>
      <c r="HF100" s="2"/>
      <c r="HG100" s="2"/>
      <c r="HH100" s="2"/>
      <c r="HI100" s="1"/>
      <c r="HJ100" s="1"/>
      <c r="HK100" s="1"/>
      <c r="HL100" s="1"/>
      <c r="HM100" s="1"/>
      <c r="HN100" s="1"/>
      <c r="HO100" s="6"/>
      <c r="HP100" s="34"/>
      <c r="HQ100" s="34"/>
      <c r="HR100" s="34"/>
      <c r="HS100" s="34"/>
      <c r="HT100" s="34"/>
      <c r="HU100" s="34"/>
      <c r="HV100" s="34"/>
      <c r="HW100" s="34"/>
      <c r="HX100" s="34"/>
      <c r="HY100" s="34"/>
      <c r="HZ100" s="34"/>
      <c r="IA100" s="34"/>
      <c r="IB100" s="34"/>
      <c r="IC100" s="34"/>
      <c r="ID100" s="34"/>
      <c r="IE100" s="34"/>
      <c r="IF100" s="34"/>
      <c r="IG100" s="34"/>
      <c r="IH100" s="34"/>
      <c r="II100" s="34"/>
      <c r="IJ100" s="34"/>
      <c r="IK100" s="34"/>
      <c r="IL100" s="34"/>
      <c r="IM100" s="34"/>
      <c r="IN100" s="34"/>
      <c r="IO100" s="34"/>
      <c r="IP100" s="34"/>
      <c r="IQ100" s="34"/>
      <c r="IR100" s="34"/>
      <c r="IS100" s="34"/>
      <c r="IT100" s="34"/>
      <c r="IU100" s="34"/>
      <c r="IV100" s="34"/>
    </row>
    <row r="101" s="46" customFormat="true" ht="12.75" hidden="false" customHeight="true" outlineLevel="0" collapsed="false">
      <c r="A101" s="36" t="s">
        <v>135</v>
      </c>
      <c r="B101" s="37" t="s">
        <v>136</v>
      </c>
      <c r="C101" s="38" t="n">
        <v>14</v>
      </c>
      <c r="D101" s="39" t="n">
        <v>13</v>
      </c>
      <c r="E101" s="39" t="n">
        <f aca="false">C101+D101</f>
        <v>27</v>
      </c>
      <c r="F101" s="39"/>
      <c r="G101" s="39"/>
      <c r="H101" s="40" t="s">
        <v>61</v>
      </c>
      <c r="I101" s="39" t="s">
        <v>138</v>
      </c>
      <c r="J101" s="39"/>
      <c r="K101" s="39" t="e">
        <f aca="false">(((O101*365+P101)*24+Q101)*60+R101)*60+S101+T101/1000</f>
        <v>#VALUE!</v>
      </c>
      <c r="L101" s="39" t="n">
        <f aca="false">M101*931.502</f>
        <v>0</v>
      </c>
      <c r="M101" s="41" t="str">
        <f aca="false">IF(F101&lt;&gt;"",(((C101*1.007276832+D101*1.008665267+C101*0.000548576)-F101))/E101,"0")</f>
        <v>0</v>
      </c>
      <c r="N101" s="42" t="str">
        <f aca="false">IF(M101&lt;&gt;"0",M101*E101*1.66053*1E-027*299792458*299792458*6.022045*1E+023,"0")</f>
        <v>0</v>
      </c>
      <c r="O101" s="28" t="n">
        <f aca="false">IF(EXACT(RIGHT(I101,1),Jahr),LEFT(I101,LEN(I101)-1),0)</f>
        <v>0</v>
      </c>
      <c r="P101" s="28" t="n">
        <f aca="false">IF(EXACT(RIGHT($I101,1),Tag),LEFT($I101,LEN($I101)-1),0)</f>
        <v>0</v>
      </c>
      <c r="Q101" s="28" t="n">
        <f aca="false">IF(EXACT(RIGHT($I101,1),Stunde),LEFT($I101,LEN($I101)-1),0)</f>
        <v>0</v>
      </c>
      <c r="R101" s="28" t="n">
        <f aca="false">IF(EXACT(RIGHT($I101,3),Minute),LEFT($I101,LEN($I101)-3),0)</f>
        <v>0</v>
      </c>
      <c r="S101" s="28" t="str">
        <f aca="false">IF(AND(NOT(EXACT(RIGHT($I101,2),Milli)),EXACT(RIGHT($I101,1),Sekunde)),LEFT($I101,LEN($I101)-1),0)</f>
        <v>4,2</v>
      </c>
      <c r="T101" s="28" t="n">
        <f aca="false">IF(EXACT(RIGHT($I101,2),Milli),LEFT($I101,LEN($I101)-2),0)</f>
        <v>0</v>
      </c>
      <c r="U101" s="28"/>
      <c r="V101" s="28"/>
      <c r="W101" s="29"/>
      <c r="X101" s="30"/>
      <c r="Y101" s="28" t="n">
        <f aca="false">C101*1000+D101</f>
        <v>14013</v>
      </c>
      <c r="Z101" s="28" t="str">
        <f aca="false">H101</f>
        <v>B+, y</v>
      </c>
      <c r="AA101" s="5"/>
      <c r="AB101" s="28"/>
      <c r="AC101" s="2"/>
      <c r="AD101" s="31"/>
      <c r="AE101" s="2"/>
      <c r="AF101" s="2"/>
      <c r="AG101" s="2"/>
      <c r="AH101" s="2"/>
      <c r="AI101" s="2"/>
      <c r="AJ101" s="2"/>
      <c r="AK101" s="1"/>
      <c r="AL101" s="1"/>
      <c r="AM101" s="1"/>
      <c r="AN101" s="1"/>
      <c r="AO101" s="32"/>
      <c r="AP101" s="33"/>
      <c r="AQ101" s="2"/>
      <c r="AR101" s="2"/>
      <c r="AS101" s="2"/>
      <c r="AT101" s="2"/>
      <c r="AU101" s="2"/>
      <c r="AV101" s="31"/>
      <c r="AW101" s="2"/>
      <c r="AX101" s="2"/>
      <c r="AY101" s="2"/>
      <c r="AZ101" s="2"/>
      <c r="BA101" s="2"/>
      <c r="BB101" s="2"/>
      <c r="BC101" s="1"/>
      <c r="BD101" s="1"/>
      <c r="BE101" s="1"/>
      <c r="BF101" s="1"/>
      <c r="BG101" s="32"/>
      <c r="BH101" s="33"/>
      <c r="BI101" s="2"/>
      <c r="BJ101" s="2"/>
      <c r="BK101" s="2"/>
      <c r="BL101" s="2"/>
      <c r="BM101" s="2"/>
      <c r="BN101" s="31"/>
      <c r="BO101" s="2"/>
      <c r="BP101" s="2"/>
      <c r="BQ101" s="2"/>
      <c r="BR101" s="2"/>
      <c r="BS101" s="2"/>
      <c r="BT101" s="2"/>
      <c r="BU101" s="1"/>
      <c r="BV101" s="1"/>
      <c r="BW101" s="1"/>
      <c r="BX101" s="1"/>
      <c r="BY101" s="32"/>
      <c r="BZ101" s="33"/>
      <c r="CA101" s="2"/>
      <c r="CB101" s="2"/>
      <c r="CC101" s="2"/>
      <c r="CD101" s="2"/>
      <c r="CE101" s="2"/>
      <c r="CF101" s="31"/>
      <c r="CG101" s="2"/>
      <c r="CH101" s="2"/>
      <c r="CI101" s="2"/>
      <c r="CJ101" s="2"/>
      <c r="CK101" s="2"/>
      <c r="CL101" s="2"/>
      <c r="CM101" s="1"/>
      <c r="CN101" s="1"/>
      <c r="CO101" s="1"/>
      <c r="CP101" s="1"/>
      <c r="CQ101" s="32"/>
      <c r="CR101" s="33"/>
      <c r="CS101" s="2"/>
      <c r="CT101" s="2"/>
      <c r="CU101" s="2"/>
      <c r="CV101" s="2"/>
      <c r="CW101" s="2"/>
      <c r="CX101" s="31"/>
      <c r="CY101" s="2"/>
      <c r="CZ101" s="2"/>
      <c r="DA101" s="2"/>
      <c r="DB101" s="2"/>
      <c r="DC101" s="2"/>
      <c r="DD101" s="2"/>
      <c r="DE101" s="1"/>
      <c r="DF101" s="1"/>
      <c r="DG101" s="1"/>
      <c r="DH101" s="1"/>
      <c r="DI101" s="32"/>
      <c r="DJ101" s="33"/>
      <c r="DK101" s="2"/>
      <c r="DL101" s="2"/>
      <c r="DM101" s="2"/>
      <c r="DN101" s="2"/>
      <c r="DO101" s="2"/>
      <c r="DP101" s="31"/>
      <c r="DQ101" s="2"/>
      <c r="DR101" s="2"/>
      <c r="DS101" s="2"/>
      <c r="DT101" s="2"/>
      <c r="DU101" s="2"/>
      <c r="DV101" s="2"/>
      <c r="DW101" s="1"/>
      <c r="DX101" s="1"/>
      <c r="DY101" s="1"/>
      <c r="DZ101" s="1"/>
      <c r="EA101" s="32"/>
      <c r="EB101" s="33"/>
      <c r="EC101" s="2"/>
      <c r="ED101" s="2"/>
      <c r="EE101" s="2"/>
      <c r="EF101" s="2"/>
      <c r="EG101" s="2"/>
      <c r="EH101" s="31"/>
      <c r="EI101" s="2"/>
      <c r="EJ101" s="2"/>
      <c r="EK101" s="2"/>
      <c r="EL101" s="2"/>
      <c r="EM101" s="2"/>
      <c r="EN101" s="2"/>
      <c r="EO101" s="1"/>
      <c r="EP101" s="1"/>
      <c r="EQ101" s="1"/>
      <c r="ER101" s="1"/>
      <c r="ES101" s="32"/>
      <c r="ET101" s="33"/>
      <c r="EU101" s="2"/>
      <c r="EV101" s="2"/>
      <c r="EW101" s="2"/>
      <c r="EX101" s="2"/>
      <c r="EY101" s="2"/>
      <c r="EZ101" s="31"/>
      <c r="FA101" s="2"/>
      <c r="FB101" s="2"/>
      <c r="FC101" s="2"/>
      <c r="FD101" s="2"/>
      <c r="FE101" s="2"/>
      <c r="FF101" s="2"/>
      <c r="FG101" s="1"/>
      <c r="FH101" s="1"/>
      <c r="FI101" s="1"/>
      <c r="FJ101" s="1"/>
      <c r="FK101" s="32"/>
      <c r="FL101" s="33"/>
      <c r="FM101" s="2"/>
      <c r="FN101" s="2"/>
      <c r="FO101" s="2"/>
      <c r="FP101" s="2"/>
      <c r="FQ101" s="2"/>
      <c r="FR101" s="31"/>
      <c r="FS101" s="2"/>
      <c r="FT101" s="2"/>
      <c r="FU101" s="2"/>
      <c r="FV101" s="2"/>
      <c r="FW101" s="2"/>
      <c r="FX101" s="2"/>
      <c r="FY101" s="1"/>
      <c r="FZ101" s="1"/>
      <c r="GA101" s="1"/>
      <c r="GB101" s="1"/>
      <c r="GC101" s="32"/>
      <c r="GD101" s="33"/>
      <c r="GE101" s="2"/>
      <c r="GF101" s="2"/>
      <c r="GG101" s="2"/>
      <c r="GH101" s="2"/>
      <c r="GI101" s="2"/>
      <c r="GJ101" s="31"/>
      <c r="GK101" s="2"/>
      <c r="GL101" s="2"/>
      <c r="GM101" s="2"/>
      <c r="GN101" s="2"/>
      <c r="GO101" s="2"/>
      <c r="GP101" s="2"/>
      <c r="GQ101" s="1"/>
      <c r="GR101" s="1"/>
      <c r="GS101" s="1"/>
      <c r="GT101" s="1"/>
      <c r="GU101" s="32"/>
      <c r="GV101" s="33"/>
      <c r="GW101" s="2"/>
      <c r="GX101" s="2"/>
      <c r="GY101" s="2"/>
      <c r="GZ101" s="2"/>
      <c r="HA101" s="2"/>
      <c r="HB101" s="31"/>
      <c r="HC101" s="2"/>
      <c r="HD101" s="2"/>
      <c r="HE101" s="2"/>
      <c r="HF101" s="2"/>
      <c r="HG101" s="2"/>
      <c r="HH101" s="2"/>
      <c r="HI101" s="1"/>
      <c r="HJ101" s="1"/>
      <c r="HK101" s="1"/>
      <c r="HL101" s="1"/>
      <c r="HM101" s="1"/>
      <c r="HN101" s="1"/>
      <c r="HO101" s="6"/>
      <c r="HP101" s="34"/>
      <c r="HQ101" s="34"/>
      <c r="HR101" s="34"/>
      <c r="HS101" s="34"/>
      <c r="HT101" s="34"/>
      <c r="HU101" s="34"/>
      <c r="HV101" s="34"/>
      <c r="HW101" s="34"/>
      <c r="HX101" s="34"/>
      <c r="HY101" s="34"/>
      <c r="HZ101" s="34"/>
      <c r="IA101" s="34"/>
      <c r="IB101" s="34"/>
      <c r="IC101" s="34"/>
      <c r="ID101" s="34"/>
      <c r="IE101" s="34"/>
      <c r="IF101" s="34"/>
      <c r="IG101" s="34"/>
      <c r="IH101" s="34"/>
      <c r="II101" s="34"/>
      <c r="IJ101" s="34"/>
      <c r="IK101" s="34"/>
      <c r="IL101" s="34"/>
      <c r="IM101" s="34"/>
      <c r="IN101" s="34"/>
      <c r="IO101" s="34"/>
      <c r="IP101" s="34"/>
      <c r="IQ101" s="34"/>
      <c r="IR101" s="34"/>
      <c r="IS101" s="34"/>
      <c r="IT101" s="34"/>
      <c r="IU101" s="34"/>
      <c r="IV101" s="34"/>
    </row>
    <row r="102" s="35" customFormat="true" ht="12.75" hidden="false" customHeight="true" outlineLevel="0" collapsed="false">
      <c r="A102" s="36" t="s">
        <v>135</v>
      </c>
      <c r="B102" s="37" t="s">
        <v>136</v>
      </c>
      <c r="C102" s="38" t="n">
        <v>14</v>
      </c>
      <c r="D102" s="39" t="n">
        <v>14</v>
      </c>
      <c r="E102" s="39" t="n">
        <f aca="false">C102+D102</f>
        <v>28</v>
      </c>
      <c r="F102" s="39" t="n">
        <v>27.977</v>
      </c>
      <c r="G102" s="39" t="n">
        <v>28.086</v>
      </c>
      <c r="H102" s="40"/>
      <c r="I102" s="39"/>
      <c r="J102" s="39" t="n">
        <v>92.28</v>
      </c>
      <c r="K102" s="39" t="n">
        <f aca="false">(((O102*365+P102)*24+Q102)*60+R102)*60+S102+T102/1000</f>
        <v>0</v>
      </c>
      <c r="L102" s="39" t="n">
        <f aca="false">M102*931.502</f>
        <v>8.44571072906785</v>
      </c>
      <c r="M102" s="41" t="n">
        <f aca="false">IF(F102&lt;&gt;"",(((C102*1.007276832+D102*1.008665267+C102*0.000548576)-F102))/E102,"0")</f>
        <v>0.00906676607142857</v>
      </c>
      <c r="N102" s="42" t="n">
        <f aca="false">IF(M102&lt;&gt;"0",M102*E102*1.66053*1E-027*299792458*299792458*6.022045*1E+023,"0")</f>
        <v>22816160890600.4</v>
      </c>
      <c r="O102" s="28" t="n">
        <f aca="false">IF(EXACT(RIGHT(I102,1),Jahr),LEFT(I102,LEN(I102)-1),0)</f>
        <v>0</v>
      </c>
      <c r="P102" s="28" t="n">
        <f aca="false">IF(EXACT(RIGHT($I102,1),Tag),LEFT($I102,LEN($I102)-1),0)</f>
        <v>0</v>
      </c>
      <c r="Q102" s="28" t="n">
        <f aca="false">IF(EXACT(RIGHT($I102,1),Stunde),LEFT($I102,LEN($I102)-1),0)</f>
        <v>0</v>
      </c>
      <c r="R102" s="28" t="n">
        <f aca="false">IF(EXACT(RIGHT($I102,3),Minute),LEFT($I102,LEN($I102)-3),0)</f>
        <v>0</v>
      </c>
      <c r="S102" s="28" t="n">
        <f aca="false">IF(AND(NOT(EXACT(RIGHT($I102,2),Milli)),EXACT(RIGHT($I102,1),Sekunde)),LEFT($I102,LEN($I102)-1),0)</f>
        <v>0</v>
      </c>
      <c r="T102" s="28" t="n">
        <f aca="false">IF(EXACT(RIGHT($I102,2),Milli),LEFT($I102,LEN($I102)-2),0)</f>
        <v>0</v>
      </c>
      <c r="U102" s="28"/>
      <c r="V102" s="28"/>
      <c r="W102" s="29"/>
      <c r="X102" s="30"/>
      <c r="Y102" s="28" t="n">
        <f aca="false">C102*1000+D102</f>
        <v>14014</v>
      </c>
      <c r="Z102" s="28" t="n">
        <f aca="false">H102</f>
        <v>0</v>
      </c>
      <c r="AA102" s="5"/>
      <c r="AB102" s="28"/>
      <c r="AC102" s="2"/>
      <c r="AD102" s="31"/>
      <c r="AE102" s="2"/>
      <c r="AF102" s="2"/>
      <c r="AG102" s="2"/>
      <c r="AH102" s="2"/>
      <c r="AI102" s="2"/>
      <c r="AJ102" s="2"/>
      <c r="AK102" s="1"/>
      <c r="AL102" s="1"/>
      <c r="AM102" s="1"/>
      <c r="AN102" s="1"/>
      <c r="AO102" s="32"/>
      <c r="AP102" s="33"/>
      <c r="AQ102" s="2"/>
      <c r="AR102" s="2"/>
      <c r="AS102" s="2"/>
      <c r="AT102" s="2"/>
      <c r="AU102" s="2"/>
      <c r="AV102" s="31"/>
      <c r="AW102" s="2"/>
      <c r="AX102" s="2"/>
      <c r="AY102" s="2"/>
      <c r="AZ102" s="2"/>
      <c r="BA102" s="2"/>
      <c r="BB102" s="2"/>
      <c r="BC102" s="1"/>
      <c r="BD102" s="1"/>
      <c r="BE102" s="1"/>
      <c r="BF102" s="1"/>
      <c r="BG102" s="32"/>
      <c r="BH102" s="33"/>
      <c r="BI102" s="2"/>
      <c r="BJ102" s="2"/>
      <c r="BK102" s="2"/>
      <c r="BL102" s="2"/>
      <c r="BM102" s="2"/>
      <c r="BN102" s="31"/>
      <c r="BO102" s="2"/>
      <c r="BP102" s="2"/>
      <c r="BQ102" s="2"/>
      <c r="BR102" s="2"/>
      <c r="BS102" s="2"/>
      <c r="BT102" s="2"/>
      <c r="BU102" s="1"/>
      <c r="BV102" s="1"/>
      <c r="BW102" s="1"/>
      <c r="BX102" s="1"/>
      <c r="BY102" s="32"/>
      <c r="BZ102" s="33"/>
      <c r="CA102" s="2"/>
      <c r="CB102" s="2"/>
      <c r="CC102" s="2"/>
      <c r="CD102" s="2"/>
      <c r="CE102" s="2"/>
      <c r="CF102" s="31"/>
      <c r="CG102" s="2"/>
      <c r="CH102" s="2"/>
      <c r="CI102" s="2"/>
      <c r="CJ102" s="2"/>
      <c r="CK102" s="2"/>
      <c r="CL102" s="2"/>
      <c r="CM102" s="1"/>
      <c r="CN102" s="1"/>
      <c r="CO102" s="1"/>
      <c r="CP102" s="1"/>
      <c r="CQ102" s="32"/>
      <c r="CR102" s="33"/>
      <c r="CS102" s="2"/>
      <c r="CT102" s="2"/>
      <c r="CU102" s="2"/>
      <c r="CV102" s="2"/>
      <c r="CW102" s="2"/>
      <c r="CX102" s="31"/>
      <c r="CY102" s="2"/>
      <c r="CZ102" s="2"/>
      <c r="DA102" s="2"/>
      <c r="DB102" s="2"/>
      <c r="DC102" s="2"/>
      <c r="DD102" s="2"/>
      <c r="DE102" s="1"/>
      <c r="DF102" s="1"/>
      <c r="DG102" s="1"/>
      <c r="DH102" s="1"/>
      <c r="DI102" s="32"/>
      <c r="DJ102" s="33"/>
      <c r="DK102" s="2"/>
      <c r="DL102" s="2"/>
      <c r="DM102" s="2"/>
      <c r="DN102" s="2"/>
      <c r="DO102" s="2"/>
      <c r="DP102" s="31"/>
      <c r="DQ102" s="2"/>
      <c r="DR102" s="2"/>
      <c r="DS102" s="2"/>
      <c r="DT102" s="2"/>
      <c r="DU102" s="2"/>
      <c r="DV102" s="2"/>
      <c r="DW102" s="1"/>
      <c r="DX102" s="1"/>
      <c r="DY102" s="1"/>
      <c r="DZ102" s="1"/>
      <c r="EA102" s="32"/>
      <c r="EB102" s="33"/>
      <c r="EC102" s="2"/>
      <c r="ED102" s="2"/>
      <c r="EE102" s="2"/>
      <c r="EF102" s="2"/>
      <c r="EG102" s="2"/>
      <c r="EH102" s="31"/>
      <c r="EI102" s="2"/>
      <c r="EJ102" s="2"/>
      <c r="EK102" s="2"/>
      <c r="EL102" s="2"/>
      <c r="EM102" s="2"/>
      <c r="EN102" s="2"/>
      <c r="EO102" s="1"/>
      <c r="EP102" s="1"/>
      <c r="EQ102" s="1"/>
      <c r="ER102" s="1"/>
      <c r="ES102" s="32"/>
      <c r="ET102" s="33"/>
      <c r="EU102" s="2"/>
      <c r="EV102" s="2"/>
      <c r="EW102" s="2"/>
      <c r="EX102" s="2"/>
      <c r="EY102" s="2"/>
      <c r="EZ102" s="31"/>
      <c r="FA102" s="2"/>
      <c r="FB102" s="2"/>
      <c r="FC102" s="2"/>
      <c r="FD102" s="2"/>
      <c r="FE102" s="2"/>
      <c r="FF102" s="2"/>
      <c r="FG102" s="1"/>
      <c r="FH102" s="1"/>
      <c r="FI102" s="1"/>
      <c r="FJ102" s="1"/>
      <c r="FK102" s="32"/>
      <c r="FL102" s="33"/>
      <c r="FM102" s="2"/>
      <c r="FN102" s="2"/>
      <c r="FO102" s="2"/>
      <c r="FP102" s="2"/>
      <c r="FQ102" s="2"/>
      <c r="FR102" s="31"/>
      <c r="FS102" s="2"/>
      <c r="FT102" s="2"/>
      <c r="FU102" s="2"/>
      <c r="FV102" s="2"/>
      <c r="FW102" s="2"/>
      <c r="FX102" s="2"/>
      <c r="FY102" s="1"/>
      <c r="FZ102" s="1"/>
      <c r="GA102" s="1"/>
      <c r="GB102" s="1"/>
      <c r="GC102" s="32"/>
      <c r="GD102" s="33"/>
      <c r="GE102" s="2"/>
      <c r="GF102" s="2"/>
      <c r="GG102" s="2"/>
      <c r="GH102" s="2"/>
      <c r="GI102" s="2"/>
      <c r="GJ102" s="31"/>
      <c r="GK102" s="2"/>
      <c r="GL102" s="2"/>
      <c r="GM102" s="2"/>
      <c r="GN102" s="2"/>
      <c r="GO102" s="2"/>
      <c r="GP102" s="2"/>
      <c r="GQ102" s="1"/>
      <c r="GR102" s="1"/>
      <c r="GS102" s="1"/>
      <c r="GT102" s="1"/>
      <c r="GU102" s="32"/>
      <c r="GV102" s="33"/>
      <c r="GW102" s="2"/>
      <c r="GX102" s="2"/>
      <c r="GY102" s="2"/>
      <c r="GZ102" s="2"/>
      <c r="HA102" s="2"/>
      <c r="HB102" s="31"/>
      <c r="HC102" s="2"/>
      <c r="HD102" s="2"/>
      <c r="HE102" s="2"/>
      <c r="HF102" s="2"/>
      <c r="HG102" s="2"/>
      <c r="HH102" s="2"/>
      <c r="HI102" s="1"/>
      <c r="HJ102" s="1"/>
      <c r="HK102" s="1"/>
      <c r="HL102" s="1"/>
      <c r="HM102" s="1"/>
      <c r="HN102" s="1"/>
      <c r="HO102" s="6"/>
      <c r="HP102" s="34"/>
      <c r="HQ102" s="34"/>
      <c r="HR102" s="34"/>
      <c r="HS102" s="34"/>
      <c r="HT102" s="34"/>
      <c r="HU102" s="34"/>
      <c r="HV102" s="34"/>
      <c r="HW102" s="34"/>
      <c r="HX102" s="34"/>
      <c r="HY102" s="34"/>
      <c r="HZ102" s="34"/>
      <c r="IA102" s="34"/>
      <c r="IB102" s="34"/>
      <c r="IC102" s="34"/>
      <c r="ID102" s="34"/>
      <c r="IE102" s="34"/>
      <c r="IF102" s="34"/>
      <c r="IG102" s="34"/>
      <c r="IH102" s="34"/>
      <c r="II102" s="34"/>
      <c r="IJ102" s="34"/>
      <c r="IK102" s="34"/>
      <c r="IL102" s="34"/>
      <c r="IM102" s="34"/>
      <c r="IN102" s="34"/>
      <c r="IO102" s="34"/>
      <c r="IP102" s="34"/>
      <c r="IQ102" s="34"/>
      <c r="IR102" s="34"/>
      <c r="IS102" s="34"/>
      <c r="IT102" s="34"/>
      <c r="IU102" s="34"/>
      <c r="IV102" s="34"/>
    </row>
    <row r="103" s="43" customFormat="true" ht="12.75" hidden="false" customHeight="true" outlineLevel="0" collapsed="false">
      <c r="A103" s="36" t="s">
        <v>135</v>
      </c>
      <c r="B103" s="37" t="s">
        <v>136</v>
      </c>
      <c r="C103" s="38" t="n">
        <v>14</v>
      </c>
      <c r="D103" s="39" t="n">
        <v>15</v>
      </c>
      <c r="E103" s="39" t="n">
        <f aca="false">C103+D103</f>
        <v>29</v>
      </c>
      <c r="F103" s="39" t="n">
        <v>28.976</v>
      </c>
      <c r="G103" s="39"/>
      <c r="H103" s="40"/>
      <c r="I103" s="39"/>
      <c r="J103" s="39" t="n">
        <v>4.67</v>
      </c>
      <c r="K103" s="39" t="n">
        <f aca="false">(((O103*365+P103)*24+Q103)*60+R103)*60+S103+T103/1000</f>
        <v>0</v>
      </c>
      <c r="L103" s="39" t="n">
        <f aca="false">M103*931.502</f>
        <v>8.46493503292872</v>
      </c>
      <c r="M103" s="41" t="n">
        <f aca="false">IF(F103&lt;&gt;"",(((C103*1.007276832+D103*1.008665267+C103*0.000548576)-F103))/E103,"0")</f>
        <v>0.00908740403448272</v>
      </c>
      <c r="N103" s="42" t="n">
        <f aca="false">IF(M103&lt;&gt;"0",M103*E103*1.66053*1E-027*299792458*299792458*6.022045*1E+023,"0")</f>
        <v>23684813211399.8</v>
      </c>
      <c r="O103" s="28" t="n">
        <f aca="false">IF(EXACT(RIGHT(I103,1),Jahr),LEFT(I103,LEN(I103)-1),0)</f>
        <v>0</v>
      </c>
      <c r="P103" s="28" t="n">
        <f aca="false">IF(EXACT(RIGHT($I103,1),Tag),LEFT($I103,LEN($I103)-1),0)</f>
        <v>0</v>
      </c>
      <c r="Q103" s="28" t="n">
        <f aca="false">IF(EXACT(RIGHT($I103,1),Stunde),LEFT($I103,LEN($I103)-1),0)</f>
        <v>0</v>
      </c>
      <c r="R103" s="28" t="n">
        <f aca="false">IF(EXACT(RIGHT($I103,3),Minute),LEFT($I103,LEN($I103)-3),0)</f>
        <v>0</v>
      </c>
      <c r="S103" s="28" t="n">
        <f aca="false">IF(AND(NOT(EXACT(RIGHT($I103,2),Milli)),EXACT(RIGHT($I103,1),Sekunde)),LEFT($I103,LEN($I103)-1),0)</f>
        <v>0</v>
      </c>
      <c r="T103" s="28" t="n">
        <f aca="false">IF(EXACT(RIGHT($I103,2),Milli),LEFT($I103,LEN($I103)-2),0)</f>
        <v>0</v>
      </c>
      <c r="U103" s="28"/>
      <c r="V103" s="28"/>
      <c r="W103" s="29"/>
      <c r="X103" s="30"/>
      <c r="Y103" s="28" t="n">
        <f aca="false">C103*1000+D103</f>
        <v>14015</v>
      </c>
      <c r="Z103" s="28" t="n">
        <f aca="false">H103</f>
        <v>0</v>
      </c>
      <c r="AA103" s="5"/>
      <c r="AB103" s="28"/>
      <c r="AC103" s="2"/>
      <c r="AD103" s="31"/>
      <c r="AE103" s="2"/>
      <c r="AF103" s="2"/>
      <c r="AG103" s="2"/>
      <c r="AH103" s="2"/>
      <c r="AI103" s="2"/>
      <c r="AJ103" s="2"/>
      <c r="AK103" s="1"/>
      <c r="AL103" s="1"/>
      <c r="AM103" s="1"/>
      <c r="AN103" s="1"/>
      <c r="AO103" s="32"/>
      <c r="AP103" s="33"/>
      <c r="AQ103" s="2"/>
      <c r="AR103" s="2"/>
      <c r="AS103" s="2"/>
      <c r="AT103" s="2"/>
      <c r="AU103" s="2"/>
      <c r="AV103" s="31"/>
      <c r="AW103" s="2"/>
      <c r="AX103" s="2"/>
      <c r="AY103" s="2"/>
      <c r="AZ103" s="2"/>
      <c r="BA103" s="2"/>
      <c r="BB103" s="2"/>
      <c r="BC103" s="1"/>
      <c r="BD103" s="1"/>
      <c r="BE103" s="1"/>
      <c r="BF103" s="1"/>
      <c r="BG103" s="32"/>
      <c r="BH103" s="33"/>
      <c r="BI103" s="2"/>
      <c r="BJ103" s="2"/>
      <c r="BK103" s="2"/>
      <c r="BL103" s="2"/>
      <c r="BM103" s="2"/>
      <c r="BN103" s="31"/>
      <c r="BO103" s="2"/>
      <c r="BP103" s="2"/>
      <c r="BQ103" s="2"/>
      <c r="BR103" s="2"/>
      <c r="BS103" s="2"/>
      <c r="BT103" s="2"/>
      <c r="BU103" s="1"/>
      <c r="BV103" s="1"/>
      <c r="BW103" s="1"/>
      <c r="BX103" s="1"/>
      <c r="BY103" s="32"/>
      <c r="BZ103" s="33"/>
      <c r="CA103" s="2"/>
      <c r="CB103" s="2"/>
      <c r="CC103" s="2"/>
      <c r="CD103" s="2"/>
      <c r="CE103" s="2"/>
      <c r="CF103" s="31"/>
      <c r="CG103" s="2"/>
      <c r="CH103" s="2"/>
      <c r="CI103" s="2"/>
      <c r="CJ103" s="2"/>
      <c r="CK103" s="2"/>
      <c r="CL103" s="2"/>
      <c r="CM103" s="1"/>
      <c r="CN103" s="1"/>
      <c r="CO103" s="1"/>
      <c r="CP103" s="1"/>
      <c r="CQ103" s="32"/>
      <c r="CR103" s="33"/>
      <c r="CS103" s="2"/>
      <c r="CT103" s="2"/>
      <c r="CU103" s="2"/>
      <c r="CV103" s="2"/>
      <c r="CW103" s="2"/>
      <c r="CX103" s="31"/>
      <c r="CY103" s="2"/>
      <c r="CZ103" s="2"/>
      <c r="DA103" s="2"/>
      <c r="DB103" s="2"/>
      <c r="DC103" s="2"/>
      <c r="DD103" s="2"/>
      <c r="DE103" s="1"/>
      <c r="DF103" s="1"/>
      <c r="DG103" s="1"/>
      <c r="DH103" s="1"/>
      <c r="DI103" s="32"/>
      <c r="DJ103" s="33"/>
      <c r="DK103" s="2"/>
      <c r="DL103" s="2"/>
      <c r="DM103" s="2"/>
      <c r="DN103" s="2"/>
      <c r="DO103" s="2"/>
      <c r="DP103" s="31"/>
      <c r="DQ103" s="2"/>
      <c r="DR103" s="2"/>
      <c r="DS103" s="2"/>
      <c r="DT103" s="2"/>
      <c r="DU103" s="2"/>
      <c r="DV103" s="2"/>
      <c r="DW103" s="1"/>
      <c r="DX103" s="1"/>
      <c r="DY103" s="1"/>
      <c r="DZ103" s="1"/>
      <c r="EA103" s="32"/>
      <c r="EB103" s="33"/>
      <c r="EC103" s="2"/>
      <c r="ED103" s="2"/>
      <c r="EE103" s="2"/>
      <c r="EF103" s="2"/>
      <c r="EG103" s="2"/>
      <c r="EH103" s="31"/>
      <c r="EI103" s="2"/>
      <c r="EJ103" s="2"/>
      <c r="EK103" s="2"/>
      <c r="EL103" s="2"/>
      <c r="EM103" s="2"/>
      <c r="EN103" s="2"/>
      <c r="EO103" s="1"/>
      <c r="EP103" s="1"/>
      <c r="EQ103" s="1"/>
      <c r="ER103" s="1"/>
      <c r="ES103" s="32"/>
      <c r="ET103" s="33"/>
      <c r="EU103" s="2"/>
      <c r="EV103" s="2"/>
      <c r="EW103" s="2"/>
      <c r="EX103" s="2"/>
      <c r="EY103" s="2"/>
      <c r="EZ103" s="31"/>
      <c r="FA103" s="2"/>
      <c r="FB103" s="2"/>
      <c r="FC103" s="2"/>
      <c r="FD103" s="2"/>
      <c r="FE103" s="2"/>
      <c r="FF103" s="2"/>
      <c r="FG103" s="1"/>
      <c r="FH103" s="1"/>
      <c r="FI103" s="1"/>
      <c r="FJ103" s="1"/>
      <c r="FK103" s="32"/>
      <c r="FL103" s="33"/>
      <c r="FM103" s="2"/>
      <c r="FN103" s="2"/>
      <c r="FO103" s="2"/>
      <c r="FP103" s="2"/>
      <c r="FQ103" s="2"/>
      <c r="FR103" s="31"/>
      <c r="FS103" s="2"/>
      <c r="FT103" s="2"/>
      <c r="FU103" s="2"/>
      <c r="FV103" s="2"/>
      <c r="FW103" s="2"/>
      <c r="FX103" s="2"/>
      <c r="FY103" s="1"/>
      <c r="FZ103" s="1"/>
      <c r="GA103" s="1"/>
      <c r="GB103" s="1"/>
      <c r="GC103" s="32"/>
      <c r="GD103" s="33"/>
      <c r="GE103" s="2"/>
      <c r="GF103" s="2"/>
      <c r="GG103" s="2"/>
      <c r="GH103" s="2"/>
      <c r="GI103" s="2"/>
      <c r="GJ103" s="31"/>
      <c r="GK103" s="2"/>
      <c r="GL103" s="2"/>
      <c r="GM103" s="2"/>
      <c r="GN103" s="2"/>
      <c r="GO103" s="2"/>
      <c r="GP103" s="2"/>
      <c r="GQ103" s="1"/>
      <c r="GR103" s="1"/>
      <c r="GS103" s="1"/>
      <c r="GT103" s="1"/>
      <c r="GU103" s="32"/>
      <c r="GV103" s="33"/>
      <c r="GW103" s="2"/>
      <c r="GX103" s="2"/>
      <c r="GY103" s="2"/>
      <c r="GZ103" s="2"/>
      <c r="HA103" s="2"/>
      <c r="HB103" s="31"/>
      <c r="HC103" s="2"/>
      <c r="HD103" s="2"/>
      <c r="HE103" s="2"/>
      <c r="HF103" s="2"/>
      <c r="HG103" s="2"/>
      <c r="HH103" s="2"/>
      <c r="HI103" s="1"/>
      <c r="HJ103" s="1"/>
      <c r="HK103" s="1"/>
      <c r="HL103" s="1"/>
      <c r="HM103" s="1"/>
      <c r="HN103" s="1"/>
      <c r="HO103" s="6"/>
      <c r="HP103" s="34"/>
      <c r="HQ103" s="34"/>
      <c r="HR103" s="34"/>
      <c r="HS103" s="34"/>
      <c r="HT103" s="34"/>
      <c r="HU103" s="34"/>
      <c r="HV103" s="34"/>
      <c r="HW103" s="34"/>
      <c r="HX103" s="34"/>
      <c r="HY103" s="34"/>
      <c r="HZ103" s="34"/>
      <c r="IA103" s="34"/>
      <c r="IB103" s="34"/>
      <c r="IC103" s="34"/>
      <c r="ID103" s="34"/>
      <c r="IE103" s="34"/>
      <c r="IF103" s="34"/>
      <c r="IG103" s="34"/>
      <c r="IH103" s="34"/>
      <c r="II103" s="34"/>
      <c r="IJ103" s="34"/>
      <c r="IK103" s="34"/>
      <c r="IL103" s="34"/>
      <c r="IM103" s="34"/>
      <c r="IN103" s="34"/>
      <c r="IO103" s="34"/>
      <c r="IP103" s="34"/>
      <c r="IQ103" s="34"/>
      <c r="IR103" s="34"/>
      <c r="IS103" s="34"/>
      <c r="IT103" s="34"/>
      <c r="IU103" s="34"/>
      <c r="IV103" s="34"/>
    </row>
    <row r="104" s="43" customFormat="true" ht="12.75" hidden="false" customHeight="true" outlineLevel="0" collapsed="false">
      <c r="A104" s="36" t="s">
        <v>135</v>
      </c>
      <c r="B104" s="37" t="s">
        <v>136</v>
      </c>
      <c r="C104" s="38" t="n">
        <v>14</v>
      </c>
      <c r="D104" s="39" t="n">
        <v>16</v>
      </c>
      <c r="E104" s="39" t="n">
        <f aca="false">C104+D104</f>
        <v>30</v>
      </c>
      <c r="F104" s="39" t="n">
        <v>29.974</v>
      </c>
      <c r="G104" s="39"/>
      <c r="H104" s="40"/>
      <c r="I104" s="39"/>
      <c r="J104" s="39" t="n">
        <v>3.05</v>
      </c>
      <c r="K104" s="39" t="n">
        <f aca="false">(((O104*365+P104)*24+Q104)*60+R104)*60+S104+T104/1000</f>
        <v>0</v>
      </c>
      <c r="L104" s="39" t="n">
        <f aca="false">M104*931.502</f>
        <v>8.51392778319891</v>
      </c>
      <c r="M104" s="41" t="n">
        <f aca="false">IF(F104&lt;&gt;"",(((C104*1.007276832+D104*1.008665267+C104*0.000548576)-F104))/E104,"0")</f>
        <v>0.00913999946666664</v>
      </c>
      <c r="N104" s="42" t="n">
        <f aca="false">IF(M104&lt;&gt;"0",M104*E104*1.66053*1E-027*299792458*299792458*6.022045*1E+023,"0")</f>
        <v>24643339130186.9</v>
      </c>
      <c r="O104" s="28" t="n">
        <f aca="false">IF(EXACT(RIGHT(I104,1),Jahr),LEFT(I104,LEN(I104)-1),0)</f>
        <v>0</v>
      </c>
      <c r="P104" s="28" t="n">
        <f aca="false">IF(EXACT(RIGHT($I104,1),Tag),LEFT($I104,LEN($I104)-1),0)</f>
        <v>0</v>
      </c>
      <c r="Q104" s="28" t="n">
        <f aca="false">IF(EXACT(RIGHT($I104,1),Stunde),LEFT($I104,LEN($I104)-1),0)</f>
        <v>0</v>
      </c>
      <c r="R104" s="28" t="n">
        <f aca="false">IF(EXACT(RIGHT($I104,3),Minute),LEFT($I104,LEN($I104)-3),0)</f>
        <v>0</v>
      </c>
      <c r="S104" s="28" t="n">
        <f aca="false">IF(AND(NOT(EXACT(RIGHT($I104,2),Milli)),EXACT(RIGHT($I104,1),Sekunde)),LEFT($I104,LEN($I104)-1),0)</f>
        <v>0</v>
      </c>
      <c r="T104" s="28" t="n">
        <f aca="false">IF(EXACT(RIGHT($I104,2),Milli),LEFT($I104,LEN($I104)-2),0)</f>
        <v>0</v>
      </c>
      <c r="U104" s="28"/>
      <c r="V104" s="28"/>
      <c r="W104" s="29"/>
      <c r="X104" s="30"/>
      <c r="Y104" s="28" t="n">
        <f aca="false">C104*1000+D104</f>
        <v>14016</v>
      </c>
      <c r="Z104" s="28" t="n">
        <f aca="false">H104</f>
        <v>0</v>
      </c>
      <c r="AA104" s="5"/>
      <c r="AB104" s="28"/>
      <c r="AC104" s="2"/>
      <c r="AD104" s="31"/>
      <c r="AE104" s="2"/>
      <c r="AF104" s="2"/>
      <c r="AG104" s="2"/>
      <c r="AH104" s="2"/>
      <c r="AI104" s="2"/>
      <c r="AJ104" s="2"/>
      <c r="AK104" s="1"/>
      <c r="AL104" s="1"/>
      <c r="AM104" s="1"/>
      <c r="AN104" s="1"/>
      <c r="AO104" s="32"/>
      <c r="AP104" s="33"/>
      <c r="AQ104" s="2"/>
      <c r="AR104" s="2"/>
      <c r="AS104" s="2"/>
      <c r="AT104" s="2"/>
      <c r="AU104" s="2"/>
      <c r="AV104" s="31"/>
      <c r="AW104" s="2"/>
      <c r="AX104" s="2"/>
      <c r="AY104" s="2"/>
      <c r="AZ104" s="2"/>
      <c r="BA104" s="2"/>
      <c r="BB104" s="2"/>
      <c r="BC104" s="1"/>
      <c r="BD104" s="1"/>
      <c r="BE104" s="1"/>
      <c r="BF104" s="1"/>
      <c r="BG104" s="32"/>
      <c r="BH104" s="33"/>
      <c r="BI104" s="2"/>
      <c r="BJ104" s="2"/>
      <c r="BK104" s="2"/>
      <c r="BL104" s="2"/>
      <c r="BM104" s="2"/>
      <c r="BN104" s="31"/>
      <c r="BO104" s="2"/>
      <c r="BP104" s="2"/>
      <c r="BQ104" s="2"/>
      <c r="BR104" s="2"/>
      <c r="BS104" s="2"/>
      <c r="BT104" s="2"/>
      <c r="BU104" s="1"/>
      <c r="BV104" s="1"/>
      <c r="BW104" s="1"/>
      <c r="BX104" s="1"/>
      <c r="BY104" s="32"/>
      <c r="BZ104" s="33"/>
      <c r="CA104" s="2"/>
      <c r="CB104" s="2"/>
      <c r="CC104" s="2"/>
      <c r="CD104" s="2"/>
      <c r="CE104" s="2"/>
      <c r="CF104" s="31"/>
      <c r="CG104" s="2"/>
      <c r="CH104" s="2"/>
      <c r="CI104" s="2"/>
      <c r="CJ104" s="2"/>
      <c r="CK104" s="2"/>
      <c r="CL104" s="2"/>
      <c r="CM104" s="1"/>
      <c r="CN104" s="1"/>
      <c r="CO104" s="1"/>
      <c r="CP104" s="1"/>
      <c r="CQ104" s="32"/>
      <c r="CR104" s="33"/>
      <c r="CS104" s="2"/>
      <c r="CT104" s="2"/>
      <c r="CU104" s="2"/>
      <c r="CV104" s="2"/>
      <c r="CW104" s="2"/>
      <c r="CX104" s="31"/>
      <c r="CY104" s="2"/>
      <c r="CZ104" s="2"/>
      <c r="DA104" s="2"/>
      <c r="DB104" s="2"/>
      <c r="DC104" s="2"/>
      <c r="DD104" s="2"/>
      <c r="DE104" s="1"/>
      <c r="DF104" s="1"/>
      <c r="DG104" s="1"/>
      <c r="DH104" s="1"/>
      <c r="DI104" s="32"/>
      <c r="DJ104" s="33"/>
      <c r="DK104" s="2"/>
      <c r="DL104" s="2"/>
      <c r="DM104" s="2"/>
      <c r="DN104" s="2"/>
      <c r="DO104" s="2"/>
      <c r="DP104" s="31"/>
      <c r="DQ104" s="2"/>
      <c r="DR104" s="2"/>
      <c r="DS104" s="2"/>
      <c r="DT104" s="2"/>
      <c r="DU104" s="2"/>
      <c r="DV104" s="2"/>
      <c r="DW104" s="1"/>
      <c r="DX104" s="1"/>
      <c r="DY104" s="1"/>
      <c r="DZ104" s="1"/>
      <c r="EA104" s="32"/>
      <c r="EB104" s="33"/>
      <c r="EC104" s="2"/>
      <c r="ED104" s="2"/>
      <c r="EE104" s="2"/>
      <c r="EF104" s="2"/>
      <c r="EG104" s="2"/>
      <c r="EH104" s="31"/>
      <c r="EI104" s="2"/>
      <c r="EJ104" s="2"/>
      <c r="EK104" s="2"/>
      <c r="EL104" s="2"/>
      <c r="EM104" s="2"/>
      <c r="EN104" s="2"/>
      <c r="EO104" s="1"/>
      <c r="EP104" s="1"/>
      <c r="EQ104" s="1"/>
      <c r="ER104" s="1"/>
      <c r="ES104" s="32"/>
      <c r="ET104" s="33"/>
      <c r="EU104" s="2"/>
      <c r="EV104" s="2"/>
      <c r="EW104" s="2"/>
      <c r="EX104" s="2"/>
      <c r="EY104" s="2"/>
      <c r="EZ104" s="31"/>
      <c r="FA104" s="2"/>
      <c r="FB104" s="2"/>
      <c r="FC104" s="2"/>
      <c r="FD104" s="2"/>
      <c r="FE104" s="2"/>
      <c r="FF104" s="2"/>
      <c r="FG104" s="1"/>
      <c r="FH104" s="1"/>
      <c r="FI104" s="1"/>
      <c r="FJ104" s="1"/>
      <c r="FK104" s="32"/>
      <c r="FL104" s="33"/>
      <c r="FM104" s="2"/>
      <c r="FN104" s="2"/>
      <c r="FO104" s="2"/>
      <c r="FP104" s="2"/>
      <c r="FQ104" s="2"/>
      <c r="FR104" s="31"/>
      <c r="FS104" s="2"/>
      <c r="FT104" s="2"/>
      <c r="FU104" s="2"/>
      <c r="FV104" s="2"/>
      <c r="FW104" s="2"/>
      <c r="FX104" s="2"/>
      <c r="FY104" s="1"/>
      <c r="FZ104" s="1"/>
      <c r="GA104" s="1"/>
      <c r="GB104" s="1"/>
      <c r="GC104" s="32"/>
      <c r="GD104" s="33"/>
      <c r="GE104" s="2"/>
      <c r="GF104" s="2"/>
      <c r="GG104" s="2"/>
      <c r="GH104" s="2"/>
      <c r="GI104" s="2"/>
      <c r="GJ104" s="31"/>
      <c r="GK104" s="2"/>
      <c r="GL104" s="2"/>
      <c r="GM104" s="2"/>
      <c r="GN104" s="2"/>
      <c r="GO104" s="2"/>
      <c r="GP104" s="2"/>
      <c r="GQ104" s="1"/>
      <c r="GR104" s="1"/>
      <c r="GS104" s="1"/>
      <c r="GT104" s="1"/>
      <c r="GU104" s="32"/>
      <c r="GV104" s="33"/>
      <c r="GW104" s="2"/>
      <c r="GX104" s="2"/>
      <c r="GY104" s="2"/>
      <c r="GZ104" s="2"/>
      <c r="HA104" s="2"/>
      <c r="HB104" s="31"/>
      <c r="HC104" s="2"/>
      <c r="HD104" s="2"/>
      <c r="HE104" s="2"/>
      <c r="HF104" s="2"/>
      <c r="HG104" s="2"/>
      <c r="HH104" s="2"/>
      <c r="HI104" s="1"/>
      <c r="HJ104" s="1"/>
      <c r="HK104" s="1"/>
      <c r="HL104" s="1"/>
      <c r="HM104" s="1"/>
      <c r="HN104" s="1"/>
      <c r="HO104" s="6"/>
      <c r="HP104" s="34"/>
      <c r="HQ104" s="34"/>
      <c r="HR104" s="34"/>
      <c r="HS104" s="34"/>
      <c r="HT104" s="34"/>
      <c r="HU104" s="34"/>
      <c r="HV104" s="34"/>
      <c r="HW104" s="34"/>
      <c r="HX104" s="34"/>
      <c r="HY104" s="34"/>
      <c r="HZ104" s="34"/>
      <c r="IA104" s="34"/>
      <c r="IB104" s="34"/>
      <c r="IC104" s="34"/>
      <c r="ID104" s="34"/>
      <c r="IE104" s="34"/>
      <c r="IF104" s="34"/>
      <c r="IG104" s="34"/>
      <c r="IH104" s="34"/>
      <c r="II104" s="34"/>
      <c r="IJ104" s="34"/>
      <c r="IK104" s="34"/>
      <c r="IL104" s="34"/>
      <c r="IM104" s="34"/>
      <c r="IN104" s="34"/>
      <c r="IO104" s="34"/>
      <c r="IP104" s="34"/>
      <c r="IQ104" s="34"/>
      <c r="IR104" s="34"/>
      <c r="IS104" s="34"/>
      <c r="IT104" s="34"/>
      <c r="IU104" s="34"/>
      <c r="IV104" s="34"/>
    </row>
    <row r="105" s="43" customFormat="true" ht="12.75" hidden="false" customHeight="true" outlineLevel="0" collapsed="false">
      <c r="A105" s="36" t="s">
        <v>135</v>
      </c>
      <c r="B105" s="37" t="s">
        <v>136</v>
      </c>
      <c r="C105" s="38" t="n">
        <v>14</v>
      </c>
      <c r="D105" s="39" t="n">
        <v>17</v>
      </c>
      <c r="E105" s="39" t="n">
        <f aca="false">C105+D105</f>
        <v>31</v>
      </c>
      <c r="F105" s="39"/>
      <c r="G105" s="39"/>
      <c r="H105" s="40" t="s">
        <v>29</v>
      </c>
      <c r="I105" s="39" t="s">
        <v>139</v>
      </c>
      <c r="J105" s="39"/>
      <c r="K105" s="39" t="e">
        <f aca="false">(((O105*365+P105)*24+Q105)*60+R105)*60+S105+T105/1000</f>
        <v>#VALUE!</v>
      </c>
      <c r="L105" s="39" t="n">
        <f aca="false">M105*931.502</f>
        <v>0</v>
      </c>
      <c r="M105" s="41" t="str">
        <f aca="false">IF(F105&lt;&gt;"",(((C105*1.007276832+D105*1.008665267+C105*0.000548576)-F105))/E105,"0")</f>
        <v>0</v>
      </c>
      <c r="N105" s="42" t="str">
        <f aca="false">IF(M105&lt;&gt;"0",M105*E105*1.66053*1E-027*299792458*299792458*6.022045*1E+023,"0")</f>
        <v>0</v>
      </c>
      <c r="O105" s="28" t="n">
        <f aca="false">IF(EXACT(RIGHT(I105,1),Jahr),LEFT(I105,LEN(I105)-1),0)</f>
        <v>0</v>
      </c>
      <c r="P105" s="28" t="n">
        <f aca="false">IF(EXACT(RIGHT($I105,1),Tag),LEFT($I105,LEN($I105)-1),0)</f>
        <v>0</v>
      </c>
      <c r="Q105" s="28" t="str">
        <f aca="false">IF(EXACT(RIGHT($I105,1),Stunde),LEFT($I105,LEN($I105)-1),0)</f>
        <v>2,62</v>
      </c>
      <c r="R105" s="28" t="n">
        <f aca="false">IF(EXACT(RIGHT($I105,3),Minute),LEFT($I105,LEN($I105)-3),0)</f>
        <v>0</v>
      </c>
      <c r="S105" s="28" t="n">
        <f aca="false">IF(AND(NOT(EXACT(RIGHT($I105,2),Milli)),EXACT(RIGHT($I105,1),Sekunde)),LEFT($I105,LEN($I105)-1),0)</f>
        <v>0</v>
      </c>
      <c r="T105" s="28" t="n">
        <f aca="false">IF(EXACT(RIGHT($I105,2),Milli),LEFT($I105,LEN($I105)-2),0)</f>
        <v>0</v>
      </c>
      <c r="U105" s="28"/>
      <c r="V105" s="28"/>
      <c r="W105" s="29"/>
      <c r="X105" s="30"/>
      <c r="Y105" s="28" t="n">
        <f aca="false">C105*1000+D105</f>
        <v>14017</v>
      </c>
      <c r="Z105" s="28" t="str">
        <f aca="false">H105</f>
        <v>B-, y</v>
      </c>
      <c r="AA105" s="5"/>
      <c r="AB105" s="28"/>
      <c r="AC105" s="2"/>
      <c r="AD105" s="31"/>
      <c r="AE105" s="2"/>
      <c r="AF105" s="2"/>
      <c r="AG105" s="2"/>
      <c r="AH105" s="2"/>
      <c r="AI105" s="2"/>
      <c r="AJ105" s="2"/>
      <c r="AK105" s="1"/>
      <c r="AL105" s="1"/>
      <c r="AM105" s="1"/>
      <c r="AN105" s="1"/>
      <c r="AO105" s="32"/>
      <c r="AP105" s="33"/>
      <c r="AQ105" s="2"/>
      <c r="AR105" s="2"/>
      <c r="AS105" s="2"/>
      <c r="AT105" s="2"/>
      <c r="AU105" s="2"/>
      <c r="AV105" s="31"/>
      <c r="AW105" s="2"/>
      <c r="AX105" s="2"/>
      <c r="AY105" s="2"/>
      <c r="AZ105" s="2"/>
      <c r="BA105" s="2"/>
      <c r="BB105" s="2"/>
      <c r="BC105" s="1"/>
      <c r="BD105" s="1"/>
      <c r="BE105" s="1"/>
      <c r="BF105" s="1"/>
      <c r="BG105" s="32"/>
      <c r="BH105" s="33"/>
      <c r="BI105" s="2"/>
      <c r="BJ105" s="2"/>
      <c r="BK105" s="2"/>
      <c r="BL105" s="2"/>
      <c r="BM105" s="2"/>
      <c r="BN105" s="31"/>
      <c r="BO105" s="2"/>
      <c r="BP105" s="2"/>
      <c r="BQ105" s="2"/>
      <c r="BR105" s="2"/>
      <c r="BS105" s="2"/>
      <c r="BT105" s="2"/>
      <c r="BU105" s="1"/>
      <c r="BV105" s="1"/>
      <c r="BW105" s="1"/>
      <c r="BX105" s="1"/>
      <c r="BY105" s="32"/>
      <c r="BZ105" s="33"/>
      <c r="CA105" s="2"/>
      <c r="CB105" s="2"/>
      <c r="CC105" s="2"/>
      <c r="CD105" s="2"/>
      <c r="CE105" s="2"/>
      <c r="CF105" s="31"/>
      <c r="CG105" s="2"/>
      <c r="CH105" s="2"/>
      <c r="CI105" s="2"/>
      <c r="CJ105" s="2"/>
      <c r="CK105" s="2"/>
      <c r="CL105" s="2"/>
      <c r="CM105" s="1"/>
      <c r="CN105" s="1"/>
      <c r="CO105" s="1"/>
      <c r="CP105" s="1"/>
      <c r="CQ105" s="32"/>
      <c r="CR105" s="33"/>
      <c r="CS105" s="2"/>
      <c r="CT105" s="2"/>
      <c r="CU105" s="2"/>
      <c r="CV105" s="2"/>
      <c r="CW105" s="2"/>
      <c r="CX105" s="31"/>
      <c r="CY105" s="2"/>
      <c r="CZ105" s="2"/>
      <c r="DA105" s="2"/>
      <c r="DB105" s="2"/>
      <c r="DC105" s="2"/>
      <c r="DD105" s="2"/>
      <c r="DE105" s="1"/>
      <c r="DF105" s="1"/>
      <c r="DG105" s="1"/>
      <c r="DH105" s="1"/>
      <c r="DI105" s="32"/>
      <c r="DJ105" s="33"/>
      <c r="DK105" s="2"/>
      <c r="DL105" s="2"/>
      <c r="DM105" s="2"/>
      <c r="DN105" s="2"/>
      <c r="DO105" s="2"/>
      <c r="DP105" s="31"/>
      <c r="DQ105" s="2"/>
      <c r="DR105" s="2"/>
      <c r="DS105" s="2"/>
      <c r="DT105" s="2"/>
      <c r="DU105" s="2"/>
      <c r="DV105" s="2"/>
      <c r="DW105" s="1"/>
      <c r="DX105" s="1"/>
      <c r="DY105" s="1"/>
      <c r="DZ105" s="1"/>
      <c r="EA105" s="32"/>
      <c r="EB105" s="33"/>
      <c r="EC105" s="2"/>
      <c r="ED105" s="2"/>
      <c r="EE105" s="2"/>
      <c r="EF105" s="2"/>
      <c r="EG105" s="2"/>
      <c r="EH105" s="31"/>
      <c r="EI105" s="2"/>
      <c r="EJ105" s="2"/>
      <c r="EK105" s="2"/>
      <c r="EL105" s="2"/>
      <c r="EM105" s="2"/>
      <c r="EN105" s="2"/>
      <c r="EO105" s="1"/>
      <c r="EP105" s="1"/>
      <c r="EQ105" s="1"/>
      <c r="ER105" s="1"/>
      <c r="ES105" s="32"/>
      <c r="ET105" s="33"/>
      <c r="EU105" s="2"/>
      <c r="EV105" s="2"/>
      <c r="EW105" s="2"/>
      <c r="EX105" s="2"/>
      <c r="EY105" s="2"/>
      <c r="EZ105" s="31"/>
      <c r="FA105" s="2"/>
      <c r="FB105" s="2"/>
      <c r="FC105" s="2"/>
      <c r="FD105" s="2"/>
      <c r="FE105" s="2"/>
      <c r="FF105" s="2"/>
      <c r="FG105" s="1"/>
      <c r="FH105" s="1"/>
      <c r="FI105" s="1"/>
      <c r="FJ105" s="1"/>
      <c r="FK105" s="32"/>
      <c r="FL105" s="33"/>
      <c r="FM105" s="2"/>
      <c r="FN105" s="2"/>
      <c r="FO105" s="2"/>
      <c r="FP105" s="2"/>
      <c r="FQ105" s="2"/>
      <c r="FR105" s="31"/>
      <c r="FS105" s="2"/>
      <c r="FT105" s="2"/>
      <c r="FU105" s="2"/>
      <c r="FV105" s="2"/>
      <c r="FW105" s="2"/>
      <c r="FX105" s="2"/>
      <c r="FY105" s="1"/>
      <c r="FZ105" s="1"/>
      <c r="GA105" s="1"/>
      <c r="GB105" s="1"/>
      <c r="GC105" s="32"/>
      <c r="GD105" s="33"/>
      <c r="GE105" s="2"/>
      <c r="GF105" s="2"/>
      <c r="GG105" s="2"/>
      <c r="GH105" s="2"/>
      <c r="GI105" s="2"/>
      <c r="GJ105" s="31"/>
      <c r="GK105" s="2"/>
      <c r="GL105" s="2"/>
      <c r="GM105" s="2"/>
      <c r="GN105" s="2"/>
      <c r="GO105" s="2"/>
      <c r="GP105" s="2"/>
      <c r="GQ105" s="1"/>
      <c r="GR105" s="1"/>
      <c r="GS105" s="1"/>
      <c r="GT105" s="1"/>
      <c r="GU105" s="32"/>
      <c r="GV105" s="33"/>
      <c r="GW105" s="2"/>
      <c r="GX105" s="2"/>
      <c r="GY105" s="2"/>
      <c r="GZ105" s="2"/>
      <c r="HA105" s="2"/>
      <c r="HB105" s="31"/>
      <c r="HC105" s="2"/>
      <c r="HD105" s="2"/>
      <c r="HE105" s="2"/>
      <c r="HF105" s="2"/>
      <c r="HG105" s="2"/>
      <c r="HH105" s="2"/>
      <c r="HI105" s="1"/>
      <c r="HJ105" s="1"/>
      <c r="HK105" s="1"/>
      <c r="HL105" s="1"/>
      <c r="HM105" s="1"/>
      <c r="HN105" s="1"/>
      <c r="HO105" s="6"/>
      <c r="HP105" s="34"/>
      <c r="HQ105" s="34"/>
      <c r="HR105" s="34"/>
      <c r="HS105" s="34"/>
      <c r="HT105" s="34"/>
      <c r="HU105" s="34"/>
      <c r="HV105" s="34"/>
      <c r="HW105" s="34"/>
      <c r="HX105" s="34"/>
      <c r="HY105" s="34"/>
      <c r="HZ105" s="34"/>
      <c r="IA105" s="34"/>
      <c r="IB105" s="34"/>
      <c r="IC105" s="34"/>
      <c r="ID105" s="34"/>
      <c r="IE105" s="34"/>
      <c r="IF105" s="34"/>
      <c r="IG105" s="34"/>
      <c r="IH105" s="34"/>
      <c r="II105" s="34"/>
      <c r="IJ105" s="34"/>
      <c r="IK105" s="34"/>
      <c r="IL105" s="34"/>
      <c r="IM105" s="34"/>
      <c r="IN105" s="34"/>
      <c r="IO105" s="34"/>
      <c r="IP105" s="34"/>
      <c r="IQ105" s="34"/>
      <c r="IR105" s="34"/>
      <c r="IS105" s="34"/>
      <c r="IT105" s="34"/>
      <c r="IU105" s="34"/>
      <c r="IV105" s="34"/>
    </row>
    <row r="106" s="43" customFormat="true" ht="12.75" hidden="false" customHeight="true" outlineLevel="0" collapsed="false">
      <c r="A106" s="36" t="s">
        <v>135</v>
      </c>
      <c r="B106" s="37" t="s">
        <v>136</v>
      </c>
      <c r="C106" s="38" t="n">
        <v>14</v>
      </c>
      <c r="D106" s="39" t="n">
        <v>18</v>
      </c>
      <c r="E106" s="39" t="n">
        <f aca="false">C106+D106</f>
        <v>32</v>
      </c>
      <c r="F106" s="39"/>
      <c r="G106" s="39"/>
      <c r="H106" s="40" t="s">
        <v>18</v>
      </c>
      <c r="I106" s="39" t="s">
        <v>140</v>
      </c>
      <c r="J106" s="39"/>
      <c r="K106" s="39" t="n">
        <f aca="false">(((O106*365+P106)*24+Q106)*60+R106)*60+S106+T106/1000</f>
        <v>8830080000</v>
      </c>
      <c r="L106" s="39" t="n">
        <f aca="false">M106*931.502</f>
        <v>0</v>
      </c>
      <c r="M106" s="41" t="str">
        <f aca="false">IF(F106&lt;&gt;"",(((C106*1.007276832+D106*1.008665267+C106*0.000548576)-F106))/E106,"0")</f>
        <v>0</v>
      </c>
      <c r="N106" s="42" t="str">
        <f aca="false">IF(M106&lt;&gt;"0",M106*E106*1.66053*1E-027*299792458*299792458*6.022045*1E+023,"0")</f>
        <v>0</v>
      </c>
      <c r="O106" s="28" t="str">
        <f aca="false">IF(EXACT(RIGHT(I106,1),Jahr),LEFT(I106,LEN(I106)-1),0)</f>
        <v>280</v>
      </c>
      <c r="P106" s="28" t="n">
        <f aca="false">IF(EXACT(RIGHT($I106,1),Tag),LEFT($I106,LEN($I106)-1),0)</f>
        <v>0</v>
      </c>
      <c r="Q106" s="28" t="n">
        <f aca="false">IF(EXACT(RIGHT($I106,1),Stunde),LEFT($I106,LEN($I106)-1),0)</f>
        <v>0</v>
      </c>
      <c r="R106" s="28" t="n">
        <f aca="false">IF(EXACT(RIGHT($I106,3),Minute),LEFT($I106,LEN($I106)-3),0)</f>
        <v>0</v>
      </c>
      <c r="S106" s="28" t="n">
        <f aca="false">IF(AND(NOT(EXACT(RIGHT($I106,2),Milli)),EXACT(RIGHT($I106,1),Sekunde)),LEFT($I106,LEN($I106)-1),0)</f>
        <v>0</v>
      </c>
      <c r="T106" s="28" t="n">
        <f aca="false">IF(EXACT(RIGHT($I106,2),Milli),LEFT($I106,LEN($I106)-2),0)</f>
        <v>0</v>
      </c>
      <c r="U106" s="28"/>
      <c r="V106" s="28"/>
      <c r="W106" s="29"/>
      <c r="X106" s="30"/>
      <c r="Y106" s="28" t="n">
        <f aca="false">C106*1000+D106</f>
        <v>14018</v>
      </c>
      <c r="Z106" s="28" t="str">
        <f aca="false">H106</f>
        <v>B-</v>
      </c>
      <c r="AA106" s="5"/>
      <c r="AB106" s="28"/>
      <c r="AC106" s="2"/>
      <c r="AD106" s="31"/>
      <c r="AE106" s="2"/>
      <c r="AF106" s="2"/>
      <c r="AG106" s="2"/>
      <c r="AH106" s="2"/>
      <c r="AI106" s="2"/>
      <c r="AJ106" s="2"/>
      <c r="AK106" s="1"/>
      <c r="AL106" s="1"/>
      <c r="AM106" s="1"/>
      <c r="AN106" s="1"/>
      <c r="AO106" s="32"/>
      <c r="AP106" s="33"/>
      <c r="AQ106" s="2"/>
      <c r="AR106" s="2"/>
      <c r="AS106" s="2"/>
      <c r="AT106" s="2"/>
      <c r="AU106" s="2"/>
      <c r="AV106" s="31"/>
      <c r="AW106" s="2"/>
      <c r="AX106" s="2"/>
      <c r="AY106" s="2"/>
      <c r="AZ106" s="2"/>
      <c r="BA106" s="2"/>
      <c r="BB106" s="2"/>
      <c r="BC106" s="1"/>
      <c r="BD106" s="1"/>
      <c r="BE106" s="1"/>
      <c r="BF106" s="1"/>
      <c r="BG106" s="32"/>
      <c r="BH106" s="33"/>
      <c r="BI106" s="2"/>
      <c r="BJ106" s="2"/>
      <c r="BK106" s="2"/>
      <c r="BL106" s="2"/>
      <c r="BM106" s="2"/>
      <c r="BN106" s="31"/>
      <c r="BO106" s="2"/>
      <c r="BP106" s="2"/>
      <c r="BQ106" s="2"/>
      <c r="BR106" s="2"/>
      <c r="BS106" s="2"/>
      <c r="BT106" s="2"/>
      <c r="BU106" s="1"/>
      <c r="BV106" s="1"/>
      <c r="BW106" s="1"/>
      <c r="BX106" s="1"/>
      <c r="BY106" s="32"/>
      <c r="BZ106" s="33"/>
      <c r="CA106" s="2"/>
      <c r="CB106" s="2"/>
      <c r="CC106" s="2"/>
      <c r="CD106" s="2"/>
      <c r="CE106" s="2"/>
      <c r="CF106" s="31"/>
      <c r="CG106" s="2"/>
      <c r="CH106" s="2"/>
      <c r="CI106" s="2"/>
      <c r="CJ106" s="2"/>
      <c r="CK106" s="2"/>
      <c r="CL106" s="2"/>
      <c r="CM106" s="1"/>
      <c r="CN106" s="1"/>
      <c r="CO106" s="1"/>
      <c r="CP106" s="1"/>
      <c r="CQ106" s="32"/>
      <c r="CR106" s="33"/>
      <c r="CS106" s="2"/>
      <c r="CT106" s="2"/>
      <c r="CU106" s="2"/>
      <c r="CV106" s="2"/>
      <c r="CW106" s="2"/>
      <c r="CX106" s="31"/>
      <c r="CY106" s="2"/>
      <c r="CZ106" s="2"/>
      <c r="DA106" s="2"/>
      <c r="DB106" s="2"/>
      <c r="DC106" s="2"/>
      <c r="DD106" s="2"/>
      <c r="DE106" s="1"/>
      <c r="DF106" s="1"/>
      <c r="DG106" s="1"/>
      <c r="DH106" s="1"/>
      <c r="DI106" s="32"/>
      <c r="DJ106" s="33"/>
      <c r="DK106" s="2"/>
      <c r="DL106" s="2"/>
      <c r="DM106" s="2"/>
      <c r="DN106" s="2"/>
      <c r="DO106" s="2"/>
      <c r="DP106" s="31"/>
      <c r="DQ106" s="2"/>
      <c r="DR106" s="2"/>
      <c r="DS106" s="2"/>
      <c r="DT106" s="2"/>
      <c r="DU106" s="2"/>
      <c r="DV106" s="2"/>
      <c r="DW106" s="1"/>
      <c r="DX106" s="1"/>
      <c r="DY106" s="1"/>
      <c r="DZ106" s="1"/>
      <c r="EA106" s="32"/>
      <c r="EB106" s="33"/>
      <c r="EC106" s="2"/>
      <c r="ED106" s="2"/>
      <c r="EE106" s="2"/>
      <c r="EF106" s="2"/>
      <c r="EG106" s="2"/>
      <c r="EH106" s="31"/>
      <c r="EI106" s="2"/>
      <c r="EJ106" s="2"/>
      <c r="EK106" s="2"/>
      <c r="EL106" s="2"/>
      <c r="EM106" s="2"/>
      <c r="EN106" s="2"/>
      <c r="EO106" s="1"/>
      <c r="EP106" s="1"/>
      <c r="EQ106" s="1"/>
      <c r="ER106" s="1"/>
      <c r="ES106" s="32"/>
      <c r="ET106" s="33"/>
      <c r="EU106" s="2"/>
      <c r="EV106" s="2"/>
      <c r="EW106" s="2"/>
      <c r="EX106" s="2"/>
      <c r="EY106" s="2"/>
      <c r="EZ106" s="31"/>
      <c r="FA106" s="2"/>
      <c r="FB106" s="2"/>
      <c r="FC106" s="2"/>
      <c r="FD106" s="2"/>
      <c r="FE106" s="2"/>
      <c r="FF106" s="2"/>
      <c r="FG106" s="1"/>
      <c r="FH106" s="1"/>
      <c r="FI106" s="1"/>
      <c r="FJ106" s="1"/>
      <c r="FK106" s="32"/>
      <c r="FL106" s="33"/>
      <c r="FM106" s="2"/>
      <c r="FN106" s="2"/>
      <c r="FO106" s="2"/>
      <c r="FP106" s="2"/>
      <c r="FQ106" s="2"/>
      <c r="FR106" s="31"/>
      <c r="FS106" s="2"/>
      <c r="FT106" s="2"/>
      <c r="FU106" s="2"/>
      <c r="FV106" s="2"/>
      <c r="FW106" s="2"/>
      <c r="FX106" s="2"/>
      <c r="FY106" s="1"/>
      <c r="FZ106" s="1"/>
      <c r="GA106" s="1"/>
      <c r="GB106" s="1"/>
      <c r="GC106" s="32"/>
      <c r="GD106" s="33"/>
      <c r="GE106" s="2"/>
      <c r="GF106" s="2"/>
      <c r="GG106" s="2"/>
      <c r="GH106" s="2"/>
      <c r="GI106" s="2"/>
      <c r="GJ106" s="31"/>
      <c r="GK106" s="2"/>
      <c r="GL106" s="2"/>
      <c r="GM106" s="2"/>
      <c r="GN106" s="2"/>
      <c r="GO106" s="2"/>
      <c r="GP106" s="2"/>
      <c r="GQ106" s="1"/>
      <c r="GR106" s="1"/>
      <c r="GS106" s="1"/>
      <c r="GT106" s="1"/>
      <c r="GU106" s="32"/>
      <c r="GV106" s="33"/>
      <c r="GW106" s="2"/>
      <c r="GX106" s="2"/>
      <c r="GY106" s="2"/>
      <c r="GZ106" s="2"/>
      <c r="HA106" s="2"/>
      <c r="HB106" s="31"/>
      <c r="HC106" s="2"/>
      <c r="HD106" s="2"/>
      <c r="HE106" s="2"/>
      <c r="HF106" s="2"/>
      <c r="HG106" s="2"/>
      <c r="HH106" s="2"/>
      <c r="HI106" s="1"/>
      <c r="HJ106" s="1"/>
      <c r="HK106" s="1"/>
      <c r="HL106" s="1"/>
      <c r="HM106" s="1"/>
      <c r="HN106" s="1"/>
      <c r="HO106" s="6"/>
      <c r="HP106" s="34"/>
      <c r="HQ106" s="34"/>
      <c r="HR106" s="34"/>
      <c r="HS106" s="34"/>
      <c r="HT106" s="34"/>
      <c r="HU106" s="34"/>
      <c r="HV106" s="34"/>
      <c r="HW106" s="34"/>
      <c r="HX106" s="34"/>
      <c r="HY106" s="34"/>
      <c r="HZ106" s="34"/>
      <c r="IA106" s="34"/>
      <c r="IB106" s="34"/>
      <c r="IC106" s="34"/>
      <c r="ID106" s="34"/>
      <c r="IE106" s="34"/>
      <c r="IF106" s="34"/>
      <c r="IG106" s="34"/>
      <c r="IH106" s="34"/>
      <c r="II106" s="34"/>
      <c r="IJ106" s="34"/>
      <c r="IK106" s="34"/>
      <c r="IL106" s="34"/>
      <c r="IM106" s="34"/>
      <c r="IN106" s="34"/>
      <c r="IO106" s="34"/>
      <c r="IP106" s="34"/>
      <c r="IQ106" s="34"/>
      <c r="IR106" s="34"/>
      <c r="IS106" s="34"/>
      <c r="IT106" s="34"/>
      <c r="IU106" s="34"/>
      <c r="IV106" s="34"/>
    </row>
    <row r="107" s="43" customFormat="true" ht="12.75" hidden="false" customHeight="true" outlineLevel="0" collapsed="false">
      <c r="A107" s="36" t="s">
        <v>135</v>
      </c>
      <c r="B107" s="37" t="s">
        <v>136</v>
      </c>
      <c r="C107" s="38" t="n">
        <v>14</v>
      </c>
      <c r="D107" s="39" t="n">
        <v>19</v>
      </c>
      <c r="E107" s="39" t="n">
        <v>33</v>
      </c>
      <c r="F107" s="39"/>
      <c r="G107" s="39"/>
      <c r="H107" s="40" t="s">
        <v>29</v>
      </c>
      <c r="I107" s="39" t="s">
        <v>141</v>
      </c>
      <c r="J107" s="39"/>
      <c r="K107" s="39" t="e">
        <f aca="false">(((O107*365+P107)*24+Q107)*60+R107)*60+S107+T107/1000</f>
        <v>#VALUE!</v>
      </c>
      <c r="L107" s="39" t="n">
        <f aca="false">M107*931.502</f>
        <v>0</v>
      </c>
      <c r="M107" s="41" t="str">
        <f aca="false">IF(F107&lt;&gt;"",(((C107*1.007276832+D107*1.008665267+C107*0.000548576)-F107))/E107,"0")</f>
        <v>0</v>
      </c>
      <c r="N107" s="42" t="str">
        <f aca="false">IF(M107&lt;&gt;"0",M107*E107*1.66053*1E-027*299792458*299792458*6.022045*1E+023,"0")</f>
        <v>0</v>
      </c>
      <c r="O107" s="28" t="n">
        <f aca="false">IF(EXACT(RIGHT(I107,1),Jahr),LEFT(I107,LEN(I107)-1),0)</f>
        <v>0</v>
      </c>
      <c r="P107" s="28" t="n">
        <f aca="false">IF(EXACT(RIGHT($I107,1),Tag),LEFT($I107,LEN($I107)-1),0)</f>
        <v>0</v>
      </c>
      <c r="Q107" s="28" t="n">
        <f aca="false">IF(EXACT(RIGHT($I107,1),Stunde),LEFT($I107,LEN($I107)-1),0)</f>
        <v>0</v>
      </c>
      <c r="R107" s="28" t="n">
        <f aca="false">IF(EXACT(RIGHT($I107,3),Minute),LEFT($I107,LEN($I107)-3),0)</f>
        <v>0</v>
      </c>
      <c r="S107" s="28" t="str">
        <f aca="false">IF(AND(NOT(EXACT(RIGHT($I107,2),Milli)),EXACT(RIGHT($I107,1),Sekunde)),LEFT($I107,LEN($I107)-1),0)</f>
        <v>6,18</v>
      </c>
      <c r="T107" s="28" t="n">
        <f aca="false">IF(EXACT(RIGHT($I107,2),Milli),LEFT($I107,LEN($I107)-2),0)</f>
        <v>0</v>
      </c>
      <c r="U107" s="28"/>
      <c r="V107" s="28"/>
      <c r="W107" s="29"/>
      <c r="X107" s="30"/>
      <c r="Y107" s="28"/>
      <c r="Z107" s="28"/>
      <c r="AA107" s="5"/>
      <c r="AB107" s="28"/>
      <c r="AC107" s="2"/>
      <c r="AD107" s="31"/>
      <c r="AE107" s="2"/>
      <c r="AF107" s="2"/>
      <c r="AG107" s="2"/>
      <c r="AH107" s="2"/>
      <c r="AI107" s="2"/>
      <c r="AJ107" s="2"/>
      <c r="AK107" s="1"/>
      <c r="AL107" s="1"/>
      <c r="AM107" s="1"/>
      <c r="AN107" s="1"/>
      <c r="AO107" s="32"/>
      <c r="AP107" s="33"/>
      <c r="AQ107" s="2"/>
      <c r="AR107" s="2"/>
      <c r="AS107" s="2"/>
      <c r="AT107" s="2"/>
      <c r="AU107" s="2"/>
      <c r="AV107" s="31"/>
      <c r="AW107" s="2"/>
      <c r="AX107" s="2"/>
      <c r="AY107" s="2"/>
      <c r="AZ107" s="2"/>
      <c r="BA107" s="2"/>
      <c r="BB107" s="2"/>
      <c r="BC107" s="1"/>
      <c r="BD107" s="1"/>
      <c r="BE107" s="1"/>
      <c r="BF107" s="1"/>
      <c r="BG107" s="32"/>
      <c r="BH107" s="33"/>
      <c r="BI107" s="2"/>
      <c r="BJ107" s="2"/>
      <c r="BK107" s="2"/>
      <c r="BL107" s="2"/>
      <c r="BM107" s="2"/>
      <c r="BN107" s="31"/>
      <c r="BO107" s="2"/>
      <c r="BP107" s="2"/>
      <c r="BQ107" s="2"/>
      <c r="BR107" s="2"/>
      <c r="BS107" s="2"/>
      <c r="BT107" s="2"/>
      <c r="BU107" s="1"/>
      <c r="BV107" s="1"/>
      <c r="BW107" s="1"/>
      <c r="BX107" s="1"/>
      <c r="BY107" s="32"/>
      <c r="BZ107" s="33"/>
      <c r="CA107" s="2"/>
      <c r="CB107" s="2"/>
      <c r="CC107" s="2"/>
      <c r="CD107" s="2"/>
      <c r="CE107" s="2"/>
      <c r="CF107" s="31"/>
      <c r="CG107" s="2"/>
      <c r="CH107" s="2"/>
      <c r="CI107" s="2"/>
      <c r="CJ107" s="2"/>
      <c r="CK107" s="2"/>
      <c r="CL107" s="2"/>
      <c r="CM107" s="1"/>
      <c r="CN107" s="1"/>
      <c r="CO107" s="1"/>
      <c r="CP107" s="1"/>
      <c r="CQ107" s="32"/>
      <c r="CR107" s="33"/>
      <c r="CS107" s="2"/>
      <c r="CT107" s="2"/>
      <c r="CU107" s="2"/>
      <c r="CV107" s="2"/>
      <c r="CW107" s="2"/>
      <c r="CX107" s="31"/>
      <c r="CY107" s="2"/>
      <c r="CZ107" s="2"/>
      <c r="DA107" s="2"/>
      <c r="DB107" s="2"/>
      <c r="DC107" s="2"/>
      <c r="DD107" s="2"/>
      <c r="DE107" s="1"/>
      <c r="DF107" s="1"/>
      <c r="DG107" s="1"/>
      <c r="DH107" s="1"/>
      <c r="DI107" s="32"/>
      <c r="DJ107" s="33"/>
      <c r="DK107" s="2"/>
      <c r="DL107" s="2"/>
      <c r="DM107" s="2"/>
      <c r="DN107" s="2"/>
      <c r="DO107" s="2"/>
      <c r="DP107" s="31"/>
      <c r="DQ107" s="2"/>
      <c r="DR107" s="2"/>
      <c r="DS107" s="2"/>
      <c r="DT107" s="2"/>
      <c r="DU107" s="2"/>
      <c r="DV107" s="2"/>
      <c r="DW107" s="1"/>
      <c r="DX107" s="1"/>
      <c r="DY107" s="1"/>
      <c r="DZ107" s="1"/>
      <c r="EA107" s="32"/>
      <c r="EB107" s="33"/>
      <c r="EC107" s="2"/>
      <c r="ED107" s="2"/>
      <c r="EE107" s="2"/>
      <c r="EF107" s="2"/>
      <c r="EG107" s="2"/>
      <c r="EH107" s="31"/>
      <c r="EI107" s="2"/>
      <c r="EJ107" s="2"/>
      <c r="EK107" s="2"/>
      <c r="EL107" s="2"/>
      <c r="EM107" s="2"/>
      <c r="EN107" s="2"/>
      <c r="EO107" s="1"/>
      <c r="EP107" s="1"/>
      <c r="EQ107" s="1"/>
      <c r="ER107" s="1"/>
      <c r="ES107" s="32"/>
      <c r="ET107" s="33"/>
      <c r="EU107" s="2"/>
      <c r="EV107" s="2"/>
      <c r="EW107" s="2"/>
      <c r="EX107" s="2"/>
      <c r="EY107" s="2"/>
      <c r="EZ107" s="31"/>
      <c r="FA107" s="2"/>
      <c r="FB107" s="2"/>
      <c r="FC107" s="2"/>
      <c r="FD107" s="2"/>
      <c r="FE107" s="2"/>
      <c r="FF107" s="2"/>
      <c r="FG107" s="1"/>
      <c r="FH107" s="1"/>
      <c r="FI107" s="1"/>
      <c r="FJ107" s="1"/>
      <c r="FK107" s="32"/>
      <c r="FL107" s="33"/>
      <c r="FM107" s="2"/>
      <c r="FN107" s="2"/>
      <c r="FO107" s="2"/>
      <c r="FP107" s="2"/>
      <c r="FQ107" s="2"/>
      <c r="FR107" s="31"/>
      <c r="FS107" s="2"/>
      <c r="FT107" s="2"/>
      <c r="FU107" s="2"/>
      <c r="FV107" s="2"/>
      <c r="FW107" s="2"/>
      <c r="FX107" s="2"/>
      <c r="FY107" s="1"/>
      <c r="FZ107" s="1"/>
      <c r="GA107" s="1"/>
      <c r="GB107" s="1"/>
      <c r="GC107" s="32"/>
      <c r="GD107" s="33"/>
      <c r="GE107" s="2"/>
      <c r="GF107" s="2"/>
      <c r="GG107" s="2"/>
      <c r="GH107" s="2"/>
      <c r="GI107" s="2"/>
      <c r="GJ107" s="31"/>
      <c r="GK107" s="2"/>
      <c r="GL107" s="2"/>
      <c r="GM107" s="2"/>
      <c r="GN107" s="2"/>
      <c r="GO107" s="2"/>
      <c r="GP107" s="2"/>
      <c r="GQ107" s="1"/>
      <c r="GR107" s="1"/>
      <c r="GS107" s="1"/>
      <c r="GT107" s="1"/>
      <c r="GU107" s="32"/>
      <c r="GV107" s="33"/>
      <c r="GW107" s="2"/>
      <c r="GX107" s="2"/>
      <c r="GY107" s="2"/>
      <c r="GZ107" s="2"/>
      <c r="HA107" s="2"/>
      <c r="HB107" s="31"/>
      <c r="HC107" s="2"/>
      <c r="HD107" s="2"/>
      <c r="HE107" s="2"/>
      <c r="HF107" s="2"/>
      <c r="HG107" s="2"/>
      <c r="HH107" s="2"/>
      <c r="HI107" s="1"/>
      <c r="HJ107" s="1"/>
      <c r="HK107" s="1"/>
      <c r="HL107" s="1"/>
      <c r="HM107" s="1"/>
      <c r="HN107" s="1"/>
      <c r="HO107" s="6"/>
      <c r="HP107" s="34"/>
      <c r="HQ107" s="34"/>
      <c r="HR107" s="34"/>
      <c r="HS107" s="34"/>
      <c r="HT107" s="34"/>
      <c r="HU107" s="34"/>
      <c r="HV107" s="34"/>
      <c r="HW107" s="34"/>
      <c r="HX107" s="34"/>
      <c r="HY107" s="34"/>
      <c r="HZ107" s="34"/>
      <c r="IA107" s="34"/>
      <c r="IB107" s="34"/>
      <c r="IC107" s="34"/>
      <c r="ID107" s="34"/>
      <c r="IE107" s="34"/>
      <c r="IF107" s="34"/>
      <c r="IG107" s="34"/>
      <c r="IH107" s="34"/>
      <c r="II107" s="34"/>
      <c r="IJ107" s="34"/>
      <c r="IK107" s="34"/>
      <c r="IL107" s="34"/>
      <c r="IM107" s="34"/>
      <c r="IN107" s="34"/>
      <c r="IO107" s="34"/>
      <c r="IP107" s="34"/>
      <c r="IQ107" s="34"/>
      <c r="IR107" s="34"/>
      <c r="IS107" s="34"/>
      <c r="IT107" s="34"/>
      <c r="IU107" s="34"/>
      <c r="IV107" s="34"/>
    </row>
    <row r="108" s="46" customFormat="true" ht="12.75" hidden="false" customHeight="true" outlineLevel="0" collapsed="false">
      <c r="A108" s="36" t="s">
        <v>142</v>
      </c>
      <c r="B108" s="37" t="s">
        <v>3</v>
      </c>
      <c r="C108" s="38" t="n">
        <v>15</v>
      </c>
      <c r="D108" s="39" t="n">
        <v>13</v>
      </c>
      <c r="E108" s="39" t="n">
        <f aca="false">C108+D108</f>
        <v>28</v>
      </c>
      <c r="F108" s="39"/>
      <c r="G108" s="39"/>
      <c r="H108" s="40" t="s">
        <v>61</v>
      </c>
      <c r="I108" s="39" t="s">
        <v>143</v>
      </c>
      <c r="J108" s="39"/>
      <c r="K108" s="39" t="n">
        <f aca="false">(((O108*365+P108)*24+Q108)*60+R108)*60+S108+T108/1000</f>
        <v>0.268</v>
      </c>
      <c r="L108" s="39" t="n">
        <f aca="false">M108*931.502</f>
        <v>0</v>
      </c>
      <c r="M108" s="41" t="str">
        <f aca="false">IF(F108&lt;&gt;"",(((C108*1.007276832+D108*1.008665267+C108*0.000548576)-F108))/E108,"0")</f>
        <v>0</v>
      </c>
      <c r="N108" s="42" t="str">
        <f aca="false">IF(M108&lt;&gt;"0",M108*E108*1.66053*1E-027*299792458*299792458*6.022045*1E+023,"0")</f>
        <v>0</v>
      </c>
      <c r="O108" s="28" t="n">
        <f aca="false">IF(EXACT(RIGHT(I108,1),Jahr),LEFT(I108,LEN(I108)-1),0)</f>
        <v>0</v>
      </c>
      <c r="P108" s="28" t="n">
        <f aca="false">IF(EXACT(RIGHT($I108,1),Tag),LEFT($I108,LEN($I108)-1),0)</f>
        <v>0</v>
      </c>
      <c r="Q108" s="28" t="n">
        <f aca="false">IF(EXACT(RIGHT($I108,1),Stunde),LEFT($I108,LEN($I108)-1),0)</f>
        <v>0</v>
      </c>
      <c r="R108" s="28" t="n">
        <f aca="false">IF(EXACT(RIGHT($I108,3),Minute),LEFT($I108,LEN($I108)-3),0)</f>
        <v>0</v>
      </c>
      <c r="S108" s="28" t="n">
        <f aca="false">IF(AND(NOT(EXACT(RIGHT($I108,2),Milli)),EXACT(RIGHT($I108,1),Sekunde)),LEFT($I108,LEN($I108)-1),0)</f>
        <v>0</v>
      </c>
      <c r="T108" s="28" t="str">
        <f aca="false">IF(EXACT(RIGHT($I108,2),Milli),LEFT($I108,LEN($I108)-2),0)</f>
        <v>268</v>
      </c>
      <c r="U108" s="28"/>
      <c r="V108" s="28"/>
      <c r="W108" s="29"/>
      <c r="X108" s="30"/>
      <c r="Y108" s="28" t="n">
        <f aca="false">C108*1000+D108</f>
        <v>15013</v>
      </c>
      <c r="Z108" s="28" t="str">
        <f aca="false">H108</f>
        <v>B+, y</v>
      </c>
      <c r="AA108" s="5"/>
      <c r="AB108" s="28"/>
      <c r="AC108" s="2"/>
      <c r="AD108" s="31"/>
      <c r="AE108" s="2"/>
      <c r="AF108" s="2"/>
      <c r="AG108" s="2"/>
      <c r="AH108" s="2"/>
      <c r="AI108" s="2"/>
      <c r="AJ108" s="2"/>
      <c r="AK108" s="1"/>
      <c r="AL108" s="1"/>
      <c r="AM108" s="1"/>
      <c r="AN108" s="1"/>
      <c r="AO108" s="32"/>
      <c r="AP108" s="33"/>
      <c r="AQ108" s="2"/>
      <c r="AR108" s="2"/>
      <c r="AS108" s="2"/>
      <c r="AT108" s="2"/>
      <c r="AU108" s="2"/>
      <c r="AV108" s="31"/>
      <c r="AW108" s="2"/>
      <c r="AX108" s="2"/>
      <c r="AY108" s="2"/>
      <c r="AZ108" s="2"/>
      <c r="BA108" s="2"/>
      <c r="BB108" s="2"/>
      <c r="BC108" s="1"/>
      <c r="BD108" s="1"/>
      <c r="BE108" s="1"/>
      <c r="BF108" s="1"/>
      <c r="BG108" s="32"/>
      <c r="BH108" s="33"/>
      <c r="BI108" s="2"/>
      <c r="BJ108" s="2"/>
      <c r="BK108" s="2"/>
      <c r="BL108" s="2"/>
      <c r="BM108" s="2"/>
      <c r="BN108" s="31"/>
      <c r="BO108" s="2"/>
      <c r="BP108" s="2"/>
      <c r="BQ108" s="2"/>
      <c r="BR108" s="2"/>
      <c r="BS108" s="2"/>
      <c r="BT108" s="2"/>
      <c r="BU108" s="1"/>
      <c r="BV108" s="1"/>
      <c r="BW108" s="1"/>
      <c r="BX108" s="1"/>
      <c r="BY108" s="32"/>
      <c r="BZ108" s="33"/>
      <c r="CA108" s="2"/>
      <c r="CB108" s="2"/>
      <c r="CC108" s="2"/>
      <c r="CD108" s="2"/>
      <c r="CE108" s="2"/>
      <c r="CF108" s="31"/>
      <c r="CG108" s="2"/>
      <c r="CH108" s="2"/>
      <c r="CI108" s="2"/>
      <c r="CJ108" s="2"/>
      <c r="CK108" s="2"/>
      <c r="CL108" s="2"/>
      <c r="CM108" s="1"/>
      <c r="CN108" s="1"/>
      <c r="CO108" s="1"/>
      <c r="CP108" s="1"/>
      <c r="CQ108" s="32"/>
      <c r="CR108" s="33"/>
      <c r="CS108" s="2"/>
      <c r="CT108" s="2"/>
      <c r="CU108" s="2"/>
      <c r="CV108" s="2"/>
      <c r="CW108" s="2"/>
      <c r="CX108" s="31"/>
      <c r="CY108" s="2"/>
      <c r="CZ108" s="2"/>
      <c r="DA108" s="2"/>
      <c r="DB108" s="2"/>
      <c r="DC108" s="2"/>
      <c r="DD108" s="2"/>
      <c r="DE108" s="1"/>
      <c r="DF108" s="1"/>
      <c r="DG108" s="1"/>
      <c r="DH108" s="1"/>
      <c r="DI108" s="32"/>
      <c r="DJ108" s="33"/>
      <c r="DK108" s="2"/>
      <c r="DL108" s="2"/>
      <c r="DM108" s="2"/>
      <c r="DN108" s="2"/>
      <c r="DO108" s="2"/>
      <c r="DP108" s="31"/>
      <c r="DQ108" s="2"/>
      <c r="DR108" s="2"/>
      <c r="DS108" s="2"/>
      <c r="DT108" s="2"/>
      <c r="DU108" s="2"/>
      <c r="DV108" s="2"/>
      <c r="DW108" s="1"/>
      <c r="DX108" s="1"/>
      <c r="DY108" s="1"/>
      <c r="DZ108" s="1"/>
      <c r="EA108" s="32"/>
      <c r="EB108" s="33"/>
      <c r="EC108" s="2"/>
      <c r="ED108" s="2"/>
      <c r="EE108" s="2"/>
      <c r="EF108" s="2"/>
      <c r="EG108" s="2"/>
      <c r="EH108" s="31"/>
      <c r="EI108" s="2"/>
      <c r="EJ108" s="2"/>
      <c r="EK108" s="2"/>
      <c r="EL108" s="2"/>
      <c r="EM108" s="2"/>
      <c r="EN108" s="2"/>
      <c r="EO108" s="1"/>
      <c r="EP108" s="1"/>
      <c r="EQ108" s="1"/>
      <c r="ER108" s="1"/>
      <c r="ES108" s="32"/>
      <c r="ET108" s="33"/>
      <c r="EU108" s="2"/>
      <c r="EV108" s="2"/>
      <c r="EW108" s="2"/>
      <c r="EX108" s="2"/>
      <c r="EY108" s="2"/>
      <c r="EZ108" s="31"/>
      <c r="FA108" s="2"/>
      <c r="FB108" s="2"/>
      <c r="FC108" s="2"/>
      <c r="FD108" s="2"/>
      <c r="FE108" s="2"/>
      <c r="FF108" s="2"/>
      <c r="FG108" s="1"/>
      <c r="FH108" s="1"/>
      <c r="FI108" s="1"/>
      <c r="FJ108" s="1"/>
      <c r="FK108" s="32"/>
      <c r="FL108" s="33"/>
      <c r="FM108" s="2"/>
      <c r="FN108" s="2"/>
      <c r="FO108" s="2"/>
      <c r="FP108" s="2"/>
      <c r="FQ108" s="2"/>
      <c r="FR108" s="31"/>
      <c r="FS108" s="2"/>
      <c r="FT108" s="2"/>
      <c r="FU108" s="2"/>
      <c r="FV108" s="2"/>
      <c r="FW108" s="2"/>
      <c r="FX108" s="2"/>
      <c r="FY108" s="1"/>
      <c r="FZ108" s="1"/>
      <c r="GA108" s="1"/>
      <c r="GB108" s="1"/>
      <c r="GC108" s="32"/>
      <c r="GD108" s="33"/>
      <c r="GE108" s="2"/>
      <c r="GF108" s="2"/>
      <c r="GG108" s="2"/>
      <c r="GH108" s="2"/>
      <c r="GI108" s="2"/>
      <c r="GJ108" s="31"/>
      <c r="GK108" s="2"/>
      <c r="GL108" s="2"/>
      <c r="GM108" s="2"/>
      <c r="GN108" s="2"/>
      <c r="GO108" s="2"/>
      <c r="GP108" s="2"/>
      <c r="GQ108" s="1"/>
      <c r="GR108" s="1"/>
      <c r="GS108" s="1"/>
      <c r="GT108" s="1"/>
      <c r="GU108" s="32"/>
      <c r="GV108" s="33"/>
      <c r="GW108" s="2"/>
      <c r="GX108" s="2"/>
      <c r="GY108" s="2"/>
      <c r="GZ108" s="2"/>
      <c r="HA108" s="2"/>
      <c r="HB108" s="31"/>
      <c r="HC108" s="2"/>
      <c r="HD108" s="2"/>
      <c r="HE108" s="2"/>
      <c r="HF108" s="2"/>
      <c r="HG108" s="2"/>
      <c r="HH108" s="2"/>
      <c r="HI108" s="1"/>
      <c r="HJ108" s="1"/>
      <c r="HK108" s="1"/>
      <c r="HL108" s="1"/>
      <c r="HM108" s="1"/>
      <c r="HN108" s="1"/>
      <c r="HO108" s="6"/>
      <c r="HP108" s="34"/>
      <c r="HQ108" s="34"/>
      <c r="HR108" s="34"/>
      <c r="HS108" s="34"/>
      <c r="HT108" s="34"/>
      <c r="HU108" s="34"/>
      <c r="HV108" s="34"/>
      <c r="HW108" s="34"/>
      <c r="HX108" s="34"/>
      <c r="HY108" s="34"/>
      <c r="HZ108" s="34"/>
      <c r="IA108" s="34"/>
      <c r="IB108" s="34"/>
      <c r="IC108" s="34"/>
      <c r="ID108" s="34"/>
      <c r="IE108" s="34"/>
      <c r="IF108" s="34"/>
      <c r="IG108" s="34"/>
      <c r="IH108" s="34"/>
      <c r="II108" s="34"/>
      <c r="IJ108" s="34"/>
      <c r="IK108" s="34"/>
      <c r="IL108" s="34"/>
      <c r="IM108" s="34"/>
      <c r="IN108" s="34"/>
      <c r="IO108" s="34"/>
      <c r="IP108" s="34"/>
      <c r="IQ108" s="34"/>
      <c r="IR108" s="34"/>
      <c r="IS108" s="34"/>
      <c r="IT108" s="34"/>
      <c r="IU108" s="34"/>
      <c r="IV108" s="34"/>
    </row>
    <row r="109" s="46" customFormat="true" ht="12.75" hidden="false" customHeight="true" outlineLevel="0" collapsed="false">
      <c r="A109" s="36" t="s">
        <v>142</v>
      </c>
      <c r="B109" s="37" t="s">
        <v>3</v>
      </c>
      <c r="C109" s="38" t="n">
        <v>15</v>
      </c>
      <c r="D109" s="39" t="n">
        <v>14</v>
      </c>
      <c r="E109" s="39" t="n">
        <f aca="false">C109+D109</f>
        <v>29</v>
      </c>
      <c r="F109" s="39"/>
      <c r="G109" s="39"/>
      <c r="H109" s="40" t="s">
        <v>63</v>
      </c>
      <c r="I109" s="39" t="s">
        <v>138</v>
      </c>
      <c r="J109" s="39"/>
      <c r="K109" s="39" t="e">
        <f aca="false">(((O109*365+P109)*24+Q109)*60+R109)*60+S109+T109/1000</f>
        <v>#VALUE!</v>
      </c>
      <c r="L109" s="39" t="n">
        <f aca="false">M109*931.502</f>
        <v>0</v>
      </c>
      <c r="M109" s="41" t="str">
        <f aca="false">IF(F109&lt;&gt;"",(((C109*1.007276832+D109*1.008665267+C109*0.000548576)-F109))/E109,"0")</f>
        <v>0</v>
      </c>
      <c r="N109" s="42" t="str">
        <f aca="false">IF(M109&lt;&gt;"0",M109*E109*1.66053*1E-027*299792458*299792458*6.022045*1E+023,"0")</f>
        <v>0</v>
      </c>
      <c r="O109" s="28" t="n">
        <f aca="false">IF(EXACT(RIGHT(I109,1),Jahr),LEFT(I109,LEN(I109)-1),0)</f>
        <v>0</v>
      </c>
      <c r="P109" s="28" t="n">
        <f aca="false">IF(EXACT(RIGHT($I109,1),Tag),LEFT($I109,LEN($I109)-1),0)</f>
        <v>0</v>
      </c>
      <c r="Q109" s="28" t="n">
        <f aca="false">IF(EXACT(RIGHT($I109,1),Stunde),LEFT($I109,LEN($I109)-1),0)</f>
        <v>0</v>
      </c>
      <c r="R109" s="28" t="n">
        <f aca="false">IF(EXACT(RIGHT($I109,3),Minute),LEFT($I109,LEN($I109)-3),0)</f>
        <v>0</v>
      </c>
      <c r="S109" s="28" t="str">
        <f aca="false">IF(AND(NOT(EXACT(RIGHT($I109,2),Milli)),EXACT(RIGHT($I109,1),Sekunde)),LEFT($I109,LEN($I109)-1),0)</f>
        <v>4,2</v>
      </c>
      <c r="T109" s="28" t="n">
        <f aca="false">IF(EXACT(RIGHT($I109,2),Milli),LEFT($I109,LEN($I109)-2),0)</f>
        <v>0</v>
      </c>
      <c r="U109" s="28"/>
      <c r="V109" s="28"/>
      <c r="W109" s="29"/>
      <c r="X109" s="30"/>
      <c r="Y109" s="28" t="n">
        <f aca="false">C109*1000+D109</f>
        <v>15014</v>
      </c>
      <c r="Z109" s="28" t="str">
        <f aca="false">H109</f>
        <v>B+</v>
      </c>
      <c r="AA109" s="5"/>
      <c r="AB109" s="28"/>
      <c r="AC109" s="2"/>
      <c r="AD109" s="31"/>
      <c r="AE109" s="2"/>
      <c r="AF109" s="2"/>
      <c r="AG109" s="2"/>
      <c r="AH109" s="2"/>
      <c r="AI109" s="2"/>
      <c r="AJ109" s="2"/>
      <c r="AK109" s="1"/>
      <c r="AL109" s="1"/>
      <c r="AM109" s="1"/>
      <c r="AN109" s="1"/>
      <c r="AO109" s="32"/>
      <c r="AP109" s="33"/>
      <c r="AQ109" s="2"/>
      <c r="AR109" s="2"/>
      <c r="AS109" s="2"/>
      <c r="AT109" s="2"/>
      <c r="AU109" s="2"/>
      <c r="AV109" s="31"/>
      <c r="AW109" s="2"/>
      <c r="AX109" s="2"/>
      <c r="AY109" s="2"/>
      <c r="AZ109" s="2"/>
      <c r="BA109" s="2"/>
      <c r="BB109" s="2"/>
      <c r="BC109" s="1"/>
      <c r="BD109" s="1"/>
      <c r="BE109" s="1"/>
      <c r="BF109" s="1"/>
      <c r="BG109" s="32"/>
      <c r="BH109" s="33"/>
      <c r="BI109" s="2"/>
      <c r="BJ109" s="2"/>
      <c r="BK109" s="2"/>
      <c r="BL109" s="2"/>
      <c r="BM109" s="2"/>
      <c r="BN109" s="31"/>
      <c r="BO109" s="2"/>
      <c r="BP109" s="2"/>
      <c r="BQ109" s="2"/>
      <c r="BR109" s="2"/>
      <c r="BS109" s="2"/>
      <c r="BT109" s="2"/>
      <c r="BU109" s="1"/>
      <c r="BV109" s="1"/>
      <c r="BW109" s="1"/>
      <c r="BX109" s="1"/>
      <c r="BY109" s="32"/>
      <c r="BZ109" s="33"/>
      <c r="CA109" s="2"/>
      <c r="CB109" s="2"/>
      <c r="CC109" s="2"/>
      <c r="CD109" s="2"/>
      <c r="CE109" s="2"/>
      <c r="CF109" s="31"/>
      <c r="CG109" s="2"/>
      <c r="CH109" s="2"/>
      <c r="CI109" s="2"/>
      <c r="CJ109" s="2"/>
      <c r="CK109" s="2"/>
      <c r="CL109" s="2"/>
      <c r="CM109" s="1"/>
      <c r="CN109" s="1"/>
      <c r="CO109" s="1"/>
      <c r="CP109" s="1"/>
      <c r="CQ109" s="32"/>
      <c r="CR109" s="33"/>
      <c r="CS109" s="2"/>
      <c r="CT109" s="2"/>
      <c r="CU109" s="2"/>
      <c r="CV109" s="2"/>
      <c r="CW109" s="2"/>
      <c r="CX109" s="31"/>
      <c r="CY109" s="2"/>
      <c r="CZ109" s="2"/>
      <c r="DA109" s="2"/>
      <c r="DB109" s="2"/>
      <c r="DC109" s="2"/>
      <c r="DD109" s="2"/>
      <c r="DE109" s="1"/>
      <c r="DF109" s="1"/>
      <c r="DG109" s="1"/>
      <c r="DH109" s="1"/>
      <c r="DI109" s="32"/>
      <c r="DJ109" s="33"/>
      <c r="DK109" s="2"/>
      <c r="DL109" s="2"/>
      <c r="DM109" s="2"/>
      <c r="DN109" s="2"/>
      <c r="DO109" s="2"/>
      <c r="DP109" s="31"/>
      <c r="DQ109" s="2"/>
      <c r="DR109" s="2"/>
      <c r="DS109" s="2"/>
      <c r="DT109" s="2"/>
      <c r="DU109" s="2"/>
      <c r="DV109" s="2"/>
      <c r="DW109" s="1"/>
      <c r="DX109" s="1"/>
      <c r="DY109" s="1"/>
      <c r="DZ109" s="1"/>
      <c r="EA109" s="32"/>
      <c r="EB109" s="33"/>
      <c r="EC109" s="2"/>
      <c r="ED109" s="2"/>
      <c r="EE109" s="2"/>
      <c r="EF109" s="2"/>
      <c r="EG109" s="2"/>
      <c r="EH109" s="31"/>
      <c r="EI109" s="2"/>
      <c r="EJ109" s="2"/>
      <c r="EK109" s="2"/>
      <c r="EL109" s="2"/>
      <c r="EM109" s="2"/>
      <c r="EN109" s="2"/>
      <c r="EO109" s="1"/>
      <c r="EP109" s="1"/>
      <c r="EQ109" s="1"/>
      <c r="ER109" s="1"/>
      <c r="ES109" s="32"/>
      <c r="ET109" s="33"/>
      <c r="EU109" s="2"/>
      <c r="EV109" s="2"/>
      <c r="EW109" s="2"/>
      <c r="EX109" s="2"/>
      <c r="EY109" s="2"/>
      <c r="EZ109" s="31"/>
      <c r="FA109" s="2"/>
      <c r="FB109" s="2"/>
      <c r="FC109" s="2"/>
      <c r="FD109" s="2"/>
      <c r="FE109" s="2"/>
      <c r="FF109" s="2"/>
      <c r="FG109" s="1"/>
      <c r="FH109" s="1"/>
      <c r="FI109" s="1"/>
      <c r="FJ109" s="1"/>
      <c r="FK109" s="32"/>
      <c r="FL109" s="33"/>
      <c r="FM109" s="2"/>
      <c r="FN109" s="2"/>
      <c r="FO109" s="2"/>
      <c r="FP109" s="2"/>
      <c r="FQ109" s="2"/>
      <c r="FR109" s="31"/>
      <c r="FS109" s="2"/>
      <c r="FT109" s="2"/>
      <c r="FU109" s="2"/>
      <c r="FV109" s="2"/>
      <c r="FW109" s="2"/>
      <c r="FX109" s="2"/>
      <c r="FY109" s="1"/>
      <c r="FZ109" s="1"/>
      <c r="GA109" s="1"/>
      <c r="GB109" s="1"/>
      <c r="GC109" s="32"/>
      <c r="GD109" s="33"/>
      <c r="GE109" s="2"/>
      <c r="GF109" s="2"/>
      <c r="GG109" s="2"/>
      <c r="GH109" s="2"/>
      <c r="GI109" s="2"/>
      <c r="GJ109" s="31"/>
      <c r="GK109" s="2"/>
      <c r="GL109" s="2"/>
      <c r="GM109" s="2"/>
      <c r="GN109" s="2"/>
      <c r="GO109" s="2"/>
      <c r="GP109" s="2"/>
      <c r="GQ109" s="1"/>
      <c r="GR109" s="1"/>
      <c r="GS109" s="1"/>
      <c r="GT109" s="1"/>
      <c r="GU109" s="32"/>
      <c r="GV109" s="33"/>
      <c r="GW109" s="2"/>
      <c r="GX109" s="2"/>
      <c r="GY109" s="2"/>
      <c r="GZ109" s="2"/>
      <c r="HA109" s="2"/>
      <c r="HB109" s="31"/>
      <c r="HC109" s="2"/>
      <c r="HD109" s="2"/>
      <c r="HE109" s="2"/>
      <c r="HF109" s="2"/>
      <c r="HG109" s="2"/>
      <c r="HH109" s="2"/>
      <c r="HI109" s="1"/>
      <c r="HJ109" s="1"/>
      <c r="HK109" s="1"/>
      <c r="HL109" s="1"/>
      <c r="HM109" s="1"/>
      <c r="HN109" s="1"/>
      <c r="HO109" s="6"/>
      <c r="HP109" s="34"/>
      <c r="HQ109" s="34"/>
      <c r="HR109" s="34"/>
      <c r="HS109" s="34"/>
      <c r="HT109" s="34"/>
      <c r="HU109" s="34"/>
      <c r="HV109" s="34"/>
      <c r="HW109" s="34"/>
      <c r="HX109" s="34"/>
      <c r="HY109" s="34"/>
      <c r="HZ109" s="34"/>
      <c r="IA109" s="34"/>
      <c r="IB109" s="34"/>
      <c r="IC109" s="34"/>
      <c r="ID109" s="34"/>
      <c r="IE109" s="34"/>
      <c r="IF109" s="34"/>
      <c r="IG109" s="34"/>
      <c r="IH109" s="34"/>
      <c r="II109" s="34"/>
      <c r="IJ109" s="34"/>
      <c r="IK109" s="34"/>
      <c r="IL109" s="34"/>
      <c r="IM109" s="34"/>
      <c r="IN109" s="34"/>
      <c r="IO109" s="34"/>
      <c r="IP109" s="34"/>
      <c r="IQ109" s="34"/>
      <c r="IR109" s="34"/>
      <c r="IS109" s="34"/>
      <c r="IT109" s="34"/>
      <c r="IU109" s="34"/>
      <c r="IV109" s="34"/>
    </row>
    <row r="110" s="46" customFormat="true" ht="12.75" hidden="false" customHeight="true" outlineLevel="0" collapsed="false">
      <c r="A110" s="36" t="s">
        <v>142</v>
      </c>
      <c r="B110" s="37" t="s">
        <v>3</v>
      </c>
      <c r="C110" s="38" t="n">
        <v>15</v>
      </c>
      <c r="D110" s="39" t="n">
        <v>15</v>
      </c>
      <c r="E110" s="39" t="n">
        <f aca="false">C110+D110</f>
        <v>30</v>
      </c>
      <c r="F110" s="39"/>
      <c r="G110" s="39"/>
      <c r="H110" s="40" t="s">
        <v>63</v>
      </c>
      <c r="I110" s="39" t="s">
        <v>144</v>
      </c>
      <c r="J110" s="39"/>
      <c r="K110" s="39" t="e">
        <f aca="false">(((O110*365+P110)*24+Q110)*60+R110)*60+S110+T110/1000</f>
        <v>#VALUE!</v>
      </c>
      <c r="L110" s="39" t="n">
        <f aca="false">M110*931.502</f>
        <v>0</v>
      </c>
      <c r="M110" s="41" t="str">
        <f aca="false">IF(F110&lt;&gt;"",(((C110*1.007276832+D110*1.008665267+C110*0.000548576)-F110))/E110,"0")</f>
        <v>0</v>
      </c>
      <c r="N110" s="42" t="str">
        <f aca="false">IF(M110&lt;&gt;"0",M110*E110*1.66053*1E-027*299792458*299792458*6.022045*1E+023,"0")</f>
        <v>0</v>
      </c>
      <c r="O110" s="28" t="n">
        <f aca="false">IF(EXACT(RIGHT(I110,1),Jahr),LEFT(I110,LEN(I110)-1),0)</f>
        <v>0</v>
      </c>
      <c r="P110" s="28" t="n">
        <f aca="false">IF(EXACT(RIGHT($I110,1),Tag),LEFT($I110,LEN($I110)-1),0)</f>
        <v>0</v>
      </c>
      <c r="Q110" s="28" t="n">
        <f aca="false">IF(EXACT(RIGHT($I110,1),Stunde),LEFT($I110,LEN($I110)-1),0)</f>
        <v>0</v>
      </c>
      <c r="R110" s="28" t="str">
        <f aca="false">IF(EXACT(RIGHT($I110,3),Minute),LEFT($I110,LEN($I110)-3),0)</f>
        <v>2,5</v>
      </c>
      <c r="S110" s="28" t="n">
        <f aca="false">IF(AND(NOT(EXACT(RIGHT($I110,2),Milli)),EXACT(RIGHT($I110,1),Sekunde)),LEFT($I110,LEN($I110)-1),0)</f>
        <v>0</v>
      </c>
      <c r="T110" s="28" t="n">
        <f aca="false">IF(EXACT(RIGHT($I110,2),Milli),LEFT($I110,LEN($I110)-2),0)</f>
        <v>0</v>
      </c>
      <c r="U110" s="28"/>
      <c r="V110" s="28"/>
      <c r="W110" s="29"/>
      <c r="X110" s="30"/>
      <c r="Y110" s="28" t="n">
        <f aca="false">C110*1000+D110</f>
        <v>15015</v>
      </c>
      <c r="Z110" s="28" t="str">
        <f aca="false">H110</f>
        <v>B+</v>
      </c>
      <c r="AA110" s="5"/>
      <c r="AB110" s="28"/>
      <c r="AC110" s="2"/>
      <c r="AD110" s="31"/>
      <c r="AE110" s="2"/>
      <c r="AF110" s="2"/>
      <c r="AG110" s="2"/>
      <c r="AH110" s="2"/>
      <c r="AI110" s="2"/>
      <c r="AJ110" s="2"/>
      <c r="AK110" s="1"/>
      <c r="AL110" s="1"/>
      <c r="AM110" s="1"/>
      <c r="AN110" s="1"/>
      <c r="AO110" s="32"/>
      <c r="AP110" s="33"/>
      <c r="AQ110" s="2"/>
      <c r="AR110" s="2"/>
      <c r="AS110" s="2"/>
      <c r="AT110" s="2"/>
      <c r="AU110" s="2"/>
      <c r="AV110" s="31"/>
      <c r="AW110" s="2"/>
      <c r="AX110" s="2"/>
      <c r="AY110" s="2"/>
      <c r="AZ110" s="2"/>
      <c r="BA110" s="2"/>
      <c r="BB110" s="2"/>
      <c r="BC110" s="1"/>
      <c r="BD110" s="1"/>
      <c r="BE110" s="1"/>
      <c r="BF110" s="1"/>
      <c r="BG110" s="32"/>
      <c r="BH110" s="33"/>
      <c r="BI110" s="2"/>
      <c r="BJ110" s="2"/>
      <c r="BK110" s="2"/>
      <c r="BL110" s="2"/>
      <c r="BM110" s="2"/>
      <c r="BN110" s="31"/>
      <c r="BO110" s="2"/>
      <c r="BP110" s="2"/>
      <c r="BQ110" s="2"/>
      <c r="BR110" s="2"/>
      <c r="BS110" s="2"/>
      <c r="BT110" s="2"/>
      <c r="BU110" s="1"/>
      <c r="BV110" s="1"/>
      <c r="BW110" s="1"/>
      <c r="BX110" s="1"/>
      <c r="BY110" s="32"/>
      <c r="BZ110" s="33"/>
      <c r="CA110" s="2"/>
      <c r="CB110" s="2"/>
      <c r="CC110" s="2"/>
      <c r="CD110" s="2"/>
      <c r="CE110" s="2"/>
      <c r="CF110" s="31"/>
      <c r="CG110" s="2"/>
      <c r="CH110" s="2"/>
      <c r="CI110" s="2"/>
      <c r="CJ110" s="2"/>
      <c r="CK110" s="2"/>
      <c r="CL110" s="2"/>
      <c r="CM110" s="1"/>
      <c r="CN110" s="1"/>
      <c r="CO110" s="1"/>
      <c r="CP110" s="1"/>
      <c r="CQ110" s="32"/>
      <c r="CR110" s="33"/>
      <c r="CS110" s="2"/>
      <c r="CT110" s="2"/>
      <c r="CU110" s="2"/>
      <c r="CV110" s="2"/>
      <c r="CW110" s="2"/>
      <c r="CX110" s="31"/>
      <c r="CY110" s="2"/>
      <c r="CZ110" s="2"/>
      <c r="DA110" s="2"/>
      <c r="DB110" s="2"/>
      <c r="DC110" s="2"/>
      <c r="DD110" s="2"/>
      <c r="DE110" s="1"/>
      <c r="DF110" s="1"/>
      <c r="DG110" s="1"/>
      <c r="DH110" s="1"/>
      <c r="DI110" s="32"/>
      <c r="DJ110" s="33"/>
      <c r="DK110" s="2"/>
      <c r="DL110" s="2"/>
      <c r="DM110" s="2"/>
      <c r="DN110" s="2"/>
      <c r="DO110" s="2"/>
      <c r="DP110" s="31"/>
      <c r="DQ110" s="2"/>
      <c r="DR110" s="2"/>
      <c r="DS110" s="2"/>
      <c r="DT110" s="2"/>
      <c r="DU110" s="2"/>
      <c r="DV110" s="2"/>
      <c r="DW110" s="1"/>
      <c r="DX110" s="1"/>
      <c r="DY110" s="1"/>
      <c r="DZ110" s="1"/>
      <c r="EA110" s="32"/>
      <c r="EB110" s="33"/>
      <c r="EC110" s="2"/>
      <c r="ED110" s="2"/>
      <c r="EE110" s="2"/>
      <c r="EF110" s="2"/>
      <c r="EG110" s="2"/>
      <c r="EH110" s="31"/>
      <c r="EI110" s="2"/>
      <c r="EJ110" s="2"/>
      <c r="EK110" s="2"/>
      <c r="EL110" s="2"/>
      <c r="EM110" s="2"/>
      <c r="EN110" s="2"/>
      <c r="EO110" s="1"/>
      <c r="EP110" s="1"/>
      <c r="EQ110" s="1"/>
      <c r="ER110" s="1"/>
      <c r="ES110" s="32"/>
      <c r="ET110" s="33"/>
      <c r="EU110" s="2"/>
      <c r="EV110" s="2"/>
      <c r="EW110" s="2"/>
      <c r="EX110" s="2"/>
      <c r="EY110" s="2"/>
      <c r="EZ110" s="31"/>
      <c r="FA110" s="2"/>
      <c r="FB110" s="2"/>
      <c r="FC110" s="2"/>
      <c r="FD110" s="2"/>
      <c r="FE110" s="2"/>
      <c r="FF110" s="2"/>
      <c r="FG110" s="1"/>
      <c r="FH110" s="1"/>
      <c r="FI110" s="1"/>
      <c r="FJ110" s="1"/>
      <c r="FK110" s="32"/>
      <c r="FL110" s="33"/>
      <c r="FM110" s="2"/>
      <c r="FN110" s="2"/>
      <c r="FO110" s="2"/>
      <c r="FP110" s="2"/>
      <c r="FQ110" s="2"/>
      <c r="FR110" s="31"/>
      <c r="FS110" s="2"/>
      <c r="FT110" s="2"/>
      <c r="FU110" s="2"/>
      <c r="FV110" s="2"/>
      <c r="FW110" s="2"/>
      <c r="FX110" s="2"/>
      <c r="FY110" s="1"/>
      <c r="FZ110" s="1"/>
      <c r="GA110" s="1"/>
      <c r="GB110" s="1"/>
      <c r="GC110" s="32"/>
      <c r="GD110" s="33"/>
      <c r="GE110" s="2"/>
      <c r="GF110" s="2"/>
      <c r="GG110" s="2"/>
      <c r="GH110" s="2"/>
      <c r="GI110" s="2"/>
      <c r="GJ110" s="31"/>
      <c r="GK110" s="2"/>
      <c r="GL110" s="2"/>
      <c r="GM110" s="2"/>
      <c r="GN110" s="2"/>
      <c r="GO110" s="2"/>
      <c r="GP110" s="2"/>
      <c r="GQ110" s="1"/>
      <c r="GR110" s="1"/>
      <c r="GS110" s="1"/>
      <c r="GT110" s="1"/>
      <c r="GU110" s="32"/>
      <c r="GV110" s="33"/>
      <c r="GW110" s="2"/>
      <c r="GX110" s="2"/>
      <c r="GY110" s="2"/>
      <c r="GZ110" s="2"/>
      <c r="HA110" s="2"/>
      <c r="HB110" s="31"/>
      <c r="HC110" s="2"/>
      <c r="HD110" s="2"/>
      <c r="HE110" s="2"/>
      <c r="HF110" s="2"/>
      <c r="HG110" s="2"/>
      <c r="HH110" s="2"/>
      <c r="HI110" s="1"/>
      <c r="HJ110" s="1"/>
      <c r="HK110" s="1"/>
      <c r="HL110" s="1"/>
      <c r="HM110" s="1"/>
      <c r="HN110" s="1"/>
      <c r="HO110" s="6"/>
      <c r="HP110" s="34"/>
      <c r="HQ110" s="34"/>
      <c r="HR110" s="34"/>
      <c r="HS110" s="34"/>
      <c r="HT110" s="34"/>
      <c r="HU110" s="34"/>
      <c r="HV110" s="34"/>
      <c r="HW110" s="34"/>
      <c r="HX110" s="34"/>
      <c r="HY110" s="34"/>
      <c r="HZ110" s="34"/>
      <c r="IA110" s="34"/>
      <c r="IB110" s="34"/>
      <c r="IC110" s="34"/>
      <c r="ID110" s="34"/>
      <c r="IE110" s="34"/>
      <c r="IF110" s="34"/>
      <c r="IG110" s="34"/>
      <c r="IH110" s="34"/>
      <c r="II110" s="34"/>
      <c r="IJ110" s="34"/>
      <c r="IK110" s="34"/>
      <c r="IL110" s="34"/>
      <c r="IM110" s="34"/>
      <c r="IN110" s="34"/>
      <c r="IO110" s="34"/>
      <c r="IP110" s="34"/>
      <c r="IQ110" s="34"/>
      <c r="IR110" s="34"/>
      <c r="IS110" s="34"/>
      <c r="IT110" s="34"/>
      <c r="IU110" s="34"/>
      <c r="IV110" s="34"/>
    </row>
    <row r="111" s="35" customFormat="true" ht="12.75" hidden="false" customHeight="true" outlineLevel="0" collapsed="false">
      <c r="A111" s="36" t="s">
        <v>142</v>
      </c>
      <c r="B111" s="37" t="s">
        <v>3</v>
      </c>
      <c r="C111" s="38" t="n">
        <v>15</v>
      </c>
      <c r="D111" s="39" t="n">
        <v>16</v>
      </c>
      <c r="E111" s="39" t="n">
        <f aca="false">C111+D111</f>
        <v>31</v>
      </c>
      <c r="F111" s="39" t="n">
        <v>30.974</v>
      </c>
      <c r="G111" s="39" t="n">
        <v>30.9738</v>
      </c>
      <c r="H111" s="40"/>
      <c r="I111" s="39"/>
      <c r="J111" s="39" t="n">
        <v>100</v>
      </c>
      <c r="K111" s="39" t="n">
        <f aca="false">(((O111*365+P111)*24+Q111)*60+R111)*60+S111+T111/1000</f>
        <v>0</v>
      </c>
      <c r="L111" s="39" t="n">
        <f aca="false">M111*931.502</f>
        <v>8.474426345122</v>
      </c>
      <c r="M111" s="41" t="n">
        <f aca="false">IF(F111&lt;&gt;"",(((C111*1.007276832+D111*1.008665267+C111*0.000548576)-F111))/E111,"0")</f>
        <v>0.00909759329032251</v>
      </c>
      <c r="N111" s="42" t="n">
        <f aca="false">IF(M111&lt;&gt;"0",M111*E111*1.66053*1E-027*299792458*299792458*6.022045*1E+023,"0")</f>
        <v>25346636702866.7</v>
      </c>
      <c r="O111" s="28" t="n">
        <f aca="false">IF(EXACT(RIGHT(I111,1),Jahr),LEFT(I111,LEN(I111)-1),0)</f>
        <v>0</v>
      </c>
      <c r="P111" s="28" t="n">
        <f aca="false">IF(EXACT(RIGHT($I111,1),Tag),LEFT($I111,LEN($I111)-1),0)</f>
        <v>0</v>
      </c>
      <c r="Q111" s="28" t="n">
        <f aca="false">IF(EXACT(RIGHT($I111,1),Stunde),LEFT($I111,LEN($I111)-1),0)</f>
        <v>0</v>
      </c>
      <c r="R111" s="28" t="n">
        <f aca="false">IF(EXACT(RIGHT($I111,3),Minute),LEFT($I111,LEN($I111)-3),0)</f>
        <v>0</v>
      </c>
      <c r="S111" s="28" t="n">
        <f aca="false">IF(AND(NOT(EXACT(RIGHT($I111,2),Milli)),EXACT(RIGHT($I111,1),Sekunde)),LEFT($I111,LEN($I111)-1),0)</f>
        <v>0</v>
      </c>
      <c r="T111" s="28" t="n">
        <f aca="false">IF(EXACT(RIGHT($I111,2),Milli),LEFT($I111,LEN($I111)-2),0)</f>
        <v>0</v>
      </c>
      <c r="U111" s="28"/>
      <c r="V111" s="28"/>
      <c r="W111" s="29"/>
      <c r="X111" s="30"/>
      <c r="Y111" s="28" t="n">
        <f aca="false">C111*1000+D111</f>
        <v>15016</v>
      </c>
      <c r="Z111" s="28" t="n">
        <f aca="false">H111</f>
        <v>0</v>
      </c>
      <c r="AA111" s="5"/>
      <c r="AB111" s="28"/>
      <c r="AC111" s="2"/>
      <c r="AD111" s="31"/>
      <c r="AE111" s="2"/>
      <c r="AF111" s="2"/>
      <c r="AG111" s="2"/>
      <c r="AH111" s="2"/>
      <c r="AI111" s="2"/>
      <c r="AJ111" s="2"/>
      <c r="AK111" s="1"/>
      <c r="AL111" s="1"/>
      <c r="AM111" s="1"/>
      <c r="AN111" s="1"/>
      <c r="AO111" s="32"/>
      <c r="AP111" s="33"/>
      <c r="AQ111" s="2"/>
      <c r="AR111" s="2"/>
      <c r="AS111" s="2"/>
      <c r="AT111" s="2"/>
      <c r="AU111" s="2"/>
      <c r="AV111" s="31"/>
      <c r="AW111" s="2"/>
      <c r="AX111" s="2"/>
      <c r="AY111" s="2"/>
      <c r="AZ111" s="2"/>
      <c r="BA111" s="2"/>
      <c r="BB111" s="2"/>
      <c r="BC111" s="1"/>
      <c r="BD111" s="1"/>
      <c r="BE111" s="1"/>
      <c r="BF111" s="1"/>
      <c r="BG111" s="32"/>
      <c r="BH111" s="33"/>
      <c r="BI111" s="2"/>
      <c r="BJ111" s="2"/>
      <c r="BK111" s="2"/>
      <c r="BL111" s="2"/>
      <c r="BM111" s="2"/>
      <c r="BN111" s="31"/>
      <c r="BO111" s="2"/>
      <c r="BP111" s="2"/>
      <c r="BQ111" s="2"/>
      <c r="BR111" s="2"/>
      <c r="BS111" s="2"/>
      <c r="BT111" s="2"/>
      <c r="BU111" s="1"/>
      <c r="BV111" s="1"/>
      <c r="BW111" s="1"/>
      <c r="BX111" s="1"/>
      <c r="BY111" s="32"/>
      <c r="BZ111" s="33"/>
      <c r="CA111" s="2"/>
      <c r="CB111" s="2"/>
      <c r="CC111" s="2"/>
      <c r="CD111" s="2"/>
      <c r="CE111" s="2"/>
      <c r="CF111" s="31"/>
      <c r="CG111" s="2"/>
      <c r="CH111" s="2"/>
      <c r="CI111" s="2"/>
      <c r="CJ111" s="2"/>
      <c r="CK111" s="2"/>
      <c r="CL111" s="2"/>
      <c r="CM111" s="1"/>
      <c r="CN111" s="1"/>
      <c r="CO111" s="1"/>
      <c r="CP111" s="1"/>
      <c r="CQ111" s="32"/>
      <c r="CR111" s="33"/>
      <c r="CS111" s="2"/>
      <c r="CT111" s="2"/>
      <c r="CU111" s="2"/>
      <c r="CV111" s="2"/>
      <c r="CW111" s="2"/>
      <c r="CX111" s="31"/>
      <c r="CY111" s="2"/>
      <c r="CZ111" s="2"/>
      <c r="DA111" s="2"/>
      <c r="DB111" s="2"/>
      <c r="DC111" s="2"/>
      <c r="DD111" s="2"/>
      <c r="DE111" s="1"/>
      <c r="DF111" s="1"/>
      <c r="DG111" s="1"/>
      <c r="DH111" s="1"/>
      <c r="DI111" s="32"/>
      <c r="DJ111" s="33"/>
      <c r="DK111" s="2"/>
      <c r="DL111" s="2"/>
      <c r="DM111" s="2"/>
      <c r="DN111" s="2"/>
      <c r="DO111" s="2"/>
      <c r="DP111" s="31"/>
      <c r="DQ111" s="2"/>
      <c r="DR111" s="2"/>
      <c r="DS111" s="2"/>
      <c r="DT111" s="2"/>
      <c r="DU111" s="2"/>
      <c r="DV111" s="2"/>
      <c r="DW111" s="1"/>
      <c r="DX111" s="1"/>
      <c r="DY111" s="1"/>
      <c r="DZ111" s="1"/>
      <c r="EA111" s="32"/>
      <c r="EB111" s="33"/>
      <c r="EC111" s="2"/>
      <c r="ED111" s="2"/>
      <c r="EE111" s="2"/>
      <c r="EF111" s="2"/>
      <c r="EG111" s="2"/>
      <c r="EH111" s="31"/>
      <c r="EI111" s="2"/>
      <c r="EJ111" s="2"/>
      <c r="EK111" s="2"/>
      <c r="EL111" s="2"/>
      <c r="EM111" s="2"/>
      <c r="EN111" s="2"/>
      <c r="EO111" s="1"/>
      <c r="EP111" s="1"/>
      <c r="EQ111" s="1"/>
      <c r="ER111" s="1"/>
      <c r="ES111" s="32"/>
      <c r="ET111" s="33"/>
      <c r="EU111" s="2"/>
      <c r="EV111" s="2"/>
      <c r="EW111" s="2"/>
      <c r="EX111" s="2"/>
      <c r="EY111" s="2"/>
      <c r="EZ111" s="31"/>
      <c r="FA111" s="2"/>
      <c r="FB111" s="2"/>
      <c r="FC111" s="2"/>
      <c r="FD111" s="2"/>
      <c r="FE111" s="2"/>
      <c r="FF111" s="2"/>
      <c r="FG111" s="1"/>
      <c r="FH111" s="1"/>
      <c r="FI111" s="1"/>
      <c r="FJ111" s="1"/>
      <c r="FK111" s="32"/>
      <c r="FL111" s="33"/>
      <c r="FM111" s="2"/>
      <c r="FN111" s="2"/>
      <c r="FO111" s="2"/>
      <c r="FP111" s="2"/>
      <c r="FQ111" s="2"/>
      <c r="FR111" s="31"/>
      <c r="FS111" s="2"/>
      <c r="FT111" s="2"/>
      <c r="FU111" s="2"/>
      <c r="FV111" s="2"/>
      <c r="FW111" s="2"/>
      <c r="FX111" s="2"/>
      <c r="FY111" s="1"/>
      <c r="FZ111" s="1"/>
      <c r="GA111" s="1"/>
      <c r="GB111" s="1"/>
      <c r="GC111" s="32"/>
      <c r="GD111" s="33"/>
      <c r="GE111" s="2"/>
      <c r="GF111" s="2"/>
      <c r="GG111" s="2"/>
      <c r="GH111" s="2"/>
      <c r="GI111" s="2"/>
      <c r="GJ111" s="31"/>
      <c r="GK111" s="2"/>
      <c r="GL111" s="2"/>
      <c r="GM111" s="2"/>
      <c r="GN111" s="2"/>
      <c r="GO111" s="2"/>
      <c r="GP111" s="2"/>
      <c r="GQ111" s="1"/>
      <c r="GR111" s="1"/>
      <c r="GS111" s="1"/>
      <c r="GT111" s="1"/>
      <c r="GU111" s="32"/>
      <c r="GV111" s="33"/>
      <c r="GW111" s="2"/>
      <c r="GX111" s="2"/>
      <c r="GY111" s="2"/>
      <c r="GZ111" s="2"/>
      <c r="HA111" s="2"/>
      <c r="HB111" s="31"/>
      <c r="HC111" s="2"/>
      <c r="HD111" s="2"/>
      <c r="HE111" s="2"/>
      <c r="HF111" s="2"/>
      <c r="HG111" s="2"/>
      <c r="HH111" s="2"/>
      <c r="HI111" s="1"/>
      <c r="HJ111" s="1"/>
      <c r="HK111" s="1"/>
      <c r="HL111" s="1"/>
      <c r="HM111" s="1"/>
      <c r="HN111" s="1"/>
      <c r="HO111" s="6"/>
      <c r="HP111" s="34"/>
      <c r="HQ111" s="34"/>
      <c r="HR111" s="34"/>
      <c r="HS111" s="34"/>
      <c r="HT111" s="34"/>
      <c r="HU111" s="34"/>
      <c r="HV111" s="34"/>
      <c r="HW111" s="34"/>
      <c r="HX111" s="34"/>
      <c r="HY111" s="34"/>
      <c r="HZ111" s="34"/>
      <c r="IA111" s="34"/>
      <c r="IB111" s="34"/>
      <c r="IC111" s="34"/>
      <c r="ID111" s="34"/>
      <c r="IE111" s="34"/>
      <c r="IF111" s="34"/>
      <c r="IG111" s="34"/>
      <c r="IH111" s="34"/>
      <c r="II111" s="34"/>
      <c r="IJ111" s="34"/>
      <c r="IK111" s="34"/>
      <c r="IL111" s="34"/>
      <c r="IM111" s="34"/>
      <c r="IN111" s="34"/>
      <c r="IO111" s="34"/>
      <c r="IP111" s="34"/>
      <c r="IQ111" s="34"/>
      <c r="IR111" s="34"/>
      <c r="IS111" s="34"/>
      <c r="IT111" s="34"/>
      <c r="IU111" s="34"/>
      <c r="IV111" s="34"/>
    </row>
    <row r="112" s="46" customFormat="true" ht="12.75" hidden="false" customHeight="true" outlineLevel="0" collapsed="false">
      <c r="A112" s="36" t="s">
        <v>142</v>
      </c>
      <c r="B112" s="37" t="s">
        <v>3</v>
      </c>
      <c r="C112" s="38" t="n">
        <v>15</v>
      </c>
      <c r="D112" s="39" t="n">
        <v>17</v>
      </c>
      <c r="E112" s="39" t="n">
        <f aca="false">C112+D112</f>
        <v>32</v>
      </c>
      <c r="F112" s="39"/>
      <c r="G112" s="39"/>
      <c r="H112" s="40" t="s">
        <v>18</v>
      </c>
      <c r="I112" s="39" t="s">
        <v>145</v>
      </c>
      <c r="J112" s="39"/>
      <c r="K112" s="39" t="e">
        <f aca="false">(((O112*365+P112)*24+Q112)*60+R112)*60+S112+T112/1000</f>
        <v>#VALUE!</v>
      </c>
      <c r="L112" s="39" t="n">
        <f aca="false">M112*931.502</f>
        <v>0</v>
      </c>
      <c r="M112" s="41" t="str">
        <f aca="false">IF(F112&lt;&gt;"",(((C112*1.007276832+D112*1.008665267+C112*0.000548576)-F112))/E112,"0")</f>
        <v>0</v>
      </c>
      <c r="N112" s="42" t="str">
        <f aca="false">IF(M112&lt;&gt;"0",M112*E112*1.66053*1E-027*299792458*299792458*6.022045*1E+023,"0")</f>
        <v>0</v>
      </c>
      <c r="O112" s="28" t="n">
        <f aca="false">IF(EXACT(RIGHT(I112,1),Jahr),LEFT(I112,LEN(I112)-1),0)</f>
        <v>0</v>
      </c>
      <c r="P112" s="28" t="str">
        <f aca="false">IF(EXACT(RIGHT($I112,1),Tag),LEFT($I112,LEN($I112)-1),0)</f>
        <v>14,3</v>
      </c>
      <c r="Q112" s="28" t="n">
        <f aca="false">IF(EXACT(RIGHT($I112,1),Stunde),LEFT($I112,LEN($I112)-1),0)</f>
        <v>0</v>
      </c>
      <c r="R112" s="28" t="n">
        <f aca="false">IF(EXACT(RIGHT($I112,3),Minute),LEFT($I112,LEN($I112)-3),0)</f>
        <v>0</v>
      </c>
      <c r="S112" s="28" t="n">
        <f aca="false">IF(AND(NOT(EXACT(RIGHT($I112,2),Milli)),EXACT(RIGHT($I112,1),Sekunde)),LEFT($I112,LEN($I112)-1),0)</f>
        <v>0</v>
      </c>
      <c r="T112" s="28" t="n">
        <f aca="false">IF(EXACT(RIGHT($I112,2),Milli),LEFT($I112,LEN($I112)-2),0)</f>
        <v>0</v>
      </c>
      <c r="U112" s="28"/>
      <c r="V112" s="28"/>
      <c r="W112" s="29"/>
      <c r="X112" s="30"/>
      <c r="Y112" s="28" t="n">
        <f aca="false">C112*1000+D112</f>
        <v>15017</v>
      </c>
      <c r="Z112" s="28" t="str">
        <f aca="false">H112</f>
        <v>B-</v>
      </c>
      <c r="AA112" s="5"/>
      <c r="AB112" s="28"/>
      <c r="AC112" s="2"/>
      <c r="AD112" s="31"/>
      <c r="AE112" s="2"/>
      <c r="AF112" s="2"/>
      <c r="AG112" s="2"/>
      <c r="AH112" s="2"/>
      <c r="AI112" s="2"/>
      <c r="AJ112" s="2"/>
      <c r="AK112" s="1"/>
      <c r="AL112" s="1"/>
      <c r="AM112" s="1"/>
      <c r="AN112" s="1"/>
      <c r="AO112" s="32"/>
      <c r="AP112" s="33"/>
      <c r="AQ112" s="2"/>
      <c r="AR112" s="2"/>
      <c r="AS112" s="2"/>
      <c r="AT112" s="2"/>
      <c r="AU112" s="2"/>
      <c r="AV112" s="31"/>
      <c r="AW112" s="2"/>
      <c r="AX112" s="2"/>
      <c r="AY112" s="2"/>
      <c r="AZ112" s="2"/>
      <c r="BA112" s="2"/>
      <c r="BB112" s="2"/>
      <c r="BC112" s="1"/>
      <c r="BD112" s="1"/>
      <c r="BE112" s="1"/>
      <c r="BF112" s="1"/>
      <c r="BG112" s="32"/>
      <c r="BH112" s="33"/>
      <c r="BI112" s="2"/>
      <c r="BJ112" s="2"/>
      <c r="BK112" s="2"/>
      <c r="BL112" s="2"/>
      <c r="BM112" s="2"/>
      <c r="BN112" s="31"/>
      <c r="BO112" s="2"/>
      <c r="BP112" s="2"/>
      <c r="BQ112" s="2"/>
      <c r="BR112" s="2"/>
      <c r="BS112" s="2"/>
      <c r="BT112" s="2"/>
      <c r="BU112" s="1"/>
      <c r="BV112" s="1"/>
      <c r="BW112" s="1"/>
      <c r="BX112" s="1"/>
      <c r="BY112" s="32"/>
      <c r="BZ112" s="33"/>
      <c r="CA112" s="2"/>
      <c r="CB112" s="2"/>
      <c r="CC112" s="2"/>
      <c r="CD112" s="2"/>
      <c r="CE112" s="2"/>
      <c r="CF112" s="31"/>
      <c r="CG112" s="2"/>
      <c r="CH112" s="2"/>
      <c r="CI112" s="2"/>
      <c r="CJ112" s="2"/>
      <c r="CK112" s="2"/>
      <c r="CL112" s="2"/>
      <c r="CM112" s="1"/>
      <c r="CN112" s="1"/>
      <c r="CO112" s="1"/>
      <c r="CP112" s="1"/>
      <c r="CQ112" s="32"/>
      <c r="CR112" s="33"/>
      <c r="CS112" s="2"/>
      <c r="CT112" s="2"/>
      <c r="CU112" s="2"/>
      <c r="CV112" s="2"/>
      <c r="CW112" s="2"/>
      <c r="CX112" s="31"/>
      <c r="CY112" s="2"/>
      <c r="CZ112" s="2"/>
      <c r="DA112" s="2"/>
      <c r="DB112" s="2"/>
      <c r="DC112" s="2"/>
      <c r="DD112" s="2"/>
      <c r="DE112" s="1"/>
      <c r="DF112" s="1"/>
      <c r="DG112" s="1"/>
      <c r="DH112" s="1"/>
      <c r="DI112" s="32"/>
      <c r="DJ112" s="33"/>
      <c r="DK112" s="2"/>
      <c r="DL112" s="2"/>
      <c r="DM112" s="2"/>
      <c r="DN112" s="2"/>
      <c r="DO112" s="2"/>
      <c r="DP112" s="31"/>
      <c r="DQ112" s="2"/>
      <c r="DR112" s="2"/>
      <c r="DS112" s="2"/>
      <c r="DT112" s="2"/>
      <c r="DU112" s="2"/>
      <c r="DV112" s="2"/>
      <c r="DW112" s="1"/>
      <c r="DX112" s="1"/>
      <c r="DY112" s="1"/>
      <c r="DZ112" s="1"/>
      <c r="EA112" s="32"/>
      <c r="EB112" s="33"/>
      <c r="EC112" s="2"/>
      <c r="ED112" s="2"/>
      <c r="EE112" s="2"/>
      <c r="EF112" s="2"/>
      <c r="EG112" s="2"/>
      <c r="EH112" s="31"/>
      <c r="EI112" s="2"/>
      <c r="EJ112" s="2"/>
      <c r="EK112" s="2"/>
      <c r="EL112" s="2"/>
      <c r="EM112" s="2"/>
      <c r="EN112" s="2"/>
      <c r="EO112" s="1"/>
      <c r="EP112" s="1"/>
      <c r="EQ112" s="1"/>
      <c r="ER112" s="1"/>
      <c r="ES112" s="32"/>
      <c r="ET112" s="33"/>
      <c r="EU112" s="2"/>
      <c r="EV112" s="2"/>
      <c r="EW112" s="2"/>
      <c r="EX112" s="2"/>
      <c r="EY112" s="2"/>
      <c r="EZ112" s="31"/>
      <c r="FA112" s="2"/>
      <c r="FB112" s="2"/>
      <c r="FC112" s="2"/>
      <c r="FD112" s="2"/>
      <c r="FE112" s="2"/>
      <c r="FF112" s="2"/>
      <c r="FG112" s="1"/>
      <c r="FH112" s="1"/>
      <c r="FI112" s="1"/>
      <c r="FJ112" s="1"/>
      <c r="FK112" s="32"/>
      <c r="FL112" s="33"/>
      <c r="FM112" s="2"/>
      <c r="FN112" s="2"/>
      <c r="FO112" s="2"/>
      <c r="FP112" s="2"/>
      <c r="FQ112" s="2"/>
      <c r="FR112" s="31"/>
      <c r="FS112" s="2"/>
      <c r="FT112" s="2"/>
      <c r="FU112" s="2"/>
      <c r="FV112" s="2"/>
      <c r="FW112" s="2"/>
      <c r="FX112" s="2"/>
      <c r="FY112" s="1"/>
      <c r="FZ112" s="1"/>
      <c r="GA112" s="1"/>
      <c r="GB112" s="1"/>
      <c r="GC112" s="32"/>
      <c r="GD112" s="33"/>
      <c r="GE112" s="2"/>
      <c r="GF112" s="2"/>
      <c r="GG112" s="2"/>
      <c r="GH112" s="2"/>
      <c r="GI112" s="2"/>
      <c r="GJ112" s="31"/>
      <c r="GK112" s="2"/>
      <c r="GL112" s="2"/>
      <c r="GM112" s="2"/>
      <c r="GN112" s="2"/>
      <c r="GO112" s="2"/>
      <c r="GP112" s="2"/>
      <c r="GQ112" s="1"/>
      <c r="GR112" s="1"/>
      <c r="GS112" s="1"/>
      <c r="GT112" s="1"/>
      <c r="GU112" s="32"/>
      <c r="GV112" s="33"/>
      <c r="GW112" s="2"/>
      <c r="GX112" s="2"/>
      <c r="GY112" s="2"/>
      <c r="GZ112" s="2"/>
      <c r="HA112" s="2"/>
      <c r="HB112" s="31"/>
      <c r="HC112" s="2"/>
      <c r="HD112" s="2"/>
      <c r="HE112" s="2"/>
      <c r="HF112" s="2"/>
      <c r="HG112" s="2"/>
      <c r="HH112" s="2"/>
      <c r="HI112" s="1"/>
      <c r="HJ112" s="1"/>
      <c r="HK112" s="1"/>
      <c r="HL112" s="1"/>
      <c r="HM112" s="1"/>
      <c r="HN112" s="1"/>
      <c r="HO112" s="6"/>
      <c r="HP112" s="34"/>
      <c r="HQ112" s="34"/>
      <c r="HR112" s="34"/>
      <c r="HS112" s="34"/>
      <c r="HT112" s="34"/>
      <c r="HU112" s="34"/>
      <c r="HV112" s="34"/>
      <c r="HW112" s="34"/>
      <c r="HX112" s="34"/>
      <c r="HY112" s="34"/>
      <c r="HZ112" s="34"/>
      <c r="IA112" s="34"/>
      <c r="IB112" s="34"/>
      <c r="IC112" s="34"/>
      <c r="ID112" s="34"/>
      <c r="IE112" s="34"/>
      <c r="IF112" s="34"/>
      <c r="IG112" s="34"/>
      <c r="IH112" s="34"/>
      <c r="II112" s="34"/>
      <c r="IJ112" s="34"/>
      <c r="IK112" s="34"/>
      <c r="IL112" s="34"/>
      <c r="IM112" s="34"/>
      <c r="IN112" s="34"/>
      <c r="IO112" s="34"/>
      <c r="IP112" s="34"/>
      <c r="IQ112" s="34"/>
      <c r="IR112" s="34"/>
      <c r="IS112" s="34"/>
      <c r="IT112" s="34"/>
      <c r="IU112" s="34"/>
      <c r="IV112" s="34"/>
    </row>
    <row r="113" s="46" customFormat="true" ht="12.75" hidden="false" customHeight="true" outlineLevel="0" collapsed="false">
      <c r="A113" s="36" t="s">
        <v>142</v>
      </c>
      <c r="B113" s="37" t="s">
        <v>3</v>
      </c>
      <c r="C113" s="38" t="n">
        <v>15</v>
      </c>
      <c r="D113" s="39" t="n">
        <v>18</v>
      </c>
      <c r="E113" s="39" t="n">
        <f aca="false">C113+D113</f>
        <v>33</v>
      </c>
      <c r="F113" s="39"/>
      <c r="G113" s="39"/>
      <c r="H113" s="40" t="s">
        <v>18</v>
      </c>
      <c r="I113" s="39" t="s">
        <v>146</v>
      </c>
      <c r="J113" s="39"/>
      <c r="K113" s="39" t="e">
        <f aca="false">(((O113*365+P113)*24+Q113)*60+R113)*60+S113+T113/1000</f>
        <v>#VALUE!</v>
      </c>
      <c r="L113" s="39" t="n">
        <f aca="false">M113*931.502</f>
        <v>0</v>
      </c>
      <c r="M113" s="41" t="str">
        <f aca="false">IF(F113&lt;&gt;"",(((C113*1.007276832+D113*1.008665267+C113*0.000548576)-F113))/E113,"0")</f>
        <v>0</v>
      </c>
      <c r="N113" s="42" t="str">
        <f aca="false">IF(M113&lt;&gt;"0",M113*E113*1.66053*1E-027*299792458*299792458*6.022045*1E+023,"0")</f>
        <v>0</v>
      </c>
      <c r="O113" s="28" t="n">
        <f aca="false">IF(EXACT(RIGHT(I113,1),Jahr),LEFT(I113,LEN(I113)-1),0)</f>
        <v>0</v>
      </c>
      <c r="P113" s="28" t="str">
        <f aca="false">IF(EXACT(RIGHT($I113,1),Tag),LEFT($I113,LEN($I113)-1),0)</f>
        <v>25,3</v>
      </c>
      <c r="Q113" s="28" t="n">
        <f aca="false">IF(EXACT(RIGHT($I113,1),Stunde),LEFT($I113,LEN($I113)-1),0)</f>
        <v>0</v>
      </c>
      <c r="R113" s="28" t="n">
        <f aca="false">IF(EXACT(RIGHT($I113,3),Minute),LEFT($I113,LEN($I113)-3),0)</f>
        <v>0</v>
      </c>
      <c r="S113" s="28" t="n">
        <f aca="false">IF(AND(NOT(EXACT(RIGHT($I113,2),Milli)),EXACT(RIGHT($I113,1),Sekunde)),LEFT($I113,LEN($I113)-1),0)</f>
        <v>0</v>
      </c>
      <c r="T113" s="28" t="n">
        <f aca="false">IF(EXACT(RIGHT($I113,2),Milli),LEFT($I113,LEN($I113)-2),0)</f>
        <v>0</v>
      </c>
      <c r="U113" s="28"/>
      <c r="V113" s="28"/>
      <c r="W113" s="29"/>
      <c r="X113" s="30"/>
      <c r="Y113" s="28" t="n">
        <f aca="false">C113*1000+D113</f>
        <v>15018</v>
      </c>
      <c r="Z113" s="28" t="str">
        <f aca="false">H113</f>
        <v>B-</v>
      </c>
      <c r="AA113" s="5"/>
      <c r="AB113" s="28"/>
      <c r="AC113" s="2"/>
      <c r="AD113" s="31"/>
      <c r="AE113" s="2"/>
      <c r="AF113" s="2"/>
      <c r="AG113" s="2"/>
      <c r="AH113" s="2"/>
      <c r="AI113" s="2"/>
      <c r="AJ113" s="2"/>
      <c r="AK113" s="1"/>
      <c r="AL113" s="1"/>
      <c r="AM113" s="1"/>
      <c r="AN113" s="1"/>
      <c r="AO113" s="32"/>
      <c r="AP113" s="33"/>
      <c r="AQ113" s="2"/>
      <c r="AR113" s="2"/>
      <c r="AS113" s="2"/>
      <c r="AT113" s="2"/>
      <c r="AU113" s="2"/>
      <c r="AV113" s="31"/>
      <c r="AW113" s="2"/>
      <c r="AX113" s="2"/>
      <c r="AY113" s="2"/>
      <c r="AZ113" s="2"/>
      <c r="BA113" s="2"/>
      <c r="BB113" s="2"/>
      <c r="BC113" s="1"/>
      <c r="BD113" s="1"/>
      <c r="BE113" s="1"/>
      <c r="BF113" s="1"/>
      <c r="BG113" s="32"/>
      <c r="BH113" s="33"/>
      <c r="BI113" s="2"/>
      <c r="BJ113" s="2"/>
      <c r="BK113" s="2"/>
      <c r="BL113" s="2"/>
      <c r="BM113" s="2"/>
      <c r="BN113" s="31"/>
      <c r="BO113" s="2"/>
      <c r="BP113" s="2"/>
      <c r="BQ113" s="2"/>
      <c r="BR113" s="2"/>
      <c r="BS113" s="2"/>
      <c r="BT113" s="2"/>
      <c r="BU113" s="1"/>
      <c r="BV113" s="1"/>
      <c r="BW113" s="1"/>
      <c r="BX113" s="1"/>
      <c r="BY113" s="32"/>
      <c r="BZ113" s="33"/>
      <c r="CA113" s="2"/>
      <c r="CB113" s="2"/>
      <c r="CC113" s="2"/>
      <c r="CD113" s="2"/>
      <c r="CE113" s="2"/>
      <c r="CF113" s="31"/>
      <c r="CG113" s="2"/>
      <c r="CH113" s="2"/>
      <c r="CI113" s="2"/>
      <c r="CJ113" s="2"/>
      <c r="CK113" s="2"/>
      <c r="CL113" s="2"/>
      <c r="CM113" s="1"/>
      <c r="CN113" s="1"/>
      <c r="CO113" s="1"/>
      <c r="CP113" s="1"/>
      <c r="CQ113" s="32"/>
      <c r="CR113" s="33"/>
      <c r="CS113" s="2"/>
      <c r="CT113" s="2"/>
      <c r="CU113" s="2"/>
      <c r="CV113" s="2"/>
      <c r="CW113" s="2"/>
      <c r="CX113" s="31"/>
      <c r="CY113" s="2"/>
      <c r="CZ113" s="2"/>
      <c r="DA113" s="2"/>
      <c r="DB113" s="2"/>
      <c r="DC113" s="2"/>
      <c r="DD113" s="2"/>
      <c r="DE113" s="1"/>
      <c r="DF113" s="1"/>
      <c r="DG113" s="1"/>
      <c r="DH113" s="1"/>
      <c r="DI113" s="32"/>
      <c r="DJ113" s="33"/>
      <c r="DK113" s="2"/>
      <c r="DL113" s="2"/>
      <c r="DM113" s="2"/>
      <c r="DN113" s="2"/>
      <c r="DO113" s="2"/>
      <c r="DP113" s="31"/>
      <c r="DQ113" s="2"/>
      <c r="DR113" s="2"/>
      <c r="DS113" s="2"/>
      <c r="DT113" s="2"/>
      <c r="DU113" s="2"/>
      <c r="DV113" s="2"/>
      <c r="DW113" s="1"/>
      <c r="DX113" s="1"/>
      <c r="DY113" s="1"/>
      <c r="DZ113" s="1"/>
      <c r="EA113" s="32"/>
      <c r="EB113" s="33"/>
      <c r="EC113" s="2"/>
      <c r="ED113" s="2"/>
      <c r="EE113" s="2"/>
      <c r="EF113" s="2"/>
      <c r="EG113" s="2"/>
      <c r="EH113" s="31"/>
      <c r="EI113" s="2"/>
      <c r="EJ113" s="2"/>
      <c r="EK113" s="2"/>
      <c r="EL113" s="2"/>
      <c r="EM113" s="2"/>
      <c r="EN113" s="2"/>
      <c r="EO113" s="1"/>
      <c r="EP113" s="1"/>
      <c r="EQ113" s="1"/>
      <c r="ER113" s="1"/>
      <c r="ES113" s="32"/>
      <c r="ET113" s="33"/>
      <c r="EU113" s="2"/>
      <c r="EV113" s="2"/>
      <c r="EW113" s="2"/>
      <c r="EX113" s="2"/>
      <c r="EY113" s="2"/>
      <c r="EZ113" s="31"/>
      <c r="FA113" s="2"/>
      <c r="FB113" s="2"/>
      <c r="FC113" s="2"/>
      <c r="FD113" s="2"/>
      <c r="FE113" s="2"/>
      <c r="FF113" s="2"/>
      <c r="FG113" s="1"/>
      <c r="FH113" s="1"/>
      <c r="FI113" s="1"/>
      <c r="FJ113" s="1"/>
      <c r="FK113" s="32"/>
      <c r="FL113" s="33"/>
      <c r="FM113" s="2"/>
      <c r="FN113" s="2"/>
      <c r="FO113" s="2"/>
      <c r="FP113" s="2"/>
      <c r="FQ113" s="2"/>
      <c r="FR113" s="31"/>
      <c r="FS113" s="2"/>
      <c r="FT113" s="2"/>
      <c r="FU113" s="2"/>
      <c r="FV113" s="2"/>
      <c r="FW113" s="2"/>
      <c r="FX113" s="2"/>
      <c r="FY113" s="1"/>
      <c r="FZ113" s="1"/>
      <c r="GA113" s="1"/>
      <c r="GB113" s="1"/>
      <c r="GC113" s="32"/>
      <c r="GD113" s="33"/>
      <c r="GE113" s="2"/>
      <c r="GF113" s="2"/>
      <c r="GG113" s="2"/>
      <c r="GH113" s="2"/>
      <c r="GI113" s="2"/>
      <c r="GJ113" s="31"/>
      <c r="GK113" s="2"/>
      <c r="GL113" s="2"/>
      <c r="GM113" s="2"/>
      <c r="GN113" s="2"/>
      <c r="GO113" s="2"/>
      <c r="GP113" s="2"/>
      <c r="GQ113" s="1"/>
      <c r="GR113" s="1"/>
      <c r="GS113" s="1"/>
      <c r="GT113" s="1"/>
      <c r="GU113" s="32"/>
      <c r="GV113" s="33"/>
      <c r="GW113" s="2"/>
      <c r="GX113" s="2"/>
      <c r="GY113" s="2"/>
      <c r="GZ113" s="2"/>
      <c r="HA113" s="2"/>
      <c r="HB113" s="31"/>
      <c r="HC113" s="2"/>
      <c r="HD113" s="2"/>
      <c r="HE113" s="2"/>
      <c r="HF113" s="2"/>
      <c r="HG113" s="2"/>
      <c r="HH113" s="2"/>
      <c r="HI113" s="1"/>
      <c r="HJ113" s="1"/>
      <c r="HK113" s="1"/>
      <c r="HL113" s="1"/>
      <c r="HM113" s="1"/>
      <c r="HN113" s="1"/>
      <c r="HO113" s="6"/>
      <c r="HP113" s="34"/>
      <c r="HQ113" s="34"/>
      <c r="HR113" s="34"/>
      <c r="HS113" s="34"/>
      <c r="HT113" s="34"/>
      <c r="HU113" s="34"/>
      <c r="HV113" s="34"/>
      <c r="HW113" s="34"/>
      <c r="HX113" s="34"/>
      <c r="HY113" s="34"/>
      <c r="HZ113" s="34"/>
      <c r="IA113" s="34"/>
      <c r="IB113" s="34"/>
      <c r="IC113" s="34"/>
      <c r="ID113" s="34"/>
      <c r="IE113" s="34"/>
      <c r="IF113" s="34"/>
      <c r="IG113" s="34"/>
      <c r="IH113" s="34"/>
      <c r="II113" s="34"/>
      <c r="IJ113" s="34"/>
      <c r="IK113" s="34"/>
      <c r="IL113" s="34"/>
      <c r="IM113" s="34"/>
      <c r="IN113" s="34"/>
      <c r="IO113" s="34"/>
      <c r="IP113" s="34"/>
      <c r="IQ113" s="34"/>
      <c r="IR113" s="34"/>
      <c r="IS113" s="34"/>
      <c r="IT113" s="34"/>
      <c r="IU113" s="34"/>
      <c r="IV113" s="34"/>
    </row>
    <row r="114" s="46" customFormat="true" ht="12.75" hidden="false" customHeight="true" outlineLevel="0" collapsed="false">
      <c r="A114" s="36" t="s">
        <v>142</v>
      </c>
      <c r="B114" s="37" t="s">
        <v>3</v>
      </c>
      <c r="C114" s="38" t="n">
        <v>15</v>
      </c>
      <c r="D114" s="39" t="n">
        <v>19</v>
      </c>
      <c r="E114" s="39" t="n">
        <f aca="false">C114+D114</f>
        <v>34</v>
      </c>
      <c r="F114" s="39"/>
      <c r="G114" s="39"/>
      <c r="H114" s="40" t="s">
        <v>29</v>
      </c>
      <c r="I114" s="39" t="s">
        <v>147</v>
      </c>
      <c r="J114" s="39"/>
      <c r="K114" s="39" t="e">
        <f aca="false">(((O114*365+P114)*24+Q114)*60+R114)*60+S114+T114/1000</f>
        <v>#VALUE!</v>
      </c>
      <c r="L114" s="39" t="n">
        <f aca="false">M114*931.502</f>
        <v>0</v>
      </c>
      <c r="M114" s="41" t="str">
        <f aca="false">IF(F114&lt;&gt;"",(((C114*1.007276832+D114*1.008665267+C114*0.000548576)-F114))/E114,"0")</f>
        <v>0</v>
      </c>
      <c r="N114" s="42" t="str">
        <f aca="false">IF(M114&lt;&gt;"0",M114*E114*1.66053*1E-027*299792458*299792458*6.022045*1E+023,"0")</f>
        <v>0</v>
      </c>
      <c r="O114" s="28" t="n">
        <f aca="false">IF(EXACT(RIGHT(I114,1),Jahr),LEFT(I114,LEN(I114)-1),0)</f>
        <v>0</v>
      </c>
      <c r="P114" s="28" t="n">
        <f aca="false">IF(EXACT(RIGHT($I114,1),Tag),LEFT($I114,LEN($I114)-1),0)</f>
        <v>0</v>
      </c>
      <c r="Q114" s="28" t="n">
        <f aca="false">IF(EXACT(RIGHT($I114,1),Stunde),LEFT($I114,LEN($I114)-1),0)</f>
        <v>0</v>
      </c>
      <c r="R114" s="28" t="n">
        <f aca="false">IF(EXACT(RIGHT($I114,3),Minute),LEFT($I114,LEN($I114)-3),0)</f>
        <v>0</v>
      </c>
      <c r="S114" s="28" t="str">
        <f aca="false">IF(AND(NOT(EXACT(RIGHT($I114,2),Milli)),EXACT(RIGHT($I114,1),Sekunde)),LEFT($I114,LEN($I114)-1),0)</f>
        <v>12,4</v>
      </c>
      <c r="T114" s="28" t="n">
        <f aca="false">IF(EXACT(RIGHT($I114,2),Milli),LEFT($I114,LEN($I114)-2),0)</f>
        <v>0</v>
      </c>
      <c r="U114" s="28"/>
      <c r="V114" s="28"/>
      <c r="W114" s="29"/>
      <c r="X114" s="30"/>
      <c r="Y114" s="28" t="n">
        <f aca="false">C114*1000+D114</f>
        <v>15019</v>
      </c>
      <c r="Z114" s="28" t="str">
        <f aca="false">H114</f>
        <v>B-, y</v>
      </c>
      <c r="AA114" s="5"/>
      <c r="AB114" s="28"/>
      <c r="AC114" s="2"/>
      <c r="AD114" s="31"/>
      <c r="AE114" s="2"/>
      <c r="AF114" s="2"/>
      <c r="AG114" s="2"/>
      <c r="AH114" s="2"/>
      <c r="AI114" s="2"/>
      <c r="AJ114" s="2"/>
      <c r="AK114" s="1"/>
      <c r="AL114" s="1"/>
      <c r="AM114" s="1"/>
      <c r="AN114" s="1"/>
      <c r="AO114" s="32"/>
      <c r="AP114" s="33"/>
      <c r="AQ114" s="2"/>
      <c r="AR114" s="2"/>
      <c r="AS114" s="2"/>
      <c r="AT114" s="2"/>
      <c r="AU114" s="2"/>
      <c r="AV114" s="31"/>
      <c r="AW114" s="2"/>
      <c r="AX114" s="2"/>
      <c r="AY114" s="2"/>
      <c r="AZ114" s="2"/>
      <c r="BA114" s="2"/>
      <c r="BB114" s="2"/>
      <c r="BC114" s="1"/>
      <c r="BD114" s="1"/>
      <c r="BE114" s="1"/>
      <c r="BF114" s="1"/>
      <c r="BG114" s="32"/>
      <c r="BH114" s="33"/>
      <c r="BI114" s="2"/>
      <c r="BJ114" s="2"/>
      <c r="BK114" s="2"/>
      <c r="BL114" s="2"/>
      <c r="BM114" s="2"/>
      <c r="BN114" s="31"/>
      <c r="BO114" s="2"/>
      <c r="BP114" s="2"/>
      <c r="BQ114" s="2"/>
      <c r="BR114" s="2"/>
      <c r="BS114" s="2"/>
      <c r="BT114" s="2"/>
      <c r="BU114" s="1"/>
      <c r="BV114" s="1"/>
      <c r="BW114" s="1"/>
      <c r="BX114" s="1"/>
      <c r="BY114" s="32"/>
      <c r="BZ114" s="33"/>
      <c r="CA114" s="2"/>
      <c r="CB114" s="2"/>
      <c r="CC114" s="2"/>
      <c r="CD114" s="2"/>
      <c r="CE114" s="2"/>
      <c r="CF114" s="31"/>
      <c r="CG114" s="2"/>
      <c r="CH114" s="2"/>
      <c r="CI114" s="2"/>
      <c r="CJ114" s="2"/>
      <c r="CK114" s="2"/>
      <c r="CL114" s="2"/>
      <c r="CM114" s="1"/>
      <c r="CN114" s="1"/>
      <c r="CO114" s="1"/>
      <c r="CP114" s="1"/>
      <c r="CQ114" s="32"/>
      <c r="CR114" s="33"/>
      <c r="CS114" s="2"/>
      <c r="CT114" s="2"/>
      <c r="CU114" s="2"/>
      <c r="CV114" s="2"/>
      <c r="CW114" s="2"/>
      <c r="CX114" s="31"/>
      <c r="CY114" s="2"/>
      <c r="CZ114" s="2"/>
      <c r="DA114" s="2"/>
      <c r="DB114" s="2"/>
      <c r="DC114" s="2"/>
      <c r="DD114" s="2"/>
      <c r="DE114" s="1"/>
      <c r="DF114" s="1"/>
      <c r="DG114" s="1"/>
      <c r="DH114" s="1"/>
      <c r="DI114" s="32"/>
      <c r="DJ114" s="33"/>
      <c r="DK114" s="2"/>
      <c r="DL114" s="2"/>
      <c r="DM114" s="2"/>
      <c r="DN114" s="2"/>
      <c r="DO114" s="2"/>
      <c r="DP114" s="31"/>
      <c r="DQ114" s="2"/>
      <c r="DR114" s="2"/>
      <c r="DS114" s="2"/>
      <c r="DT114" s="2"/>
      <c r="DU114" s="2"/>
      <c r="DV114" s="2"/>
      <c r="DW114" s="1"/>
      <c r="DX114" s="1"/>
      <c r="DY114" s="1"/>
      <c r="DZ114" s="1"/>
      <c r="EA114" s="32"/>
      <c r="EB114" s="33"/>
      <c r="EC114" s="2"/>
      <c r="ED114" s="2"/>
      <c r="EE114" s="2"/>
      <c r="EF114" s="2"/>
      <c r="EG114" s="2"/>
      <c r="EH114" s="31"/>
      <c r="EI114" s="2"/>
      <c r="EJ114" s="2"/>
      <c r="EK114" s="2"/>
      <c r="EL114" s="2"/>
      <c r="EM114" s="2"/>
      <c r="EN114" s="2"/>
      <c r="EO114" s="1"/>
      <c r="EP114" s="1"/>
      <c r="EQ114" s="1"/>
      <c r="ER114" s="1"/>
      <c r="ES114" s="32"/>
      <c r="ET114" s="33"/>
      <c r="EU114" s="2"/>
      <c r="EV114" s="2"/>
      <c r="EW114" s="2"/>
      <c r="EX114" s="2"/>
      <c r="EY114" s="2"/>
      <c r="EZ114" s="31"/>
      <c r="FA114" s="2"/>
      <c r="FB114" s="2"/>
      <c r="FC114" s="2"/>
      <c r="FD114" s="2"/>
      <c r="FE114" s="2"/>
      <c r="FF114" s="2"/>
      <c r="FG114" s="1"/>
      <c r="FH114" s="1"/>
      <c r="FI114" s="1"/>
      <c r="FJ114" s="1"/>
      <c r="FK114" s="32"/>
      <c r="FL114" s="33"/>
      <c r="FM114" s="2"/>
      <c r="FN114" s="2"/>
      <c r="FO114" s="2"/>
      <c r="FP114" s="2"/>
      <c r="FQ114" s="2"/>
      <c r="FR114" s="31"/>
      <c r="FS114" s="2"/>
      <c r="FT114" s="2"/>
      <c r="FU114" s="2"/>
      <c r="FV114" s="2"/>
      <c r="FW114" s="2"/>
      <c r="FX114" s="2"/>
      <c r="FY114" s="1"/>
      <c r="FZ114" s="1"/>
      <c r="GA114" s="1"/>
      <c r="GB114" s="1"/>
      <c r="GC114" s="32"/>
      <c r="GD114" s="33"/>
      <c r="GE114" s="2"/>
      <c r="GF114" s="2"/>
      <c r="GG114" s="2"/>
      <c r="GH114" s="2"/>
      <c r="GI114" s="2"/>
      <c r="GJ114" s="31"/>
      <c r="GK114" s="2"/>
      <c r="GL114" s="2"/>
      <c r="GM114" s="2"/>
      <c r="GN114" s="2"/>
      <c r="GO114" s="2"/>
      <c r="GP114" s="2"/>
      <c r="GQ114" s="1"/>
      <c r="GR114" s="1"/>
      <c r="GS114" s="1"/>
      <c r="GT114" s="1"/>
      <c r="GU114" s="32"/>
      <c r="GV114" s="33"/>
      <c r="GW114" s="2"/>
      <c r="GX114" s="2"/>
      <c r="GY114" s="2"/>
      <c r="GZ114" s="2"/>
      <c r="HA114" s="2"/>
      <c r="HB114" s="31"/>
      <c r="HC114" s="2"/>
      <c r="HD114" s="2"/>
      <c r="HE114" s="2"/>
      <c r="HF114" s="2"/>
      <c r="HG114" s="2"/>
      <c r="HH114" s="2"/>
      <c r="HI114" s="1"/>
      <c r="HJ114" s="1"/>
      <c r="HK114" s="1"/>
      <c r="HL114" s="1"/>
      <c r="HM114" s="1"/>
      <c r="HN114" s="1"/>
      <c r="HO114" s="6"/>
      <c r="HP114" s="34"/>
      <c r="HQ114" s="34"/>
      <c r="HR114" s="34"/>
      <c r="HS114" s="34"/>
      <c r="HT114" s="34"/>
      <c r="HU114" s="34"/>
      <c r="HV114" s="34"/>
      <c r="HW114" s="34"/>
      <c r="HX114" s="34"/>
      <c r="HY114" s="34"/>
      <c r="HZ114" s="34"/>
      <c r="IA114" s="34"/>
      <c r="IB114" s="34"/>
      <c r="IC114" s="34"/>
      <c r="ID114" s="34"/>
      <c r="IE114" s="34"/>
      <c r="IF114" s="34"/>
      <c r="IG114" s="34"/>
      <c r="IH114" s="34"/>
      <c r="II114" s="34"/>
      <c r="IJ114" s="34"/>
      <c r="IK114" s="34"/>
      <c r="IL114" s="34"/>
      <c r="IM114" s="34"/>
      <c r="IN114" s="34"/>
      <c r="IO114" s="34"/>
      <c r="IP114" s="34"/>
      <c r="IQ114" s="34"/>
      <c r="IR114" s="34"/>
      <c r="IS114" s="34"/>
      <c r="IT114" s="34"/>
      <c r="IU114" s="34"/>
      <c r="IV114" s="34"/>
    </row>
    <row r="115" s="46" customFormat="true" ht="12.75" hidden="false" customHeight="true" outlineLevel="0" collapsed="false">
      <c r="A115" s="36" t="s">
        <v>142</v>
      </c>
      <c r="B115" s="37" t="s">
        <v>3</v>
      </c>
      <c r="C115" s="38" t="n">
        <v>15</v>
      </c>
      <c r="D115" s="39" t="n">
        <v>20</v>
      </c>
      <c r="E115" s="39" t="n">
        <v>35</v>
      </c>
      <c r="F115" s="39"/>
      <c r="G115" s="39"/>
      <c r="H115" s="40" t="s">
        <v>29</v>
      </c>
      <c r="I115" s="39" t="s">
        <v>148</v>
      </c>
      <c r="J115" s="39"/>
      <c r="K115" s="39" t="e">
        <f aca="false">(((O115*365+P115)*24+Q115)*60+R115)*60+S115+T115/1000</f>
        <v>#VALUE!</v>
      </c>
      <c r="L115" s="39" t="n">
        <f aca="false">M115*931.502</f>
        <v>0</v>
      </c>
      <c r="M115" s="41" t="str">
        <f aca="false">IF(F115&lt;&gt;"",(((C115*1.007276832+D115*1.008665267+C115*0.000548576)-F115))/E115,"0")</f>
        <v>0</v>
      </c>
      <c r="N115" s="42" t="str">
        <f aca="false">IF(M115&lt;&gt;"0",M115*E115*1.66053*1E-027*299792458*299792458*6.022045*1E+023,"0")</f>
        <v>0</v>
      </c>
      <c r="O115" s="28" t="n">
        <f aca="false">IF(EXACT(RIGHT(I115,1),Jahr),LEFT(I115,LEN(I115)-1),0)</f>
        <v>0</v>
      </c>
      <c r="P115" s="28" t="n">
        <f aca="false">IF(EXACT(RIGHT($I115,1),Tag),LEFT($I115,LEN($I115)-1),0)</f>
        <v>0</v>
      </c>
      <c r="Q115" s="28" t="n">
        <f aca="false">IF(EXACT(RIGHT($I115,1),Stunde),LEFT($I115,LEN($I115)-1),0)</f>
        <v>0</v>
      </c>
      <c r="R115" s="28" t="n">
        <f aca="false">IF(EXACT(RIGHT($I115,3),Minute),LEFT($I115,LEN($I115)-3),0)</f>
        <v>0</v>
      </c>
      <c r="S115" s="28" t="str">
        <f aca="false">IF(AND(NOT(EXACT(RIGHT($I115,2),Milli)),EXACT(RIGHT($I115,1),Sekunde)),LEFT($I115,LEN($I115)-1),0)</f>
        <v>47,4</v>
      </c>
      <c r="T115" s="28" t="n">
        <f aca="false">IF(EXACT(RIGHT($I115,2),Milli),LEFT($I115,LEN($I115)-2),0)</f>
        <v>0</v>
      </c>
      <c r="U115" s="28"/>
      <c r="V115" s="28"/>
      <c r="W115" s="29"/>
      <c r="X115" s="30"/>
      <c r="Y115" s="28"/>
      <c r="Z115" s="28"/>
      <c r="AA115" s="5"/>
      <c r="AB115" s="28"/>
      <c r="AC115" s="2"/>
      <c r="AD115" s="31"/>
      <c r="AE115" s="2"/>
      <c r="AF115" s="2"/>
      <c r="AG115" s="2"/>
      <c r="AH115" s="2"/>
      <c r="AI115" s="2"/>
      <c r="AJ115" s="2"/>
      <c r="AK115" s="1"/>
      <c r="AL115" s="1"/>
      <c r="AM115" s="1"/>
      <c r="AN115" s="1"/>
      <c r="AO115" s="32"/>
      <c r="AP115" s="33"/>
      <c r="AQ115" s="2"/>
      <c r="AR115" s="2"/>
      <c r="AS115" s="2"/>
      <c r="AT115" s="2"/>
      <c r="AU115" s="2"/>
      <c r="AV115" s="31"/>
      <c r="AW115" s="2"/>
      <c r="AX115" s="2"/>
      <c r="AY115" s="2"/>
      <c r="AZ115" s="2"/>
      <c r="BA115" s="2"/>
      <c r="BB115" s="2"/>
      <c r="BC115" s="1"/>
      <c r="BD115" s="1"/>
      <c r="BE115" s="1"/>
      <c r="BF115" s="1"/>
      <c r="BG115" s="32"/>
      <c r="BH115" s="33"/>
      <c r="BI115" s="2"/>
      <c r="BJ115" s="2"/>
      <c r="BK115" s="2"/>
      <c r="BL115" s="2"/>
      <c r="BM115" s="2"/>
      <c r="BN115" s="31"/>
      <c r="BO115" s="2"/>
      <c r="BP115" s="2"/>
      <c r="BQ115" s="2"/>
      <c r="BR115" s="2"/>
      <c r="BS115" s="2"/>
      <c r="BT115" s="2"/>
      <c r="BU115" s="1"/>
      <c r="BV115" s="1"/>
      <c r="BW115" s="1"/>
      <c r="BX115" s="1"/>
      <c r="BY115" s="32"/>
      <c r="BZ115" s="33"/>
      <c r="CA115" s="2"/>
      <c r="CB115" s="2"/>
      <c r="CC115" s="2"/>
      <c r="CD115" s="2"/>
      <c r="CE115" s="2"/>
      <c r="CF115" s="31"/>
      <c r="CG115" s="2"/>
      <c r="CH115" s="2"/>
      <c r="CI115" s="2"/>
      <c r="CJ115" s="2"/>
      <c r="CK115" s="2"/>
      <c r="CL115" s="2"/>
      <c r="CM115" s="1"/>
      <c r="CN115" s="1"/>
      <c r="CO115" s="1"/>
      <c r="CP115" s="1"/>
      <c r="CQ115" s="32"/>
      <c r="CR115" s="33"/>
      <c r="CS115" s="2"/>
      <c r="CT115" s="2"/>
      <c r="CU115" s="2"/>
      <c r="CV115" s="2"/>
      <c r="CW115" s="2"/>
      <c r="CX115" s="31"/>
      <c r="CY115" s="2"/>
      <c r="CZ115" s="2"/>
      <c r="DA115" s="2"/>
      <c r="DB115" s="2"/>
      <c r="DC115" s="2"/>
      <c r="DD115" s="2"/>
      <c r="DE115" s="1"/>
      <c r="DF115" s="1"/>
      <c r="DG115" s="1"/>
      <c r="DH115" s="1"/>
      <c r="DI115" s="32"/>
      <c r="DJ115" s="33"/>
      <c r="DK115" s="2"/>
      <c r="DL115" s="2"/>
      <c r="DM115" s="2"/>
      <c r="DN115" s="2"/>
      <c r="DO115" s="2"/>
      <c r="DP115" s="31"/>
      <c r="DQ115" s="2"/>
      <c r="DR115" s="2"/>
      <c r="DS115" s="2"/>
      <c r="DT115" s="2"/>
      <c r="DU115" s="2"/>
      <c r="DV115" s="2"/>
      <c r="DW115" s="1"/>
      <c r="DX115" s="1"/>
      <c r="DY115" s="1"/>
      <c r="DZ115" s="1"/>
      <c r="EA115" s="32"/>
      <c r="EB115" s="33"/>
      <c r="EC115" s="2"/>
      <c r="ED115" s="2"/>
      <c r="EE115" s="2"/>
      <c r="EF115" s="2"/>
      <c r="EG115" s="2"/>
      <c r="EH115" s="31"/>
      <c r="EI115" s="2"/>
      <c r="EJ115" s="2"/>
      <c r="EK115" s="2"/>
      <c r="EL115" s="2"/>
      <c r="EM115" s="2"/>
      <c r="EN115" s="2"/>
      <c r="EO115" s="1"/>
      <c r="EP115" s="1"/>
      <c r="EQ115" s="1"/>
      <c r="ER115" s="1"/>
      <c r="ES115" s="32"/>
      <c r="ET115" s="33"/>
      <c r="EU115" s="2"/>
      <c r="EV115" s="2"/>
      <c r="EW115" s="2"/>
      <c r="EX115" s="2"/>
      <c r="EY115" s="2"/>
      <c r="EZ115" s="31"/>
      <c r="FA115" s="2"/>
      <c r="FB115" s="2"/>
      <c r="FC115" s="2"/>
      <c r="FD115" s="2"/>
      <c r="FE115" s="2"/>
      <c r="FF115" s="2"/>
      <c r="FG115" s="1"/>
      <c r="FH115" s="1"/>
      <c r="FI115" s="1"/>
      <c r="FJ115" s="1"/>
      <c r="FK115" s="32"/>
      <c r="FL115" s="33"/>
      <c r="FM115" s="2"/>
      <c r="FN115" s="2"/>
      <c r="FO115" s="2"/>
      <c r="FP115" s="2"/>
      <c r="FQ115" s="2"/>
      <c r="FR115" s="31"/>
      <c r="FS115" s="2"/>
      <c r="FT115" s="2"/>
      <c r="FU115" s="2"/>
      <c r="FV115" s="2"/>
      <c r="FW115" s="2"/>
      <c r="FX115" s="2"/>
      <c r="FY115" s="1"/>
      <c r="FZ115" s="1"/>
      <c r="GA115" s="1"/>
      <c r="GB115" s="1"/>
      <c r="GC115" s="32"/>
      <c r="GD115" s="33"/>
      <c r="GE115" s="2"/>
      <c r="GF115" s="2"/>
      <c r="GG115" s="2"/>
      <c r="GH115" s="2"/>
      <c r="GI115" s="2"/>
      <c r="GJ115" s="31"/>
      <c r="GK115" s="2"/>
      <c r="GL115" s="2"/>
      <c r="GM115" s="2"/>
      <c r="GN115" s="2"/>
      <c r="GO115" s="2"/>
      <c r="GP115" s="2"/>
      <c r="GQ115" s="1"/>
      <c r="GR115" s="1"/>
      <c r="GS115" s="1"/>
      <c r="GT115" s="1"/>
      <c r="GU115" s="32"/>
      <c r="GV115" s="33"/>
      <c r="GW115" s="2"/>
      <c r="GX115" s="2"/>
      <c r="GY115" s="2"/>
      <c r="GZ115" s="2"/>
      <c r="HA115" s="2"/>
      <c r="HB115" s="31"/>
      <c r="HC115" s="2"/>
      <c r="HD115" s="2"/>
      <c r="HE115" s="2"/>
      <c r="HF115" s="2"/>
      <c r="HG115" s="2"/>
      <c r="HH115" s="2"/>
      <c r="HI115" s="1"/>
      <c r="HJ115" s="1"/>
      <c r="HK115" s="1"/>
      <c r="HL115" s="1"/>
      <c r="HM115" s="1"/>
      <c r="HN115" s="1"/>
      <c r="HO115" s="6"/>
      <c r="HP115" s="34"/>
      <c r="HQ115" s="34"/>
      <c r="HR115" s="34"/>
      <c r="HS115" s="34"/>
      <c r="HT115" s="34"/>
      <c r="HU115" s="34"/>
      <c r="HV115" s="34"/>
      <c r="HW115" s="34"/>
      <c r="HX115" s="34"/>
      <c r="HY115" s="34"/>
      <c r="HZ115" s="34"/>
      <c r="IA115" s="34"/>
      <c r="IB115" s="34"/>
      <c r="IC115" s="34"/>
      <c r="ID115" s="34"/>
      <c r="IE115" s="34"/>
      <c r="IF115" s="34"/>
      <c r="IG115" s="34"/>
      <c r="IH115" s="34"/>
      <c r="II115" s="34"/>
      <c r="IJ115" s="34"/>
      <c r="IK115" s="34"/>
      <c r="IL115" s="34"/>
      <c r="IM115" s="34"/>
      <c r="IN115" s="34"/>
      <c r="IO115" s="34"/>
      <c r="IP115" s="34"/>
      <c r="IQ115" s="34"/>
      <c r="IR115" s="34"/>
      <c r="IS115" s="34"/>
      <c r="IT115" s="34"/>
      <c r="IU115" s="34"/>
      <c r="IV115" s="34"/>
    </row>
    <row r="116" s="46" customFormat="true" ht="12.75" hidden="false" customHeight="true" outlineLevel="0" collapsed="false">
      <c r="A116" s="36" t="s">
        <v>149</v>
      </c>
      <c r="B116" s="37" t="s">
        <v>2</v>
      </c>
      <c r="C116" s="38" t="n">
        <v>16</v>
      </c>
      <c r="D116" s="39" t="n">
        <v>13</v>
      </c>
      <c r="E116" s="39" t="n">
        <v>29</v>
      </c>
      <c r="F116" s="39"/>
      <c r="G116" s="39"/>
      <c r="H116" s="40" t="s">
        <v>63</v>
      </c>
      <c r="I116" s="39" t="s">
        <v>150</v>
      </c>
      <c r="J116" s="39"/>
      <c r="K116" s="39" t="n">
        <f aca="false">(((O116*365+P116)*24+Q116)*60+R116)*60+S116+T116/1000</f>
        <v>0.187</v>
      </c>
      <c r="L116" s="39" t="n">
        <f aca="false">M116*931.502</f>
        <v>0</v>
      </c>
      <c r="M116" s="41" t="str">
        <f aca="false">IF(F116&lt;&gt;"",(((C116*1.007276832+D116*1.008665267+C116*0.000548576)-F116))/E116,"0")</f>
        <v>0</v>
      </c>
      <c r="N116" s="42" t="str">
        <f aca="false">IF(M116&lt;&gt;"0",M116*E116*1.66053*1E-027*299792458*299792458*6.022045*1E+023,"0")</f>
        <v>0</v>
      </c>
      <c r="O116" s="28" t="n">
        <f aca="false">IF(EXACT(RIGHT(I116,1),Jahr),LEFT(I116,LEN(I116)-1),0)</f>
        <v>0</v>
      </c>
      <c r="P116" s="28" t="n">
        <f aca="false">IF(EXACT(RIGHT($I116,1),Tag),LEFT($I116,LEN($I116)-1),0)</f>
        <v>0</v>
      </c>
      <c r="Q116" s="28" t="n">
        <f aca="false">IF(EXACT(RIGHT($I116,1),Stunde),LEFT($I116,LEN($I116)-1),0)</f>
        <v>0</v>
      </c>
      <c r="R116" s="28" t="n">
        <f aca="false">IF(EXACT(RIGHT($I116,3),Minute),LEFT($I116,LEN($I116)-3),0)</f>
        <v>0</v>
      </c>
      <c r="S116" s="28" t="n">
        <f aca="false">IF(AND(NOT(EXACT(RIGHT($I116,2),Milli)),EXACT(RIGHT($I116,1),Sekunde)),LEFT($I116,LEN($I116)-1),0)</f>
        <v>0</v>
      </c>
      <c r="T116" s="28" t="str">
        <f aca="false">IF(EXACT(RIGHT($I116,2),Milli),LEFT($I116,LEN($I116)-2),0)</f>
        <v>187</v>
      </c>
      <c r="U116" s="28"/>
      <c r="V116" s="28"/>
      <c r="W116" s="29"/>
      <c r="X116" s="30"/>
      <c r="Y116" s="28"/>
      <c r="Z116" s="28"/>
      <c r="AA116" s="5"/>
      <c r="AB116" s="28"/>
      <c r="AC116" s="2"/>
      <c r="AD116" s="31"/>
      <c r="AE116" s="2"/>
      <c r="AF116" s="2"/>
      <c r="AG116" s="2"/>
      <c r="AH116" s="2"/>
      <c r="AI116" s="2"/>
      <c r="AJ116" s="2"/>
      <c r="AK116" s="1"/>
      <c r="AL116" s="1"/>
      <c r="AM116" s="1"/>
      <c r="AN116" s="1"/>
      <c r="AO116" s="32"/>
      <c r="AP116" s="33"/>
      <c r="AQ116" s="2"/>
      <c r="AR116" s="2"/>
      <c r="AS116" s="2"/>
      <c r="AT116" s="2"/>
      <c r="AU116" s="2"/>
      <c r="AV116" s="31"/>
      <c r="AW116" s="2"/>
      <c r="AX116" s="2"/>
      <c r="AY116" s="2"/>
      <c r="AZ116" s="2"/>
      <c r="BA116" s="2"/>
      <c r="BB116" s="2"/>
      <c r="BC116" s="1"/>
      <c r="BD116" s="1"/>
      <c r="BE116" s="1"/>
      <c r="BF116" s="1"/>
      <c r="BG116" s="32"/>
      <c r="BH116" s="33"/>
      <c r="BI116" s="2"/>
      <c r="BJ116" s="2"/>
      <c r="BK116" s="2"/>
      <c r="BL116" s="2"/>
      <c r="BM116" s="2"/>
      <c r="BN116" s="31"/>
      <c r="BO116" s="2"/>
      <c r="BP116" s="2"/>
      <c r="BQ116" s="2"/>
      <c r="BR116" s="2"/>
      <c r="BS116" s="2"/>
      <c r="BT116" s="2"/>
      <c r="BU116" s="1"/>
      <c r="BV116" s="1"/>
      <c r="BW116" s="1"/>
      <c r="BX116" s="1"/>
      <c r="BY116" s="32"/>
      <c r="BZ116" s="33"/>
      <c r="CA116" s="2"/>
      <c r="CB116" s="2"/>
      <c r="CC116" s="2"/>
      <c r="CD116" s="2"/>
      <c r="CE116" s="2"/>
      <c r="CF116" s="31"/>
      <c r="CG116" s="2"/>
      <c r="CH116" s="2"/>
      <c r="CI116" s="2"/>
      <c r="CJ116" s="2"/>
      <c r="CK116" s="2"/>
      <c r="CL116" s="2"/>
      <c r="CM116" s="1"/>
      <c r="CN116" s="1"/>
      <c r="CO116" s="1"/>
      <c r="CP116" s="1"/>
      <c r="CQ116" s="32"/>
      <c r="CR116" s="33"/>
      <c r="CS116" s="2"/>
      <c r="CT116" s="2"/>
      <c r="CU116" s="2"/>
      <c r="CV116" s="2"/>
      <c r="CW116" s="2"/>
      <c r="CX116" s="31"/>
      <c r="CY116" s="2"/>
      <c r="CZ116" s="2"/>
      <c r="DA116" s="2"/>
      <c r="DB116" s="2"/>
      <c r="DC116" s="2"/>
      <c r="DD116" s="2"/>
      <c r="DE116" s="1"/>
      <c r="DF116" s="1"/>
      <c r="DG116" s="1"/>
      <c r="DH116" s="1"/>
      <c r="DI116" s="32"/>
      <c r="DJ116" s="33"/>
      <c r="DK116" s="2"/>
      <c r="DL116" s="2"/>
      <c r="DM116" s="2"/>
      <c r="DN116" s="2"/>
      <c r="DO116" s="2"/>
      <c r="DP116" s="31"/>
      <c r="DQ116" s="2"/>
      <c r="DR116" s="2"/>
      <c r="DS116" s="2"/>
      <c r="DT116" s="2"/>
      <c r="DU116" s="2"/>
      <c r="DV116" s="2"/>
      <c r="DW116" s="1"/>
      <c r="DX116" s="1"/>
      <c r="DY116" s="1"/>
      <c r="DZ116" s="1"/>
      <c r="EA116" s="32"/>
      <c r="EB116" s="33"/>
      <c r="EC116" s="2"/>
      <c r="ED116" s="2"/>
      <c r="EE116" s="2"/>
      <c r="EF116" s="2"/>
      <c r="EG116" s="2"/>
      <c r="EH116" s="31"/>
      <c r="EI116" s="2"/>
      <c r="EJ116" s="2"/>
      <c r="EK116" s="2"/>
      <c r="EL116" s="2"/>
      <c r="EM116" s="2"/>
      <c r="EN116" s="2"/>
      <c r="EO116" s="1"/>
      <c r="EP116" s="1"/>
      <c r="EQ116" s="1"/>
      <c r="ER116" s="1"/>
      <c r="ES116" s="32"/>
      <c r="ET116" s="33"/>
      <c r="EU116" s="2"/>
      <c r="EV116" s="2"/>
      <c r="EW116" s="2"/>
      <c r="EX116" s="2"/>
      <c r="EY116" s="2"/>
      <c r="EZ116" s="31"/>
      <c r="FA116" s="2"/>
      <c r="FB116" s="2"/>
      <c r="FC116" s="2"/>
      <c r="FD116" s="2"/>
      <c r="FE116" s="2"/>
      <c r="FF116" s="2"/>
      <c r="FG116" s="1"/>
      <c r="FH116" s="1"/>
      <c r="FI116" s="1"/>
      <c r="FJ116" s="1"/>
      <c r="FK116" s="32"/>
      <c r="FL116" s="33"/>
      <c r="FM116" s="2"/>
      <c r="FN116" s="2"/>
      <c r="FO116" s="2"/>
      <c r="FP116" s="2"/>
      <c r="FQ116" s="2"/>
      <c r="FR116" s="31"/>
      <c r="FS116" s="2"/>
      <c r="FT116" s="2"/>
      <c r="FU116" s="2"/>
      <c r="FV116" s="2"/>
      <c r="FW116" s="2"/>
      <c r="FX116" s="2"/>
      <c r="FY116" s="1"/>
      <c r="FZ116" s="1"/>
      <c r="GA116" s="1"/>
      <c r="GB116" s="1"/>
      <c r="GC116" s="32"/>
      <c r="GD116" s="33"/>
      <c r="GE116" s="2"/>
      <c r="GF116" s="2"/>
      <c r="GG116" s="2"/>
      <c r="GH116" s="2"/>
      <c r="GI116" s="2"/>
      <c r="GJ116" s="31"/>
      <c r="GK116" s="2"/>
      <c r="GL116" s="2"/>
      <c r="GM116" s="2"/>
      <c r="GN116" s="2"/>
      <c r="GO116" s="2"/>
      <c r="GP116" s="2"/>
      <c r="GQ116" s="1"/>
      <c r="GR116" s="1"/>
      <c r="GS116" s="1"/>
      <c r="GT116" s="1"/>
      <c r="GU116" s="32"/>
      <c r="GV116" s="33"/>
      <c r="GW116" s="2"/>
      <c r="GX116" s="2"/>
      <c r="GY116" s="2"/>
      <c r="GZ116" s="2"/>
      <c r="HA116" s="2"/>
      <c r="HB116" s="31"/>
      <c r="HC116" s="2"/>
      <c r="HD116" s="2"/>
      <c r="HE116" s="2"/>
      <c r="HF116" s="2"/>
      <c r="HG116" s="2"/>
      <c r="HH116" s="2"/>
      <c r="HI116" s="1"/>
      <c r="HJ116" s="1"/>
      <c r="HK116" s="1"/>
      <c r="HL116" s="1"/>
      <c r="HM116" s="1"/>
      <c r="HN116" s="1"/>
      <c r="HO116" s="6"/>
      <c r="HP116" s="34"/>
      <c r="HQ116" s="34"/>
      <c r="HR116" s="34"/>
      <c r="HS116" s="34"/>
      <c r="HT116" s="34"/>
      <c r="HU116" s="34"/>
      <c r="HV116" s="34"/>
      <c r="HW116" s="34"/>
      <c r="HX116" s="34"/>
      <c r="HY116" s="34"/>
      <c r="HZ116" s="34"/>
      <c r="IA116" s="34"/>
      <c r="IB116" s="34"/>
      <c r="IC116" s="34"/>
      <c r="ID116" s="34"/>
      <c r="IE116" s="34"/>
      <c r="IF116" s="34"/>
      <c r="IG116" s="34"/>
      <c r="IH116" s="34"/>
      <c r="II116" s="34"/>
      <c r="IJ116" s="34"/>
      <c r="IK116" s="34"/>
      <c r="IL116" s="34"/>
      <c r="IM116" s="34"/>
      <c r="IN116" s="34"/>
      <c r="IO116" s="34"/>
      <c r="IP116" s="34"/>
      <c r="IQ116" s="34"/>
      <c r="IR116" s="34"/>
      <c r="IS116" s="34"/>
      <c r="IT116" s="34"/>
      <c r="IU116" s="34"/>
      <c r="IV116" s="34"/>
    </row>
    <row r="117" s="43" customFormat="true" ht="12.75" hidden="false" customHeight="true" outlineLevel="0" collapsed="false">
      <c r="A117" s="36" t="s">
        <v>149</v>
      </c>
      <c r="B117" s="37" t="s">
        <v>2</v>
      </c>
      <c r="C117" s="38" t="n">
        <v>16</v>
      </c>
      <c r="D117" s="39" t="n">
        <v>14</v>
      </c>
      <c r="E117" s="39" t="n">
        <f aca="false">C117+D117</f>
        <v>30</v>
      </c>
      <c r="F117" s="39"/>
      <c r="G117" s="39"/>
      <c r="H117" s="40" t="s">
        <v>61</v>
      </c>
      <c r="I117" s="39" t="s">
        <v>151</v>
      </c>
      <c r="J117" s="39"/>
      <c r="K117" s="39" t="e">
        <f aca="false">(((O117*365+P117)*24+Q117)*60+R117)*60+S117+T117/1000</f>
        <v>#VALUE!</v>
      </c>
      <c r="L117" s="39" t="n">
        <f aca="false">M117*931.502</f>
        <v>0</v>
      </c>
      <c r="M117" s="41" t="str">
        <f aca="false">IF(F117&lt;&gt;"",(((C117*1.007276832+D117*1.008665267+C117*0.000548576)-F117))/E117,"0")</f>
        <v>0</v>
      </c>
      <c r="N117" s="42" t="str">
        <f aca="false">IF(M117&lt;&gt;"0",M117*E117*1.66053*1E-027*299792458*299792458*6.022045*1E+023,"0")</f>
        <v>0</v>
      </c>
      <c r="O117" s="28" t="n">
        <f aca="false">IF(EXACT(RIGHT(I117,1),Jahr),LEFT(I117,LEN(I117)-1),0)</f>
        <v>0</v>
      </c>
      <c r="P117" s="28" t="n">
        <f aca="false">IF(EXACT(RIGHT($I117,1),Tag),LEFT($I117,LEN($I117)-1),0)</f>
        <v>0</v>
      </c>
      <c r="Q117" s="28" t="n">
        <f aca="false">IF(EXACT(RIGHT($I117,1),Stunde),LEFT($I117,LEN($I117)-1),0)</f>
        <v>0</v>
      </c>
      <c r="R117" s="28" t="n">
        <f aca="false">IF(EXACT(RIGHT($I117,3),Minute),LEFT($I117,LEN($I117)-3),0)</f>
        <v>0</v>
      </c>
      <c r="S117" s="28" t="str">
        <f aca="false">IF(AND(NOT(EXACT(RIGHT($I117,2),Milli)),EXACT(RIGHT($I117,1),Sekunde)),LEFT($I117,LEN($I117)-1),0)</f>
        <v>1,22</v>
      </c>
      <c r="T117" s="28" t="n">
        <f aca="false">IF(EXACT(RIGHT($I117,2),Milli),LEFT($I117,LEN($I117)-2),0)</f>
        <v>0</v>
      </c>
      <c r="U117" s="28"/>
      <c r="V117" s="28"/>
      <c r="W117" s="29"/>
      <c r="X117" s="30"/>
      <c r="Y117" s="28" t="n">
        <f aca="false">C117*1000+D117</f>
        <v>16014</v>
      </c>
      <c r="Z117" s="28" t="str">
        <f aca="false">H117</f>
        <v>B+, y</v>
      </c>
      <c r="AA117" s="5"/>
      <c r="AB117" s="28"/>
      <c r="AC117" s="2"/>
      <c r="AD117" s="31"/>
      <c r="AE117" s="2"/>
      <c r="AF117" s="2"/>
      <c r="AG117" s="2"/>
      <c r="AH117" s="2"/>
      <c r="AI117" s="2"/>
      <c r="AJ117" s="2"/>
      <c r="AK117" s="1"/>
      <c r="AL117" s="1"/>
      <c r="AM117" s="1"/>
      <c r="AN117" s="1"/>
      <c r="AO117" s="32"/>
      <c r="AP117" s="33"/>
      <c r="AQ117" s="2"/>
      <c r="AR117" s="2"/>
      <c r="AS117" s="2"/>
      <c r="AT117" s="2"/>
      <c r="AU117" s="2"/>
      <c r="AV117" s="31"/>
      <c r="AW117" s="2"/>
      <c r="AX117" s="2"/>
      <c r="AY117" s="2"/>
      <c r="AZ117" s="2"/>
      <c r="BA117" s="2"/>
      <c r="BB117" s="2"/>
      <c r="BC117" s="1"/>
      <c r="BD117" s="1"/>
      <c r="BE117" s="1"/>
      <c r="BF117" s="1"/>
      <c r="BG117" s="32"/>
      <c r="BH117" s="33"/>
      <c r="BI117" s="2"/>
      <c r="BJ117" s="2"/>
      <c r="BK117" s="2"/>
      <c r="BL117" s="2"/>
      <c r="BM117" s="2"/>
      <c r="BN117" s="31"/>
      <c r="BO117" s="2"/>
      <c r="BP117" s="2"/>
      <c r="BQ117" s="2"/>
      <c r="BR117" s="2"/>
      <c r="BS117" s="2"/>
      <c r="BT117" s="2"/>
      <c r="BU117" s="1"/>
      <c r="BV117" s="1"/>
      <c r="BW117" s="1"/>
      <c r="BX117" s="1"/>
      <c r="BY117" s="32"/>
      <c r="BZ117" s="33"/>
      <c r="CA117" s="2"/>
      <c r="CB117" s="2"/>
      <c r="CC117" s="2"/>
      <c r="CD117" s="2"/>
      <c r="CE117" s="2"/>
      <c r="CF117" s="31"/>
      <c r="CG117" s="2"/>
      <c r="CH117" s="2"/>
      <c r="CI117" s="2"/>
      <c r="CJ117" s="2"/>
      <c r="CK117" s="2"/>
      <c r="CL117" s="2"/>
      <c r="CM117" s="1"/>
      <c r="CN117" s="1"/>
      <c r="CO117" s="1"/>
      <c r="CP117" s="1"/>
      <c r="CQ117" s="32"/>
      <c r="CR117" s="33"/>
      <c r="CS117" s="2"/>
      <c r="CT117" s="2"/>
      <c r="CU117" s="2"/>
      <c r="CV117" s="2"/>
      <c r="CW117" s="2"/>
      <c r="CX117" s="31"/>
      <c r="CY117" s="2"/>
      <c r="CZ117" s="2"/>
      <c r="DA117" s="2"/>
      <c r="DB117" s="2"/>
      <c r="DC117" s="2"/>
      <c r="DD117" s="2"/>
      <c r="DE117" s="1"/>
      <c r="DF117" s="1"/>
      <c r="DG117" s="1"/>
      <c r="DH117" s="1"/>
      <c r="DI117" s="32"/>
      <c r="DJ117" s="33"/>
      <c r="DK117" s="2"/>
      <c r="DL117" s="2"/>
      <c r="DM117" s="2"/>
      <c r="DN117" s="2"/>
      <c r="DO117" s="2"/>
      <c r="DP117" s="31"/>
      <c r="DQ117" s="2"/>
      <c r="DR117" s="2"/>
      <c r="DS117" s="2"/>
      <c r="DT117" s="2"/>
      <c r="DU117" s="2"/>
      <c r="DV117" s="2"/>
      <c r="DW117" s="1"/>
      <c r="DX117" s="1"/>
      <c r="DY117" s="1"/>
      <c r="DZ117" s="1"/>
      <c r="EA117" s="32"/>
      <c r="EB117" s="33"/>
      <c r="EC117" s="2"/>
      <c r="ED117" s="2"/>
      <c r="EE117" s="2"/>
      <c r="EF117" s="2"/>
      <c r="EG117" s="2"/>
      <c r="EH117" s="31"/>
      <c r="EI117" s="2"/>
      <c r="EJ117" s="2"/>
      <c r="EK117" s="2"/>
      <c r="EL117" s="2"/>
      <c r="EM117" s="2"/>
      <c r="EN117" s="2"/>
      <c r="EO117" s="1"/>
      <c r="EP117" s="1"/>
      <c r="EQ117" s="1"/>
      <c r="ER117" s="1"/>
      <c r="ES117" s="32"/>
      <c r="ET117" s="33"/>
      <c r="EU117" s="2"/>
      <c r="EV117" s="2"/>
      <c r="EW117" s="2"/>
      <c r="EX117" s="2"/>
      <c r="EY117" s="2"/>
      <c r="EZ117" s="31"/>
      <c r="FA117" s="2"/>
      <c r="FB117" s="2"/>
      <c r="FC117" s="2"/>
      <c r="FD117" s="2"/>
      <c r="FE117" s="2"/>
      <c r="FF117" s="2"/>
      <c r="FG117" s="1"/>
      <c r="FH117" s="1"/>
      <c r="FI117" s="1"/>
      <c r="FJ117" s="1"/>
      <c r="FK117" s="32"/>
      <c r="FL117" s="33"/>
      <c r="FM117" s="2"/>
      <c r="FN117" s="2"/>
      <c r="FO117" s="2"/>
      <c r="FP117" s="2"/>
      <c r="FQ117" s="2"/>
      <c r="FR117" s="31"/>
      <c r="FS117" s="2"/>
      <c r="FT117" s="2"/>
      <c r="FU117" s="2"/>
      <c r="FV117" s="2"/>
      <c r="FW117" s="2"/>
      <c r="FX117" s="2"/>
      <c r="FY117" s="1"/>
      <c r="FZ117" s="1"/>
      <c r="GA117" s="1"/>
      <c r="GB117" s="1"/>
      <c r="GC117" s="32"/>
      <c r="GD117" s="33"/>
      <c r="GE117" s="2"/>
      <c r="GF117" s="2"/>
      <c r="GG117" s="2"/>
      <c r="GH117" s="2"/>
      <c r="GI117" s="2"/>
      <c r="GJ117" s="31"/>
      <c r="GK117" s="2"/>
      <c r="GL117" s="2"/>
      <c r="GM117" s="2"/>
      <c r="GN117" s="2"/>
      <c r="GO117" s="2"/>
      <c r="GP117" s="2"/>
      <c r="GQ117" s="1"/>
      <c r="GR117" s="1"/>
      <c r="GS117" s="1"/>
      <c r="GT117" s="1"/>
      <c r="GU117" s="32"/>
      <c r="GV117" s="33"/>
      <c r="GW117" s="2"/>
      <c r="GX117" s="2"/>
      <c r="GY117" s="2"/>
      <c r="GZ117" s="2"/>
      <c r="HA117" s="2"/>
      <c r="HB117" s="31"/>
      <c r="HC117" s="2"/>
      <c r="HD117" s="2"/>
      <c r="HE117" s="2"/>
      <c r="HF117" s="2"/>
      <c r="HG117" s="2"/>
      <c r="HH117" s="2"/>
      <c r="HI117" s="1"/>
      <c r="HJ117" s="1"/>
      <c r="HK117" s="1"/>
      <c r="HL117" s="1"/>
      <c r="HM117" s="1"/>
      <c r="HN117" s="1"/>
      <c r="HO117" s="6"/>
      <c r="HP117" s="34"/>
      <c r="HQ117" s="34"/>
      <c r="HR117" s="34"/>
      <c r="HS117" s="34"/>
      <c r="HT117" s="34"/>
      <c r="HU117" s="34"/>
      <c r="HV117" s="34"/>
      <c r="HW117" s="34"/>
      <c r="HX117" s="34"/>
      <c r="HY117" s="34"/>
      <c r="HZ117" s="34"/>
      <c r="IA117" s="34"/>
      <c r="IB117" s="34"/>
      <c r="IC117" s="34"/>
      <c r="ID117" s="34"/>
      <c r="IE117" s="34"/>
      <c r="IF117" s="34"/>
      <c r="IG117" s="34"/>
      <c r="IH117" s="34"/>
      <c r="II117" s="34"/>
      <c r="IJ117" s="34"/>
      <c r="IK117" s="34"/>
      <c r="IL117" s="34"/>
      <c r="IM117" s="34"/>
      <c r="IN117" s="34"/>
      <c r="IO117" s="34"/>
      <c r="IP117" s="34"/>
      <c r="IQ117" s="34"/>
      <c r="IR117" s="34"/>
      <c r="IS117" s="34"/>
      <c r="IT117" s="34"/>
      <c r="IU117" s="34"/>
      <c r="IV117" s="34"/>
    </row>
    <row r="118" s="43" customFormat="true" ht="12.75" hidden="false" customHeight="true" outlineLevel="0" collapsed="false">
      <c r="A118" s="36" t="s">
        <v>149</v>
      </c>
      <c r="B118" s="37" t="s">
        <v>2</v>
      </c>
      <c r="C118" s="38" t="n">
        <v>16</v>
      </c>
      <c r="D118" s="39" t="n">
        <v>15</v>
      </c>
      <c r="E118" s="39" t="n">
        <f aca="false">C118+D118</f>
        <v>31</v>
      </c>
      <c r="F118" s="39"/>
      <c r="G118" s="39"/>
      <c r="H118" s="40" t="s">
        <v>61</v>
      </c>
      <c r="I118" s="39" t="s">
        <v>152</v>
      </c>
      <c r="J118" s="39"/>
      <c r="K118" s="39" t="e">
        <f aca="false">(((O118*365+P118)*24+Q118)*60+R118)*60+S118+T118/1000</f>
        <v>#VALUE!</v>
      </c>
      <c r="L118" s="39" t="n">
        <f aca="false">M118*931.502</f>
        <v>0</v>
      </c>
      <c r="M118" s="41" t="str">
        <f aca="false">IF(F118&lt;&gt;"",(((C118*1.007276832+D118*1.008665267+C118*0.000548576)-F118))/E118,"0")</f>
        <v>0</v>
      </c>
      <c r="N118" s="42" t="str">
        <f aca="false">IF(M118&lt;&gt;"0",M118*E118*1.66053*1E-027*299792458*299792458*6.022045*1E+023,"0")</f>
        <v>0</v>
      </c>
      <c r="O118" s="28" t="n">
        <f aca="false">IF(EXACT(RIGHT(I118,1),Jahr),LEFT(I118,LEN(I118)-1),0)</f>
        <v>0</v>
      </c>
      <c r="P118" s="28" t="n">
        <f aca="false">IF(EXACT(RIGHT($I118,1),Tag),LEFT($I118,LEN($I118)-1),0)</f>
        <v>0</v>
      </c>
      <c r="Q118" s="28" t="n">
        <f aca="false">IF(EXACT(RIGHT($I118,1),Stunde),LEFT($I118,LEN($I118)-1),0)</f>
        <v>0</v>
      </c>
      <c r="R118" s="28" t="n">
        <f aca="false">IF(EXACT(RIGHT($I118,3),Minute),LEFT($I118,LEN($I118)-3),0)</f>
        <v>0</v>
      </c>
      <c r="S118" s="28" t="str">
        <f aca="false">IF(AND(NOT(EXACT(RIGHT($I118,2),Milli)),EXACT(RIGHT($I118,1),Sekunde)),LEFT($I118,LEN($I118)-1),0)</f>
        <v>2,61</v>
      </c>
      <c r="T118" s="28" t="n">
        <f aca="false">IF(EXACT(RIGHT($I118,2),Milli),LEFT($I118,LEN($I118)-2),0)</f>
        <v>0</v>
      </c>
      <c r="U118" s="28"/>
      <c r="V118" s="28"/>
      <c r="W118" s="29"/>
      <c r="X118" s="30"/>
      <c r="Y118" s="28" t="n">
        <f aca="false">C118*1000+D118</f>
        <v>16015</v>
      </c>
      <c r="Z118" s="28" t="str">
        <f aca="false">H118</f>
        <v>B+, y</v>
      </c>
      <c r="AA118" s="5"/>
      <c r="AB118" s="28"/>
      <c r="AC118" s="2"/>
      <c r="AD118" s="31"/>
      <c r="AE118" s="2"/>
      <c r="AF118" s="2"/>
      <c r="AG118" s="2"/>
      <c r="AH118" s="2"/>
      <c r="AI118" s="2"/>
      <c r="AJ118" s="2"/>
      <c r="AK118" s="1"/>
      <c r="AL118" s="1"/>
      <c r="AM118" s="1"/>
      <c r="AN118" s="1"/>
      <c r="AO118" s="32"/>
      <c r="AP118" s="33"/>
      <c r="AQ118" s="2"/>
      <c r="AR118" s="2"/>
      <c r="AS118" s="2"/>
      <c r="AT118" s="2"/>
      <c r="AU118" s="2"/>
      <c r="AV118" s="31"/>
      <c r="AW118" s="2"/>
      <c r="AX118" s="2"/>
      <c r="AY118" s="2"/>
      <c r="AZ118" s="2"/>
      <c r="BA118" s="2"/>
      <c r="BB118" s="2"/>
      <c r="BC118" s="1"/>
      <c r="BD118" s="1"/>
      <c r="BE118" s="1"/>
      <c r="BF118" s="1"/>
      <c r="BG118" s="32"/>
      <c r="BH118" s="33"/>
      <c r="BI118" s="2"/>
      <c r="BJ118" s="2"/>
      <c r="BK118" s="2"/>
      <c r="BL118" s="2"/>
      <c r="BM118" s="2"/>
      <c r="BN118" s="31"/>
      <c r="BO118" s="2"/>
      <c r="BP118" s="2"/>
      <c r="BQ118" s="2"/>
      <c r="BR118" s="2"/>
      <c r="BS118" s="2"/>
      <c r="BT118" s="2"/>
      <c r="BU118" s="1"/>
      <c r="BV118" s="1"/>
      <c r="BW118" s="1"/>
      <c r="BX118" s="1"/>
      <c r="BY118" s="32"/>
      <c r="BZ118" s="33"/>
      <c r="CA118" s="2"/>
      <c r="CB118" s="2"/>
      <c r="CC118" s="2"/>
      <c r="CD118" s="2"/>
      <c r="CE118" s="2"/>
      <c r="CF118" s="31"/>
      <c r="CG118" s="2"/>
      <c r="CH118" s="2"/>
      <c r="CI118" s="2"/>
      <c r="CJ118" s="2"/>
      <c r="CK118" s="2"/>
      <c r="CL118" s="2"/>
      <c r="CM118" s="1"/>
      <c r="CN118" s="1"/>
      <c r="CO118" s="1"/>
      <c r="CP118" s="1"/>
      <c r="CQ118" s="32"/>
      <c r="CR118" s="33"/>
      <c r="CS118" s="2"/>
      <c r="CT118" s="2"/>
      <c r="CU118" s="2"/>
      <c r="CV118" s="2"/>
      <c r="CW118" s="2"/>
      <c r="CX118" s="31"/>
      <c r="CY118" s="2"/>
      <c r="CZ118" s="2"/>
      <c r="DA118" s="2"/>
      <c r="DB118" s="2"/>
      <c r="DC118" s="2"/>
      <c r="DD118" s="2"/>
      <c r="DE118" s="1"/>
      <c r="DF118" s="1"/>
      <c r="DG118" s="1"/>
      <c r="DH118" s="1"/>
      <c r="DI118" s="32"/>
      <c r="DJ118" s="33"/>
      <c r="DK118" s="2"/>
      <c r="DL118" s="2"/>
      <c r="DM118" s="2"/>
      <c r="DN118" s="2"/>
      <c r="DO118" s="2"/>
      <c r="DP118" s="31"/>
      <c r="DQ118" s="2"/>
      <c r="DR118" s="2"/>
      <c r="DS118" s="2"/>
      <c r="DT118" s="2"/>
      <c r="DU118" s="2"/>
      <c r="DV118" s="2"/>
      <c r="DW118" s="1"/>
      <c r="DX118" s="1"/>
      <c r="DY118" s="1"/>
      <c r="DZ118" s="1"/>
      <c r="EA118" s="32"/>
      <c r="EB118" s="33"/>
      <c r="EC118" s="2"/>
      <c r="ED118" s="2"/>
      <c r="EE118" s="2"/>
      <c r="EF118" s="2"/>
      <c r="EG118" s="2"/>
      <c r="EH118" s="31"/>
      <c r="EI118" s="2"/>
      <c r="EJ118" s="2"/>
      <c r="EK118" s="2"/>
      <c r="EL118" s="2"/>
      <c r="EM118" s="2"/>
      <c r="EN118" s="2"/>
      <c r="EO118" s="1"/>
      <c r="EP118" s="1"/>
      <c r="EQ118" s="1"/>
      <c r="ER118" s="1"/>
      <c r="ES118" s="32"/>
      <c r="ET118" s="33"/>
      <c r="EU118" s="2"/>
      <c r="EV118" s="2"/>
      <c r="EW118" s="2"/>
      <c r="EX118" s="2"/>
      <c r="EY118" s="2"/>
      <c r="EZ118" s="31"/>
      <c r="FA118" s="2"/>
      <c r="FB118" s="2"/>
      <c r="FC118" s="2"/>
      <c r="FD118" s="2"/>
      <c r="FE118" s="2"/>
      <c r="FF118" s="2"/>
      <c r="FG118" s="1"/>
      <c r="FH118" s="1"/>
      <c r="FI118" s="1"/>
      <c r="FJ118" s="1"/>
      <c r="FK118" s="32"/>
      <c r="FL118" s="33"/>
      <c r="FM118" s="2"/>
      <c r="FN118" s="2"/>
      <c r="FO118" s="2"/>
      <c r="FP118" s="2"/>
      <c r="FQ118" s="2"/>
      <c r="FR118" s="31"/>
      <c r="FS118" s="2"/>
      <c r="FT118" s="2"/>
      <c r="FU118" s="2"/>
      <c r="FV118" s="2"/>
      <c r="FW118" s="2"/>
      <c r="FX118" s="2"/>
      <c r="FY118" s="1"/>
      <c r="FZ118" s="1"/>
      <c r="GA118" s="1"/>
      <c r="GB118" s="1"/>
      <c r="GC118" s="32"/>
      <c r="GD118" s="33"/>
      <c r="GE118" s="2"/>
      <c r="GF118" s="2"/>
      <c r="GG118" s="2"/>
      <c r="GH118" s="2"/>
      <c r="GI118" s="2"/>
      <c r="GJ118" s="31"/>
      <c r="GK118" s="2"/>
      <c r="GL118" s="2"/>
      <c r="GM118" s="2"/>
      <c r="GN118" s="2"/>
      <c r="GO118" s="2"/>
      <c r="GP118" s="2"/>
      <c r="GQ118" s="1"/>
      <c r="GR118" s="1"/>
      <c r="GS118" s="1"/>
      <c r="GT118" s="1"/>
      <c r="GU118" s="32"/>
      <c r="GV118" s="33"/>
      <c r="GW118" s="2"/>
      <c r="GX118" s="2"/>
      <c r="GY118" s="2"/>
      <c r="GZ118" s="2"/>
      <c r="HA118" s="2"/>
      <c r="HB118" s="31"/>
      <c r="HC118" s="2"/>
      <c r="HD118" s="2"/>
      <c r="HE118" s="2"/>
      <c r="HF118" s="2"/>
      <c r="HG118" s="2"/>
      <c r="HH118" s="2"/>
      <c r="HI118" s="1"/>
      <c r="HJ118" s="1"/>
      <c r="HK118" s="1"/>
      <c r="HL118" s="1"/>
      <c r="HM118" s="1"/>
      <c r="HN118" s="1"/>
      <c r="HO118" s="6"/>
      <c r="HP118" s="34"/>
      <c r="HQ118" s="34"/>
      <c r="HR118" s="34"/>
      <c r="HS118" s="34"/>
      <c r="HT118" s="34"/>
      <c r="HU118" s="34"/>
      <c r="HV118" s="34"/>
      <c r="HW118" s="34"/>
      <c r="HX118" s="34"/>
      <c r="HY118" s="34"/>
      <c r="HZ118" s="34"/>
      <c r="IA118" s="34"/>
      <c r="IB118" s="34"/>
      <c r="IC118" s="34"/>
      <c r="ID118" s="34"/>
      <c r="IE118" s="34"/>
      <c r="IF118" s="34"/>
      <c r="IG118" s="34"/>
      <c r="IH118" s="34"/>
      <c r="II118" s="34"/>
      <c r="IJ118" s="34"/>
      <c r="IK118" s="34"/>
      <c r="IL118" s="34"/>
      <c r="IM118" s="34"/>
      <c r="IN118" s="34"/>
      <c r="IO118" s="34"/>
      <c r="IP118" s="34"/>
      <c r="IQ118" s="34"/>
      <c r="IR118" s="34"/>
      <c r="IS118" s="34"/>
      <c r="IT118" s="34"/>
      <c r="IU118" s="34"/>
      <c r="IV118" s="34"/>
    </row>
    <row r="119" s="35" customFormat="true" ht="12.75" hidden="false" customHeight="true" outlineLevel="0" collapsed="false">
      <c r="A119" s="36" t="s">
        <v>149</v>
      </c>
      <c r="B119" s="37" t="s">
        <v>2</v>
      </c>
      <c r="C119" s="38" t="n">
        <v>16</v>
      </c>
      <c r="D119" s="39" t="n">
        <v>16</v>
      </c>
      <c r="E119" s="39" t="n">
        <f aca="false">C119+D119</f>
        <v>32</v>
      </c>
      <c r="F119" s="39" t="n">
        <v>31.972</v>
      </c>
      <c r="G119" s="39" t="n">
        <v>32.064</v>
      </c>
      <c r="H119" s="40"/>
      <c r="I119" s="39"/>
      <c r="J119" s="39" t="n">
        <v>95.1</v>
      </c>
      <c r="K119" s="39" t="n">
        <f aca="false">(((O119*365+P119)*24+Q119)*60+R119)*60+S119+T119/1000</f>
        <v>0</v>
      </c>
      <c r="L119" s="39" t="n">
        <f aca="false">M119*931.502</f>
        <v>8.49561262192497</v>
      </c>
      <c r="M119" s="41" t="n">
        <f aca="false">IF(F119&lt;&gt;"",(((C119*1.007276832+D119*1.008665267+C119*0.000548576)-F119))/E119,"0")</f>
        <v>0.00912033749999996</v>
      </c>
      <c r="N119" s="42" t="n">
        <f aca="false">IF(M119&lt;&gt;"0",M119*E119*1.66053*1E-027*299792458*299792458*6.022045*1E+023,"0")</f>
        <v>26229681471521.7</v>
      </c>
      <c r="O119" s="28" t="n">
        <f aca="false">IF(EXACT(RIGHT(I119,1),Jahr),LEFT(I119,LEN(I119)-1),0)</f>
        <v>0</v>
      </c>
      <c r="P119" s="28" t="n">
        <f aca="false">IF(EXACT(RIGHT($I119,1),Tag),LEFT($I119,LEN($I119)-1),0)</f>
        <v>0</v>
      </c>
      <c r="Q119" s="28" t="n">
        <f aca="false">IF(EXACT(RIGHT($I119,1),Stunde),LEFT($I119,LEN($I119)-1),0)</f>
        <v>0</v>
      </c>
      <c r="R119" s="28" t="n">
        <f aca="false">IF(EXACT(RIGHT($I119,3),Minute),LEFT($I119,LEN($I119)-3),0)</f>
        <v>0</v>
      </c>
      <c r="S119" s="28" t="n">
        <f aca="false">IF(AND(NOT(EXACT(RIGHT($I119,2),Milli)),EXACT(RIGHT($I119,1),Sekunde)),LEFT($I119,LEN($I119)-1),0)</f>
        <v>0</v>
      </c>
      <c r="T119" s="28" t="n">
        <f aca="false">IF(EXACT(RIGHT($I119,2),Milli),LEFT($I119,LEN($I119)-2),0)</f>
        <v>0</v>
      </c>
      <c r="U119" s="28"/>
      <c r="V119" s="28"/>
      <c r="W119" s="29"/>
      <c r="X119" s="30"/>
      <c r="Y119" s="28" t="n">
        <f aca="false">C119*1000+D119</f>
        <v>16016</v>
      </c>
      <c r="Z119" s="28" t="n">
        <f aca="false">H119</f>
        <v>0</v>
      </c>
      <c r="AA119" s="5"/>
      <c r="AB119" s="28"/>
      <c r="AC119" s="2"/>
      <c r="AD119" s="31"/>
      <c r="AE119" s="2"/>
      <c r="AF119" s="2"/>
      <c r="AG119" s="2"/>
      <c r="AH119" s="2"/>
      <c r="AI119" s="2"/>
      <c r="AJ119" s="2"/>
      <c r="AK119" s="1"/>
      <c r="AL119" s="1"/>
      <c r="AM119" s="1"/>
      <c r="AN119" s="1"/>
      <c r="AO119" s="32"/>
      <c r="AP119" s="33"/>
      <c r="AQ119" s="2"/>
      <c r="AR119" s="2"/>
      <c r="AS119" s="2"/>
      <c r="AT119" s="2"/>
      <c r="AU119" s="2"/>
      <c r="AV119" s="31"/>
      <c r="AW119" s="2"/>
      <c r="AX119" s="2"/>
      <c r="AY119" s="2"/>
      <c r="AZ119" s="2"/>
      <c r="BA119" s="2"/>
      <c r="BB119" s="2"/>
      <c r="BC119" s="1"/>
      <c r="BD119" s="1"/>
      <c r="BE119" s="1"/>
      <c r="BF119" s="1"/>
      <c r="BG119" s="32"/>
      <c r="BH119" s="33"/>
      <c r="BI119" s="2"/>
      <c r="BJ119" s="2"/>
      <c r="BK119" s="2"/>
      <c r="BL119" s="2"/>
      <c r="BM119" s="2"/>
      <c r="BN119" s="31"/>
      <c r="BO119" s="2"/>
      <c r="BP119" s="2"/>
      <c r="BQ119" s="2"/>
      <c r="BR119" s="2"/>
      <c r="BS119" s="2"/>
      <c r="BT119" s="2"/>
      <c r="BU119" s="1"/>
      <c r="BV119" s="1"/>
      <c r="BW119" s="1"/>
      <c r="BX119" s="1"/>
      <c r="BY119" s="32"/>
      <c r="BZ119" s="33"/>
      <c r="CA119" s="2"/>
      <c r="CB119" s="2"/>
      <c r="CC119" s="2"/>
      <c r="CD119" s="2"/>
      <c r="CE119" s="2"/>
      <c r="CF119" s="31"/>
      <c r="CG119" s="2"/>
      <c r="CH119" s="2"/>
      <c r="CI119" s="2"/>
      <c r="CJ119" s="2"/>
      <c r="CK119" s="2"/>
      <c r="CL119" s="2"/>
      <c r="CM119" s="1"/>
      <c r="CN119" s="1"/>
      <c r="CO119" s="1"/>
      <c r="CP119" s="1"/>
      <c r="CQ119" s="32"/>
      <c r="CR119" s="33"/>
      <c r="CS119" s="2"/>
      <c r="CT119" s="2"/>
      <c r="CU119" s="2"/>
      <c r="CV119" s="2"/>
      <c r="CW119" s="2"/>
      <c r="CX119" s="31"/>
      <c r="CY119" s="2"/>
      <c r="CZ119" s="2"/>
      <c r="DA119" s="2"/>
      <c r="DB119" s="2"/>
      <c r="DC119" s="2"/>
      <c r="DD119" s="2"/>
      <c r="DE119" s="1"/>
      <c r="DF119" s="1"/>
      <c r="DG119" s="1"/>
      <c r="DH119" s="1"/>
      <c r="DI119" s="32"/>
      <c r="DJ119" s="33"/>
      <c r="DK119" s="2"/>
      <c r="DL119" s="2"/>
      <c r="DM119" s="2"/>
      <c r="DN119" s="2"/>
      <c r="DO119" s="2"/>
      <c r="DP119" s="31"/>
      <c r="DQ119" s="2"/>
      <c r="DR119" s="2"/>
      <c r="DS119" s="2"/>
      <c r="DT119" s="2"/>
      <c r="DU119" s="2"/>
      <c r="DV119" s="2"/>
      <c r="DW119" s="1"/>
      <c r="DX119" s="1"/>
      <c r="DY119" s="1"/>
      <c r="DZ119" s="1"/>
      <c r="EA119" s="32"/>
      <c r="EB119" s="33"/>
      <c r="EC119" s="2"/>
      <c r="ED119" s="2"/>
      <c r="EE119" s="2"/>
      <c r="EF119" s="2"/>
      <c r="EG119" s="2"/>
      <c r="EH119" s="31"/>
      <c r="EI119" s="2"/>
      <c r="EJ119" s="2"/>
      <c r="EK119" s="2"/>
      <c r="EL119" s="2"/>
      <c r="EM119" s="2"/>
      <c r="EN119" s="2"/>
      <c r="EO119" s="1"/>
      <c r="EP119" s="1"/>
      <c r="EQ119" s="1"/>
      <c r="ER119" s="1"/>
      <c r="ES119" s="32"/>
      <c r="ET119" s="33"/>
      <c r="EU119" s="2"/>
      <c r="EV119" s="2"/>
      <c r="EW119" s="2"/>
      <c r="EX119" s="2"/>
      <c r="EY119" s="2"/>
      <c r="EZ119" s="31"/>
      <c r="FA119" s="2"/>
      <c r="FB119" s="2"/>
      <c r="FC119" s="2"/>
      <c r="FD119" s="2"/>
      <c r="FE119" s="2"/>
      <c r="FF119" s="2"/>
      <c r="FG119" s="1"/>
      <c r="FH119" s="1"/>
      <c r="FI119" s="1"/>
      <c r="FJ119" s="1"/>
      <c r="FK119" s="32"/>
      <c r="FL119" s="33"/>
      <c r="FM119" s="2"/>
      <c r="FN119" s="2"/>
      <c r="FO119" s="2"/>
      <c r="FP119" s="2"/>
      <c r="FQ119" s="2"/>
      <c r="FR119" s="31"/>
      <c r="FS119" s="2"/>
      <c r="FT119" s="2"/>
      <c r="FU119" s="2"/>
      <c r="FV119" s="2"/>
      <c r="FW119" s="2"/>
      <c r="FX119" s="2"/>
      <c r="FY119" s="1"/>
      <c r="FZ119" s="1"/>
      <c r="GA119" s="1"/>
      <c r="GB119" s="1"/>
      <c r="GC119" s="32"/>
      <c r="GD119" s="33"/>
      <c r="GE119" s="2"/>
      <c r="GF119" s="2"/>
      <c r="GG119" s="2"/>
      <c r="GH119" s="2"/>
      <c r="GI119" s="2"/>
      <c r="GJ119" s="31"/>
      <c r="GK119" s="2"/>
      <c r="GL119" s="2"/>
      <c r="GM119" s="2"/>
      <c r="GN119" s="2"/>
      <c r="GO119" s="2"/>
      <c r="GP119" s="2"/>
      <c r="GQ119" s="1"/>
      <c r="GR119" s="1"/>
      <c r="GS119" s="1"/>
      <c r="GT119" s="1"/>
      <c r="GU119" s="32"/>
      <c r="GV119" s="33"/>
      <c r="GW119" s="2"/>
      <c r="GX119" s="2"/>
      <c r="GY119" s="2"/>
      <c r="GZ119" s="2"/>
      <c r="HA119" s="2"/>
      <c r="HB119" s="31"/>
      <c r="HC119" s="2"/>
      <c r="HD119" s="2"/>
      <c r="HE119" s="2"/>
      <c r="HF119" s="2"/>
      <c r="HG119" s="2"/>
      <c r="HH119" s="2"/>
      <c r="HI119" s="1"/>
      <c r="HJ119" s="1"/>
      <c r="HK119" s="1"/>
      <c r="HL119" s="1"/>
      <c r="HM119" s="1"/>
      <c r="HN119" s="1"/>
      <c r="HO119" s="6"/>
      <c r="HP119" s="34"/>
      <c r="HQ119" s="34"/>
      <c r="HR119" s="34"/>
      <c r="HS119" s="34"/>
      <c r="HT119" s="34"/>
      <c r="HU119" s="34"/>
      <c r="HV119" s="34"/>
      <c r="HW119" s="34"/>
      <c r="HX119" s="34"/>
      <c r="HY119" s="34"/>
      <c r="HZ119" s="34"/>
      <c r="IA119" s="34"/>
      <c r="IB119" s="34"/>
      <c r="IC119" s="34"/>
      <c r="ID119" s="34"/>
      <c r="IE119" s="34"/>
      <c r="IF119" s="34"/>
      <c r="IG119" s="34"/>
      <c r="IH119" s="34"/>
      <c r="II119" s="34"/>
      <c r="IJ119" s="34"/>
      <c r="IK119" s="34"/>
      <c r="IL119" s="34"/>
      <c r="IM119" s="34"/>
      <c r="IN119" s="34"/>
      <c r="IO119" s="34"/>
      <c r="IP119" s="34"/>
      <c r="IQ119" s="34"/>
      <c r="IR119" s="34"/>
      <c r="IS119" s="34"/>
      <c r="IT119" s="34"/>
      <c r="IU119" s="34"/>
      <c r="IV119" s="34"/>
    </row>
    <row r="120" s="43" customFormat="true" ht="12.75" hidden="false" customHeight="true" outlineLevel="0" collapsed="false">
      <c r="A120" s="36" t="s">
        <v>149</v>
      </c>
      <c r="B120" s="37" t="s">
        <v>2</v>
      </c>
      <c r="C120" s="38" t="n">
        <v>16</v>
      </c>
      <c r="D120" s="39" t="n">
        <v>17</v>
      </c>
      <c r="E120" s="39" t="n">
        <f aca="false">C120+D120</f>
        <v>33</v>
      </c>
      <c r="F120" s="39" t="n">
        <v>32.971</v>
      </c>
      <c r="G120" s="39"/>
      <c r="H120" s="40"/>
      <c r="I120" s="39"/>
      <c r="J120" s="39" t="n">
        <v>0.74</v>
      </c>
      <c r="K120" s="39" t="n">
        <f aca="false">(((O120*365+P120)*24+Q120)*60+R120)*60+S120+T120/1000</f>
        <v>0</v>
      </c>
      <c r="L120" s="39" t="n">
        <f aca="false">M120*931.502</f>
        <v>8.51099452856471</v>
      </c>
      <c r="M120" s="41" t="n">
        <f aca="false">IF(F120&lt;&gt;"",(((C120*1.007276832+D120*1.008665267+C120*0.000548576)-F120))/E120,"0")</f>
        <v>0.00913685051515156</v>
      </c>
      <c r="N120" s="42" t="n">
        <f aca="false">IF(M120&lt;&gt;"0",M120*E120*1.66053*1E-027*299792458*299792458*6.022045*1E+023,"0")</f>
        <v>27098333792321.5</v>
      </c>
      <c r="O120" s="28" t="n">
        <f aca="false">IF(EXACT(RIGHT(I120,1),Jahr),LEFT(I120,LEN(I120)-1),0)</f>
        <v>0</v>
      </c>
      <c r="P120" s="28" t="n">
        <f aca="false">IF(EXACT(RIGHT($I120,1),Tag),LEFT($I120,LEN($I120)-1),0)</f>
        <v>0</v>
      </c>
      <c r="Q120" s="28" t="n">
        <f aca="false">IF(EXACT(RIGHT($I120,1),Stunde),LEFT($I120,LEN($I120)-1),0)</f>
        <v>0</v>
      </c>
      <c r="R120" s="28" t="n">
        <f aca="false">IF(EXACT(RIGHT($I120,3),Minute),LEFT($I120,LEN($I120)-3),0)</f>
        <v>0</v>
      </c>
      <c r="S120" s="28" t="n">
        <f aca="false">IF(AND(NOT(EXACT(RIGHT($I120,2),Milli)),EXACT(RIGHT($I120,1),Sekunde)),LEFT($I120,LEN($I120)-1),0)</f>
        <v>0</v>
      </c>
      <c r="T120" s="28" t="n">
        <f aca="false">IF(EXACT(RIGHT($I120,2),Milli),LEFT($I120,LEN($I120)-2),0)</f>
        <v>0</v>
      </c>
      <c r="U120" s="28"/>
      <c r="V120" s="28"/>
      <c r="W120" s="29"/>
      <c r="X120" s="30"/>
      <c r="Y120" s="28" t="n">
        <f aca="false">C120*1000+D120</f>
        <v>16017</v>
      </c>
      <c r="Z120" s="28" t="n">
        <f aca="false">H120</f>
        <v>0</v>
      </c>
      <c r="AA120" s="5"/>
      <c r="AB120" s="28"/>
      <c r="AC120" s="2"/>
      <c r="AD120" s="31"/>
      <c r="AE120" s="2"/>
      <c r="AF120" s="2"/>
      <c r="AG120" s="2"/>
      <c r="AH120" s="2"/>
      <c r="AI120" s="2"/>
      <c r="AJ120" s="2"/>
      <c r="AK120" s="1"/>
      <c r="AL120" s="1"/>
      <c r="AM120" s="1"/>
      <c r="AN120" s="1"/>
      <c r="AO120" s="32"/>
      <c r="AP120" s="33"/>
      <c r="AQ120" s="2"/>
      <c r="AR120" s="2"/>
      <c r="AS120" s="2"/>
      <c r="AT120" s="2"/>
      <c r="AU120" s="2"/>
      <c r="AV120" s="31"/>
      <c r="AW120" s="2"/>
      <c r="AX120" s="2"/>
      <c r="AY120" s="2"/>
      <c r="AZ120" s="2"/>
      <c r="BA120" s="2"/>
      <c r="BB120" s="2"/>
      <c r="BC120" s="1"/>
      <c r="BD120" s="1"/>
      <c r="BE120" s="1"/>
      <c r="BF120" s="1"/>
      <c r="BG120" s="32"/>
      <c r="BH120" s="33"/>
      <c r="BI120" s="2"/>
      <c r="BJ120" s="2"/>
      <c r="BK120" s="2"/>
      <c r="BL120" s="2"/>
      <c r="BM120" s="2"/>
      <c r="BN120" s="31"/>
      <c r="BO120" s="2"/>
      <c r="BP120" s="2"/>
      <c r="BQ120" s="2"/>
      <c r="BR120" s="2"/>
      <c r="BS120" s="2"/>
      <c r="BT120" s="2"/>
      <c r="BU120" s="1"/>
      <c r="BV120" s="1"/>
      <c r="BW120" s="1"/>
      <c r="BX120" s="1"/>
      <c r="BY120" s="32"/>
      <c r="BZ120" s="33"/>
      <c r="CA120" s="2"/>
      <c r="CB120" s="2"/>
      <c r="CC120" s="2"/>
      <c r="CD120" s="2"/>
      <c r="CE120" s="2"/>
      <c r="CF120" s="31"/>
      <c r="CG120" s="2"/>
      <c r="CH120" s="2"/>
      <c r="CI120" s="2"/>
      <c r="CJ120" s="2"/>
      <c r="CK120" s="2"/>
      <c r="CL120" s="2"/>
      <c r="CM120" s="1"/>
      <c r="CN120" s="1"/>
      <c r="CO120" s="1"/>
      <c r="CP120" s="1"/>
      <c r="CQ120" s="32"/>
      <c r="CR120" s="33"/>
      <c r="CS120" s="2"/>
      <c r="CT120" s="2"/>
      <c r="CU120" s="2"/>
      <c r="CV120" s="2"/>
      <c r="CW120" s="2"/>
      <c r="CX120" s="31"/>
      <c r="CY120" s="2"/>
      <c r="CZ120" s="2"/>
      <c r="DA120" s="2"/>
      <c r="DB120" s="2"/>
      <c r="DC120" s="2"/>
      <c r="DD120" s="2"/>
      <c r="DE120" s="1"/>
      <c r="DF120" s="1"/>
      <c r="DG120" s="1"/>
      <c r="DH120" s="1"/>
      <c r="DI120" s="32"/>
      <c r="DJ120" s="33"/>
      <c r="DK120" s="2"/>
      <c r="DL120" s="2"/>
      <c r="DM120" s="2"/>
      <c r="DN120" s="2"/>
      <c r="DO120" s="2"/>
      <c r="DP120" s="31"/>
      <c r="DQ120" s="2"/>
      <c r="DR120" s="2"/>
      <c r="DS120" s="2"/>
      <c r="DT120" s="2"/>
      <c r="DU120" s="2"/>
      <c r="DV120" s="2"/>
      <c r="DW120" s="1"/>
      <c r="DX120" s="1"/>
      <c r="DY120" s="1"/>
      <c r="DZ120" s="1"/>
      <c r="EA120" s="32"/>
      <c r="EB120" s="33"/>
      <c r="EC120" s="2"/>
      <c r="ED120" s="2"/>
      <c r="EE120" s="2"/>
      <c r="EF120" s="2"/>
      <c r="EG120" s="2"/>
      <c r="EH120" s="31"/>
      <c r="EI120" s="2"/>
      <c r="EJ120" s="2"/>
      <c r="EK120" s="2"/>
      <c r="EL120" s="2"/>
      <c r="EM120" s="2"/>
      <c r="EN120" s="2"/>
      <c r="EO120" s="1"/>
      <c r="EP120" s="1"/>
      <c r="EQ120" s="1"/>
      <c r="ER120" s="1"/>
      <c r="ES120" s="32"/>
      <c r="ET120" s="33"/>
      <c r="EU120" s="2"/>
      <c r="EV120" s="2"/>
      <c r="EW120" s="2"/>
      <c r="EX120" s="2"/>
      <c r="EY120" s="2"/>
      <c r="EZ120" s="31"/>
      <c r="FA120" s="2"/>
      <c r="FB120" s="2"/>
      <c r="FC120" s="2"/>
      <c r="FD120" s="2"/>
      <c r="FE120" s="2"/>
      <c r="FF120" s="2"/>
      <c r="FG120" s="1"/>
      <c r="FH120" s="1"/>
      <c r="FI120" s="1"/>
      <c r="FJ120" s="1"/>
      <c r="FK120" s="32"/>
      <c r="FL120" s="33"/>
      <c r="FM120" s="2"/>
      <c r="FN120" s="2"/>
      <c r="FO120" s="2"/>
      <c r="FP120" s="2"/>
      <c r="FQ120" s="2"/>
      <c r="FR120" s="31"/>
      <c r="FS120" s="2"/>
      <c r="FT120" s="2"/>
      <c r="FU120" s="2"/>
      <c r="FV120" s="2"/>
      <c r="FW120" s="2"/>
      <c r="FX120" s="2"/>
      <c r="FY120" s="1"/>
      <c r="FZ120" s="1"/>
      <c r="GA120" s="1"/>
      <c r="GB120" s="1"/>
      <c r="GC120" s="32"/>
      <c r="GD120" s="33"/>
      <c r="GE120" s="2"/>
      <c r="GF120" s="2"/>
      <c r="GG120" s="2"/>
      <c r="GH120" s="2"/>
      <c r="GI120" s="2"/>
      <c r="GJ120" s="31"/>
      <c r="GK120" s="2"/>
      <c r="GL120" s="2"/>
      <c r="GM120" s="2"/>
      <c r="GN120" s="2"/>
      <c r="GO120" s="2"/>
      <c r="GP120" s="2"/>
      <c r="GQ120" s="1"/>
      <c r="GR120" s="1"/>
      <c r="GS120" s="1"/>
      <c r="GT120" s="1"/>
      <c r="GU120" s="32"/>
      <c r="GV120" s="33"/>
      <c r="GW120" s="2"/>
      <c r="GX120" s="2"/>
      <c r="GY120" s="2"/>
      <c r="GZ120" s="2"/>
      <c r="HA120" s="2"/>
      <c r="HB120" s="31"/>
      <c r="HC120" s="2"/>
      <c r="HD120" s="2"/>
      <c r="HE120" s="2"/>
      <c r="HF120" s="2"/>
      <c r="HG120" s="2"/>
      <c r="HH120" s="2"/>
      <c r="HI120" s="1"/>
      <c r="HJ120" s="1"/>
      <c r="HK120" s="1"/>
      <c r="HL120" s="1"/>
      <c r="HM120" s="1"/>
      <c r="HN120" s="1"/>
      <c r="HO120" s="6"/>
      <c r="HP120" s="34"/>
      <c r="HQ120" s="34"/>
      <c r="HR120" s="34"/>
      <c r="HS120" s="34"/>
      <c r="HT120" s="34"/>
      <c r="HU120" s="34"/>
      <c r="HV120" s="34"/>
      <c r="HW120" s="34"/>
      <c r="HX120" s="34"/>
      <c r="HY120" s="34"/>
      <c r="HZ120" s="34"/>
      <c r="IA120" s="34"/>
      <c r="IB120" s="34"/>
      <c r="IC120" s="34"/>
      <c r="ID120" s="34"/>
      <c r="IE120" s="34"/>
      <c r="IF120" s="34"/>
      <c r="IG120" s="34"/>
      <c r="IH120" s="34"/>
      <c r="II120" s="34"/>
      <c r="IJ120" s="34"/>
      <c r="IK120" s="34"/>
      <c r="IL120" s="34"/>
      <c r="IM120" s="34"/>
      <c r="IN120" s="34"/>
      <c r="IO120" s="34"/>
      <c r="IP120" s="34"/>
      <c r="IQ120" s="34"/>
      <c r="IR120" s="34"/>
      <c r="IS120" s="34"/>
      <c r="IT120" s="34"/>
      <c r="IU120" s="34"/>
      <c r="IV120" s="34"/>
    </row>
    <row r="121" s="43" customFormat="true" ht="12.75" hidden="false" customHeight="true" outlineLevel="0" collapsed="false">
      <c r="A121" s="36" t="s">
        <v>149</v>
      </c>
      <c r="B121" s="37" t="s">
        <v>2</v>
      </c>
      <c r="C121" s="38" t="n">
        <v>16</v>
      </c>
      <c r="D121" s="39" t="n">
        <v>18</v>
      </c>
      <c r="E121" s="39" t="n">
        <f aca="false">C121+D121</f>
        <v>34</v>
      </c>
      <c r="F121" s="39" t="n">
        <v>33.968</v>
      </c>
      <c r="G121" s="39"/>
      <c r="H121" s="40"/>
      <c r="I121" s="39"/>
      <c r="J121" s="39" t="n">
        <v>4.2</v>
      </c>
      <c r="K121" s="39" t="n">
        <f aca="false">(((O121*365+P121)*24+Q121)*60+R121)*60+S121+T121/1000</f>
        <v>0</v>
      </c>
      <c r="L121" s="39" t="n">
        <f aca="false">M121*931.502</f>
        <v>8.58026585246061</v>
      </c>
      <c r="M121" s="41" t="n">
        <f aca="false">IF(F121&lt;&gt;"",(((C121*1.007276832+D121*1.008665267+C121*0.000548576)-F121))/E121,"0")</f>
        <v>0.00921121570588213</v>
      </c>
      <c r="N121" s="42" t="n">
        <f aca="false">IF(M121&lt;&gt;"0",M121*E121*1.66053*1E-027*299792458*299792458*6.022045*1E+023,"0")</f>
        <v>28146733309095.2</v>
      </c>
      <c r="O121" s="28" t="n">
        <f aca="false">IF(EXACT(RIGHT(I121,1),Jahr),LEFT(I121,LEN(I121)-1),0)</f>
        <v>0</v>
      </c>
      <c r="P121" s="28" t="n">
        <f aca="false">IF(EXACT(RIGHT($I121,1),Tag),LEFT($I121,LEN($I121)-1),0)</f>
        <v>0</v>
      </c>
      <c r="Q121" s="28" t="n">
        <f aca="false">IF(EXACT(RIGHT($I121,1),Stunde),LEFT($I121,LEN($I121)-1),0)</f>
        <v>0</v>
      </c>
      <c r="R121" s="28" t="n">
        <f aca="false">IF(EXACT(RIGHT($I121,3),Minute),LEFT($I121,LEN($I121)-3),0)</f>
        <v>0</v>
      </c>
      <c r="S121" s="28" t="n">
        <f aca="false">IF(AND(NOT(EXACT(RIGHT($I121,2),Milli)),EXACT(RIGHT($I121,1),Sekunde)),LEFT($I121,LEN($I121)-1),0)</f>
        <v>0</v>
      </c>
      <c r="T121" s="28" t="n">
        <f aca="false">IF(EXACT(RIGHT($I121,2),Milli),LEFT($I121,LEN($I121)-2),0)</f>
        <v>0</v>
      </c>
      <c r="U121" s="28"/>
      <c r="V121" s="28"/>
      <c r="W121" s="29"/>
      <c r="X121" s="30"/>
      <c r="Y121" s="28" t="n">
        <f aca="false">C121*1000+D121</f>
        <v>16018</v>
      </c>
      <c r="Z121" s="28" t="n">
        <f aca="false">H121</f>
        <v>0</v>
      </c>
      <c r="AA121" s="5"/>
      <c r="AB121" s="28"/>
      <c r="AC121" s="2"/>
      <c r="AD121" s="31"/>
      <c r="AE121" s="2"/>
      <c r="AF121" s="2"/>
      <c r="AG121" s="2"/>
      <c r="AH121" s="2"/>
      <c r="AI121" s="2"/>
      <c r="AJ121" s="2"/>
      <c r="AK121" s="1"/>
      <c r="AL121" s="1"/>
      <c r="AM121" s="1"/>
      <c r="AN121" s="1"/>
      <c r="AO121" s="32"/>
      <c r="AP121" s="33"/>
      <c r="AQ121" s="2"/>
      <c r="AR121" s="2"/>
      <c r="AS121" s="2"/>
      <c r="AT121" s="2"/>
      <c r="AU121" s="2"/>
      <c r="AV121" s="31"/>
      <c r="AW121" s="2"/>
      <c r="AX121" s="2"/>
      <c r="AY121" s="2"/>
      <c r="AZ121" s="2"/>
      <c r="BA121" s="2"/>
      <c r="BB121" s="2"/>
      <c r="BC121" s="1"/>
      <c r="BD121" s="1"/>
      <c r="BE121" s="1"/>
      <c r="BF121" s="1"/>
      <c r="BG121" s="32"/>
      <c r="BH121" s="33"/>
      <c r="BI121" s="2"/>
      <c r="BJ121" s="2"/>
      <c r="BK121" s="2"/>
      <c r="BL121" s="2"/>
      <c r="BM121" s="2"/>
      <c r="BN121" s="31"/>
      <c r="BO121" s="2"/>
      <c r="BP121" s="2"/>
      <c r="BQ121" s="2"/>
      <c r="BR121" s="2"/>
      <c r="BS121" s="2"/>
      <c r="BT121" s="2"/>
      <c r="BU121" s="1"/>
      <c r="BV121" s="1"/>
      <c r="BW121" s="1"/>
      <c r="BX121" s="1"/>
      <c r="BY121" s="32"/>
      <c r="BZ121" s="33"/>
      <c r="CA121" s="2"/>
      <c r="CB121" s="2"/>
      <c r="CC121" s="2"/>
      <c r="CD121" s="2"/>
      <c r="CE121" s="2"/>
      <c r="CF121" s="31"/>
      <c r="CG121" s="2"/>
      <c r="CH121" s="2"/>
      <c r="CI121" s="2"/>
      <c r="CJ121" s="2"/>
      <c r="CK121" s="2"/>
      <c r="CL121" s="2"/>
      <c r="CM121" s="1"/>
      <c r="CN121" s="1"/>
      <c r="CO121" s="1"/>
      <c r="CP121" s="1"/>
      <c r="CQ121" s="32"/>
      <c r="CR121" s="33"/>
      <c r="CS121" s="2"/>
      <c r="CT121" s="2"/>
      <c r="CU121" s="2"/>
      <c r="CV121" s="2"/>
      <c r="CW121" s="2"/>
      <c r="CX121" s="31"/>
      <c r="CY121" s="2"/>
      <c r="CZ121" s="2"/>
      <c r="DA121" s="2"/>
      <c r="DB121" s="2"/>
      <c r="DC121" s="2"/>
      <c r="DD121" s="2"/>
      <c r="DE121" s="1"/>
      <c r="DF121" s="1"/>
      <c r="DG121" s="1"/>
      <c r="DH121" s="1"/>
      <c r="DI121" s="32"/>
      <c r="DJ121" s="33"/>
      <c r="DK121" s="2"/>
      <c r="DL121" s="2"/>
      <c r="DM121" s="2"/>
      <c r="DN121" s="2"/>
      <c r="DO121" s="2"/>
      <c r="DP121" s="31"/>
      <c r="DQ121" s="2"/>
      <c r="DR121" s="2"/>
      <c r="DS121" s="2"/>
      <c r="DT121" s="2"/>
      <c r="DU121" s="2"/>
      <c r="DV121" s="2"/>
      <c r="DW121" s="1"/>
      <c r="DX121" s="1"/>
      <c r="DY121" s="1"/>
      <c r="DZ121" s="1"/>
      <c r="EA121" s="32"/>
      <c r="EB121" s="33"/>
      <c r="EC121" s="2"/>
      <c r="ED121" s="2"/>
      <c r="EE121" s="2"/>
      <c r="EF121" s="2"/>
      <c r="EG121" s="2"/>
      <c r="EH121" s="31"/>
      <c r="EI121" s="2"/>
      <c r="EJ121" s="2"/>
      <c r="EK121" s="2"/>
      <c r="EL121" s="2"/>
      <c r="EM121" s="2"/>
      <c r="EN121" s="2"/>
      <c r="EO121" s="1"/>
      <c r="EP121" s="1"/>
      <c r="EQ121" s="1"/>
      <c r="ER121" s="1"/>
      <c r="ES121" s="32"/>
      <c r="ET121" s="33"/>
      <c r="EU121" s="2"/>
      <c r="EV121" s="2"/>
      <c r="EW121" s="2"/>
      <c r="EX121" s="2"/>
      <c r="EY121" s="2"/>
      <c r="EZ121" s="31"/>
      <c r="FA121" s="2"/>
      <c r="FB121" s="2"/>
      <c r="FC121" s="2"/>
      <c r="FD121" s="2"/>
      <c r="FE121" s="2"/>
      <c r="FF121" s="2"/>
      <c r="FG121" s="1"/>
      <c r="FH121" s="1"/>
      <c r="FI121" s="1"/>
      <c r="FJ121" s="1"/>
      <c r="FK121" s="32"/>
      <c r="FL121" s="33"/>
      <c r="FM121" s="2"/>
      <c r="FN121" s="2"/>
      <c r="FO121" s="2"/>
      <c r="FP121" s="2"/>
      <c r="FQ121" s="2"/>
      <c r="FR121" s="31"/>
      <c r="FS121" s="2"/>
      <c r="FT121" s="2"/>
      <c r="FU121" s="2"/>
      <c r="FV121" s="2"/>
      <c r="FW121" s="2"/>
      <c r="FX121" s="2"/>
      <c r="FY121" s="1"/>
      <c r="FZ121" s="1"/>
      <c r="GA121" s="1"/>
      <c r="GB121" s="1"/>
      <c r="GC121" s="32"/>
      <c r="GD121" s="33"/>
      <c r="GE121" s="2"/>
      <c r="GF121" s="2"/>
      <c r="GG121" s="2"/>
      <c r="GH121" s="2"/>
      <c r="GI121" s="2"/>
      <c r="GJ121" s="31"/>
      <c r="GK121" s="2"/>
      <c r="GL121" s="2"/>
      <c r="GM121" s="2"/>
      <c r="GN121" s="2"/>
      <c r="GO121" s="2"/>
      <c r="GP121" s="2"/>
      <c r="GQ121" s="1"/>
      <c r="GR121" s="1"/>
      <c r="GS121" s="1"/>
      <c r="GT121" s="1"/>
      <c r="GU121" s="32"/>
      <c r="GV121" s="33"/>
      <c r="GW121" s="2"/>
      <c r="GX121" s="2"/>
      <c r="GY121" s="2"/>
      <c r="GZ121" s="2"/>
      <c r="HA121" s="2"/>
      <c r="HB121" s="31"/>
      <c r="HC121" s="2"/>
      <c r="HD121" s="2"/>
      <c r="HE121" s="2"/>
      <c r="HF121" s="2"/>
      <c r="HG121" s="2"/>
      <c r="HH121" s="2"/>
      <c r="HI121" s="1"/>
      <c r="HJ121" s="1"/>
      <c r="HK121" s="1"/>
      <c r="HL121" s="1"/>
      <c r="HM121" s="1"/>
      <c r="HN121" s="1"/>
      <c r="HO121" s="6"/>
      <c r="HP121" s="34"/>
      <c r="HQ121" s="34"/>
      <c r="HR121" s="34"/>
      <c r="HS121" s="34"/>
      <c r="HT121" s="34"/>
      <c r="HU121" s="34"/>
      <c r="HV121" s="34"/>
      <c r="HW121" s="34"/>
      <c r="HX121" s="34"/>
      <c r="HY121" s="34"/>
      <c r="HZ121" s="34"/>
      <c r="IA121" s="34"/>
      <c r="IB121" s="34"/>
      <c r="IC121" s="34"/>
      <c r="ID121" s="34"/>
      <c r="IE121" s="34"/>
      <c r="IF121" s="34"/>
      <c r="IG121" s="34"/>
      <c r="IH121" s="34"/>
      <c r="II121" s="34"/>
      <c r="IJ121" s="34"/>
      <c r="IK121" s="34"/>
      <c r="IL121" s="34"/>
      <c r="IM121" s="34"/>
      <c r="IN121" s="34"/>
      <c r="IO121" s="34"/>
      <c r="IP121" s="34"/>
      <c r="IQ121" s="34"/>
      <c r="IR121" s="34"/>
      <c r="IS121" s="34"/>
      <c r="IT121" s="34"/>
      <c r="IU121" s="34"/>
      <c r="IV121" s="34"/>
    </row>
    <row r="122" s="43" customFormat="true" ht="12.75" hidden="false" customHeight="true" outlineLevel="0" collapsed="false">
      <c r="A122" s="36" t="s">
        <v>149</v>
      </c>
      <c r="B122" s="37" t="s">
        <v>2</v>
      </c>
      <c r="C122" s="38" t="n">
        <v>16</v>
      </c>
      <c r="D122" s="39" t="n">
        <v>19</v>
      </c>
      <c r="E122" s="39" t="n">
        <f aca="false">C122+D122</f>
        <v>35</v>
      </c>
      <c r="F122" s="39"/>
      <c r="G122" s="39"/>
      <c r="H122" s="40" t="s">
        <v>18</v>
      </c>
      <c r="I122" s="39" t="s">
        <v>153</v>
      </c>
      <c r="J122" s="39"/>
      <c r="K122" s="39" t="e">
        <f aca="false">(((O122*365+P122)*24+Q122)*60+R122)*60+S122+T122/1000</f>
        <v>#VALUE!</v>
      </c>
      <c r="L122" s="39" t="n">
        <f aca="false">M122*931.502</f>
        <v>0</v>
      </c>
      <c r="M122" s="41" t="str">
        <f aca="false">IF(F122&lt;&gt;"",(((C122*1.007276832+D122*1.008665267+C122*0.000548576)-F122))/E122,"0")</f>
        <v>0</v>
      </c>
      <c r="N122" s="42" t="str">
        <f aca="false">IF(M122&lt;&gt;"0",M122*E122*1.66053*1E-027*299792458*299792458*6.022045*1E+023,"0")</f>
        <v>0</v>
      </c>
      <c r="O122" s="28" t="n">
        <f aca="false">IF(EXACT(RIGHT(I122,1),Jahr),LEFT(I122,LEN(I122)-1),0)</f>
        <v>0</v>
      </c>
      <c r="P122" s="28" t="str">
        <f aca="false">IF(EXACT(RIGHT($I122,1),Tag),LEFT($I122,LEN($I122)-1),0)</f>
        <v>87,4</v>
      </c>
      <c r="Q122" s="28" t="n">
        <f aca="false">IF(EXACT(RIGHT($I122,1),Stunde),LEFT($I122,LEN($I122)-1),0)</f>
        <v>0</v>
      </c>
      <c r="R122" s="28" t="n">
        <f aca="false">IF(EXACT(RIGHT($I122,3),Minute),LEFT($I122,LEN($I122)-3),0)</f>
        <v>0</v>
      </c>
      <c r="S122" s="28" t="n">
        <f aca="false">IF(AND(NOT(EXACT(RIGHT($I122,2),Milli)),EXACT(RIGHT($I122,1),Sekunde)),LEFT($I122,LEN($I122)-1),0)</f>
        <v>0</v>
      </c>
      <c r="T122" s="28" t="n">
        <f aca="false">IF(EXACT(RIGHT($I122,2),Milli),LEFT($I122,LEN($I122)-2),0)</f>
        <v>0</v>
      </c>
      <c r="U122" s="28"/>
      <c r="V122" s="28"/>
      <c r="W122" s="29"/>
      <c r="X122" s="30"/>
      <c r="Y122" s="28" t="n">
        <f aca="false">C122*1000+D122</f>
        <v>16019</v>
      </c>
      <c r="Z122" s="28" t="str">
        <f aca="false">H122</f>
        <v>B-</v>
      </c>
      <c r="AA122" s="5"/>
      <c r="AB122" s="28"/>
      <c r="AC122" s="2"/>
      <c r="AD122" s="31"/>
      <c r="AE122" s="2"/>
      <c r="AF122" s="2"/>
      <c r="AG122" s="2"/>
      <c r="AH122" s="2"/>
      <c r="AI122" s="2"/>
      <c r="AJ122" s="2"/>
      <c r="AK122" s="1"/>
      <c r="AL122" s="1"/>
      <c r="AM122" s="1"/>
      <c r="AN122" s="1"/>
      <c r="AO122" s="32"/>
      <c r="AP122" s="33"/>
      <c r="AQ122" s="2"/>
      <c r="AR122" s="2"/>
      <c r="AS122" s="2"/>
      <c r="AT122" s="2"/>
      <c r="AU122" s="2"/>
      <c r="AV122" s="31"/>
      <c r="AW122" s="2"/>
      <c r="AX122" s="2"/>
      <c r="AY122" s="2"/>
      <c r="AZ122" s="2"/>
      <c r="BA122" s="2"/>
      <c r="BB122" s="2"/>
      <c r="BC122" s="1"/>
      <c r="BD122" s="1"/>
      <c r="BE122" s="1"/>
      <c r="BF122" s="1"/>
      <c r="BG122" s="32"/>
      <c r="BH122" s="33"/>
      <c r="BI122" s="2"/>
      <c r="BJ122" s="2"/>
      <c r="BK122" s="2"/>
      <c r="BL122" s="2"/>
      <c r="BM122" s="2"/>
      <c r="BN122" s="31"/>
      <c r="BO122" s="2"/>
      <c r="BP122" s="2"/>
      <c r="BQ122" s="2"/>
      <c r="BR122" s="2"/>
      <c r="BS122" s="2"/>
      <c r="BT122" s="2"/>
      <c r="BU122" s="1"/>
      <c r="BV122" s="1"/>
      <c r="BW122" s="1"/>
      <c r="BX122" s="1"/>
      <c r="BY122" s="32"/>
      <c r="BZ122" s="33"/>
      <c r="CA122" s="2"/>
      <c r="CB122" s="2"/>
      <c r="CC122" s="2"/>
      <c r="CD122" s="2"/>
      <c r="CE122" s="2"/>
      <c r="CF122" s="31"/>
      <c r="CG122" s="2"/>
      <c r="CH122" s="2"/>
      <c r="CI122" s="2"/>
      <c r="CJ122" s="2"/>
      <c r="CK122" s="2"/>
      <c r="CL122" s="2"/>
      <c r="CM122" s="1"/>
      <c r="CN122" s="1"/>
      <c r="CO122" s="1"/>
      <c r="CP122" s="1"/>
      <c r="CQ122" s="32"/>
      <c r="CR122" s="33"/>
      <c r="CS122" s="2"/>
      <c r="CT122" s="2"/>
      <c r="CU122" s="2"/>
      <c r="CV122" s="2"/>
      <c r="CW122" s="2"/>
      <c r="CX122" s="31"/>
      <c r="CY122" s="2"/>
      <c r="CZ122" s="2"/>
      <c r="DA122" s="2"/>
      <c r="DB122" s="2"/>
      <c r="DC122" s="2"/>
      <c r="DD122" s="2"/>
      <c r="DE122" s="1"/>
      <c r="DF122" s="1"/>
      <c r="DG122" s="1"/>
      <c r="DH122" s="1"/>
      <c r="DI122" s="32"/>
      <c r="DJ122" s="33"/>
      <c r="DK122" s="2"/>
      <c r="DL122" s="2"/>
      <c r="DM122" s="2"/>
      <c r="DN122" s="2"/>
      <c r="DO122" s="2"/>
      <c r="DP122" s="31"/>
      <c r="DQ122" s="2"/>
      <c r="DR122" s="2"/>
      <c r="DS122" s="2"/>
      <c r="DT122" s="2"/>
      <c r="DU122" s="2"/>
      <c r="DV122" s="2"/>
      <c r="DW122" s="1"/>
      <c r="DX122" s="1"/>
      <c r="DY122" s="1"/>
      <c r="DZ122" s="1"/>
      <c r="EA122" s="32"/>
      <c r="EB122" s="33"/>
      <c r="EC122" s="2"/>
      <c r="ED122" s="2"/>
      <c r="EE122" s="2"/>
      <c r="EF122" s="2"/>
      <c r="EG122" s="2"/>
      <c r="EH122" s="31"/>
      <c r="EI122" s="2"/>
      <c r="EJ122" s="2"/>
      <c r="EK122" s="2"/>
      <c r="EL122" s="2"/>
      <c r="EM122" s="2"/>
      <c r="EN122" s="2"/>
      <c r="EO122" s="1"/>
      <c r="EP122" s="1"/>
      <c r="EQ122" s="1"/>
      <c r="ER122" s="1"/>
      <c r="ES122" s="32"/>
      <c r="ET122" s="33"/>
      <c r="EU122" s="2"/>
      <c r="EV122" s="2"/>
      <c r="EW122" s="2"/>
      <c r="EX122" s="2"/>
      <c r="EY122" s="2"/>
      <c r="EZ122" s="31"/>
      <c r="FA122" s="2"/>
      <c r="FB122" s="2"/>
      <c r="FC122" s="2"/>
      <c r="FD122" s="2"/>
      <c r="FE122" s="2"/>
      <c r="FF122" s="2"/>
      <c r="FG122" s="1"/>
      <c r="FH122" s="1"/>
      <c r="FI122" s="1"/>
      <c r="FJ122" s="1"/>
      <c r="FK122" s="32"/>
      <c r="FL122" s="33"/>
      <c r="FM122" s="2"/>
      <c r="FN122" s="2"/>
      <c r="FO122" s="2"/>
      <c r="FP122" s="2"/>
      <c r="FQ122" s="2"/>
      <c r="FR122" s="31"/>
      <c r="FS122" s="2"/>
      <c r="FT122" s="2"/>
      <c r="FU122" s="2"/>
      <c r="FV122" s="2"/>
      <c r="FW122" s="2"/>
      <c r="FX122" s="2"/>
      <c r="FY122" s="1"/>
      <c r="FZ122" s="1"/>
      <c r="GA122" s="1"/>
      <c r="GB122" s="1"/>
      <c r="GC122" s="32"/>
      <c r="GD122" s="33"/>
      <c r="GE122" s="2"/>
      <c r="GF122" s="2"/>
      <c r="GG122" s="2"/>
      <c r="GH122" s="2"/>
      <c r="GI122" s="2"/>
      <c r="GJ122" s="31"/>
      <c r="GK122" s="2"/>
      <c r="GL122" s="2"/>
      <c r="GM122" s="2"/>
      <c r="GN122" s="2"/>
      <c r="GO122" s="2"/>
      <c r="GP122" s="2"/>
      <c r="GQ122" s="1"/>
      <c r="GR122" s="1"/>
      <c r="GS122" s="1"/>
      <c r="GT122" s="1"/>
      <c r="GU122" s="32"/>
      <c r="GV122" s="33"/>
      <c r="GW122" s="2"/>
      <c r="GX122" s="2"/>
      <c r="GY122" s="2"/>
      <c r="GZ122" s="2"/>
      <c r="HA122" s="2"/>
      <c r="HB122" s="31"/>
      <c r="HC122" s="2"/>
      <c r="HD122" s="2"/>
      <c r="HE122" s="2"/>
      <c r="HF122" s="2"/>
      <c r="HG122" s="2"/>
      <c r="HH122" s="2"/>
      <c r="HI122" s="1"/>
      <c r="HJ122" s="1"/>
      <c r="HK122" s="1"/>
      <c r="HL122" s="1"/>
      <c r="HM122" s="1"/>
      <c r="HN122" s="1"/>
      <c r="HO122" s="6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4"/>
      <c r="IC122" s="34"/>
      <c r="ID122" s="34"/>
      <c r="IE122" s="34"/>
      <c r="IF122" s="34"/>
      <c r="IG122" s="34"/>
      <c r="IH122" s="34"/>
      <c r="II122" s="34"/>
      <c r="IJ122" s="34"/>
      <c r="IK122" s="34"/>
      <c r="IL122" s="34"/>
      <c r="IM122" s="34"/>
      <c r="IN122" s="34"/>
      <c r="IO122" s="34"/>
      <c r="IP122" s="34"/>
      <c r="IQ122" s="34"/>
      <c r="IR122" s="34"/>
      <c r="IS122" s="34"/>
      <c r="IT122" s="34"/>
      <c r="IU122" s="34"/>
      <c r="IV122" s="34"/>
    </row>
    <row r="123" s="43" customFormat="true" ht="12.75" hidden="false" customHeight="true" outlineLevel="0" collapsed="false">
      <c r="A123" s="36" t="s">
        <v>149</v>
      </c>
      <c r="B123" s="37" t="s">
        <v>2</v>
      </c>
      <c r="C123" s="38" t="n">
        <v>16</v>
      </c>
      <c r="D123" s="39" t="n">
        <v>20</v>
      </c>
      <c r="E123" s="39" t="n">
        <f aca="false">C123+D123</f>
        <v>36</v>
      </c>
      <c r="F123" s="39" t="n">
        <v>35.967</v>
      </c>
      <c r="G123" s="39"/>
      <c r="H123" s="40"/>
      <c r="I123" s="39"/>
      <c r="J123" s="39" t="n">
        <v>0.016</v>
      </c>
      <c r="K123" s="39" t="n">
        <f aca="false">(((O123*365+P123)*24+Q123)*60+R123)*60+S123+T123/1000</f>
        <v>0</v>
      </c>
      <c r="L123" s="39" t="n">
        <f aca="false">M123*931.502</f>
        <v>8.57788800182599</v>
      </c>
      <c r="M123" s="41" t="n">
        <f aca="false">IF(F123&lt;&gt;"",(((C123*1.007276832+D123*1.008665267+C123*0.000548576)-F123))/E123,"0")</f>
        <v>0.00920866299999999</v>
      </c>
      <c r="N123" s="42" t="n">
        <f aca="false">IF(M123&lt;&gt;"0",M123*E123*1.66053*1E-027*299792458*299792458*6.022045*1E+023,"0")</f>
        <v>29794164352707.5</v>
      </c>
      <c r="O123" s="28" t="n">
        <f aca="false">IF(EXACT(RIGHT(I123,1),Jahr),LEFT(I123,LEN(I123)-1),0)</f>
        <v>0</v>
      </c>
      <c r="P123" s="28" t="n">
        <f aca="false">IF(EXACT(RIGHT($I123,1),Tag),LEFT($I123,LEN($I123)-1),0)</f>
        <v>0</v>
      </c>
      <c r="Q123" s="28" t="n">
        <f aca="false">IF(EXACT(RIGHT($I123,1),Stunde),LEFT($I123,LEN($I123)-1),0)</f>
        <v>0</v>
      </c>
      <c r="R123" s="28" t="n">
        <f aca="false">IF(EXACT(RIGHT($I123,3),Minute),LEFT($I123,LEN($I123)-3),0)</f>
        <v>0</v>
      </c>
      <c r="S123" s="28" t="n">
        <f aca="false">IF(AND(NOT(EXACT(RIGHT($I123,2),Milli)),EXACT(RIGHT($I123,1),Sekunde)),LEFT($I123,LEN($I123)-1),0)</f>
        <v>0</v>
      </c>
      <c r="T123" s="28" t="n">
        <f aca="false">IF(EXACT(RIGHT($I123,2),Milli),LEFT($I123,LEN($I123)-2),0)</f>
        <v>0</v>
      </c>
      <c r="U123" s="28"/>
      <c r="V123" s="28"/>
      <c r="W123" s="29"/>
      <c r="X123" s="30"/>
      <c r="Y123" s="28" t="n">
        <f aca="false">C123*1000+D123</f>
        <v>16020</v>
      </c>
      <c r="Z123" s="28" t="n">
        <f aca="false">H123</f>
        <v>0</v>
      </c>
      <c r="AA123" s="5"/>
      <c r="AB123" s="28"/>
      <c r="AC123" s="2"/>
      <c r="AD123" s="31"/>
      <c r="AE123" s="2"/>
      <c r="AF123" s="2"/>
      <c r="AG123" s="2"/>
      <c r="AH123" s="2"/>
      <c r="AI123" s="2"/>
      <c r="AJ123" s="2"/>
      <c r="AK123" s="1"/>
      <c r="AL123" s="1"/>
      <c r="AM123" s="1"/>
      <c r="AN123" s="1"/>
      <c r="AO123" s="32"/>
      <c r="AP123" s="33"/>
      <c r="AQ123" s="2"/>
      <c r="AR123" s="2"/>
      <c r="AS123" s="2"/>
      <c r="AT123" s="2"/>
      <c r="AU123" s="2"/>
      <c r="AV123" s="31"/>
      <c r="AW123" s="2"/>
      <c r="AX123" s="2"/>
      <c r="AY123" s="2"/>
      <c r="AZ123" s="2"/>
      <c r="BA123" s="2"/>
      <c r="BB123" s="2"/>
      <c r="BC123" s="1"/>
      <c r="BD123" s="1"/>
      <c r="BE123" s="1"/>
      <c r="BF123" s="1"/>
      <c r="BG123" s="32"/>
      <c r="BH123" s="33"/>
      <c r="BI123" s="2"/>
      <c r="BJ123" s="2"/>
      <c r="BK123" s="2"/>
      <c r="BL123" s="2"/>
      <c r="BM123" s="2"/>
      <c r="BN123" s="31"/>
      <c r="BO123" s="2"/>
      <c r="BP123" s="2"/>
      <c r="BQ123" s="2"/>
      <c r="BR123" s="2"/>
      <c r="BS123" s="2"/>
      <c r="BT123" s="2"/>
      <c r="BU123" s="1"/>
      <c r="BV123" s="1"/>
      <c r="BW123" s="1"/>
      <c r="BX123" s="1"/>
      <c r="BY123" s="32"/>
      <c r="BZ123" s="33"/>
      <c r="CA123" s="2"/>
      <c r="CB123" s="2"/>
      <c r="CC123" s="2"/>
      <c r="CD123" s="2"/>
      <c r="CE123" s="2"/>
      <c r="CF123" s="31"/>
      <c r="CG123" s="2"/>
      <c r="CH123" s="2"/>
      <c r="CI123" s="2"/>
      <c r="CJ123" s="2"/>
      <c r="CK123" s="2"/>
      <c r="CL123" s="2"/>
      <c r="CM123" s="1"/>
      <c r="CN123" s="1"/>
      <c r="CO123" s="1"/>
      <c r="CP123" s="1"/>
      <c r="CQ123" s="32"/>
      <c r="CR123" s="33"/>
      <c r="CS123" s="2"/>
      <c r="CT123" s="2"/>
      <c r="CU123" s="2"/>
      <c r="CV123" s="2"/>
      <c r="CW123" s="2"/>
      <c r="CX123" s="31"/>
      <c r="CY123" s="2"/>
      <c r="CZ123" s="2"/>
      <c r="DA123" s="2"/>
      <c r="DB123" s="2"/>
      <c r="DC123" s="2"/>
      <c r="DD123" s="2"/>
      <c r="DE123" s="1"/>
      <c r="DF123" s="1"/>
      <c r="DG123" s="1"/>
      <c r="DH123" s="1"/>
      <c r="DI123" s="32"/>
      <c r="DJ123" s="33"/>
      <c r="DK123" s="2"/>
      <c r="DL123" s="2"/>
      <c r="DM123" s="2"/>
      <c r="DN123" s="2"/>
      <c r="DO123" s="2"/>
      <c r="DP123" s="31"/>
      <c r="DQ123" s="2"/>
      <c r="DR123" s="2"/>
      <c r="DS123" s="2"/>
      <c r="DT123" s="2"/>
      <c r="DU123" s="2"/>
      <c r="DV123" s="2"/>
      <c r="DW123" s="1"/>
      <c r="DX123" s="1"/>
      <c r="DY123" s="1"/>
      <c r="DZ123" s="1"/>
      <c r="EA123" s="32"/>
      <c r="EB123" s="33"/>
      <c r="EC123" s="2"/>
      <c r="ED123" s="2"/>
      <c r="EE123" s="2"/>
      <c r="EF123" s="2"/>
      <c r="EG123" s="2"/>
      <c r="EH123" s="31"/>
      <c r="EI123" s="2"/>
      <c r="EJ123" s="2"/>
      <c r="EK123" s="2"/>
      <c r="EL123" s="2"/>
      <c r="EM123" s="2"/>
      <c r="EN123" s="2"/>
      <c r="EO123" s="1"/>
      <c r="EP123" s="1"/>
      <c r="EQ123" s="1"/>
      <c r="ER123" s="1"/>
      <c r="ES123" s="32"/>
      <c r="ET123" s="33"/>
      <c r="EU123" s="2"/>
      <c r="EV123" s="2"/>
      <c r="EW123" s="2"/>
      <c r="EX123" s="2"/>
      <c r="EY123" s="2"/>
      <c r="EZ123" s="31"/>
      <c r="FA123" s="2"/>
      <c r="FB123" s="2"/>
      <c r="FC123" s="2"/>
      <c r="FD123" s="2"/>
      <c r="FE123" s="2"/>
      <c r="FF123" s="2"/>
      <c r="FG123" s="1"/>
      <c r="FH123" s="1"/>
      <c r="FI123" s="1"/>
      <c r="FJ123" s="1"/>
      <c r="FK123" s="32"/>
      <c r="FL123" s="33"/>
      <c r="FM123" s="2"/>
      <c r="FN123" s="2"/>
      <c r="FO123" s="2"/>
      <c r="FP123" s="2"/>
      <c r="FQ123" s="2"/>
      <c r="FR123" s="31"/>
      <c r="FS123" s="2"/>
      <c r="FT123" s="2"/>
      <c r="FU123" s="2"/>
      <c r="FV123" s="2"/>
      <c r="FW123" s="2"/>
      <c r="FX123" s="2"/>
      <c r="FY123" s="1"/>
      <c r="FZ123" s="1"/>
      <c r="GA123" s="1"/>
      <c r="GB123" s="1"/>
      <c r="GC123" s="32"/>
      <c r="GD123" s="33"/>
      <c r="GE123" s="2"/>
      <c r="GF123" s="2"/>
      <c r="GG123" s="2"/>
      <c r="GH123" s="2"/>
      <c r="GI123" s="2"/>
      <c r="GJ123" s="31"/>
      <c r="GK123" s="2"/>
      <c r="GL123" s="2"/>
      <c r="GM123" s="2"/>
      <c r="GN123" s="2"/>
      <c r="GO123" s="2"/>
      <c r="GP123" s="2"/>
      <c r="GQ123" s="1"/>
      <c r="GR123" s="1"/>
      <c r="GS123" s="1"/>
      <c r="GT123" s="1"/>
      <c r="GU123" s="32"/>
      <c r="GV123" s="33"/>
      <c r="GW123" s="2"/>
      <c r="GX123" s="2"/>
      <c r="GY123" s="2"/>
      <c r="GZ123" s="2"/>
      <c r="HA123" s="2"/>
      <c r="HB123" s="31"/>
      <c r="HC123" s="2"/>
      <c r="HD123" s="2"/>
      <c r="HE123" s="2"/>
      <c r="HF123" s="2"/>
      <c r="HG123" s="2"/>
      <c r="HH123" s="2"/>
      <c r="HI123" s="1"/>
      <c r="HJ123" s="1"/>
      <c r="HK123" s="1"/>
      <c r="HL123" s="1"/>
      <c r="HM123" s="1"/>
      <c r="HN123" s="1"/>
      <c r="HO123" s="6"/>
      <c r="HP123" s="34"/>
      <c r="HQ123" s="34"/>
      <c r="HR123" s="34"/>
      <c r="HS123" s="34"/>
      <c r="HT123" s="34"/>
      <c r="HU123" s="34"/>
      <c r="HV123" s="34"/>
      <c r="HW123" s="34"/>
      <c r="HX123" s="34"/>
      <c r="HY123" s="34"/>
      <c r="HZ123" s="34"/>
      <c r="IA123" s="34"/>
      <c r="IB123" s="34"/>
      <c r="IC123" s="34"/>
      <c r="ID123" s="34"/>
      <c r="IE123" s="34"/>
      <c r="IF123" s="34"/>
      <c r="IG123" s="34"/>
      <c r="IH123" s="34"/>
      <c r="II123" s="34"/>
      <c r="IJ123" s="34"/>
      <c r="IK123" s="34"/>
      <c r="IL123" s="34"/>
      <c r="IM123" s="34"/>
      <c r="IN123" s="34"/>
      <c r="IO123" s="34"/>
      <c r="IP123" s="34"/>
      <c r="IQ123" s="34"/>
      <c r="IR123" s="34"/>
      <c r="IS123" s="34"/>
      <c r="IT123" s="34"/>
      <c r="IU123" s="34"/>
      <c r="IV123" s="34"/>
    </row>
    <row r="124" s="43" customFormat="true" ht="12.75" hidden="false" customHeight="true" outlineLevel="0" collapsed="false">
      <c r="A124" s="36" t="s">
        <v>149</v>
      </c>
      <c r="B124" s="37" t="s">
        <v>2</v>
      </c>
      <c r="C124" s="38" t="n">
        <v>16</v>
      </c>
      <c r="D124" s="39" t="n">
        <v>21</v>
      </c>
      <c r="E124" s="39" t="n">
        <f aca="false">C124+D124</f>
        <v>37</v>
      </c>
      <c r="F124" s="39"/>
      <c r="G124" s="39"/>
      <c r="H124" s="40" t="s">
        <v>29</v>
      </c>
      <c r="I124" s="39" t="s">
        <v>154</v>
      </c>
      <c r="J124" s="39"/>
      <c r="K124" s="39" t="e">
        <f aca="false">(((O124*365+P124)*24+Q124)*60+R124)*60+S124+T124/1000</f>
        <v>#VALUE!</v>
      </c>
      <c r="L124" s="39" t="n">
        <f aca="false">M124*931.502</f>
        <v>0</v>
      </c>
      <c r="M124" s="41" t="str">
        <f aca="false">IF(F124&lt;&gt;"",(((C124*1.007276832+D124*1.008665267+C124*0.000548576)-F124))/E124,"0")</f>
        <v>0</v>
      </c>
      <c r="N124" s="42" t="str">
        <f aca="false">IF(M124&lt;&gt;"0",M124*E124*1.66053*1E-027*299792458*299792458*6.022045*1E+023,"0")</f>
        <v>0</v>
      </c>
      <c r="O124" s="28" t="n">
        <f aca="false">IF(EXACT(RIGHT(I124,1),Jahr),LEFT(I124,LEN(I124)-1),0)</f>
        <v>0</v>
      </c>
      <c r="P124" s="28" t="n">
        <f aca="false">IF(EXACT(RIGHT($I124,1),Tag),LEFT($I124,LEN($I124)-1),0)</f>
        <v>0</v>
      </c>
      <c r="Q124" s="28" t="n">
        <f aca="false">IF(EXACT(RIGHT($I124,1),Stunde),LEFT($I124,LEN($I124)-1),0)</f>
        <v>0</v>
      </c>
      <c r="R124" s="28" t="str">
        <f aca="false">IF(EXACT(RIGHT($I124,3),Minute),LEFT($I124,LEN($I124)-3),0)</f>
        <v>5,1</v>
      </c>
      <c r="S124" s="28" t="n">
        <f aca="false">IF(AND(NOT(EXACT(RIGHT($I124,2),Milli)),EXACT(RIGHT($I124,1),Sekunde)),LEFT($I124,LEN($I124)-1),0)</f>
        <v>0</v>
      </c>
      <c r="T124" s="28" t="n">
        <f aca="false">IF(EXACT(RIGHT($I124,2),Milli),LEFT($I124,LEN($I124)-2),0)</f>
        <v>0</v>
      </c>
      <c r="U124" s="28"/>
      <c r="V124" s="28"/>
      <c r="W124" s="29"/>
      <c r="X124" s="30"/>
      <c r="Y124" s="28" t="n">
        <f aca="false">C124*1000+D124</f>
        <v>16021</v>
      </c>
      <c r="Z124" s="28" t="str">
        <f aca="false">H124</f>
        <v>B-, y</v>
      </c>
      <c r="AA124" s="5"/>
      <c r="AB124" s="28"/>
      <c r="AC124" s="2"/>
      <c r="AD124" s="31"/>
      <c r="AE124" s="2"/>
      <c r="AF124" s="2"/>
      <c r="AG124" s="2"/>
      <c r="AH124" s="2"/>
      <c r="AI124" s="2"/>
      <c r="AJ124" s="2"/>
      <c r="AK124" s="1"/>
      <c r="AL124" s="1"/>
      <c r="AM124" s="1"/>
      <c r="AN124" s="1"/>
      <c r="AO124" s="32"/>
      <c r="AP124" s="33"/>
      <c r="AQ124" s="2"/>
      <c r="AR124" s="2"/>
      <c r="AS124" s="2"/>
      <c r="AT124" s="2"/>
      <c r="AU124" s="2"/>
      <c r="AV124" s="31"/>
      <c r="AW124" s="2"/>
      <c r="AX124" s="2"/>
      <c r="AY124" s="2"/>
      <c r="AZ124" s="2"/>
      <c r="BA124" s="2"/>
      <c r="BB124" s="2"/>
      <c r="BC124" s="1"/>
      <c r="BD124" s="1"/>
      <c r="BE124" s="1"/>
      <c r="BF124" s="1"/>
      <c r="BG124" s="32"/>
      <c r="BH124" s="33"/>
      <c r="BI124" s="2"/>
      <c r="BJ124" s="2"/>
      <c r="BK124" s="2"/>
      <c r="BL124" s="2"/>
      <c r="BM124" s="2"/>
      <c r="BN124" s="31"/>
      <c r="BO124" s="2"/>
      <c r="BP124" s="2"/>
      <c r="BQ124" s="2"/>
      <c r="BR124" s="2"/>
      <c r="BS124" s="2"/>
      <c r="BT124" s="2"/>
      <c r="BU124" s="1"/>
      <c r="BV124" s="1"/>
      <c r="BW124" s="1"/>
      <c r="BX124" s="1"/>
      <c r="BY124" s="32"/>
      <c r="BZ124" s="33"/>
      <c r="CA124" s="2"/>
      <c r="CB124" s="2"/>
      <c r="CC124" s="2"/>
      <c r="CD124" s="2"/>
      <c r="CE124" s="2"/>
      <c r="CF124" s="31"/>
      <c r="CG124" s="2"/>
      <c r="CH124" s="2"/>
      <c r="CI124" s="2"/>
      <c r="CJ124" s="2"/>
      <c r="CK124" s="2"/>
      <c r="CL124" s="2"/>
      <c r="CM124" s="1"/>
      <c r="CN124" s="1"/>
      <c r="CO124" s="1"/>
      <c r="CP124" s="1"/>
      <c r="CQ124" s="32"/>
      <c r="CR124" s="33"/>
      <c r="CS124" s="2"/>
      <c r="CT124" s="2"/>
      <c r="CU124" s="2"/>
      <c r="CV124" s="2"/>
      <c r="CW124" s="2"/>
      <c r="CX124" s="31"/>
      <c r="CY124" s="2"/>
      <c r="CZ124" s="2"/>
      <c r="DA124" s="2"/>
      <c r="DB124" s="2"/>
      <c r="DC124" s="2"/>
      <c r="DD124" s="2"/>
      <c r="DE124" s="1"/>
      <c r="DF124" s="1"/>
      <c r="DG124" s="1"/>
      <c r="DH124" s="1"/>
      <c r="DI124" s="32"/>
      <c r="DJ124" s="33"/>
      <c r="DK124" s="2"/>
      <c r="DL124" s="2"/>
      <c r="DM124" s="2"/>
      <c r="DN124" s="2"/>
      <c r="DO124" s="2"/>
      <c r="DP124" s="31"/>
      <c r="DQ124" s="2"/>
      <c r="DR124" s="2"/>
      <c r="DS124" s="2"/>
      <c r="DT124" s="2"/>
      <c r="DU124" s="2"/>
      <c r="DV124" s="2"/>
      <c r="DW124" s="1"/>
      <c r="DX124" s="1"/>
      <c r="DY124" s="1"/>
      <c r="DZ124" s="1"/>
      <c r="EA124" s="32"/>
      <c r="EB124" s="33"/>
      <c r="EC124" s="2"/>
      <c r="ED124" s="2"/>
      <c r="EE124" s="2"/>
      <c r="EF124" s="2"/>
      <c r="EG124" s="2"/>
      <c r="EH124" s="31"/>
      <c r="EI124" s="2"/>
      <c r="EJ124" s="2"/>
      <c r="EK124" s="2"/>
      <c r="EL124" s="2"/>
      <c r="EM124" s="2"/>
      <c r="EN124" s="2"/>
      <c r="EO124" s="1"/>
      <c r="EP124" s="1"/>
      <c r="EQ124" s="1"/>
      <c r="ER124" s="1"/>
      <c r="ES124" s="32"/>
      <c r="ET124" s="33"/>
      <c r="EU124" s="2"/>
      <c r="EV124" s="2"/>
      <c r="EW124" s="2"/>
      <c r="EX124" s="2"/>
      <c r="EY124" s="2"/>
      <c r="EZ124" s="31"/>
      <c r="FA124" s="2"/>
      <c r="FB124" s="2"/>
      <c r="FC124" s="2"/>
      <c r="FD124" s="2"/>
      <c r="FE124" s="2"/>
      <c r="FF124" s="2"/>
      <c r="FG124" s="1"/>
      <c r="FH124" s="1"/>
      <c r="FI124" s="1"/>
      <c r="FJ124" s="1"/>
      <c r="FK124" s="32"/>
      <c r="FL124" s="33"/>
      <c r="FM124" s="2"/>
      <c r="FN124" s="2"/>
      <c r="FO124" s="2"/>
      <c r="FP124" s="2"/>
      <c r="FQ124" s="2"/>
      <c r="FR124" s="31"/>
      <c r="FS124" s="2"/>
      <c r="FT124" s="2"/>
      <c r="FU124" s="2"/>
      <c r="FV124" s="2"/>
      <c r="FW124" s="2"/>
      <c r="FX124" s="2"/>
      <c r="FY124" s="1"/>
      <c r="FZ124" s="1"/>
      <c r="GA124" s="1"/>
      <c r="GB124" s="1"/>
      <c r="GC124" s="32"/>
      <c r="GD124" s="33"/>
      <c r="GE124" s="2"/>
      <c r="GF124" s="2"/>
      <c r="GG124" s="2"/>
      <c r="GH124" s="2"/>
      <c r="GI124" s="2"/>
      <c r="GJ124" s="31"/>
      <c r="GK124" s="2"/>
      <c r="GL124" s="2"/>
      <c r="GM124" s="2"/>
      <c r="GN124" s="2"/>
      <c r="GO124" s="2"/>
      <c r="GP124" s="2"/>
      <c r="GQ124" s="1"/>
      <c r="GR124" s="1"/>
      <c r="GS124" s="1"/>
      <c r="GT124" s="1"/>
      <c r="GU124" s="32"/>
      <c r="GV124" s="33"/>
      <c r="GW124" s="2"/>
      <c r="GX124" s="2"/>
      <c r="GY124" s="2"/>
      <c r="GZ124" s="2"/>
      <c r="HA124" s="2"/>
      <c r="HB124" s="31"/>
      <c r="HC124" s="2"/>
      <c r="HD124" s="2"/>
      <c r="HE124" s="2"/>
      <c r="HF124" s="2"/>
      <c r="HG124" s="2"/>
      <c r="HH124" s="2"/>
      <c r="HI124" s="1"/>
      <c r="HJ124" s="1"/>
      <c r="HK124" s="1"/>
      <c r="HL124" s="1"/>
      <c r="HM124" s="1"/>
      <c r="HN124" s="1"/>
      <c r="HO124" s="6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4"/>
      <c r="IC124" s="34"/>
      <c r="ID124" s="34"/>
      <c r="IE124" s="34"/>
      <c r="IF124" s="34"/>
      <c r="IG124" s="34"/>
      <c r="IH124" s="34"/>
      <c r="II124" s="34"/>
      <c r="IJ124" s="34"/>
      <c r="IK124" s="34"/>
      <c r="IL124" s="34"/>
      <c r="IM124" s="34"/>
      <c r="IN124" s="34"/>
      <c r="IO124" s="34"/>
      <c r="IP124" s="34"/>
      <c r="IQ124" s="34"/>
      <c r="IR124" s="34"/>
      <c r="IS124" s="34"/>
      <c r="IT124" s="34"/>
      <c r="IU124" s="34"/>
      <c r="IV124" s="34"/>
    </row>
    <row r="125" s="43" customFormat="true" ht="12.75" hidden="false" customHeight="true" outlineLevel="0" collapsed="false">
      <c r="A125" s="36" t="s">
        <v>149</v>
      </c>
      <c r="B125" s="37" t="s">
        <v>2</v>
      </c>
      <c r="C125" s="38" t="n">
        <v>16</v>
      </c>
      <c r="D125" s="39" t="n">
        <v>22</v>
      </c>
      <c r="E125" s="39" t="n">
        <f aca="false">C125+D125</f>
        <v>38</v>
      </c>
      <c r="F125" s="39"/>
      <c r="G125" s="39"/>
      <c r="H125" s="40" t="s">
        <v>29</v>
      </c>
      <c r="I125" s="39" t="s">
        <v>155</v>
      </c>
      <c r="J125" s="39"/>
      <c r="K125" s="39" t="e">
        <f aca="false">(((O125*365+P125)*24+Q125)*60+R125)*60+S125+T125/1000</f>
        <v>#VALUE!</v>
      </c>
      <c r="L125" s="39" t="n">
        <f aca="false">M125*931.502</f>
        <v>0</v>
      </c>
      <c r="M125" s="41" t="str">
        <f aca="false">IF(F125&lt;&gt;"",(((C125*1.007276832+D125*1.008665267+C125*0.000548576)-F125))/E125,"0")</f>
        <v>0</v>
      </c>
      <c r="N125" s="42" t="str">
        <f aca="false">IF(M125&lt;&gt;"0",M125*E125*1.66053*1E-027*299792458*299792458*6.022045*1E+023,"0")</f>
        <v>0</v>
      </c>
      <c r="O125" s="28" t="n">
        <f aca="false">IF(EXACT(RIGHT(I125,1),Jahr),LEFT(I125,LEN(I125)-1),0)</f>
        <v>0</v>
      </c>
      <c r="P125" s="28" t="n">
        <f aca="false">IF(EXACT(RIGHT($I125,1),Tag),LEFT($I125,LEN($I125)-1),0)</f>
        <v>0</v>
      </c>
      <c r="Q125" s="28" t="str">
        <f aca="false">IF(EXACT(RIGHT($I125,1),Stunde),LEFT($I125,LEN($I125)-1),0)</f>
        <v>2,83</v>
      </c>
      <c r="R125" s="28" t="n">
        <f aca="false">IF(EXACT(RIGHT($I125,3),Minute),LEFT($I125,LEN($I125)-3),0)</f>
        <v>0</v>
      </c>
      <c r="S125" s="28" t="n">
        <f aca="false">IF(AND(NOT(EXACT(RIGHT($I125,2),Milli)),EXACT(RIGHT($I125,1),Sekunde)),LEFT($I125,LEN($I125)-1),0)</f>
        <v>0</v>
      </c>
      <c r="T125" s="28" t="n">
        <f aca="false">IF(EXACT(RIGHT($I125,2),Milli),LEFT($I125,LEN($I125)-2),0)</f>
        <v>0</v>
      </c>
      <c r="U125" s="28"/>
      <c r="V125" s="28"/>
      <c r="W125" s="29"/>
      <c r="X125" s="30"/>
      <c r="Y125" s="28" t="n">
        <f aca="false">C125*1000+D125</f>
        <v>16022</v>
      </c>
      <c r="Z125" s="28" t="str">
        <f aca="false">H125</f>
        <v>B-, y</v>
      </c>
      <c r="AA125" s="5"/>
      <c r="AB125" s="28"/>
      <c r="AC125" s="2"/>
      <c r="AD125" s="31"/>
      <c r="AE125" s="2"/>
      <c r="AF125" s="2"/>
      <c r="AG125" s="2"/>
      <c r="AH125" s="2"/>
      <c r="AI125" s="2"/>
      <c r="AJ125" s="2"/>
      <c r="AK125" s="1"/>
      <c r="AL125" s="1"/>
      <c r="AM125" s="1"/>
      <c r="AN125" s="1"/>
      <c r="AO125" s="32"/>
      <c r="AP125" s="33"/>
      <c r="AQ125" s="2"/>
      <c r="AR125" s="2"/>
      <c r="AS125" s="2"/>
      <c r="AT125" s="2"/>
      <c r="AU125" s="2"/>
      <c r="AV125" s="31"/>
      <c r="AW125" s="2"/>
      <c r="AX125" s="2"/>
      <c r="AY125" s="2"/>
      <c r="AZ125" s="2"/>
      <c r="BA125" s="2"/>
      <c r="BB125" s="2"/>
      <c r="BC125" s="1"/>
      <c r="BD125" s="1"/>
      <c r="BE125" s="1"/>
      <c r="BF125" s="1"/>
      <c r="BG125" s="32"/>
      <c r="BH125" s="33"/>
      <c r="BI125" s="2"/>
      <c r="BJ125" s="2"/>
      <c r="BK125" s="2"/>
      <c r="BL125" s="2"/>
      <c r="BM125" s="2"/>
      <c r="BN125" s="31"/>
      <c r="BO125" s="2"/>
      <c r="BP125" s="2"/>
      <c r="BQ125" s="2"/>
      <c r="BR125" s="2"/>
      <c r="BS125" s="2"/>
      <c r="BT125" s="2"/>
      <c r="BU125" s="1"/>
      <c r="BV125" s="1"/>
      <c r="BW125" s="1"/>
      <c r="BX125" s="1"/>
      <c r="BY125" s="32"/>
      <c r="BZ125" s="33"/>
      <c r="CA125" s="2"/>
      <c r="CB125" s="2"/>
      <c r="CC125" s="2"/>
      <c r="CD125" s="2"/>
      <c r="CE125" s="2"/>
      <c r="CF125" s="31"/>
      <c r="CG125" s="2"/>
      <c r="CH125" s="2"/>
      <c r="CI125" s="2"/>
      <c r="CJ125" s="2"/>
      <c r="CK125" s="2"/>
      <c r="CL125" s="2"/>
      <c r="CM125" s="1"/>
      <c r="CN125" s="1"/>
      <c r="CO125" s="1"/>
      <c r="CP125" s="1"/>
      <c r="CQ125" s="32"/>
      <c r="CR125" s="33"/>
      <c r="CS125" s="2"/>
      <c r="CT125" s="2"/>
      <c r="CU125" s="2"/>
      <c r="CV125" s="2"/>
      <c r="CW125" s="2"/>
      <c r="CX125" s="31"/>
      <c r="CY125" s="2"/>
      <c r="CZ125" s="2"/>
      <c r="DA125" s="2"/>
      <c r="DB125" s="2"/>
      <c r="DC125" s="2"/>
      <c r="DD125" s="2"/>
      <c r="DE125" s="1"/>
      <c r="DF125" s="1"/>
      <c r="DG125" s="1"/>
      <c r="DH125" s="1"/>
      <c r="DI125" s="32"/>
      <c r="DJ125" s="33"/>
      <c r="DK125" s="2"/>
      <c r="DL125" s="2"/>
      <c r="DM125" s="2"/>
      <c r="DN125" s="2"/>
      <c r="DO125" s="2"/>
      <c r="DP125" s="31"/>
      <c r="DQ125" s="2"/>
      <c r="DR125" s="2"/>
      <c r="DS125" s="2"/>
      <c r="DT125" s="2"/>
      <c r="DU125" s="2"/>
      <c r="DV125" s="2"/>
      <c r="DW125" s="1"/>
      <c r="DX125" s="1"/>
      <c r="DY125" s="1"/>
      <c r="DZ125" s="1"/>
      <c r="EA125" s="32"/>
      <c r="EB125" s="33"/>
      <c r="EC125" s="2"/>
      <c r="ED125" s="2"/>
      <c r="EE125" s="2"/>
      <c r="EF125" s="2"/>
      <c r="EG125" s="2"/>
      <c r="EH125" s="31"/>
      <c r="EI125" s="2"/>
      <c r="EJ125" s="2"/>
      <c r="EK125" s="2"/>
      <c r="EL125" s="2"/>
      <c r="EM125" s="2"/>
      <c r="EN125" s="2"/>
      <c r="EO125" s="1"/>
      <c r="EP125" s="1"/>
      <c r="EQ125" s="1"/>
      <c r="ER125" s="1"/>
      <c r="ES125" s="32"/>
      <c r="ET125" s="33"/>
      <c r="EU125" s="2"/>
      <c r="EV125" s="2"/>
      <c r="EW125" s="2"/>
      <c r="EX125" s="2"/>
      <c r="EY125" s="2"/>
      <c r="EZ125" s="31"/>
      <c r="FA125" s="2"/>
      <c r="FB125" s="2"/>
      <c r="FC125" s="2"/>
      <c r="FD125" s="2"/>
      <c r="FE125" s="2"/>
      <c r="FF125" s="2"/>
      <c r="FG125" s="1"/>
      <c r="FH125" s="1"/>
      <c r="FI125" s="1"/>
      <c r="FJ125" s="1"/>
      <c r="FK125" s="32"/>
      <c r="FL125" s="33"/>
      <c r="FM125" s="2"/>
      <c r="FN125" s="2"/>
      <c r="FO125" s="2"/>
      <c r="FP125" s="2"/>
      <c r="FQ125" s="2"/>
      <c r="FR125" s="31"/>
      <c r="FS125" s="2"/>
      <c r="FT125" s="2"/>
      <c r="FU125" s="2"/>
      <c r="FV125" s="2"/>
      <c r="FW125" s="2"/>
      <c r="FX125" s="2"/>
      <c r="FY125" s="1"/>
      <c r="FZ125" s="1"/>
      <c r="GA125" s="1"/>
      <c r="GB125" s="1"/>
      <c r="GC125" s="32"/>
      <c r="GD125" s="33"/>
      <c r="GE125" s="2"/>
      <c r="GF125" s="2"/>
      <c r="GG125" s="2"/>
      <c r="GH125" s="2"/>
      <c r="GI125" s="2"/>
      <c r="GJ125" s="31"/>
      <c r="GK125" s="2"/>
      <c r="GL125" s="2"/>
      <c r="GM125" s="2"/>
      <c r="GN125" s="2"/>
      <c r="GO125" s="2"/>
      <c r="GP125" s="2"/>
      <c r="GQ125" s="1"/>
      <c r="GR125" s="1"/>
      <c r="GS125" s="1"/>
      <c r="GT125" s="1"/>
      <c r="GU125" s="32"/>
      <c r="GV125" s="33"/>
      <c r="GW125" s="2"/>
      <c r="GX125" s="2"/>
      <c r="GY125" s="2"/>
      <c r="GZ125" s="2"/>
      <c r="HA125" s="2"/>
      <c r="HB125" s="31"/>
      <c r="HC125" s="2"/>
      <c r="HD125" s="2"/>
      <c r="HE125" s="2"/>
      <c r="HF125" s="2"/>
      <c r="HG125" s="2"/>
      <c r="HH125" s="2"/>
      <c r="HI125" s="1"/>
      <c r="HJ125" s="1"/>
      <c r="HK125" s="1"/>
      <c r="HL125" s="1"/>
      <c r="HM125" s="1"/>
      <c r="HN125" s="1"/>
      <c r="HO125" s="6"/>
      <c r="HP125" s="34"/>
      <c r="HQ125" s="34"/>
      <c r="HR125" s="34"/>
      <c r="HS125" s="34"/>
      <c r="HT125" s="34"/>
      <c r="HU125" s="34"/>
      <c r="HV125" s="34"/>
      <c r="HW125" s="34"/>
      <c r="HX125" s="34"/>
      <c r="HY125" s="34"/>
      <c r="HZ125" s="34"/>
      <c r="IA125" s="34"/>
      <c r="IB125" s="34"/>
      <c r="IC125" s="34"/>
      <c r="ID125" s="34"/>
      <c r="IE125" s="34"/>
      <c r="IF125" s="34"/>
      <c r="IG125" s="34"/>
      <c r="IH125" s="34"/>
      <c r="II125" s="34"/>
      <c r="IJ125" s="34"/>
      <c r="IK125" s="34"/>
      <c r="IL125" s="34"/>
      <c r="IM125" s="34"/>
      <c r="IN125" s="34"/>
      <c r="IO125" s="34"/>
      <c r="IP125" s="34"/>
      <c r="IQ125" s="34"/>
      <c r="IR125" s="34"/>
      <c r="IS125" s="34"/>
      <c r="IT125" s="34"/>
      <c r="IU125" s="34"/>
      <c r="IV125" s="34"/>
    </row>
    <row r="126" s="46" customFormat="true" ht="12.75" hidden="false" customHeight="true" outlineLevel="0" collapsed="false">
      <c r="A126" s="36" t="s">
        <v>156</v>
      </c>
      <c r="B126" s="37" t="s">
        <v>157</v>
      </c>
      <c r="C126" s="38" t="n">
        <v>17</v>
      </c>
      <c r="D126" s="39" t="n">
        <v>15</v>
      </c>
      <c r="E126" s="39" t="n">
        <f aca="false">C126+D126</f>
        <v>32</v>
      </c>
      <c r="F126" s="39"/>
      <c r="G126" s="39"/>
      <c r="H126" s="40" t="s">
        <v>61</v>
      </c>
      <c r="I126" s="39" t="s">
        <v>158</v>
      </c>
      <c r="J126" s="39"/>
      <c r="K126" s="39" t="n">
        <f aca="false">(((O126*365+P126)*24+Q126)*60+R126)*60+S126+T126/1000</f>
        <v>0.298</v>
      </c>
      <c r="L126" s="39" t="n">
        <f aca="false">M126*931.502</f>
        <v>0</v>
      </c>
      <c r="M126" s="41" t="str">
        <f aca="false">IF(F126&lt;&gt;"",(((C126*1.007276832+D126*1.008665267+C126*0.000548576)-F126))/E126,"0")</f>
        <v>0</v>
      </c>
      <c r="N126" s="42" t="str">
        <f aca="false">IF(M126&lt;&gt;"0",M126*E126*1.66053*1E-027*299792458*299792458*6.022045*1E+023,"0")</f>
        <v>0</v>
      </c>
      <c r="O126" s="28" t="n">
        <f aca="false">IF(EXACT(RIGHT(I126,1),Jahr),LEFT(I126,LEN(I126)-1),0)</f>
        <v>0</v>
      </c>
      <c r="P126" s="28" t="n">
        <f aca="false">IF(EXACT(RIGHT($I126,1),Tag),LEFT($I126,LEN($I126)-1),0)</f>
        <v>0</v>
      </c>
      <c r="Q126" s="28" t="n">
        <f aca="false">IF(EXACT(RIGHT($I126,1),Stunde),LEFT($I126,LEN($I126)-1),0)</f>
        <v>0</v>
      </c>
      <c r="R126" s="28" t="n">
        <f aca="false">IF(EXACT(RIGHT($I126,3),Minute),LEFT($I126,LEN($I126)-3),0)</f>
        <v>0</v>
      </c>
      <c r="S126" s="28" t="n">
        <f aca="false">IF(AND(NOT(EXACT(RIGHT($I126,2),Milli)),EXACT(RIGHT($I126,1),Sekunde)),LEFT($I126,LEN($I126)-1),0)</f>
        <v>0</v>
      </c>
      <c r="T126" s="28" t="str">
        <f aca="false">IF(EXACT(RIGHT($I126,2),Milli),LEFT($I126,LEN($I126)-2),0)</f>
        <v>298</v>
      </c>
      <c r="U126" s="28"/>
      <c r="V126" s="28"/>
      <c r="W126" s="29"/>
      <c r="X126" s="30"/>
      <c r="Y126" s="28" t="n">
        <f aca="false">C126*1000+D126</f>
        <v>17015</v>
      </c>
      <c r="Z126" s="28" t="str">
        <f aca="false">H126</f>
        <v>B+, y</v>
      </c>
      <c r="AA126" s="5"/>
      <c r="AB126" s="28"/>
      <c r="AC126" s="2"/>
      <c r="AD126" s="31"/>
      <c r="AE126" s="2"/>
      <c r="AF126" s="2"/>
      <c r="AG126" s="2"/>
      <c r="AH126" s="2"/>
      <c r="AI126" s="2"/>
      <c r="AJ126" s="2"/>
      <c r="AK126" s="1"/>
      <c r="AL126" s="1"/>
      <c r="AM126" s="1"/>
      <c r="AN126" s="1"/>
      <c r="AO126" s="32"/>
      <c r="AP126" s="33"/>
      <c r="AQ126" s="2"/>
      <c r="AR126" s="2"/>
      <c r="AS126" s="2"/>
      <c r="AT126" s="2"/>
      <c r="AU126" s="2"/>
      <c r="AV126" s="31"/>
      <c r="AW126" s="2"/>
      <c r="AX126" s="2"/>
      <c r="AY126" s="2"/>
      <c r="AZ126" s="2"/>
      <c r="BA126" s="2"/>
      <c r="BB126" s="2"/>
      <c r="BC126" s="1"/>
      <c r="BD126" s="1"/>
      <c r="BE126" s="1"/>
      <c r="BF126" s="1"/>
      <c r="BG126" s="32"/>
      <c r="BH126" s="33"/>
      <c r="BI126" s="2"/>
      <c r="BJ126" s="2"/>
      <c r="BK126" s="2"/>
      <c r="BL126" s="2"/>
      <c r="BM126" s="2"/>
      <c r="BN126" s="31"/>
      <c r="BO126" s="2"/>
      <c r="BP126" s="2"/>
      <c r="BQ126" s="2"/>
      <c r="BR126" s="2"/>
      <c r="BS126" s="2"/>
      <c r="BT126" s="2"/>
      <c r="BU126" s="1"/>
      <c r="BV126" s="1"/>
      <c r="BW126" s="1"/>
      <c r="BX126" s="1"/>
      <c r="BY126" s="32"/>
      <c r="BZ126" s="33"/>
      <c r="CA126" s="2"/>
      <c r="CB126" s="2"/>
      <c r="CC126" s="2"/>
      <c r="CD126" s="2"/>
      <c r="CE126" s="2"/>
      <c r="CF126" s="31"/>
      <c r="CG126" s="2"/>
      <c r="CH126" s="2"/>
      <c r="CI126" s="2"/>
      <c r="CJ126" s="2"/>
      <c r="CK126" s="2"/>
      <c r="CL126" s="2"/>
      <c r="CM126" s="1"/>
      <c r="CN126" s="1"/>
      <c r="CO126" s="1"/>
      <c r="CP126" s="1"/>
      <c r="CQ126" s="32"/>
      <c r="CR126" s="33"/>
      <c r="CS126" s="2"/>
      <c r="CT126" s="2"/>
      <c r="CU126" s="2"/>
      <c r="CV126" s="2"/>
      <c r="CW126" s="2"/>
      <c r="CX126" s="31"/>
      <c r="CY126" s="2"/>
      <c r="CZ126" s="2"/>
      <c r="DA126" s="2"/>
      <c r="DB126" s="2"/>
      <c r="DC126" s="2"/>
      <c r="DD126" s="2"/>
      <c r="DE126" s="1"/>
      <c r="DF126" s="1"/>
      <c r="DG126" s="1"/>
      <c r="DH126" s="1"/>
      <c r="DI126" s="32"/>
      <c r="DJ126" s="33"/>
      <c r="DK126" s="2"/>
      <c r="DL126" s="2"/>
      <c r="DM126" s="2"/>
      <c r="DN126" s="2"/>
      <c r="DO126" s="2"/>
      <c r="DP126" s="31"/>
      <c r="DQ126" s="2"/>
      <c r="DR126" s="2"/>
      <c r="DS126" s="2"/>
      <c r="DT126" s="2"/>
      <c r="DU126" s="2"/>
      <c r="DV126" s="2"/>
      <c r="DW126" s="1"/>
      <c r="DX126" s="1"/>
      <c r="DY126" s="1"/>
      <c r="DZ126" s="1"/>
      <c r="EA126" s="32"/>
      <c r="EB126" s="33"/>
      <c r="EC126" s="2"/>
      <c r="ED126" s="2"/>
      <c r="EE126" s="2"/>
      <c r="EF126" s="2"/>
      <c r="EG126" s="2"/>
      <c r="EH126" s="31"/>
      <c r="EI126" s="2"/>
      <c r="EJ126" s="2"/>
      <c r="EK126" s="2"/>
      <c r="EL126" s="2"/>
      <c r="EM126" s="2"/>
      <c r="EN126" s="2"/>
      <c r="EO126" s="1"/>
      <c r="EP126" s="1"/>
      <c r="EQ126" s="1"/>
      <c r="ER126" s="1"/>
      <c r="ES126" s="32"/>
      <c r="ET126" s="33"/>
      <c r="EU126" s="2"/>
      <c r="EV126" s="2"/>
      <c r="EW126" s="2"/>
      <c r="EX126" s="2"/>
      <c r="EY126" s="2"/>
      <c r="EZ126" s="31"/>
      <c r="FA126" s="2"/>
      <c r="FB126" s="2"/>
      <c r="FC126" s="2"/>
      <c r="FD126" s="2"/>
      <c r="FE126" s="2"/>
      <c r="FF126" s="2"/>
      <c r="FG126" s="1"/>
      <c r="FH126" s="1"/>
      <c r="FI126" s="1"/>
      <c r="FJ126" s="1"/>
      <c r="FK126" s="32"/>
      <c r="FL126" s="33"/>
      <c r="FM126" s="2"/>
      <c r="FN126" s="2"/>
      <c r="FO126" s="2"/>
      <c r="FP126" s="2"/>
      <c r="FQ126" s="2"/>
      <c r="FR126" s="31"/>
      <c r="FS126" s="2"/>
      <c r="FT126" s="2"/>
      <c r="FU126" s="2"/>
      <c r="FV126" s="2"/>
      <c r="FW126" s="2"/>
      <c r="FX126" s="2"/>
      <c r="FY126" s="1"/>
      <c r="FZ126" s="1"/>
      <c r="GA126" s="1"/>
      <c r="GB126" s="1"/>
      <c r="GC126" s="32"/>
      <c r="GD126" s="33"/>
      <c r="GE126" s="2"/>
      <c r="GF126" s="2"/>
      <c r="GG126" s="2"/>
      <c r="GH126" s="2"/>
      <c r="GI126" s="2"/>
      <c r="GJ126" s="31"/>
      <c r="GK126" s="2"/>
      <c r="GL126" s="2"/>
      <c r="GM126" s="2"/>
      <c r="GN126" s="2"/>
      <c r="GO126" s="2"/>
      <c r="GP126" s="2"/>
      <c r="GQ126" s="1"/>
      <c r="GR126" s="1"/>
      <c r="GS126" s="1"/>
      <c r="GT126" s="1"/>
      <c r="GU126" s="32"/>
      <c r="GV126" s="33"/>
      <c r="GW126" s="2"/>
      <c r="GX126" s="2"/>
      <c r="GY126" s="2"/>
      <c r="GZ126" s="2"/>
      <c r="HA126" s="2"/>
      <c r="HB126" s="31"/>
      <c r="HC126" s="2"/>
      <c r="HD126" s="2"/>
      <c r="HE126" s="2"/>
      <c r="HF126" s="2"/>
      <c r="HG126" s="2"/>
      <c r="HH126" s="2"/>
      <c r="HI126" s="1"/>
      <c r="HJ126" s="1"/>
      <c r="HK126" s="1"/>
      <c r="HL126" s="1"/>
      <c r="HM126" s="1"/>
      <c r="HN126" s="1"/>
      <c r="HO126" s="6"/>
      <c r="HP126" s="34"/>
      <c r="HQ126" s="34"/>
      <c r="HR126" s="34"/>
      <c r="HS126" s="34"/>
      <c r="HT126" s="34"/>
      <c r="HU126" s="34"/>
      <c r="HV126" s="34"/>
      <c r="HW126" s="34"/>
      <c r="HX126" s="34"/>
      <c r="HY126" s="34"/>
      <c r="HZ126" s="34"/>
      <c r="IA126" s="34"/>
      <c r="IB126" s="34"/>
      <c r="IC126" s="34"/>
      <c r="ID126" s="34"/>
      <c r="IE126" s="34"/>
      <c r="IF126" s="34"/>
      <c r="IG126" s="34"/>
      <c r="IH126" s="34"/>
      <c r="II126" s="34"/>
      <c r="IJ126" s="34"/>
      <c r="IK126" s="34"/>
      <c r="IL126" s="34"/>
      <c r="IM126" s="34"/>
      <c r="IN126" s="34"/>
      <c r="IO126" s="34"/>
      <c r="IP126" s="34"/>
      <c r="IQ126" s="34"/>
      <c r="IR126" s="34"/>
      <c r="IS126" s="34"/>
      <c r="IT126" s="34"/>
      <c r="IU126" s="34"/>
      <c r="IV126" s="34"/>
    </row>
    <row r="127" s="46" customFormat="true" ht="12.75" hidden="false" customHeight="true" outlineLevel="0" collapsed="false">
      <c r="A127" s="36" t="s">
        <v>156</v>
      </c>
      <c r="B127" s="37" t="s">
        <v>157</v>
      </c>
      <c r="C127" s="38" t="n">
        <v>17</v>
      </c>
      <c r="D127" s="39" t="n">
        <v>16</v>
      </c>
      <c r="E127" s="39" t="n">
        <f aca="false">C127+D127</f>
        <v>33</v>
      </c>
      <c r="F127" s="39"/>
      <c r="G127" s="39"/>
      <c r="H127" s="40" t="s">
        <v>61</v>
      </c>
      <c r="I127" s="39" t="s">
        <v>159</v>
      </c>
      <c r="J127" s="39"/>
      <c r="K127" s="39" t="e">
        <f aca="false">(((O127*365+P127)*24+Q127)*60+R127)*60+S127+T127/1000</f>
        <v>#VALUE!</v>
      </c>
      <c r="L127" s="39" t="n">
        <f aca="false">M127*931.502</f>
        <v>0</v>
      </c>
      <c r="M127" s="41" t="str">
        <f aca="false">IF(F127&lt;&gt;"",(((C127*1.007276832+D127*1.008665267+C127*0.000548576)-F127))/E127,"0")</f>
        <v>0</v>
      </c>
      <c r="N127" s="42" t="str">
        <f aca="false">IF(M127&lt;&gt;"0",M127*E127*1.66053*1E-027*299792458*299792458*6.022045*1E+023,"0")</f>
        <v>0</v>
      </c>
      <c r="O127" s="28" t="n">
        <f aca="false">IF(EXACT(RIGHT(I127,1),Jahr),LEFT(I127,LEN(I127)-1),0)</f>
        <v>0</v>
      </c>
      <c r="P127" s="28" t="n">
        <f aca="false">IF(EXACT(RIGHT($I127,1),Tag),LEFT($I127,LEN($I127)-1),0)</f>
        <v>0</v>
      </c>
      <c r="Q127" s="28" t="n">
        <f aca="false">IF(EXACT(RIGHT($I127,1),Stunde),LEFT($I127,LEN($I127)-1),0)</f>
        <v>0</v>
      </c>
      <c r="R127" s="28" t="n">
        <f aca="false">IF(EXACT(RIGHT($I127,3),Minute),LEFT($I127,LEN($I127)-3),0)</f>
        <v>0</v>
      </c>
      <c r="S127" s="28" t="str">
        <f aca="false">IF(AND(NOT(EXACT(RIGHT($I127,2),Milli)),EXACT(RIGHT($I127,1),Sekunde)),LEFT($I127,LEN($I127)-1),0)</f>
        <v>2,47</v>
      </c>
      <c r="T127" s="28" t="n">
        <f aca="false">IF(EXACT(RIGHT($I127,2),Milli),LEFT($I127,LEN($I127)-2),0)</f>
        <v>0</v>
      </c>
      <c r="U127" s="28"/>
      <c r="V127" s="28"/>
      <c r="W127" s="29"/>
      <c r="X127" s="30"/>
      <c r="Y127" s="28" t="n">
        <f aca="false">C127*1000+D127</f>
        <v>17016</v>
      </c>
      <c r="Z127" s="28" t="str">
        <f aca="false">H127</f>
        <v>B+, y</v>
      </c>
      <c r="AA127" s="5"/>
      <c r="AB127" s="28"/>
      <c r="AC127" s="2"/>
      <c r="AD127" s="31"/>
      <c r="AE127" s="2"/>
      <c r="AF127" s="2"/>
      <c r="AG127" s="2"/>
      <c r="AH127" s="2"/>
      <c r="AI127" s="2"/>
      <c r="AJ127" s="2"/>
      <c r="AK127" s="1"/>
      <c r="AL127" s="1"/>
      <c r="AM127" s="1"/>
      <c r="AN127" s="1"/>
      <c r="AO127" s="32"/>
      <c r="AP127" s="33"/>
      <c r="AQ127" s="2"/>
      <c r="AR127" s="2"/>
      <c r="AS127" s="2"/>
      <c r="AT127" s="2"/>
      <c r="AU127" s="2"/>
      <c r="AV127" s="31"/>
      <c r="AW127" s="2"/>
      <c r="AX127" s="2"/>
      <c r="AY127" s="2"/>
      <c r="AZ127" s="2"/>
      <c r="BA127" s="2"/>
      <c r="BB127" s="2"/>
      <c r="BC127" s="1"/>
      <c r="BD127" s="1"/>
      <c r="BE127" s="1"/>
      <c r="BF127" s="1"/>
      <c r="BG127" s="32"/>
      <c r="BH127" s="33"/>
      <c r="BI127" s="2"/>
      <c r="BJ127" s="2"/>
      <c r="BK127" s="2"/>
      <c r="BL127" s="2"/>
      <c r="BM127" s="2"/>
      <c r="BN127" s="31"/>
      <c r="BO127" s="2"/>
      <c r="BP127" s="2"/>
      <c r="BQ127" s="2"/>
      <c r="BR127" s="2"/>
      <c r="BS127" s="2"/>
      <c r="BT127" s="2"/>
      <c r="BU127" s="1"/>
      <c r="BV127" s="1"/>
      <c r="BW127" s="1"/>
      <c r="BX127" s="1"/>
      <c r="BY127" s="32"/>
      <c r="BZ127" s="33"/>
      <c r="CA127" s="2"/>
      <c r="CB127" s="2"/>
      <c r="CC127" s="2"/>
      <c r="CD127" s="2"/>
      <c r="CE127" s="2"/>
      <c r="CF127" s="31"/>
      <c r="CG127" s="2"/>
      <c r="CH127" s="2"/>
      <c r="CI127" s="2"/>
      <c r="CJ127" s="2"/>
      <c r="CK127" s="2"/>
      <c r="CL127" s="2"/>
      <c r="CM127" s="1"/>
      <c r="CN127" s="1"/>
      <c r="CO127" s="1"/>
      <c r="CP127" s="1"/>
      <c r="CQ127" s="32"/>
      <c r="CR127" s="33"/>
      <c r="CS127" s="2"/>
      <c r="CT127" s="2"/>
      <c r="CU127" s="2"/>
      <c r="CV127" s="2"/>
      <c r="CW127" s="2"/>
      <c r="CX127" s="31"/>
      <c r="CY127" s="2"/>
      <c r="CZ127" s="2"/>
      <c r="DA127" s="2"/>
      <c r="DB127" s="2"/>
      <c r="DC127" s="2"/>
      <c r="DD127" s="2"/>
      <c r="DE127" s="1"/>
      <c r="DF127" s="1"/>
      <c r="DG127" s="1"/>
      <c r="DH127" s="1"/>
      <c r="DI127" s="32"/>
      <c r="DJ127" s="33"/>
      <c r="DK127" s="2"/>
      <c r="DL127" s="2"/>
      <c r="DM127" s="2"/>
      <c r="DN127" s="2"/>
      <c r="DO127" s="2"/>
      <c r="DP127" s="31"/>
      <c r="DQ127" s="2"/>
      <c r="DR127" s="2"/>
      <c r="DS127" s="2"/>
      <c r="DT127" s="2"/>
      <c r="DU127" s="2"/>
      <c r="DV127" s="2"/>
      <c r="DW127" s="1"/>
      <c r="DX127" s="1"/>
      <c r="DY127" s="1"/>
      <c r="DZ127" s="1"/>
      <c r="EA127" s="32"/>
      <c r="EB127" s="33"/>
      <c r="EC127" s="2"/>
      <c r="ED127" s="2"/>
      <c r="EE127" s="2"/>
      <c r="EF127" s="2"/>
      <c r="EG127" s="2"/>
      <c r="EH127" s="31"/>
      <c r="EI127" s="2"/>
      <c r="EJ127" s="2"/>
      <c r="EK127" s="2"/>
      <c r="EL127" s="2"/>
      <c r="EM127" s="2"/>
      <c r="EN127" s="2"/>
      <c r="EO127" s="1"/>
      <c r="EP127" s="1"/>
      <c r="EQ127" s="1"/>
      <c r="ER127" s="1"/>
      <c r="ES127" s="32"/>
      <c r="ET127" s="33"/>
      <c r="EU127" s="2"/>
      <c r="EV127" s="2"/>
      <c r="EW127" s="2"/>
      <c r="EX127" s="2"/>
      <c r="EY127" s="2"/>
      <c r="EZ127" s="31"/>
      <c r="FA127" s="2"/>
      <c r="FB127" s="2"/>
      <c r="FC127" s="2"/>
      <c r="FD127" s="2"/>
      <c r="FE127" s="2"/>
      <c r="FF127" s="2"/>
      <c r="FG127" s="1"/>
      <c r="FH127" s="1"/>
      <c r="FI127" s="1"/>
      <c r="FJ127" s="1"/>
      <c r="FK127" s="32"/>
      <c r="FL127" s="33"/>
      <c r="FM127" s="2"/>
      <c r="FN127" s="2"/>
      <c r="FO127" s="2"/>
      <c r="FP127" s="2"/>
      <c r="FQ127" s="2"/>
      <c r="FR127" s="31"/>
      <c r="FS127" s="2"/>
      <c r="FT127" s="2"/>
      <c r="FU127" s="2"/>
      <c r="FV127" s="2"/>
      <c r="FW127" s="2"/>
      <c r="FX127" s="2"/>
      <c r="FY127" s="1"/>
      <c r="FZ127" s="1"/>
      <c r="GA127" s="1"/>
      <c r="GB127" s="1"/>
      <c r="GC127" s="32"/>
      <c r="GD127" s="33"/>
      <c r="GE127" s="2"/>
      <c r="GF127" s="2"/>
      <c r="GG127" s="2"/>
      <c r="GH127" s="2"/>
      <c r="GI127" s="2"/>
      <c r="GJ127" s="31"/>
      <c r="GK127" s="2"/>
      <c r="GL127" s="2"/>
      <c r="GM127" s="2"/>
      <c r="GN127" s="2"/>
      <c r="GO127" s="2"/>
      <c r="GP127" s="2"/>
      <c r="GQ127" s="1"/>
      <c r="GR127" s="1"/>
      <c r="GS127" s="1"/>
      <c r="GT127" s="1"/>
      <c r="GU127" s="32"/>
      <c r="GV127" s="33"/>
      <c r="GW127" s="2"/>
      <c r="GX127" s="2"/>
      <c r="GY127" s="2"/>
      <c r="GZ127" s="2"/>
      <c r="HA127" s="2"/>
      <c r="HB127" s="31"/>
      <c r="HC127" s="2"/>
      <c r="HD127" s="2"/>
      <c r="HE127" s="2"/>
      <c r="HF127" s="2"/>
      <c r="HG127" s="2"/>
      <c r="HH127" s="2"/>
      <c r="HI127" s="1"/>
      <c r="HJ127" s="1"/>
      <c r="HK127" s="1"/>
      <c r="HL127" s="1"/>
      <c r="HM127" s="1"/>
      <c r="HN127" s="1"/>
      <c r="HO127" s="6"/>
      <c r="HP127" s="34"/>
      <c r="HQ127" s="34"/>
      <c r="HR127" s="34"/>
      <c r="HS127" s="34"/>
      <c r="HT127" s="34"/>
      <c r="HU127" s="34"/>
      <c r="HV127" s="34"/>
      <c r="HW127" s="34"/>
      <c r="HX127" s="34"/>
      <c r="HY127" s="34"/>
      <c r="HZ127" s="34"/>
      <c r="IA127" s="34"/>
      <c r="IB127" s="34"/>
      <c r="IC127" s="34"/>
      <c r="ID127" s="34"/>
      <c r="IE127" s="34"/>
      <c r="IF127" s="34"/>
      <c r="IG127" s="34"/>
      <c r="IH127" s="34"/>
      <c r="II127" s="34"/>
      <c r="IJ127" s="34"/>
      <c r="IK127" s="34"/>
      <c r="IL127" s="34"/>
      <c r="IM127" s="34"/>
      <c r="IN127" s="34"/>
      <c r="IO127" s="34"/>
      <c r="IP127" s="34"/>
      <c r="IQ127" s="34"/>
      <c r="IR127" s="34"/>
      <c r="IS127" s="34"/>
      <c r="IT127" s="34"/>
      <c r="IU127" s="34"/>
      <c r="IV127" s="34"/>
    </row>
    <row r="128" s="46" customFormat="true" ht="12.75" hidden="false" customHeight="true" outlineLevel="0" collapsed="false">
      <c r="A128" s="36" t="s">
        <v>156</v>
      </c>
      <c r="B128" s="37" t="s">
        <v>157</v>
      </c>
      <c r="C128" s="38" t="n">
        <v>17</v>
      </c>
      <c r="D128" s="39" t="n">
        <v>17</v>
      </c>
      <c r="E128" s="39" t="n">
        <f aca="false">C128+D128</f>
        <v>34</v>
      </c>
      <c r="F128" s="39"/>
      <c r="G128" s="39"/>
      <c r="H128" s="40" t="s">
        <v>63</v>
      </c>
      <c r="I128" s="39" t="s">
        <v>160</v>
      </c>
      <c r="J128" s="39"/>
      <c r="K128" s="39" t="e">
        <f aca="false">(((O128*365+P128)*24+Q128)*60+R128)*60+S128+T128/1000</f>
        <v>#VALUE!</v>
      </c>
      <c r="L128" s="39" t="n">
        <f aca="false">M128*931.502</f>
        <v>0</v>
      </c>
      <c r="M128" s="41" t="str">
        <f aca="false">IF(F128&lt;&gt;"",(((C128*1.007276832+D128*1.008665267+C128*0.000548576)-F128))/E128,"0")</f>
        <v>0</v>
      </c>
      <c r="N128" s="42" t="str">
        <f aca="false">IF(M128&lt;&gt;"0",M128*E128*1.66053*1E-027*299792458*299792458*6.022045*1E+023,"0")</f>
        <v>0</v>
      </c>
      <c r="O128" s="28" t="n">
        <f aca="false">IF(EXACT(RIGHT(I128,1),Jahr),LEFT(I128,LEN(I128)-1),0)</f>
        <v>0</v>
      </c>
      <c r="P128" s="28" t="n">
        <f aca="false">IF(EXACT(RIGHT($I128,1),Tag),LEFT($I128,LEN($I128)-1),0)</f>
        <v>0</v>
      </c>
      <c r="Q128" s="28" t="n">
        <f aca="false">IF(EXACT(RIGHT($I128,1),Stunde),LEFT($I128,LEN($I128)-1),0)</f>
        <v>0</v>
      </c>
      <c r="R128" s="28" t="n">
        <f aca="false">IF(EXACT(RIGHT($I128,3),Minute),LEFT($I128,LEN($I128)-3),0)</f>
        <v>0</v>
      </c>
      <c r="S128" s="28" t="str">
        <f aca="false">IF(AND(NOT(EXACT(RIGHT($I128,2),Milli)),EXACT(RIGHT($I128,1),Sekunde)),LEFT($I128,LEN($I128)-1),0)</f>
        <v>1,53</v>
      </c>
      <c r="T128" s="28" t="n">
        <f aca="false">IF(EXACT(RIGHT($I128,2),Milli),LEFT($I128,LEN($I128)-2),0)</f>
        <v>0</v>
      </c>
      <c r="U128" s="28"/>
      <c r="V128" s="28"/>
      <c r="W128" s="29"/>
      <c r="X128" s="30"/>
      <c r="Y128" s="28" t="n">
        <f aca="false">C128*1000+D128</f>
        <v>17017</v>
      </c>
      <c r="Z128" s="28" t="str">
        <f aca="false">H128</f>
        <v>B+</v>
      </c>
      <c r="AA128" s="5"/>
      <c r="AB128" s="28"/>
      <c r="AC128" s="2"/>
      <c r="AD128" s="31"/>
      <c r="AE128" s="2"/>
      <c r="AF128" s="2"/>
      <c r="AG128" s="2"/>
      <c r="AH128" s="2"/>
      <c r="AI128" s="2"/>
      <c r="AJ128" s="2"/>
      <c r="AK128" s="1"/>
      <c r="AL128" s="1"/>
      <c r="AM128" s="1"/>
      <c r="AN128" s="1"/>
      <c r="AO128" s="32"/>
      <c r="AP128" s="33"/>
      <c r="AQ128" s="2"/>
      <c r="AR128" s="2"/>
      <c r="AS128" s="2"/>
      <c r="AT128" s="2"/>
      <c r="AU128" s="2"/>
      <c r="AV128" s="31"/>
      <c r="AW128" s="2"/>
      <c r="AX128" s="2"/>
      <c r="AY128" s="2"/>
      <c r="AZ128" s="2"/>
      <c r="BA128" s="2"/>
      <c r="BB128" s="2"/>
      <c r="BC128" s="1"/>
      <c r="BD128" s="1"/>
      <c r="BE128" s="1"/>
      <c r="BF128" s="1"/>
      <c r="BG128" s="32"/>
      <c r="BH128" s="33"/>
      <c r="BI128" s="2"/>
      <c r="BJ128" s="2"/>
      <c r="BK128" s="2"/>
      <c r="BL128" s="2"/>
      <c r="BM128" s="2"/>
      <c r="BN128" s="31"/>
      <c r="BO128" s="2"/>
      <c r="BP128" s="2"/>
      <c r="BQ128" s="2"/>
      <c r="BR128" s="2"/>
      <c r="BS128" s="2"/>
      <c r="BT128" s="2"/>
      <c r="BU128" s="1"/>
      <c r="BV128" s="1"/>
      <c r="BW128" s="1"/>
      <c r="BX128" s="1"/>
      <c r="BY128" s="32"/>
      <c r="BZ128" s="33"/>
      <c r="CA128" s="2"/>
      <c r="CB128" s="2"/>
      <c r="CC128" s="2"/>
      <c r="CD128" s="2"/>
      <c r="CE128" s="2"/>
      <c r="CF128" s="31"/>
      <c r="CG128" s="2"/>
      <c r="CH128" s="2"/>
      <c r="CI128" s="2"/>
      <c r="CJ128" s="2"/>
      <c r="CK128" s="2"/>
      <c r="CL128" s="2"/>
      <c r="CM128" s="1"/>
      <c r="CN128" s="1"/>
      <c r="CO128" s="1"/>
      <c r="CP128" s="1"/>
      <c r="CQ128" s="32"/>
      <c r="CR128" s="33"/>
      <c r="CS128" s="2"/>
      <c r="CT128" s="2"/>
      <c r="CU128" s="2"/>
      <c r="CV128" s="2"/>
      <c r="CW128" s="2"/>
      <c r="CX128" s="31"/>
      <c r="CY128" s="2"/>
      <c r="CZ128" s="2"/>
      <c r="DA128" s="2"/>
      <c r="DB128" s="2"/>
      <c r="DC128" s="2"/>
      <c r="DD128" s="2"/>
      <c r="DE128" s="1"/>
      <c r="DF128" s="1"/>
      <c r="DG128" s="1"/>
      <c r="DH128" s="1"/>
      <c r="DI128" s="32"/>
      <c r="DJ128" s="33"/>
      <c r="DK128" s="2"/>
      <c r="DL128" s="2"/>
      <c r="DM128" s="2"/>
      <c r="DN128" s="2"/>
      <c r="DO128" s="2"/>
      <c r="DP128" s="31"/>
      <c r="DQ128" s="2"/>
      <c r="DR128" s="2"/>
      <c r="DS128" s="2"/>
      <c r="DT128" s="2"/>
      <c r="DU128" s="2"/>
      <c r="DV128" s="2"/>
      <c r="DW128" s="1"/>
      <c r="DX128" s="1"/>
      <c r="DY128" s="1"/>
      <c r="DZ128" s="1"/>
      <c r="EA128" s="32"/>
      <c r="EB128" s="33"/>
      <c r="EC128" s="2"/>
      <c r="ED128" s="2"/>
      <c r="EE128" s="2"/>
      <c r="EF128" s="2"/>
      <c r="EG128" s="2"/>
      <c r="EH128" s="31"/>
      <c r="EI128" s="2"/>
      <c r="EJ128" s="2"/>
      <c r="EK128" s="2"/>
      <c r="EL128" s="2"/>
      <c r="EM128" s="2"/>
      <c r="EN128" s="2"/>
      <c r="EO128" s="1"/>
      <c r="EP128" s="1"/>
      <c r="EQ128" s="1"/>
      <c r="ER128" s="1"/>
      <c r="ES128" s="32"/>
      <c r="ET128" s="33"/>
      <c r="EU128" s="2"/>
      <c r="EV128" s="2"/>
      <c r="EW128" s="2"/>
      <c r="EX128" s="2"/>
      <c r="EY128" s="2"/>
      <c r="EZ128" s="31"/>
      <c r="FA128" s="2"/>
      <c r="FB128" s="2"/>
      <c r="FC128" s="2"/>
      <c r="FD128" s="2"/>
      <c r="FE128" s="2"/>
      <c r="FF128" s="2"/>
      <c r="FG128" s="1"/>
      <c r="FH128" s="1"/>
      <c r="FI128" s="1"/>
      <c r="FJ128" s="1"/>
      <c r="FK128" s="32"/>
      <c r="FL128" s="33"/>
      <c r="FM128" s="2"/>
      <c r="FN128" s="2"/>
      <c r="FO128" s="2"/>
      <c r="FP128" s="2"/>
      <c r="FQ128" s="2"/>
      <c r="FR128" s="31"/>
      <c r="FS128" s="2"/>
      <c r="FT128" s="2"/>
      <c r="FU128" s="2"/>
      <c r="FV128" s="2"/>
      <c r="FW128" s="2"/>
      <c r="FX128" s="2"/>
      <c r="FY128" s="1"/>
      <c r="FZ128" s="1"/>
      <c r="GA128" s="1"/>
      <c r="GB128" s="1"/>
      <c r="GC128" s="32"/>
      <c r="GD128" s="33"/>
      <c r="GE128" s="2"/>
      <c r="GF128" s="2"/>
      <c r="GG128" s="2"/>
      <c r="GH128" s="2"/>
      <c r="GI128" s="2"/>
      <c r="GJ128" s="31"/>
      <c r="GK128" s="2"/>
      <c r="GL128" s="2"/>
      <c r="GM128" s="2"/>
      <c r="GN128" s="2"/>
      <c r="GO128" s="2"/>
      <c r="GP128" s="2"/>
      <c r="GQ128" s="1"/>
      <c r="GR128" s="1"/>
      <c r="GS128" s="1"/>
      <c r="GT128" s="1"/>
      <c r="GU128" s="32"/>
      <c r="GV128" s="33"/>
      <c r="GW128" s="2"/>
      <c r="GX128" s="2"/>
      <c r="GY128" s="2"/>
      <c r="GZ128" s="2"/>
      <c r="HA128" s="2"/>
      <c r="HB128" s="31"/>
      <c r="HC128" s="2"/>
      <c r="HD128" s="2"/>
      <c r="HE128" s="2"/>
      <c r="HF128" s="2"/>
      <c r="HG128" s="2"/>
      <c r="HH128" s="2"/>
      <c r="HI128" s="1"/>
      <c r="HJ128" s="1"/>
      <c r="HK128" s="1"/>
      <c r="HL128" s="1"/>
      <c r="HM128" s="1"/>
      <c r="HN128" s="1"/>
      <c r="HO128" s="6"/>
      <c r="HP128" s="34"/>
      <c r="HQ128" s="34"/>
      <c r="HR128" s="34"/>
      <c r="HS128" s="34"/>
      <c r="HT128" s="34"/>
      <c r="HU128" s="34"/>
      <c r="HV128" s="34"/>
      <c r="HW128" s="34"/>
      <c r="HX128" s="34"/>
      <c r="HY128" s="34"/>
      <c r="HZ128" s="34"/>
      <c r="IA128" s="34"/>
      <c r="IB128" s="34"/>
      <c r="IC128" s="34"/>
      <c r="ID128" s="34"/>
      <c r="IE128" s="34"/>
      <c r="IF128" s="34"/>
      <c r="IG128" s="34"/>
      <c r="IH128" s="34"/>
      <c r="II128" s="34"/>
      <c r="IJ128" s="34"/>
      <c r="IK128" s="34"/>
      <c r="IL128" s="34"/>
      <c r="IM128" s="34"/>
      <c r="IN128" s="34"/>
      <c r="IO128" s="34"/>
      <c r="IP128" s="34"/>
      <c r="IQ128" s="34"/>
      <c r="IR128" s="34"/>
      <c r="IS128" s="34"/>
      <c r="IT128" s="34"/>
      <c r="IU128" s="34"/>
      <c r="IV128" s="34"/>
    </row>
    <row r="129" s="35" customFormat="true" ht="12.75" hidden="false" customHeight="true" outlineLevel="0" collapsed="false">
      <c r="A129" s="36" t="s">
        <v>156</v>
      </c>
      <c r="B129" s="37" t="s">
        <v>157</v>
      </c>
      <c r="C129" s="38" t="n">
        <v>17</v>
      </c>
      <c r="D129" s="39" t="n">
        <v>18</v>
      </c>
      <c r="E129" s="39" t="n">
        <f aca="false">C129+D129</f>
        <v>35</v>
      </c>
      <c r="F129" s="39" t="n">
        <v>34.968853</v>
      </c>
      <c r="G129" s="39" t="n">
        <v>35.453</v>
      </c>
      <c r="H129" s="40"/>
      <c r="I129" s="39"/>
      <c r="J129" s="39" t="n">
        <v>75.77</v>
      </c>
      <c r="K129" s="39" t="n">
        <f aca="false">(((O129*365+P129)*24+Q129)*60+R129)*60+S129+T129/1000</f>
        <v>0</v>
      </c>
      <c r="L129" s="39" t="n">
        <f aca="false">M129*931.502</f>
        <v>8.52068145658513</v>
      </c>
      <c r="M129" s="41" t="n">
        <f aca="false">IF(F129&lt;&gt;"",(((C129*1.007276832+D129*1.008665267+C129*0.000548576)-F129))/E129,"0")</f>
        <v>0.00914724977142843</v>
      </c>
      <c r="N129" s="42" t="n">
        <f aca="false">IF(M129&lt;&gt;"0",M129*E129*1.66053*1E-027*299792458*299792458*6.022045*1E+023,"0")</f>
        <v>28773368702692.1</v>
      </c>
      <c r="O129" s="28" t="n">
        <f aca="false">IF(EXACT(RIGHT(I129,1),Jahr),LEFT(I129,LEN(I129)-1),0)</f>
        <v>0</v>
      </c>
      <c r="P129" s="28" t="n">
        <f aca="false">IF(EXACT(RIGHT($I129,1),Tag),LEFT($I129,LEN($I129)-1),0)</f>
        <v>0</v>
      </c>
      <c r="Q129" s="28" t="n">
        <f aca="false">IF(EXACT(RIGHT($I129,1),Stunde),LEFT($I129,LEN($I129)-1),0)</f>
        <v>0</v>
      </c>
      <c r="R129" s="28" t="n">
        <f aca="false">IF(EXACT(RIGHT($I129,3),Minute),LEFT($I129,LEN($I129)-3),0)</f>
        <v>0</v>
      </c>
      <c r="S129" s="28" t="n">
        <f aca="false">IF(AND(NOT(EXACT(RIGHT($I129,2),Milli)),EXACT(RIGHT($I129,1),Sekunde)),LEFT($I129,LEN($I129)-1),0)</f>
        <v>0</v>
      </c>
      <c r="T129" s="28" t="n">
        <f aca="false">IF(EXACT(RIGHT($I129,2),Milli),LEFT($I129,LEN($I129)-2),0)</f>
        <v>0</v>
      </c>
      <c r="U129" s="28"/>
      <c r="V129" s="28"/>
      <c r="W129" s="29"/>
      <c r="X129" s="30"/>
      <c r="Y129" s="28" t="n">
        <f aca="false">C129*1000+D129</f>
        <v>17018</v>
      </c>
      <c r="Z129" s="28" t="n">
        <f aca="false">H129</f>
        <v>0</v>
      </c>
      <c r="AA129" s="5"/>
      <c r="AB129" s="28"/>
      <c r="AC129" s="2"/>
      <c r="AD129" s="31"/>
      <c r="AE129" s="2"/>
      <c r="AF129" s="2"/>
      <c r="AG129" s="2"/>
      <c r="AH129" s="2"/>
      <c r="AI129" s="2"/>
      <c r="AJ129" s="2"/>
      <c r="AK129" s="1"/>
      <c r="AL129" s="1"/>
      <c r="AM129" s="1"/>
      <c r="AN129" s="1"/>
      <c r="AO129" s="32"/>
      <c r="AP129" s="33"/>
      <c r="AQ129" s="2"/>
      <c r="AR129" s="2"/>
      <c r="AS129" s="2"/>
      <c r="AT129" s="2"/>
      <c r="AU129" s="2"/>
      <c r="AV129" s="31"/>
      <c r="AW129" s="2"/>
      <c r="AX129" s="2"/>
      <c r="AY129" s="2"/>
      <c r="AZ129" s="2"/>
      <c r="BA129" s="2"/>
      <c r="BB129" s="2"/>
      <c r="BC129" s="1"/>
      <c r="BD129" s="1"/>
      <c r="BE129" s="1"/>
      <c r="BF129" s="1"/>
      <c r="BG129" s="32"/>
      <c r="BH129" s="33"/>
      <c r="BI129" s="2"/>
      <c r="BJ129" s="2"/>
      <c r="BK129" s="2"/>
      <c r="BL129" s="2"/>
      <c r="BM129" s="2"/>
      <c r="BN129" s="31"/>
      <c r="BO129" s="2"/>
      <c r="BP129" s="2"/>
      <c r="BQ129" s="2"/>
      <c r="BR129" s="2"/>
      <c r="BS129" s="2"/>
      <c r="BT129" s="2"/>
      <c r="BU129" s="1"/>
      <c r="BV129" s="1"/>
      <c r="BW129" s="1"/>
      <c r="BX129" s="1"/>
      <c r="BY129" s="32"/>
      <c r="BZ129" s="33"/>
      <c r="CA129" s="2"/>
      <c r="CB129" s="2"/>
      <c r="CC129" s="2"/>
      <c r="CD129" s="2"/>
      <c r="CE129" s="2"/>
      <c r="CF129" s="31"/>
      <c r="CG129" s="2"/>
      <c r="CH129" s="2"/>
      <c r="CI129" s="2"/>
      <c r="CJ129" s="2"/>
      <c r="CK129" s="2"/>
      <c r="CL129" s="2"/>
      <c r="CM129" s="1"/>
      <c r="CN129" s="1"/>
      <c r="CO129" s="1"/>
      <c r="CP129" s="1"/>
      <c r="CQ129" s="32"/>
      <c r="CR129" s="33"/>
      <c r="CS129" s="2"/>
      <c r="CT129" s="2"/>
      <c r="CU129" s="2"/>
      <c r="CV129" s="2"/>
      <c r="CW129" s="2"/>
      <c r="CX129" s="31"/>
      <c r="CY129" s="2"/>
      <c r="CZ129" s="2"/>
      <c r="DA129" s="2"/>
      <c r="DB129" s="2"/>
      <c r="DC129" s="2"/>
      <c r="DD129" s="2"/>
      <c r="DE129" s="1"/>
      <c r="DF129" s="1"/>
      <c r="DG129" s="1"/>
      <c r="DH129" s="1"/>
      <c r="DI129" s="32"/>
      <c r="DJ129" s="33"/>
      <c r="DK129" s="2"/>
      <c r="DL129" s="2"/>
      <c r="DM129" s="2"/>
      <c r="DN129" s="2"/>
      <c r="DO129" s="2"/>
      <c r="DP129" s="31"/>
      <c r="DQ129" s="2"/>
      <c r="DR129" s="2"/>
      <c r="DS129" s="2"/>
      <c r="DT129" s="2"/>
      <c r="DU129" s="2"/>
      <c r="DV129" s="2"/>
      <c r="DW129" s="1"/>
      <c r="DX129" s="1"/>
      <c r="DY129" s="1"/>
      <c r="DZ129" s="1"/>
      <c r="EA129" s="32"/>
      <c r="EB129" s="33"/>
      <c r="EC129" s="2"/>
      <c r="ED129" s="2"/>
      <c r="EE129" s="2"/>
      <c r="EF129" s="2"/>
      <c r="EG129" s="2"/>
      <c r="EH129" s="31"/>
      <c r="EI129" s="2"/>
      <c r="EJ129" s="2"/>
      <c r="EK129" s="2"/>
      <c r="EL129" s="2"/>
      <c r="EM129" s="2"/>
      <c r="EN129" s="2"/>
      <c r="EO129" s="1"/>
      <c r="EP129" s="1"/>
      <c r="EQ129" s="1"/>
      <c r="ER129" s="1"/>
      <c r="ES129" s="32"/>
      <c r="ET129" s="33"/>
      <c r="EU129" s="2"/>
      <c r="EV129" s="2"/>
      <c r="EW129" s="2"/>
      <c r="EX129" s="2"/>
      <c r="EY129" s="2"/>
      <c r="EZ129" s="31"/>
      <c r="FA129" s="2"/>
      <c r="FB129" s="2"/>
      <c r="FC129" s="2"/>
      <c r="FD129" s="2"/>
      <c r="FE129" s="2"/>
      <c r="FF129" s="2"/>
      <c r="FG129" s="1"/>
      <c r="FH129" s="1"/>
      <c r="FI129" s="1"/>
      <c r="FJ129" s="1"/>
      <c r="FK129" s="32"/>
      <c r="FL129" s="33"/>
      <c r="FM129" s="2"/>
      <c r="FN129" s="2"/>
      <c r="FO129" s="2"/>
      <c r="FP129" s="2"/>
      <c r="FQ129" s="2"/>
      <c r="FR129" s="31"/>
      <c r="FS129" s="2"/>
      <c r="FT129" s="2"/>
      <c r="FU129" s="2"/>
      <c r="FV129" s="2"/>
      <c r="FW129" s="2"/>
      <c r="FX129" s="2"/>
      <c r="FY129" s="1"/>
      <c r="FZ129" s="1"/>
      <c r="GA129" s="1"/>
      <c r="GB129" s="1"/>
      <c r="GC129" s="32"/>
      <c r="GD129" s="33"/>
      <c r="GE129" s="2"/>
      <c r="GF129" s="2"/>
      <c r="GG129" s="2"/>
      <c r="GH129" s="2"/>
      <c r="GI129" s="2"/>
      <c r="GJ129" s="31"/>
      <c r="GK129" s="2"/>
      <c r="GL129" s="2"/>
      <c r="GM129" s="2"/>
      <c r="GN129" s="2"/>
      <c r="GO129" s="2"/>
      <c r="GP129" s="2"/>
      <c r="GQ129" s="1"/>
      <c r="GR129" s="1"/>
      <c r="GS129" s="1"/>
      <c r="GT129" s="1"/>
      <c r="GU129" s="32"/>
      <c r="GV129" s="33"/>
      <c r="GW129" s="2"/>
      <c r="GX129" s="2"/>
      <c r="GY129" s="2"/>
      <c r="GZ129" s="2"/>
      <c r="HA129" s="2"/>
      <c r="HB129" s="31"/>
      <c r="HC129" s="2"/>
      <c r="HD129" s="2"/>
      <c r="HE129" s="2"/>
      <c r="HF129" s="2"/>
      <c r="HG129" s="2"/>
      <c r="HH129" s="2"/>
      <c r="HI129" s="1"/>
      <c r="HJ129" s="1"/>
      <c r="HK129" s="1"/>
      <c r="HL129" s="1"/>
      <c r="HM129" s="1"/>
      <c r="HN129" s="1"/>
      <c r="HO129" s="6"/>
      <c r="HP129" s="34"/>
      <c r="HQ129" s="34"/>
      <c r="HR129" s="34"/>
      <c r="HS129" s="34"/>
      <c r="HT129" s="34"/>
      <c r="HU129" s="34"/>
      <c r="HV129" s="34"/>
      <c r="HW129" s="34"/>
      <c r="HX129" s="34"/>
      <c r="HY129" s="34"/>
      <c r="HZ129" s="34"/>
      <c r="IA129" s="34"/>
      <c r="IB129" s="34"/>
      <c r="IC129" s="34"/>
      <c r="ID129" s="34"/>
      <c r="IE129" s="34"/>
      <c r="IF129" s="34"/>
      <c r="IG129" s="34"/>
      <c r="IH129" s="34"/>
      <c r="II129" s="34"/>
      <c r="IJ129" s="34"/>
      <c r="IK129" s="34"/>
      <c r="IL129" s="34"/>
      <c r="IM129" s="34"/>
      <c r="IN129" s="34"/>
      <c r="IO129" s="34"/>
      <c r="IP129" s="34"/>
      <c r="IQ129" s="34"/>
      <c r="IR129" s="34"/>
      <c r="IS129" s="34"/>
      <c r="IT129" s="34"/>
      <c r="IU129" s="34"/>
      <c r="IV129" s="34"/>
    </row>
    <row r="130" s="46" customFormat="true" ht="12.75" hidden="false" customHeight="true" outlineLevel="0" collapsed="false">
      <c r="A130" s="36" t="s">
        <v>156</v>
      </c>
      <c r="B130" s="37" t="s">
        <v>157</v>
      </c>
      <c r="C130" s="38" t="n">
        <v>17</v>
      </c>
      <c r="D130" s="39" t="n">
        <v>19</v>
      </c>
      <c r="E130" s="39" t="n">
        <f aca="false">C130+D130</f>
        <v>36</v>
      </c>
      <c r="F130" s="39"/>
      <c r="G130" s="39"/>
      <c r="H130" s="40" t="s">
        <v>18</v>
      </c>
      <c r="I130" s="39" t="s">
        <v>161</v>
      </c>
      <c r="J130" s="39"/>
      <c r="K130" s="39" t="n">
        <f aca="false">(((O130*365+P130)*24+Q130)*60+R130)*60+S130+T130/1000</f>
        <v>9460800000000</v>
      </c>
      <c r="L130" s="39" t="n">
        <f aca="false">M130*931.502</f>
        <v>0</v>
      </c>
      <c r="M130" s="41" t="str">
        <f aca="false">IF(F130&lt;&gt;"",(((C130*1.007276832+D130*1.008665267+C130*0.000548576)-F130))/E130,"0")</f>
        <v>0</v>
      </c>
      <c r="N130" s="42" t="str">
        <f aca="false">IF(M130&lt;&gt;"0",M130*E130*1.66053*1E-027*299792458*299792458*6.022045*1E+023,"0")</f>
        <v>0</v>
      </c>
      <c r="O130" s="28" t="str">
        <f aca="false">IF(EXACT(RIGHT(I130,1),Jahr),LEFT(I130,LEN(I130)-1),0)</f>
        <v>3E5</v>
      </c>
      <c r="P130" s="28" t="n">
        <f aca="false">IF(EXACT(RIGHT($I130,1),Tag),LEFT($I130,LEN($I130)-1),0)</f>
        <v>0</v>
      </c>
      <c r="Q130" s="28" t="n">
        <f aca="false">IF(EXACT(RIGHT($I130,1),Stunde),LEFT($I130,LEN($I130)-1),0)</f>
        <v>0</v>
      </c>
      <c r="R130" s="28" t="n">
        <f aca="false">IF(EXACT(RIGHT($I130,3),Minute),LEFT($I130,LEN($I130)-3),0)</f>
        <v>0</v>
      </c>
      <c r="S130" s="28" t="n">
        <f aca="false">IF(AND(NOT(EXACT(RIGHT($I130,2),Milli)),EXACT(RIGHT($I130,1),Sekunde)),LEFT($I130,LEN($I130)-1),0)</f>
        <v>0</v>
      </c>
      <c r="T130" s="28" t="n">
        <f aca="false">IF(EXACT(RIGHT($I130,2),Milli),LEFT($I130,LEN($I130)-2),0)</f>
        <v>0</v>
      </c>
      <c r="U130" s="28"/>
      <c r="V130" s="28"/>
      <c r="W130" s="29"/>
      <c r="X130" s="30"/>
      <c r="Y130" s="28" t="n">
        <f aca="false">C130*1000+D130</f>
        <v>17019</v>
      </c>
      <c r="Z130" s="28" t="str">
        <f aca="false">H130</f>
        <v>B-</v>
      </c>
      <c r="AA130" s="5"/>
      <c r="AB130" s="28"/>
      <c r="AC130" s="2"/>
      <c r="AD130" s="31"/>
      <c r="AE130" s="2"/>
      <c r="AF130" s="2"/>
      <c r="AG130" s="2"/>
      <c r="AH130" s="2"/>
      <c r="AI130" s="2"/>
      <c r="AJ130" s="2"/>
      <c r="AK130" s="1"/>
      <c r="AL130" s="1"/>
      <c r="AM130" s="1"/>
      <c r="AN130" s="1"/>
      <c r="AO130" s="32"/>
      <c r="AP130" s="33"/>
      <c r="AQ130" s="2"/>
      <c r="AR130" s="2"/>
      <c r="AS130" s="2"/>
      <c r="AT130" s="2"/>
      <c r="AU130" s="2"/>
      <c r="AV130" s="31"/>
      <c r="AW130" s="2"/>
      <c r="AX130" s="2"/>
      <c r="AY130" s="2"/>
      <c r="AZ130" s="2"/>
      <c r="BA130" s="2"/>
      <c r="BB130" s="2"/>
      <c r="BC130" s="1"/>
      <c r="BD130" s="1"/>
      <c r="BE130" s="1"/>
      <c r="BF130" s="1"/>
      <c r="BG130" s="32"/>
      <c r="BH130" s="33"/>
      <c r="BI130" s="2"/>
      <c r="BJ130" s="2"/>
      <c r="BK130" s="2"/>
      <c r="BL130" s="2"/>
      <c r="BM130" s="2"/>
      <c r="BN130" s="31"/>
      <c r="BO130" s="2"/>
      <c r="BP130" s="2"/>
      <c r="BQ130" s="2"/>
      <c r="BR130" s="2"/>
      <c r="BS130" s="2"/>
      <c r="BT130" s="2"/>
      <c r="BU130" s="1"/>
      <c r="BV130" s="1"/>
      <c r="BW130" s="1"/>
      <c r="BX130" s="1"/>
      <c r="BY130" s="32"/>
      <c r="BZ130" s="33"/>
      <c r="CA130" s="2"/>
      <c r="CB130" s="2"/>
      <c r="CC130" s="2"/>
      <c r="CD130" s="2"/>
      <c r="CE130" s="2"/>
      <c r="CF130" s="31"/>
      <c r="CG130" s="2"/>
      <c r="CH130" s="2"/>
      <c r="CI130" s="2"/>
      <c r="CJ130" s="2"/>
      <c r="CK130" s="2"/>
      <c r="CL130" s="2"/>
      <c r="CM130" s="1"/>
      <c r="CN130" s="1"/>
      <c r="CO130" s="1"/>
      <c r="CP130" s="1"/>
      <c r="CQ130" s="32"/>
      <c r="CR130" s="33"/>
      <c r="CS130" s="2"/>
      <c r="CT130" s="2"/>
      <c r="CU130" s="2"/>
      <c r="CV130" s="2"/>
      <c r="CW130" s="2"/>
      <c r="CX130" s="31"/>
      <c r="CY130" s="2"/>
      <c r="CZ130" s="2"/>
      <c r="DA130" s="2"/>
      <c r="DB130" s="2"/>
      <c r="DC130" s="2"/>
      <c r="DD130" s="2"/>
      <c r="DE130" s="1"/>
      <c r="DF130" s="1"/>
      <c r="DG130" s="1"/>
      <c r="DH130" s="1"/>
      <c r="DI130" s="32"/>
      <c r="DJ130" s="33"/>
      <c r="DK130" s="2"/>
      <c r="DL130" s="2"/>
      <c r="DM130" s="2"/>
      <c r="DN130" s="2"/>
      <c r="DO130" s="2"/>
      <c r="DP130" s="31"/>
      <c r="DQ130" s="2"/>
      <c r="DR130" s="2"/>
      <c r="DS130" s="2"/>
      <c r="DT130" s="2"/>
      <c r="DU130" s="2"/>
      <c r="DV130" s="2"/>
      <c r="DW130" s="1"/>
      <c r="DX130" s="1"/>
      <c r="DY130" s="1"/>
      <c r="DZ130" s="1"/>
      <c r="EA130" s="32"/>
      <c r="EB130" s="33"/>
      <c r="EC130" s="2"/>
      <c r="ED130" s="2"/>
      <c r="EE130" s="2"/>
      <c r="EF130" s="2"/>
      <c r="EG130" s="2"/>
      <c r="EH130" s="31"/>
      <c r="EI130" s="2"/>
      <c r="EJ130" s="2"/>
      <c r="EK130" s="2"/>
      <c r="EL130" s="2"/>
      <c r="EM130" s="2"/>
      <c r="EN130" s="2"/>
      <c r="EO130" s="1"/>
      <c r="EP130" s="1"/>
      <c r="EQ130" s="1"/>
      <c r="ER130" s="1"/>
      <c r="ES130" s="32"/>
      <c r="ET130" s="33"/>
      <c r="EU130" s="2"/>
      <c r="EV130" s="2"/>
      <c r="EW130" s="2"/>
      <c r="EX130" s="2"/>
      <c r="EY130" s="2"/>
      <c r="EZ130" s="31"/>
      <c r="FA130" s="2"/>
      <c r="FB130" s="2"/>
      <c r="FC130" s="2"/>
      <c r="FD130" s="2"/>
      <c r="FE130" s="2"/>
      <c r="FF130" s="2"/>
      <c r="FG130" s="1"/>
      <c r="FH130" s="1"/>
      <c r="FI130" s="1"/>
      <c r="FJ130" s="1"/>
      <c r="FK130" s="32"/>
      <c r="FL130" s="33"/>
      <c r="FM130" s="2"/>
      <c r="FN130" s="2"/>
      <c r="FO130" s="2"/>
      <c r="FP130" s="2"/>
      <c r="FQ130" s="2"/>
      <c r="FR130" s="31"/>
      <c r="FS130" s="2"/>
      <c r="FT130" s="2"/>
      <c r="FU130" s="2"/>
      <c r="FV130" s="2"/>
      <c r="FW130" s="2"/>
      <c r="FX130" s="2"/>
      <c r="FY130" s="1"/>
      <c r="FZ130" s="1"/>
      <c r="GA130" s="1"/>
      <c r="GB130" s="1"/>
      <c r="GC130" s="32"/>
      <c r="GD130" s="33"/>
      <c r="GE130" s="2"/>
      <c r="GF130" s="2"/>
      <c r="GG130" s="2"/>
      <c r="GH130" s="2"/>
      <c r="GI130" s="2"/>
      <c r="GJ130" s="31"/>
      <c r="GK130" s="2"/>
      <c r="GL130" s="2"/>
      <c r="GM130" s="2"/>
      <c r="GN130" s="2"/>
      <c r="GO130" s="2"/>
      <c r="GP130" s="2"/>
      <c r="GQ130" s="1"/>
      <c r="GR130" s="1"/>
      <c r="GS130" s="1"/>
      <c r="GT130" s="1"/>
      <c r="GU130" s="32"/>
      <c r="GV130" s="33"/>
      <c r="GW130" s="2"/>
      <c r="GX130" s="2"/>
      <c r="GY130" s="2"/>
      <c r="GZ130" s="2"/>
      <c r="HA130" s="2"/>
      <c r="HB130" s="31"/>
      <c r="HC130" s="2"/>
      <c r="HD130" s="2"/>
      <c r="HE130" s="2"/>
      <c r="HF130" s="2"/>
      <c r="HG130" s="2"/>
      <c r="HH130" s="2"/>
      <c r="HI130" s="1"/>
      <c r="HJ130" s="1"/>
      <c r="HK130" s="1"/>
      <c r="HL130" s="1"/>
      <c r="HM130" s="1"/>
      <c r="HN130" s="1"/>
      <c r="HO130" s="6"/>
      <c r="HP130" s="34"/>
      <c r="HQ130" s="34"/>
      <c r="HR130" s="34"/>
      <c r="HS130" s="34"/>
      <c r="HT130" s="34"/>
      <c r="HU130" s="34"/>
      <c r="HV130" s="34"/>
      <c r="HW130" s="34"/>
      <c r="HX130" s="34"/>
      <c r="HY130" s="34"/>
      <c r="HZ130" s="34"/>
      <c r="IA130" s="34"/>
      <c r="IB130" s="34"/>
      <c r="IC130" s="34"/>
      <c r="ID130" s="34"/>
      <c r="IE130" s="34"/>
      <c r="IF130" s="34"/>
      <c r="IG130" s="34"/>
      <c r="IH130" s="34"/>
      <c r="II130" s="34"/>
      <c r="IJ130" s="34"/>
      <c r="IK130" s="34"/>
      <c r="IL130" s="34"/>
      <c r="IM130" s="34"/>
      <c r="IN130" s="34"/>
      <c r="IO130" s="34"/>
      <c r="IP130" s="34"/>
      <c r="IQ130" s="34"/>
      <c r="IR130" s="34"/>
      <c r="IS130" s="34"/>
      <c r="IT130" s="34"/>
      <c r="IU130" s="34"/>
      <c r="IV130" s="34"/>
    </row>
    <row r="131" s="46" customFormat="true" ht="12.75" hidden="false" customHeight="true" outlineLevel="0" collapsed="false">
      <c r="A131" s="36" t="s">
        <v>156</v>
      </c>
      <c r="B131" s="37" t="s">
        <v>157</v>
      </c>
      <c r="C131" s="38" t="n">
        <v>17</v>
      </c>
      <c r="D131" s="39" t="n">
        <v>20</v>
      </c>
      <c r="E131" s="39" t="n">
        <f aca="false">C131+D131</f>
        <v>37</v>
      </c>
      <c r="F131" s="39" t="n">
        <v>36.966</v>
      </c>
      <c r="G131" s="39"/>
      <c r="H131" s="40"/>
      <c r="I131" s="39"/>
      <c r="J131" s="39" t="n">
        <v>24.23</v>
      </c>
      <c r="K131" s="39" t="n">
        <f aca="false">(((O131*365+P131)*24+Q131)*60+R131)*60+S131+T131/1000</f>
        <v>0</v>
      </c>
      <c r="L131" s="39" t="n">
        <f aca="false">M131*931.502</f>
        <v>8.56823927752824</v>
      </c>
      <c r="M131" s="41" t="n">
        <f aca="false">IF(F131&lt;&gt;"",(((C131*1.007276832+D131*1.008665267+C131*0.000548576)-F131))/E131,"0")</f>
        <v>0.00919830475675655</v>
      </c>
      <c r="N131" s="42" t="n">
        <f aca="false">IF(M131&lt;&gt;"0",M131*E131*1.66053*1E-027*299792458*299792458*6.022045*1E+023,"0")</f>
        <v>30587335523374.3</v>
      </c>
      <c r="O131" s="28" t="n">
        <f aca="false">IF(EXACT(RIGHT(I131,1),Jahr),LEFT(I131,LEN(I131)-1),0)</f>
        <v>0</v>
      </c>
      <c r="P131" s="28" t="n">
        <f aca="false">IF(EXACT(RIGHT($I131,1),Tag),LEFT($I131,LEN($I131)-1),0)</f>
        <v>0</v>
      </c>
      <c r="Q131" s="28" t="n">
        <f aca="false">IF(EXACT(RIGHT($I131,1),Stunde),LEFT($I131,LEN($I131)-1),0)</f>
        <v>0</v>
      </c>
      <c r="R131" s="28" t="n">
        <f aca="false">IF(EXACT(RIGHT($I131,3),Minute),LEFT($I131,LEN($I131)-3),0)</f>
        <v>0</v>
      </c>
      <c r="S131" s="28" t="n">
        <f aca="false">IF(AND(NOT(EXACT(RIGHT($I131,2),Milli)),EXACT(RIGHT($I131,1),Sekunde)),LEFT($I131,LEN($I131)-1),0)</f>
        <v>0</v>
      </c>
      <c r="T131" s="28" t="n">
        <f aca="false">IF(EXACT(RIGHT($I131,2),Milli),LEFT($I131,LEN($I131)-2),0)</f>
        <v>0</v>
      </c>
      <c r="U131" s="28"/>
      <c r="V131" s="28"/>
      <c r="W131" s="29"/>
      <c r="X131" s="30"/>
      <c r="Y131" s="28" t="n">
        <f aca="false">C131*1000+D131</f>
        <v>17020</v>
      </c>
      <c r="Z131" s="28" t="n">
        <f aca="false">H131</f>
        <v>0</v>
      </c>
      <c r="AA131" s="5"/>
      <c r="AB131" s="28"/>
      <c r="AC131" s="2"/>
      <c r="AD131" s="31"/>
      <c r="AE131" s="2"/>
      <c r="AF131" s="2"/>
      <c r="AG131" s="2"/>
      <c r="AH131" s="2"/>
      <c r="AI131" s="2"/>
      <c r="AJ131" s="2"/>
      <c r="AK131" s="1"/>
      <c r="AL131" s="1"/>
      <c r="AM131" s="1"/>
      <c r="AN131" s="1"/>
      <c r="AO131" s="32"/>
      <c r="AP131" s="33"/>
      <c r="AQ131" s="2"/>
      <c r="AR131" s="2"/>
      <c r="AS131" s="2"/>
      <c r="AT131" s="2"/>
      <c r="AU131" s="2"/>
      <c r="AV131" s="31"/>
      <c r="AW131" s="2"/>
      <c r="AX131" s="2"/>
      <c r="AY131" s="2"/>
      <c r="AZ131" s="2"/>
      <c r="BA131" s="2"/>
      <c r="BB131" s="2"/>
      <c r="BC131" s="1"/>
      <c r="BD131" s="1"/>
      <c r="BE131" s="1"/>
      <c r="BF131" s="1"/>
      <c r="BG131" s="32"/>
      <c r="BH131" s="33"/>
      <c r="BI131" s="2"/>
      <c r="BJ131" s="2"/>
      <c r="BK131" s="2"/>
      <c r="BL131" s="2"/>
      <c r="BM131" s="2"/>
      <c r="BN131" s="31"/>
      <c r="BO131" s="2"/>
      <c r="BP131" s="2"/>
      <c r="BQ131" s="2"/>
      <c r="BR131" s="2"/>
      <c r="BS131" s="2"/>
      <c r="BT131" s="2"/>
      <c r="BU131" s="1"/>
      <c r="BV131" s="1"/>
      <c r="BW131" s="1"/>
      <c r="BX131" s="1"/>
      <c r="BY131" s="32"/>
      <c r="BZ131" s="33"/>
      <c r="CA131" s="2"/>
      <c r="CB131" s="2"/>
      <c r="CC131" s="2"/>
      <c r="CD131" s="2"/>
      <c r="CE131" s="2"/>
      <c r="CF131" s="31"/>
      <c r="CG131" s="2"/>
      <c r="CH131" s="2"/>
      <c r="CI131" s="2"/>
      <c r="CJ131" s="2"/>
      <c r="CK131" s="2"/>
      <c r="CL131" s="2"/>
      <c r="CM131" s="1"/>
      <c r="CN131" s="1"/>
      <c r="CO131" s="1"/>
      <c r="CP131" s="1"/>
      <c r="CQ131" s="32"/>
      <c r="CR131" s="33"/>
      <c r="CS131" s="2"/>
      <c r="CT131" s="2"/>
      <c r="CU131" s="2"/>
      <c r="CV131" s="2"/>
      <c r="CW131" s="2"/>
      <c r="CX131" s="31"/>
      <c r="CY131" s="2"/>
      <c r="CZ131" s="2"/>
      <c r="DA131" s="2"/>
      <c r="DB131" s="2"/>
      <c r="DC131" s="2"/>
      <c r="DD131" s="2"/>
      <c r="DE131" s="1"/>
      <c r="DF131" s="1"/>
      <c r="DG131" s="1"/>
      <c r="DH131" s="1"/>
      <c r="DI131" s="32"/>
      <c r="DJ131" s="33"/>
      <c r="DK131" s="2"/>
      <c r="DL131" s="2"/>
      <c r="DM131" s="2"/>
      <c r="DN131" s="2"/>
      <c r="DO131" s="2"/>
      <c r="DP131" s="31"/>
      <c r="DQ131" s="2"/>
      <c r="DR131" s="2"/>
      <c r="DS131" s="2"/>
      <c r="DT131" s="2"/>
      <c r="DU131" s="2"/>
      <c r="DV131" s="2"/>
      <c r="DW131" s="1"/>
      <c r="DX131" s="1"/>
      <c r="DY131" s="1"/>
      <c r="DZ131" s="1"/>
      <c r="EA131" s="32"/>
      <c r="EB131" s="33"/>
      <c r="EC131" s="2"/>
      <c r="ED131" s="2"/>
      <c r="EE131" s="2"/>
      <c r="EF131" s="2"/>
      <c r="EG131" s="2"/>
      <c r="EH131" s="31"/>
      <c r="EI131" s="2"/>
      <c r="EJ131" s="2"/>
      <c r="EK131" s="2"/>
      <c r="EL131" s="2"/>
      <c r="EM131" s="2"/>
      <c r="EN131" s="2"/>
      <c r="EO131" s="1"/>
      <c r="EP131" s="1"/>
      <c r="EQ131" s="1"/>
      <c r="ER131" s="1"/>
      <c r="ES131" s="32"/>
      <c r="ET131" s="33"/>
      <c r="EU131" s="2"/>
      <c r="EV131" s="2"/>
      <c r="EW131" s="2"/>
      <c r="EX131" s="2"/>
      <c r="EY131" s="2"/>
      <c r="EZ131" s="31"/>
      <c r="FA131" s="2"/>
      <c r="FB131" s="2"/>
      <c r="FC131" s="2"/>
      <c r="FD131" s="2"/>
      <c r="FE131" s="2"/>
      <c r="FF131" s="2"/>
      <c r="FG131" s="1"/>
      <c r="FH131" s="1"/>
      <c r="FI131" s="1"/>
      <c r="FJ131" s="1"/>
      <c r="FK131" s="32"/>
      <c r="FL131" s="33"/>
      <c r="FM131" s="2"/>
      <c r="FN131" s="2"/>
      <c r="FO131" s="2"/>
      <c r="FP131" s="2"/>
      <c r="FQ131" s="2"/>
      <c r="FR131" s="31"/>
      <c r="FS131" s="2"/>
      <c r="FT131" s="2"/>
      <c r="FU131" s="2"/>
      <c r="FV131" s="2"/>
      <c r="FW131" s="2"/>
      <c r="FX131" s="2"/>
      <c r="FY131" s="1"/>
      <c r="FZ131" s="1"/>
      <c r="GA131" s="1"/>
      <c r="GB131" s="1"/>
      <c r="GC131" s="32"/>
      <c r="GD131" s="33"/>
      <c r="GE131" s="2"/>
      <c r="GF131" s="2"/>
      <c r="GG131" s="2"/>
      <c r="GH131" s="2"/>
      <c r="GI131" s="2"/>
      <c r="GJ131" s="31"/>
      <c r="GK131" s="2"/>
      <c r="GL131" s="2"/>
      <c r="GM131" s="2"/>
      <c r="GN131" s="2"/>
      <c r="GO131" s="2"/>
      <c r="GP131" s="2"/>
      <c r="GQ131" s="1"/>
      <c r="GR131" s="1"/>
      <c r="GS131" s="1"/>
      <c r="GT131" s="1"/>
      <c r="GU131" s="32"/>
      <c r="GV131" s="33"/>
      <c r="GW131" s="2"/>
      <c r="GX131" s="2"/>
      <c r="GY131" s="2"/>
      <c r="GZ131" s="2"/>
      <c r="HA131" s="2"/>
      <c r="HB131" s="31"/>
      <c r="HC131" s="2"/>
      <c r="HD131" s="2"/>
      <c r="HE131" s="2"/>
      <c r="HF131" s="2"/>
      <c r="HG131" s="2"/>
      <c r="HH131" s="2"/>
      <c r="HI131" s="1"/>
      <c r="HJ131" s="1"/>
      <c r="HK131" s="1"/>
      <c r="HL131" s="1"/>
      <c r="HM131" s="1"/>
      <c r="HN131" s="1"/>
      <c r="HO131" s="6"/>
      <c r="HP131" s="34"/>
      <c r="HQ131" s="34"/>
      <c r="HR131" s="34"/>
      <c r="HS131" s="34"/>
      <c r="HT131" s="34"/>
      <c r="HU131" s="34"/>
      <c r="HV131" s="34"/>
      <c r="HW131" s="34"/>
      <c r="HX131" s="34"/>
      <c r="HY131" s="34"/>
      <c r="HZ131" s="34"/>
      <c r="IA131" s="34"/>
      <c r="IB131" s="34"/>
      <c r="IC131" s="34"/>
      <c r="ID131" s="34"/>
      <c r="IE131" s="34"/>
      <c r="IF131" s="34"/>
      <c r="IG131" s="34"/>
      <c r="IH131" s="34"/>
      <c r="II131" s="34"/>
      <c r="IJ131" s="34"/>
      <c r="IK131" s="34"/>
      <c r="IL131" s="34"/>
      <c r="IM131" s="34"/>
      <c r="IN131" s="34"/>
      <c r="IO131" s="34"/>
      <c r="IP131" s="34"/>
      <c r="IQ131" s="34"/>
      <c r="IR131" s="34"/>
      <c r="IS131" s="34"/>
      <c r="IT131" s="34"/>
      <c r="IU131" s="34"/>
      <c r="IV131" s="34"/>
    </row>
    <row r="132" s="46" customFormat="true" ht="12.75" hidden="false" customHeight="true" outlineLevel="0" collapsed="false">
      <c r="A132" s="36" t="s">
        <v>156</v>
      </c>
      <c r="B132" s="37" t="s">
        <v>157</v>
      </c>
      <c r="C132" s="38" t="n">
        <v>17</v>
      </c>
      <c r="D132" s="39" t="n">
        <v>21</v>
      </c>
      <c r="E132" s="39" t="n">
        <f aca="false">C132+D132</f>
        <v>38</v>
      </c>
      <c r="F132" s="39"/>
      <c r="G132" s="39"/>
      <c r="H132" s="40" t="s">
        <v>29</v>
      </c>
      <c r="I132" s="39" t="s">
        <v>162</v>
      </c>
      <c r="J132" s="39"/>
      <c r="K132" s="39" t="e">
        <f aca="false">(((O132*365+P132)*24+Q132)*60+R132)*60+S132+T132/1000</f>
        <v>#VALUE!</v>
      </c>
      <c r="L132" s="39" t="n">
        <f aca="false">M132*931.502</f>
        <v>0</v>
      </c>
      <c r="M132" s="41" t="str">
        <f aca="false">IF(F132&lt;&gt;"",(((C132*1.007276832+D132*1.008665267+C132*0.000548576)-F132))/E132,"0")</f>
        <v>0</v>
      </c>
      <c r="N132" s="42" t="str">
        <f aca="false">IF(M132&lt;&gt;"0",M132*E132*1.66053*1E-027*299792458*299792458*6.022045*1E+023,"0")</f>
        <v>0</v>
      </c>
      <c r="O132" s="28" t="n">
        <f aca="false">IF(EXACT(RIGHT(I132,1),Jahr),LEFT(I132,LEN(I132)-1),0)</f>
        <v>0</v>
      </c>
      <c r="P132" s="28" t="n">
        <f aca="false">IF(EXACT(RIGHT($I132,1),Tag),LEFT($I132,LEN($I132)-1),0)</f>
        <v>0</v>
      </c>
      <c r="Q132" s="28" t="n">
        <f aca="false">IF(EXACT(RIGHT($I132,1),Stunde),LEFT($I132,LEN($I132)-1),0)</f>
        <v>0</v>
      </c>
      <c r="R132" s="28" t="str">
        <f aca="false">IF(EXACT(RIGHT($I132,3),Minute),LEFT($I132,LEN($I132)-3),0)</f>
        <v>37,18</v>
      </c>
      <c r="S132" s="28" t="n">
        <f aca="false">IF(AND(NOT(EXACT(RIGHT($I132,2),Milli)),EXACT(RIGHT($I132,1),Sekunde)),LEFT($I132,LEN($I132)-1),0)</f>
        <v>0</v>
      </c>
      <c r="T132" s="28" t="n">
        <f aca="false">IF(EXACT(RIGHT($I132,2),Milli),LEFT($I132,LEN($I132)-2),0)</f>
        <v>0</v>
      </c>
      <c r="U132" s="28"/>
      <c r="V132" s="28"/>
      <c r="W132" s="29"/>
      <c r="X132" s="30"/>
      <c r="Y132" s="28" t="n">
        <f aca="false">C132*1000+D132</f>
        <v>17021</v>
      </c>
      <c r="Z132" s="28" t="str">
        <f aca="false">H132</f>
        <v>B-, y</v>
      </c>
      <c r="AA132" s="5"/>
      <c r="AB132" s="28"/>
      <c r="AC132" s="2"/>
      <c r="AD132" s="31"/>
      <c r="AE132" s="2"/>
      <c r="AF132" s="2"/>
      <c r="AG132" s="2"/>
      <c r="AH132" s="2"/>
      <c r="AI132" s="2"/>
      <c r="AJ132" s="2"/>
      <c r="AK132" s="1"/>
      <c r="AL132" s="1"/>
      <c r="AM132" s="1"/>
      <c r="AN132" s="1"/>
      <c r="AO132" s="32"/>
      <c r="AP132" s="33"/>
      <c r="AQ132" s="2"/>
      <c r="AR132" s="2"/>
      <c r="AS132" s="2"/>
      <c r="AT132" s="2"/>
      <c r="AU132" s="2"/>
      <c r="AV132" s="31"/>
      <c r="AW132" s="2"/>
      <c r="AX132" s="2"/>
      <c r="AY132" s="2"/>
      <c r="AZ132" s="2"/>
      <c r="BA132" s="2"/>
      <c r="BB132" s="2"/>
      <c r="BC132" s="1"/>
      <c r="BD132" s="1"/>
      <c r="BE132" s="1"/>
      <c r="BF132" s="1"/>
      <c r="BG132" s="32"/>
      <c r="BH132" s="33"/>
      <c r="BI132" s="2"/>
      <c r="BJ132" s="2"/>
      <c r="BK132" s="2"/>
      <c r="BL132" s="2"/>
      <c r="BM132" s="2"/>
      <c r="BN132" s="31"/>
      <c r="BO132" s="2"/>
      <c r="BP132" s="2"/>
      <c r="BQ132" s="2"/>
      <c r="BR132" s="2"/>
      <c r="BS132" s="2"/>
      <c r="BT132" s="2"/>
      <c r="BU132" s="1"/>
      <c r="BV132" s="1"/>
      <c r="BW132" s="1"/>
      <c r="BX132" s="1"/>
      <c r="BY132" s="32"/>
      <c r="BZ132" s="33"/>
      <c r="CA132" s="2"/>
      <c r="CB132" s="2"/>
      <c r="CC132" s="2"/>
      <c r="CD132" s="2"/>
      <c r="CE132" s="2"/>
      <c r="CF132" s="31"/>
      <c r="CG132" s="2"/>
      <c r="CH132" s="2"/>
      <c r="CI132" s="2"/>
      <c r="CJ132" s="2"/>
      <c r="CK132" s="2"/>
      <c r="CL132" s="2"/>
      <c r="CM132" s="1"/>
      <c r="CN132" s="1"/>
      <c r="CO132" s="1"/>
      <c r="CP132" s="1"/>
      <c r="CQ132" s="32"/>
      <c r="CR132" s="33"/>
      <c r="CS132" s="2"/>
      <c r="CT132" s="2"/>
      <c r="CU132" s="2"/>
      <c r="CV132" s="2"/>
      <c r="CW132" s="2"/>
      <c r="CX132" s="31"/>
      <c r="CY132" s="2"/>
      <c r="CZ132" s="2"/>
      <c r="DA132" s="2"/>
      <c r="DB132" s="2"/>
      <c r="DC132" s="2"/>
      <c r="DD132" s="2"/>
      <c r="DE132" s="1"/>
      <c r="DF132" s="1"/>
      <c r="DG132" s="1"/>
      <c r="DH132" s="1"/>
      <c r="DI132" s="32"/>
      <c r="DJ132" s="33"/>
      <c r="DK132" s="2"/>
      <c r="DL132" s="2"/>
      <c r="DM132" s="2"/>
      <c r="DN132" s="2"/>
      <c r="DO132" s="2"/>
      <c r="DP132" s="31"/>
      <c r="DQ132" s="2"/>
      <c r="DR132" s="2"/>
      <c r="DS132" s="2"/>
      <c r="DT132" s="2"/>
      <c r="DU132" s="2"/>
      <c r="DV132" s="2"/>
      <c r="DW132" s="1"/>
      <c r="DX132" s="1"/>
      <c r="DY132" s="1"/>
      <c r="DZ132" s="1"/>
      <c r="EA132" s="32"/>
      <c r="EB132" s="33"/>
      <c r="EC132" s="2"/>
      <c r="ED132" s="2"/>
      <c r="EE132" s="2"/>
      <c r="EF132" s="2"/>
      <c r="EG132" s="2"/>
      <c r="EH132" s="31"/>
      <c r="EI132" s="2"/>
      <c r="EJ132" s="2"/>
      <c r="EK132" s="2"/>
      <c r="EL132" s="2"/>
      <c r="EM132" s="2"/>
      <c r="EN132" s="2"/>
      <c r="EO132" s="1"/>
      <c r="EP132" s="1"/>
      <c r="EQ132" s="1"/>
      <c r="ER132" s="1"/>
      <c r="ES132" s="32"/>
      <c r="ET132" s="33"/>
      <c r="EU132" s="2"/>
      <c r="EV132" s="2"/>
      <c r="EW132" s="2"/>
      <c r="EX132" s="2"/>
      <c r="EY132" s="2"/>
      <c r="EZ132" s="31"/>
      <c r="FA132" s="2"/>
      <c r="FB132" s="2"/>
      <c r="FC132" s="2"/>
      <c r="FD132" s="2"/>
      <c r="FE132" s="2"/>
      <c r="FF132" s="2"/>
      <c r="FG132" s="1"/>
      <c r="FH132" s="1"/>
      <c r="FI132" s="1"/>
      <c r="FJ132" s="1"/>
      <c r="FK132" s="32"/>
      <c r="FL132" s="33"/>
      <c r="FM132" s="2"/>
      <c r="FN132" s="2"/>
      <c r="FO132" s="2"/>
      <c r="FP132" s="2"/>
      <c r="FQ132" s="2"/>
      <c r="FR132" s="31"/>
      <c r="FS132" s="2"/>
      <c r="FT132" s="2"/>
      <c r="FU132" s="2"/>
      <c r="FV132" s="2"/>
      <c r="FW132" s="2"/>
      <c r="FX132" s="2"/>
      <c r="FY132" s="1"/>
      <c r="FZ132" s="1"/>
      <c r="GA132" s="1"/>
      <c r="GB132" s="1"/>
      <c r="GC132" s="32"/>
      <c r="GD132" s="33"/>
      <c r="GE132" s="2"/>
      <c r="GF132" s="2"/>
      <c r="GG132" s="2"/>
      <c r="GH132" s="2"/>
      <c r="GI132" s="2"/>
      <c r="GJ132" s="31"/>
      <c r="GK132" s="2"/>
      <c r="GL132" s="2"/>
      <c r="GM132" s="2"/>
      <c r="GN132" s="2"/>
      <c r="GO132" s="2"/>
      <c r="GP132" s="2"/>
      <c r="GQ132" s="1"/>
      <c r="GR132" s="1"/>
      <c r="GS132" s="1"/>
      <c r="GT132" s="1"/>
      <c r="GU132" s="32"/>
      <c r="GV132" s="33"/>
      <c r="GW132" s="2"/>
      <c r="GX132" s="2"/>
      <c r="GY132" s="2"/>
      <c r="GZ132" s="2"/>
      <c r="HA132" s="2"/>
      <c r="HB132" s="31"/>
      <c r="HC132" s="2"/>
      <c r="HD132" s="2"/>
      <c r="HE132" s="2"/>
      <c r="HF132" s="2"/>
      <c r="HG132" s="2"/>
      <c r="HH132" s="2"/>
      <c r="HI132" s="1"/>
      <c r="HJ132" s="1"/>
      <c r="HK132" s="1"/>
      <c r="HL132" s="1"/>
      <c r="HM132" s="1"/>
      <c r="HN132" s="1"/>
      <c r="HO132" s="6"/>
      <c r="HP132" s="34"/>
      <c r="HQ132" s="34"/>
      <c r="HR132" s="34"/>
      <c r="HS132" s="34"/>
      <c r="HT132" s="34"/>
      <c r="HU132" s="34"/>
      <c r="HV132" s="34"/>
      <c r="HW132" s="34"/>
      <c r="HX132" s="34"/>
      <c r="HY132" s="34"/>
      <c r="HZ132" s="34"/>
      <c r="IA132" s="34"/>
      <c r="IB132" s="34"/>
      <c r="IC132" s="34"/>
      <c r="ID132" s="34"/>
      <c r="IE132" s="34"/>
      <c r="IF132" s="34"/>
      <c r="IG132" s="34"/>
      <c r="IH132" s="34"/>
      <c r="II132" s="34"/>
      <c r="IJ132" s="34"/>
      <c r="IK132" s="34"/>
      <c r="IL132" s="34"/>
      <c r="IM132" s="34"/>
      <c r="IN132" s="34"/>
      <c r="IO132" s="34"/>
      <c r="IP132" s="34"/>
      <c r="IQ132" s="34"/>
      <c r="IR132" s="34"/>
      <c r="IS132" s="34"/>
      <c r="IT132" s="34"/>
      <c r="IU132" s="34"/>
      <c r="IV132" s="34"/>
    </row>
    <row r="133" s="46" customFormat="true" ht="12.75" hidden="false" customHeight="true" outlineLevel="0" collapsed="false">
      <c r="A133" s="36" t="s">
        <v>156</v>
      </c>
      <c r="B133" s="37" t="s">
        <v>157</v>
      </c>
      <c r="C133" s="38" t="n">
        <v>17</v>
      </c>
      <c r="D133" s="39" t="n">
        <v>22</v>
      </c>
      <c r="E133" s="39" t="n">
        <f aca="false">C133+D133</f>
        <v>39</v>
      </c>
      <c r="F133" s="39"/>
      <c r="G133" s="39"/>
      <c r="H133" s="40" t="s">
        <v>29</v>
      </c>
      <c r="I133" s="39" t="s">
        <v>163</v>
      </c>
      <c r="J133" s="39"/>
      <c r="K133" s="39" t="n">
        <f aca="false">(((O133*365+P133)*24+Q133)*60+R133)*60+S133+T133/1000</f>
        <v>3360</v>
      </c>
      <c r="L133" s="39" t="n">
        <f aca="false">M133*931.502</f>
        <v>0</v>
      </c>
      <c r="M133" s="41" t="str">
        <f aca="false">IF(F133&lt;&gt;"",(((C133*1.007276832+D133*1.008665267+C133*0.000548576)-F133))/E133,"0")</f>
        <v>0</v>
      </c>
      <c r="N133" s="42" t="str">
        <f aca="false">IF(M133&lt;&gt;"0",M133*E133*1.66053*1E-027*299792458*299792458*6.022045*1E+023,"0")</f>
        <v>0</v>
      </c>
      <c r="O133" s="28" t="n">
        <f aca="false">IF(EXACT(RIGHT(I133,1),Jahr),LEFT(I133,LEN(I133)-1),0)</f>
        <v>0</v>
      </c>
      <c r="P133" s="28" t="n">
        <f aca="false">IF(EXACT(RIGHT($I133,1),Tag),LEFT($I133,LEN($I133)-1),0)</f>
        <v>0</v>
      </c>
      <c r="Q133" s="28" t="n">
        <f aca="false">IF(EXACT(RIGHT($I133,1),Stunde),LEFT($I133,LEN($I133)-1),0)</f>
        <v>0</v>
      </c>
      <c r="R133" s="28" t="str">
        <f aca="false">IF(EXACT(RIGHT($I133,3),Minute),LEFT($I133,LEN($I133)-3),0)</f>
        <v>56</v>
      </c>
      <c r="S133" s="28" t="n">
        <f aca="false">IF(AND(NOT(EXACT(RIGHT($I133,2),Milli)),EXACT(RIGHT($I133,1),Sekunde)),LEFT($I133,LEN($I133)-1),0)</f>
        <v>0</v>
      </c>
      <c r="T133" s="28" t="n">
        <f aca="false">IF(EXACT(RIGHT($I133,2),Milli),LEFT($I133,LEN($I133)-2),0)</f>
        <v>0</v>
      </c>
      <c r="U133" s="28"/>
      <c r="V133" s="28"/>
      <c r="W133" s="29"/>
      <c r="X133" s="30"/>
      <c r="Y133" s="28" t="n">
        <f aca="false">C133*1000+D133</f>
        <v>17022</v>
      </c>
      <c r="Z133" s="28" t="str">
        <f aca="false">H133</f>
        <v>B-, y</v>
      </c>
      <c r="AA133" s="5"/>
      <c r="AB133" s="28"/>
      <c r="AC133" s="2"/>
      <c r="AD133" s="31"/>
      <c r="AE133" s="2"/>
      <c r="AF133" s="2"/>
      <c r="AG133" s="2"/>
      <c r="AH133" s="2"/>
      <c r="AI133" s="2"/>
      <c r="AJ133" s="2"/>
      <c r="AK133" s="1"/>
      <c r="AL133" s="1"/>
      <c r="AM133" s="1"/>
      <c r="AN133" s="1"/>
      <c r="AO133" s="32"/>
      <c r="AP133" s="33"/>
      <c r="AQ133" s="2"/>
      <c r="AR133" s="2"/>
      <c r="AS133" s="2"/>
      <c r="AT133" s="2"/>
      <c r="AU133" s="2"/>
      <c r="AV133" s="31"/>
      <c r="AW133" s="2"/>
      <c r="AX133" s="2"/>
      <c r="AY133" s="2"/>
      <c r="AZ133" s="2"/>
      <c r="BA133" s="2"/>
      <c r="BB133" s="2"/>
      <c r="BC133" s="1"/>
      <c r="BD133" s="1"/>
      <c r="BE133" s="1"/>
      <c r="BF133" s="1"/>
      <c r="BG133" s="32"/>
      <c r="BH133" s="33"/>
      <c r="BI133" s="2"/>
      <c r="BJ133" s="2"/>
      <c r="BK133" s="2"/>
      <c r="BL133" s="2"/>
      <c r="BM133" s="2"/>
      <c r="BN133" s="31"/>
      <c r="BO133" s="2"/>
      <c r="BP133" s="2"/>
      <c r="BQ133" s="2"/>
      <c r="BR133" s="2"/>
      <c r="BS133" s="2"/>
      <c r="BT133" s="2"/>
      <c r="BU133" s="1"/>
      <c r="BV133" s="1"/>
      <c r="BW133" s="1"/>
      <c r="BX133" s="1"/>
      <c r="BY133" s="32"/>
      <c r="BZ133" s="33"/>
      <c r="CA133" s="2"/>
      <c r="CB133" s="2"/>
      <c r="CC133" s="2"/>
      <c r="CD133" s="2"/>
      <c r="CE133" s="2"/>
      <c r="CF133" s="31"/>
      <c r="CG133" s="2"/>
      <c r="CH133" s="2"/>
      <c r="CI133" s="2"/>
      <c r="CJ133" s="2"/>
      <c r="CK133" s="2"/>
      <c r="CL133" s="2"/>
      <c r="CM133" s="1"/>
      <c r="CN133" s="1"/>
      <c r="CO133" s="1"/>
      <c r="CP133" s="1"/>
      <c r="CQ133" s="32"/>
      <c r="CR133" s="33"/>
      <c r="CS133" s="2"/>
      <c r="CT133" s="2"/>
      <c r="CU133" s="2"/>
      <c r="CV133" s="2"/>
      <c r="CW133" s="2"/>
      <c r="CX133" s="31"/>
      <c r="CY133" s="2"/>
      <c r="CZ133" s="2"/>
      <c r="DA133" s="2"/>
      <c r="DB133" s="2"/>
      <c r="DC133" s="2"/>
      <c r="DD133" s="2"/>
      <c r="DE133" s="1"/>
      <c r="DF133" s="1"/>
      <c r="DG133" s="1"/>
      <c r="DH133" s="1"/>
      <c r="DI133" s="32"/>
      <c r="DJ133" s="33"/>
      <c r="DK133" s="2"/>
      <c r="DL133" s="2"/>
      <c r="DM133" s="2"/>
      <c r="DN133" s="2"/>
      <c r="DO133" s="2"/>
      <c r="DP133" s="31"/>
      <c r="DQ133" s="2"/>
      <c r="DR133" s="2"/>
      <c r="DS133" s="2"/>
      <c r="DT133" s="2"/>
      <c r="DU133" s="2"/>
      <c r="DV133" s="2"/>
      <c r="DW133" s="1"/>
      <c r="DX133" s="1"/>
      <c r="DY133" s="1"/>
      <c r="DZ133" s="1"/>
      <c r="EA133" s="32"/>
      <c r="EB133" s="33"/>
      <c r="EC133" s="2"/>
      <c r="ED133" s="2"/>
      <c r="EE133" s="2"/>
      <c r="EF133" s="2"/>
      <c r="EG133" s="2"/>
      <c r="EH133" s="31"/>
      <c r="EI133" s="2"/>
      <c r="EJ133" s="2"/>
      <c r="EK133" s="2"/>
      <c r="EL133" s="2"/>
      <c r="EM133" s="2"/>
      <c r="EN133" s="2"/>
      <c r="EO133" s="1"/>
      <c r="EP133" s="1"/>
      <c r="EQ133" s="1"/>
      <c r="ER133" s="1"/>
      <c r="ES133" s="32"/>
      <c r="ET133" s="33"/>
      <c r="EU133" s="2"/>
      <c r="EV133" s="2"/>
      <c r="EW133" s="2"/>
      <c r="EX133" s="2"/>
      <c r="EY133" s="2"/>
      <c r="EZ133" s="31"/>
      <c r="FA133" s="2"/>
      <c r="FB133" s="2"/>
      <c r="FC133" s="2"/>
      <c r="FD133" s="2"/>
      <c r="FE133" s="2"/>
      <c r="FF133" s="2"/>
      <c r="FG133" s="1"/>
      <c r="FH133" s="1"/>
      <c r="FI133" s="1"/>
      <c r="FJ133" s="1"/>
      <c r="FK133" s="32"/>
      <c r="FL133" s="33"/>
      <c r="FM133" s="2"/>
      <c r="FN133" s="2"/>
      <c r="FO133" s="2"/>
      <c r="FP133" s="2"/>
      <c r="FQ133" s="2"/>
      <c r="FR133" s="31"/>
      <c r="FS133" s="2"/>
      <c r="FT133" s="2"/>
      <c r="FU133" s="2"/>
      <c r="FV133" s="2"/>
      <c r="FW133" s="2"/>
      <c r="FX133" s="2"/>
      <c r="FY133" s="1"/>
      <c r="FZ133" s="1"/>
      <c r="GA133" s="1"/>
      <c r="GB133" s="1"/>
      <c r="GC133" s="32"/>
      <c r="GD133" s="33"/>
      <c r="GE133" s="2"/>
      <c r="GF133" s="2"/>
      <c r="GG133" s="2"/>
      <c r="GH133" s="2"/>
      <c r="GI133" s="2"/>
      <c r="GJ133" s="31"/>
      <c r="GK133" s="2"/>
      <c r="GL133" s="2"/>
      <c r="GM133" s="2"/>
      <c r="GN133" s="2"/>
      <c r="GO133" s="2"/>
      <c r="GP133" s="2"/>
      <c r="GQ133" s="1"/>
      <c r="GR133" s="1"/>
      <c r="GS133" s="1"/>
      <c r="GT133" s="1"/>
      <c r="GU133" s="32"/>
      <c r="GV133" s="33"/>
      <c r="GW133" s="2"/>
      <c r="GX133" s="2"/>
      <c r="GY133" s="2"/>
      <c r="GZ133" s="2"/>
      <c r="HA133" s="2"/>
      <c r="HB133" s="31"/>
      <c r="HC133" s="2"/>
      <c r="HD133" s="2"/>
      <c r="HE133" s="2"/>
      <c r="HF133" s="2"/>
      <c r="HG133" s="2"/>
      <c r="HH133" s="2"/>
      <c r="HI133" s="1"/>
      <c r="HJ133" s="1"/>
      <c r="HK133" s="1"/>
      <c r="HL133" s="1"/>
      <c r="HM133" s="1"/>
      <c r="HN133" s="1"/>
      <c r="HO133" s="6"/>
      <c r="HP133" s="34"/>
      <c r="HQ133" s="34"/>
      <c r="HR133" s="34"/>
      <c r="HS133" s="34"/>
      <c r="HT133" s="34"/>
      <c r="HU133" s="34"/>
      <c r="HV133" s="34"/>
      <c r="HW133" s="34"/>
      <c r="HX133" s="34"/>
      <c r="HY133" s="34"/>
      <c r="HZ133" s="34"/>
      <c r="IA133" s="34"/>
      <c r="IB133" s="34"/>
      <c r="IC133" s="34"/>
      <c r="ID133" s="34"/>
      <c r="IE133" s="34"/>
      <c r="IF133" s="34"/>
      <c r="IG133" s="34"/>
      <c r="IH133" s="34"/>
      <c r="II133" s="34"/>
      <c r="IJ133" s="34"/>
      <c r="IK133" s="34"/>
      <c r="IL133" s="34"/>
      <c r="IM133" s="34"/>
      <c r="IN133" s="34"/>
      <c r="IO133" s="34"/>
      <c r="IP133" s="34"/>
      <c r="IQ133" s="34"/>
      <c r="IR133" s="34"/>
      <c r="IS133" s="34"/>
      <c r="IT133" s="34"/>
      <c r="IU133" s="34"/>
      <c r="IV133" s="34"/>
    </row>
    <row r="134" s="46" customFormat="true" ht="12.75" hidden="false" customHeight="true" outlineLevel="0" collapsed="false">
      <c r="A134" s="36" t="s">
        <v>156</v>
      </c>
      <c r="B134" s="37" t="s">
        <v>157</v>
      </c>
      <c r="C134" s="38" t="n">
        <v>17</v>
      </c>
      <c r="D134" s="39" t="n">
        <v>23</v>
      </c>
      <c r="E134" s="39" t="n">
        <f aca="false">C134+D134</f>
        <v>40</v>
      </c>
      <c r="F134" s="39"/>
      <c r="G134" s="39"/>
      <c r="H134" s="40" t="s">
        <v>29</v>
      </c>
      <c r="I134" s="39" t="s">
        <v>164</v>
      </c>
      <c r="J134" s="39"/>
      <c r="K134" s="39" t="e">
        <f aca="false">(((O134*365+P134)*24+Q134)*60+R134)*60+S134+T134/1000</f>
        <v>#VALUE!</v>
      </c>
      <c r="L134" s="39" t="n">
        <f aca="false">M134*931.502</f>
        <v>0</v>
      </c>
      <c r="M134" s="41" t="str">
        <f aca="false">IF(F134&lt;&gt;"",(((C134*1.007276832+D134*1.008665267+C134*0.000548576)-F134))/E134,"0")</f>
        <v>0</v>
      </c>
      <c r="N134" s="42" t="str">
        <f aca="false">IF(M134&lt;&gt;"0",M134*E134*1.66053*1E-027*299792458*299792458*6.022045*1E+023,"0")</f>
        <v>0</v>
      </c>
      <c r="O134" s="28" t="n">
        <f aca="false">IF(EXACT(RIGHT(I134,1),Jahr),LEFT(I134,LEN(I134)-1),0)</f>
        <v>0</v>
      </c>
      <c r="P134" s="28" t="n">
        <f aca="false">IF(EXACT(RIGHT($I134,1),Tag),LEFT($I134,LEN($I134)-1),0)</f>
        <v>0</v>
      </c>
      <c r="Q134" s="28" t="n">
        <f aca="false">IF(EXACT(RIGHT($I134,1),Stunde),LEFT($I134,LEN($I134)-1),0)</f>
        <v>0</v>
      </c>
      <c r="R134" s="28" t="str">
        <f aca="false">IF(EXACT(RIGHT($I134,3),Minute),LEFT($I134,LEN($I134)-3),0)</f>
        <v>1,35</v>
      </c>
      <c r="S134" s="28" t="n">
        <f aca="false">IF(AND(NOT(EXACT(RIGHT($I134,2),Milli)),EXACT(RIGHT($I134,1),Sekunde)),LEFT($I134,LEN($I134)-1),0)</f>
        <v>0</v>
      </c>
      <c r="T134" s="28" t="n">
        <f aca="false">IF(EXACT(RIGHT($I134,2),Milli),LEFT($I134,LEN($I134)-2),0)</f>
        <v>0</v>
      </c>
      <c r="U134" s="28"/>
      <c r="V134" s="28"/>
      <c r="W134" s="29"/>
      <c r="X134" s="30"/>
      <c r="Y134" s="28" t="n">
        <f aca="false">C134*1000+D134</f>
        <v>17023</v>
      </c>
      <c r="Z134" s="28" t="str">
        <f aca="false">H134</f>
        <v>B-, y</v>
      </c>
      <c r="AA134" s="5"/>
      <c r="AB134" s="28"/>
      <c r="AC134" s="2"/>
      <c r="AD134" s="31"/>
      <c r="AE134" s="2"/>
      <c r="AF134" s="2"/>
      <c r="AG134" s="2"/>
      <c r="AH134" s="2"/>
      <c r="AI134" s="2"/>
      <c r="AJ134" s="2"/>
      <c r="AK134" s="1"/>
      <c r="AL134" s="1"/>
      <c r="AM134" s="1"/>
      <c r="AN134" s="1"/>
      <c r="AO134" s="32"/>
      <c r="AP134" s="33"/>
      <c r="AQ134" s="2"/>
      <c r="AR134" s="2"/>
      <c r="AS134" s="2"/>
      <c r="AT134" s="2"/>
      <c r="AU134" s="2"/>
      <c r="AV134" s="31"/>
      <c r="AW134" s="2"/>
      <c r="AX134" s="2"/>
      <c r="AY134" s="2"/>
      <c r="AZ134" s="2"/>
      <c r="BA134" s="2"/>
      <c r="BB134" s="2"/>
      <c r="BC134" s="1"/>
      <c r="BD134" s="1"/>
      <c r="BE134" s="1"/>
      <c r="BF134" s="1"/>
      <c r="BG134" s="32"/>
      <c r="BH134" s="33"/>
      <c r="BI134" s="2"/>
      <c r="BJ134" s="2"/>
      <c r="BK134" s="2"/>
      <c r="BL134" s="2"/>
      <c r="BM134" s="2"/>
      <c r="BN134" s="31"/>
      <c r="BO134" s="2"/>
      <c r="BP134" s="2"/>
      <c r="BQ134" s="2"/>
      <c r="BR134" s="2"/>
      <c r="BS134" s="2"/>
      <c r="BT134" s="2"/>
      <c r="BU134" s="1"/>
      <c r="BV134" s="1"/>
      <c r="BW134" s="1"/>
      <c r="BX134" s="1"/>
      <c r="BY134" s="32"/>
      <c r="BZ134" s="33"/>
      <c r="CA134" s="2"/>
      <c r="CB134" s="2"/>
      <c r="CC134" s="2"/>
      <c r="CD134" s="2"/>
      <c r="CE134" s="2"/>
      <c r="CF134" s="31"/>
      <c r="CG134" s="2"/>
      <c r="CH134" s="2"/>
      <c r="CI134" s="2"/>
      <c r="CJ134" s="2"/>
      <c r="CK134" s="2"/>
      <c r="CL134" s="2"/>
      <c r="CM134" s="1"/>
      <c r="CN134" s="1"/>
      <c r="CO134" s="1"/>
      <c r="CP134" s="1"/>
      <c r="CQ134" s="32"/>
      <c r="CR134" s="33"/>
      <c r="CS134" s="2"/>
      <c r="CT134" s="2"/>
      <c r="CU134" s="2"/>
      <c r="CV134" s="2"/>
      <c r="CW134" s="2"/>
      <c r="CX134" s="31"/>
      <c r="CY134" s="2"/>
      <c r="CZ134" s="2"/>
      <c r="DA134" s="2"/>
      <c r="DB134" s="2"/>
      <c r="DC134" s="2"/>
      <c r="DD134" s="2"/>
      <c r="DE134" s="1"/>
      <c r="DF134" s="1"/>
      <c r="DG134" s="1"/>
      <c r="DH134" s="1"/>
      <c r="DI134" s="32"/>
      <c r="DJ134" s="33"/>
      <c r="DK134" s="2"/>
      <c r="DL134" s="2"/>
      <c r="DM134" s="2"/>
      <c r="DN134" s="2"/>
      <c r="DO134" s="2"/>
      <c r="DP134" s="31"/>
      <c r="DQ134" s="2"/>
      <c r="DR134" s="2"/>
      <c r="DS134" s="2"/>
      <c r="DT134" s="2"/>
      <c r="DU134" s="2"/>
      <c r="DV134" s="2"/>
      <c r="DW134" s="1"/>
      <c r="DX134" s="1"/>
      <c r="DY134" s="1"/>
      <c r="DZ134" s="1"/>
      <c r="EA134" s="32"/>
      <c r="EB134" s="33"/>
      <c r="EC134" s="2"/>
      <c r="ED134" s="2"/>
      <c r="EE134" s="2"/>
      <c r="EF134" s="2"/>
      <c r="EG134" s="2"/>
      <c r="EH134" s="31"/>
      <c r="EI134" s="2"/>
      <c r="EJ134" s="2"/>
      <c r="EK134" s="2"/>
      <c r="EL134" s="2"/>
      <c r="EM134" s="2"/>
      <c r="EN134" s="2"/>
      <c r="EO134" s="1"/>
      <c r="EP134" s="1"/>
      <c r="EQ134" s="1"/>
      <c r="ER134" s="1"/>
      <c r="ES134" s="32"/>
      <c r="ET134" s="33"/>
      <c r="EU134" s="2"/>
      <c r="EV134" s="2"/>
      <c r="EW134" s="2"/>
      <c r="EX134" s="2"/>
      <c r="EY134" s="2"/>
      <c r="EZ134" s="31"/>
      <c r="FA134" s="2"/>
      <c r="FB134" s="2"/>
      <c r="FC134" s="2"/>
      <c r="FD134" s="2"/>
      <c r="FE134" s="2"/>
      <c r="FF134" s="2"/>
      <c r="FG134" s="1"/>
      <c r="FH134" s="1"/>
      <c r="FI134" s="1"/>
      <c r="FJ134" s="1"/>
      <c r="FK134" s="32"/>
      <c r="FL134" s="33"/>
      <c r="FM134" s="2"/>
      <c r="FN134" s="2"/>
      <c r="FO134" s="2"/>
      <c r="FP134" s="2"/>
      <c r="FQ134" s="2"/>
      <c r="FR134" s="31"/>
      <c r="FS134" s="2"/>
      <c r="FT134" s="2"/>
      <c r="FU134" s="2"/>
      <c r="FV134" s="2"/>
      <c r="FW134" s="2"/>
      <c r="FX134" s="2"/>
      <c r="FY134" s="1"/>
      <c r="FZ134" s="1"/>
      <c r="GA134" s="1"/>
      <c r="GB134" s="1"/>
      <c r="GC134" s="32"/>
      <c r="GD134" s="33"/>
      <c r="GE134" s="2"/>
      <c r="GF134" s="2"/>
      <c r="GG134" s="2"/>
      <c r="GH134" s="2"/>
      <c r="GI134" s="2"/>
      <c r="GJ134" s="31"/>
      <c r="GK134" s="2"/>
      <c r="GL134" s="2"/>
      <c r="GM134" s="2"/>
      <c r="GN134" s="2"/>
      <c r="GO134" s="2"/>
      <c r="GP134" s="2"/>
      <c r="GQ134" s="1"/>
      <c r="GR134" s="1"/>
      <c r="GS134" s="1"/>
      <c r="GT134" s="1"/>
      <c r="GU134" s="32"/>
      <c r="GV134" s="33"/>
      <c r="GW134" s="2"/>
      <c r="GX134" s="2"/>
      <c r="GY134" s="2"/>
      <c r="GZ134" s="2"/>
      <c r="HA134" s="2"/>
      <c r="HB134" s="31"/>
      <c r="HC134" s="2"/>
      <c r="HD134" s="2"/>
      <c r="HE134" s="2"/>
      <c r="HF134" s="2"/>
      <c r="HG134" s="2"/>
      <c r="HH134" s="2"/>
      <c r="HI134" s="1"/>
      <c r="HJ134" s="1"/>
      <c r="HK134" s="1"/>
      <c r="HL134" s="1"/>
      <c r="HM134" s="1"/>
      <c r="HN134" s="1"/>
      <c r="HO134" s="6"/>
      <c r="HP134" s="34"/>
      <c r="HQ134" s="34"/>
      <c r="HR134" s="34"/>
      <c r="HS134" s="34"/>
      <c r="HT134" s="34"/>
      <c r="HU134" s="34"/>
      <c r="HV134" s="34"/>
      <c r="HW134" s="34"/>
      <c r="HX134" s="34"/>
      <c r="HY134" s="34"/>
      <c r="HZ134" s="34"/>
      <c r="IA134" s="34"/>
      <c r="IB134" s="34"/>
      <c r="IC134" s="34"/>
      <c r="ID134" s="34"/>
      <c r="IE134" s="34"/>
      <c r="IF134" s="34"/>
      <c r="IG134" s="34"/>
      <c r="IH134" s="34"/>
      <c r="II134" s="34"/>
      <c r="IJ134" s="34"/>
      <c r="IK134" s="34"/>
      <c r="IL134" s="34"/>
      <c r="IM134" s="34"/>
      <c r="IN134" s="34"/>
      <c r="IO134" s="34"/>
      <c r="IP134" s="34"/>
      <c r="IQ134" s="34"/>
      <c r="IR134" s="34"/>
      <c r="IS134" s="34"/>
      <c r="IT134" s="34"/>
      <c r="IU134" s="34"/>
      <c r="IV134" s="34"/>
    </row>
    <row r="135" s="46" customFormat="true" ht="12.75" hidden="false" customHeight="true" outlineLevel="0" collapsed="false">
      <c r="A135" s="36" t="s">
        <v>156</v>
      </c>
      <c r="B135" s="37" t="s">
        <v>157</v>
      </c>
      <c r="C135" s="38" t="n">
        <v>17</v>
      </c>
      <c r="D135" s="39" t="n">
        <v>24</v>
      </c>
      <c r="E135" s="39" t="n">
        <v>41</v>
      </c>
      <c r="F135" s="39"/>
      <c r="G135" s="39"/>
      <c r="H135" s="40" t="s">
        <v>29</v>
      </c>
      <c r="I135" s="39" t="s">
        <v>165</v>
      </c>
      <c r="J135" s="39"/>
      <c r="K135" s="39" t="n">
        <f aca="false">(((O135*365+P135)*24+Q135)*60+R135)*60+S135+T135/1000</f>
        <v>34</v>
      </c>
      <c r="L135" s="39" t="n">
        <f aca="false">M135*931.502</f>
        <v>0</v>
      </c>
      <c r="M135" s="41" t="str">
        <f aca="false">IF(F135&lt;&gt;"",(((C135*1.007276832+D135*1.008665267+C135*0.000548576)-F135))/E135,"0")</f>
        <v>0</v>
      </c>
      <c r="N135" s="42" t="str">
        <f aca="false">IF(M135&lt;&gt;"0",M135*E135*1.66053*1E-027*299792458*299792458*6.022045*1E+023,"0")</f>
        <v>0</v>
      </c>
      <c r="O135" s="28" t="n">
        <f aca="false">IF(EXACT(RIGHT(I135,1),Jahr),LEFT(I135,LEN(I135)-1),0)</f>
        <v>0</v>
      </c>
      <c r="P135" s="28" t="n">
        <f aca="false">IF(EXACT(RIGHT($I135,1),Tag),LEFT($I135,LEN($I135)-1),0)</f>
        <v>0</v>
      </c>
      <c r="Q135" s="28" t="n">
        <f aca="false">IF(EXACT(RIGHT($I135,1),Stunde),LEFT($I135,LEN($I135)-1),0)</f>
        <v>0</v>
      </c>
      <c r="R135" s="28" t="n">
        <f aca="false">IF(EXACT(RIGHT($I135,3),Minute),LEFT($I135,LEN($I135)-3),0)</f>
        <v>0</v>
      </c>
      <c r="S135" s="28" t="str">
        <f aca="false">IF(AND(NOT(EXACT(RIGHT($I135,2),Milli)),EXACT(RIGHT($I135,1),Sekunde)),LEFT($I135,LEN($I135)-1),0)</f>
        <v>34</v>
      </c>
      <c r="T135" s="28" t="n">
        <f aca="false">IF(EXACT(RIGHT($I135,2),Milli),LEFT($I135,LEN($I135)-2),0)</f>
        <v>0</v>
      </c>
      <c r="U135" s="28"/>
      <c r="V135" s="28"/>
      <c r="W135" s="29"/>
      <c r="X135" s="30"/>
      <c r="Y135" s="28"/>
      <c r="Z135" s="28"/>
      <c r="AA135" s="5"/>
      <c r="AB135" s="28"/>
      <c r="AC135" s="2"/>
      <c r="AD135" s="31"/>
      <c r="AE135" s="2"/>
      <c r="AF135" s="2"/>
      <c r="AG135" s="2"/>
      <c r="AH135" s="2"/>
      <c r="AI135" s="2"/>
      <c r="AJ135" s="2"/>
      <c r="AK135" s="1"/>
      <c r="AL135" s="1"/>
      <c r="AM135" s="1"/>
      <c r="AN135" s="1"/>
      <c r="AO135" s="32"/>
      <c r="AP135" s="33"/>
      <c r="AQ135" s="2"/>
      <c r="AR135" s="2"/>
      <c r="AS135" s="2"/>
      <c r="AT135" s="2"/>
      <c r="AU135" s="2"/>
      <c r="AV135" s="31"/>
      <c r="AW135" s="2"/>
      <c r="AX135" s="2"/>
      <c r="AY135" s="2"/>
      <c r="AZ135" s="2"/>
      <c r="BA135" s="2"/>
      <c r="BB135" s="2"/>
      <c r="BC135" s="1"/>
      <c r="BD135" s="1"/>
      <c r="BE135" s="1"/>
      <c r="BF135" s="1"/>
      <c r="BG135" s="32"/>
      <c r="BH135" s="33"/>
      <c r="BI135" s="2"/>
      <c r="BJ135" s="2"/>
      <c r="BK135" s="2"/>
      <c r="BL135" s="2"/>
      <c r="BM135" s="2"/>
      <c r="BN135" s="31"/>
      <c r="BO135" s="2"/>
      <c r="BP135" s="2"/>
      <c r="BQ135" s="2"/>
      <c r="BR135" s="2"/>
      <c r="BS135" s="2"/>
      <c r="BT135" s="2"/>
      <c r="BU135" s="1"/>
      <c r="BV135" s="1"/>
      <c r="BW135" s="1"/>
      <c r="BX135" s="1"/>
      <c r="BY135" s="32"/>
      <c r="BZ135" s="33"/>
      <c r="CA135" s="2"/>
      <c r="CB135" s="2"/>
      <c r="CC135" s="2"/>
      <c r="CD135" s="2"/>
      <c r="CE135" s="2"/>
      <c r="CF135" s="31"/>
      <c r="CG135" s="2"/>
      <c r="CH135" s="2"/>
      <c r="CI135" s="2"/>
      <c r="CJ135" s="2"/>
      <c r="CK135" s="2"/>
      <c r="CL135" s="2"/>
      <c r="CM135" s="1"/>
      <c r="CN135" s="1"/>
      <c r="CO135" s="1"/>
      <c r="CP135" s="1"/>
      <c r="CQ135" s="32"/>
      <c r="CR135" s="33"/>
      <c r="CS135" s="2"/>
      <c r="CT135" s="2"/>
      <c r="CU135" s="2"/>
      <c r="CV135" s="2"/>
      <c r="CW135" s="2"/>
      <c r="CX135" s="31"/>
      <c r="CY135" s="2"/>
      <c r="CZ135" s="2"/>
      <c r="DA135" s="2"/>
      <c r="DB135" s="2"/>
      <c r="DC135" s="2"/>
      <c r="DD135" s="2"/>
      <c r="DE135" s="1"/>
      <c r="DF135" s="1"/>
      <c r="DG135" s="1"/>
      <c r="DH135" s="1"/>
      <c r="DI135" s="32"/>
      <c r="DJ135" s="33"/>
      <c r="DK135" s="2"/>
      <c r="DL135" s="2"/>
      <c r="DM135" s="2"/>
      <c r="DN135" s="2"/>
      <c r="DO135" s="2"/>
      <c r="DP135" s="31"/>
      <c r="DQ135" s="2"/>
      <c r="DR135" s="2"/>
      <c r="DS135" s="2"/>
      <c r="DT135" s="2"/>
      <c r="DU135" s="2"/>
      <c r="DV135" s="2"/>
      <c r="DW135" s="1"/>
      <c r="DX135" s="1"/>
      <c r="DY135" s="1"/>
      <c r="DZ135" s="1"/>
      <c r="EA135" s="32"/>
      <c r="EB135" s="33"/>
      <c r="EC135" s="2"/>
      <c r="ED135" s="2"/>
      <c r="EE135" s="2"/>
      <c r="EF135" s="2"/>
      <c r="EG135" s="2"/>
      <c r="EH135" s="31"/>
      <c r="EI135" s="2"/>
      <c r="EJ135" s="2"/>
      <c r="EK135" s="2"/>
      <c r="EL135" s="2"/>
      <c r="EM135" s="2"/>
      <c r="EN135" s="2"/>
      <c r="EO135" s="1"/>
      <c r="EP135" s="1"/>
      <c r="EQ135" s="1"/>
      <c r="ER135" s="1"/>
      <c r="ES135" s="32"/>
      <c r="ET135" s="33"/>
      <c r="EU135" s="2"/>
      <c r="EV135" s="2"/>
      <c r="EW135" s="2"/>
      <c r="EX135" s="2"/>
      <c r="EY135" s="2"/>
      <c r="EZ135" s="31"/>
      <c r="FA135" s="2"/>
      <c r="FB135" s="2"/>
      <c r="FC135" s="2"/>
      <c r="FD135" s="2"/>
      <c r="FE135" s="2"/>
      <c r="FF135" s="2"/>
      <c r="FG135" s="1"/>
      <c r="FH135" s="1"/>
      <c r="FI135" s="1"/>
      <c r="FJ135" s="1"/>
      <c r="FK135" s="32"/>
      <c r="FL135" s="33"/>
      <c r="FM135" s="2"/>
      <c r="FN135" s="2"/>
      <c r="FO135" s="2"/>
      <c r="FP135" s="2"/>
      <c r="FQ135" s="2"/>
      <c r="FR135" s="31"/>
      <c r="FS135" s="2"/>
      <c r="FT135" s="2"/>
      <c r="FU135" s="2"/>
      <c r="FV135" s="2"/>
      <c r="FW135" s="2"/>
      <c r="FX135" s="2"/>
      <c r="FY135" s="1"/>
      <c r="FZ135" s="1"/>
      <c r="GA135" s="1"/>
      <c r="GB135" s="1"/>
      <c r="GC135" s="32"/>
      <c r="GD135" s="33"/>
      <c r="GE135" s="2"/>
      <c r="GF135" s="2"/>
      <c r="GG135" s="2"/>
      <c r="GH135" s="2"/>
      <c r="GI135" s="2"/>
      <c r="GJ135" s="31"/>
      <c r="GK135" s="2"/>
      <c r="GL135" s="2"/>
      <c r="GM135" s="2"/>
      <c r="GN135" s="2"/>
      <c r="GO135" s="2"/>
      <c r="GP135" s="2"/>
      <c r="GQ135" s="1"/>
      <c r="GR135" s="1"/>
      <c r="GS135" s="1"/>
      <c r="GT135" s="1"/>
      <c r="GU135" s="32"/>
      <c r="GV135" s="33"/>
      <c r="GW135" s="2"/>
      <c r="GX135" s="2"/>
      <c r="GY135" s="2"/>
      <c r="GZ135" s="2"/>
      <c r="HA135" s="2"/>
      <c r="HB135" s="31"/>
      <c r="HC135" s="2"/>
      <c r="HD135" s="2"/>
      <c r="HE135" s="2"/>
      <c r="HF135" s="2"/>
      <c r="HG135" s="2"/>
      <c r="HH135" s="2"/>
      <c r="HI135" s="1"/>
      <c r="HJ135" s="1"/>
      <c r="HK135" s="1"/>
      <c r="HL135" s="1"/>
      <c r="HM135" s="1"/>
      <c r="HN135" s="1"/>
      <c r="HO135" s="6"/>
      <c r="HP135" s="34"/>
      <c r="HQ135" s="34"/>
      <c r="HR135" s="34"/>
      <c r="HS135" s="34"/>
      <c r="HT135" s="34"/>
      <c r="HU135" s="34"/>
      <c r="HV135" s="34"/>
      <c r="HW135" s="34"/>
      <c r="HX135" s="34"/>
      <c r="HY135" s="34"/>
      <c r="HZ135" s="34"/>
      <c r="IA135" s="34"/>
      <c r="IB135" s="34"/>
      <c r="IC135" s="34"/>
      <c r="ID135" s="34"/>
      <c r="IE135" s="34"/>
      <c r="IF135" s="34"/>
      <c r="IG135" s="34"/>
      <c r="IH135" s="34"/>
      <c r="II135" s="34"/>
      <c r="IJ135" s="34"/>
      <c r="IK135" s="34"/>
      <c r="IL135" s="34"/>
      <c r="IM135" s="34"/>
      <c r="IN135" s="34"/>
      <c r="IO135" s="34"/>
      <c r="IP135" s="34"/>
      <c r="IQ135" s="34"/>
      <c r="IR135" s="34"/>
      <c r="IS135" s="34"/>
      <c r="IT135" s="34"/>
      <c r="IU135" s="34"/>
      <c r="IV135" s="34"/>
    </row>
    <row r="136" s="43" customFormat="true" ht="12.75" hidden="false" customHeight="true" outlineLevel="0" collapsed="false">
      <c r="A136" s="36" t="s">
        <v>166</v>
      </c>
      <c r="B136" s="37" t="s">
        <v>167</v>
      </c>
      <c r="C136" s="38" t="n">
        <v>18</v>
      </c>
      <c r="D136" s="39" t="n">
        <v>17</v>
      </c>
      <c r="E136" s="39" t="n">
        <f aca="false">C136+D136</f>
        <v>35</v>
      </c>
      <c r="F136" s="39"/>
      <c r="G136" s="39"/>
      <c r="H136" s="40" t="s">
        <v>63</v>
      </c>
      <c r="I136" s="39" t="s">
        <v>168</v>
      </c>
      <c r="J136" s="39"/>
      <c r="K136" s="39" t="e">
        <f aca="false">(((O136*365+P136)*24+Q136)*60+R136)*60+S136+T136/1000</f>
        <v>#VALUE!</v>
      </c>
      <c r="L136" s="39" t="n">
        <f aca="false">M136*931.502</f>
        <v>0</v>
      </c>
      <c r="M136" s="41" t="str">
        <f aca="false">IF(F136&lt;&gt;"",(((C136*1.007276832+D136*1.008665267+C136*0.000548576)-F136))/E136,"0")</f>
        <v>0</v>
      </c>
      <c r="N136" s="42" t="str">
        <f aca="false">IF(M136&lt;&gt;"0",M136*E136*1.66053*1E-027*299792458*299792458*6.022045*1E+023,"0")</f>
        <v>0</v>
      </c>
      <c r="O136" s="28" t="n">
        <f aca="false">IF(EXACT(RIGHT(I136,1),Jahr),LEFT(I136,LEN(I136)-1),0)</f>
        <v>0</v>
      </c>
      <c r="P136" s="28" t="n">
        <f aca="false">IF(EXACT(RIGHT($I136,1),Tag),LEFT($I136,LEN($I136)-1),0)</f>
        <v>0</v>
      </c>
      <c r="Q136" s="28" t="n">
        <f aca="false">IF(EXACT(RIGHT($I136,1),Stunde),LEFT($I136,LEN($I136)-1),0)</f>
        <v>0</v>
      </c>
      <c r="R136" s="28" t="n">
        <f aca="false">IF(EXACT(RIGHT($I136,3),Minute),LEFT($I136,LEN($I136)-3),0)</f>
        <v>0</v>
      </c>
      <c r="S136" s="28" t="str">
        <f aca="false">IF(AND(NOT(EXACT(RIGHT($I136,2),Milli)),EXACT(RIGHT($I136,1),Sekunde)),LEFT($I136,LEN($I136)-1),0)</f>
        <v>1,8</v>
      </c>
      <c r="T136" s="28" t="n">
        <f aca="false">IF(EXACT(RIGHT($I136,2),Milli),LEFT($I136,LEN($I136)-2),0)</f>
        <v>0</v>
      </c>
      <c r="U136" s="28"/>
      <c r="V136" s="28"/>
      <c r="W136" s="29"/>
      <c r="X136" s="30"/>
      <c r="Y136" s="28" t="n">
        <f aca="false">C136*1000+D136</f>
        <v>18017</v>
      </c>
      <c r="Z136" s="28" t="str">
        <f aca="false">H136</f>
        <v>B+</v>
      </c>
      <c r="AA136" s="5"/>
      <c r="AB136" s="28"/>
      <c r="AC136" s="2"/>
      <c r="AD136" s="31"/>
      <c r="AE136" s="2"/>
      <c r="AF136" s="2"/>
      <c r="AG136" s="2"/>
      <c r="AH136" s="2"/>
      <c r="AI136" s="2"/>
      <c r="AJ136" s="2"/>
      <c r="AK136" s="1"/>
      <c r="AL136" s="1"/>
      <c r="AM136" s="1"/>
      <c r="AN136" s="1"/>
      <c r="AO136" s="32"/>
      <c r="AP136" s="33"/>
      <c r="AQ136" s="2"/>
      <c r="AR136" s="2"/>
      <c r="AS136" s="2"/>
      <c r="AT136" s="2"/>
      <c r="AU136" s="2"/>
      <c r="AV136" s="31"/>
      <c r="AW136" s="2"/>
      <c r="AX136" s="2"/>
      <c r="AY136" s="2"/>
      <c r="AZ136" s="2"/>
      <c r="BA136" s="2"/>
      <c r="BB136" s="2"/>
      <c r="BC136" s="1"/>
      <c r="BD136" s="1"/>
      <c r="BE136" s="1"/>
      <c r="BF136" s="1"/>
      <c r="BG136" s="32"/>
      <c r="BH136" s="33"/>
      <c r="BI136" s="2"/>
      <c r="BJ136" s="2"/>
      <c r="BK136" s="2"/>
      <c r="BL136" s="2"/>
      <c r="BM136" s="2"/>
      <c r="BN136" s="31"/>
      <c r="BO136" s="2"/>
      <c r="BP136" s="2"/>
      <c r="BQ136" s="2"/>
      <c r="BR136" s="2"/>
      <c r="BS136" s="2"/>
      <c r="BT136" s="2"/>
      <c r="BU136" s="1"/>
      <c r="BV136" s="1"/>
      <c r="BW136" s="1"/>
      <c r="BX136" s="1"/>
      <c r="BY136" s="32"/>
      <c r="BZ136" s="33"/>
      <c r="CA136" s="2"/>
      <c r="CB136" s="2"/>
      <c r="CC136" s="2"/>
      <c r="CD136" s="2"/>
      <c r="CE136" s="2"/>
      <c r="CF136" s="31"/>
      <c r="CG136" s="2"/>
      <c r="CH136" s="2"/>
      <c r="CI136" s="2"/>
      <c r="CJ136" s="2"/>
      <c r="CK136" s="2"/>
      <c r="CL136" s="2"/>
      <c r="CM136" s="1"/>
      <c r="CN136" s="1"/>
      <c r="CO136" s="1"/>
      <c r="CP136" s="1"/>
      <c r="CQ136" s="32"/>
      <c r="CR136" s="33"/>
      <c r="CS136" s="2"/>
      <c r="CT136" s="2"/>
      <c r="CU136" s="2"/>
      <c r="CV136" s="2"/>
      <c r="CW136" s="2"/>
      <c r="CX136" s="31"/>
      <c r="CY136" s="2"/>
      <c r="CZ136" s="2"/>
      <c r="DA136" s="2"/>
      <c r="DB136" s="2"/>
      <c r="DC136" s="2"/>
      <c r="DD136" s="2"/>
      <c r="DE136" s="1"/>
      <c r="DF136" s="1"/>
      <c r="DG136" s="1"/>
      <c r="DH136" s="1"/>
      <c r="DI136" s="32"/>
      <c r="DJ136" s="33"/>
      <c r="DK136" s="2"/>
      <c r="DL136" s="2"/>
      <c r="DM136" s="2"/>
      <c r="DN136" s="2"/>
      <c r="DO136" s="2"/>
      <c r="DP136" s="31"/>
      <c r="DQ136" s="2"/>
      <c r="DR136" s="2"/>
      <c r="DS136" s="2"/>
      <c r="DT136" s="2"/>
      <c r="DU136" s="2"/>
      <c r="DV136" s="2"/>
      <c r="DW136" s="1"/>
      <c r="DX136" s="1"/>
      <c r="DY136" s="1"/>
      <c r="DZ136" s="1"/>
      <c r="EA136" s="32"/>
      <c r="EB136" s="33"/>
      <c r="EC136" s="2"/>
      <c r="ED136" s="2"/>
      <c r="EE136" s="2"/>
      <c r="EF136" s="2"/>
      <c r="EG136" s="2"/>
      <c r="EH136" s="31"/>
      <c r="EI136" s="2"/>
      <c r="EJ136" s="2"/>
      <c r="EK136" s="2"/>
      <c r="EL136" s="2"/>
      <c r="EM136" s="2"/>
      <c r="EN136" s="2"/>
      <c r="EO136" s="1"/>
      <c r="EP136" s="1"/>
      <c r="EQ136" s="1"/>
      <c r="ER136" s="1"/>
      <c r="ES136" s="32"/>
      <c r="ET136" s="33"/>
      <c r="EU136" s="2"/>
      <c r="EV136" s="2"/>
      <c r="EW136" s="2"/>
      <c r="EX136" s="2"/>
      <c r="EY136" s="2"/>
      <c r="EZ136" s="31"/>
      <c r="FA136" s="2"/>
      <c r="FB136" s="2"/>
      <c r="FC136" s="2"/>
      <c r="FD136" s="2"/>
      <c r="FE136" s="2"/>
      <c r="FF136" s="2"/>
      <c r="FG136" s="1"/>
      <c r="FH136" s="1"/>
      <c r="FI136" s="1"/>
      <c r="FJ136" s="1"/>
      <c r="FK136" s="32"/>
      <c r="FL136" s="33"/>
      <c r="FM136" s="2"/>
      <c r="FN136" s="2"/>
      <c r="FO136" s="2"/>
      <c r="FP136" s="2"/>
      <c r="FQ136" s="2"/>
      <c r="FR136" s="31"/>
      <c r="FS136" s="2"/>
      <c r="FT136" s="2"/>
      <c r="FU136" s="2"/>
      <c r="FV136" s="2"/>
      <c r="FW136" s="2"/>
      <c r="FX136" s="2"/>
      <c r="FY136" s="1"/>
      <c r="FZ136" s="1"/>
      <c r="GA136" s="1"/>
      <c r="GB136" s="1"/>
      <c r="GC136" s="32"/>
      <c r="GD136" s="33"/>
      <c r="GE136" s="2"/>
      <c r="GF136" s="2"/>
      <c r="GG136" s="2"/>
      <c r="GH136" s="2"/>
      <c r="GI136" s="2"/>
      <c r="GJ136" s="31"/>
      <c r="GK136" s="2"/>
      <c r="GL136" s="2"/>
      <c r="GM136" s="2"/>
      <c r="GN136" s="2"/>
      <c r="GO136" s="2"/>
      <c r="GP136" s="2"/>
      <c r="GQ136" s="1"/>
      <c r="GR136" s="1"/>
      <c r="GS136" s="1"/>
      <c r="GT136" s="1"/>
      <c r="GU136" s="32"/>
      <c r="GV136" s="33"/>
      <c r="GW136" s="2"/>
      <c r="GX136" s="2"/>
      <c r="GY136" s="2"/>
      <c r="GZ136" s="2"/>
      <c r="HA136" s="2"/>
      <c r="HB136" s="31"/>
      <c r="HC136" s="2"/>
      <c r="HD136" s="2"/>
      <c r="HE136" s="2"/>
      <c r="HF136" s="2"/>
      <c r="HG136" s="2"/>
      <c r="HH136" s="2"/>
      <c r="HI136" s="1"/>
      <c r="HJ136" s="1"/>
      <c r="HK136" s="1"/>
      <c r="HL136" s="1"/>
      <c r="HM136" s="1"/>
      <c r="HN136" s="1"/>
      <c r="HO136" s="6"/>
      <c r="HP136" s="34"/>
      <c r="HQ136" s="34"/>
      <c r="HR136" s="34"/>
      <c r="HS136" s="34"/>
      <c r="HT136" s="34"/>
      <c r="HU136" s="34"/>
      <c r="HV136" s="34"/>
      <c r="HW136" s="34"/>
      <c r="HX136" s="34"/>
      <c r="HY136" s="34"/>
      <c r="HZ136" s="34"/>
      <c r="IA136" s="34"/>
      <c r="IB136" s="34"/>
      <c r="IC136" s="34"/>
      <c r="ID136" s="34"/>
      <c r="IE136" s="34"/>
      <c r="IF136" s="34"/>
      <c r="IG136" s="34"/>
      <c r="IH136" s="34"/>
      <c r="II136" s="34"/>
      <c r="IJ136" s="34"/>
      <c r="IK136" s="34"/>
      <c r="IL136" s="34"/>
      <c r="IM136" s="34"/>
      <c r="IN136" s="34"/>
      <c r="IO136" s="34"/>
      <c r="IP136" s="34"/>
      <c r="IQ136" s="34"/>
      <c r="IR136" s="34"/>
      <c r="IS136" s="34"/>
      <c r="IT136" s="34"/>
      <c r="IU136" s="34"/>
      <c r="IV136" s="34"/>
    </row>
    <row r="137" s="35" customFormat="true" ht="12.75" hidden="false" customHeight="true" outlineLevel="0" collapsed="false">
      <c r="A137" s="36" t="s">
        <v>166</v>
      </c>
      <c r="B137" s="37" t="s">
        <v>167</v>
      </c>
      <c r="C137" s="38" t="n">
        <v>18</v>
      </c>
      <c r="D137" s="39" t="n">
        <v>18</v>
      </c>
      <c r="E137" s="39" t="n">
        <f aca="false">C137+D137</f>
        <v>36</v>
      </c>
      <c r="F137" s="39" t="n">
        <v>35.968</v>
      </c>
      <c r="G137" s="39" t="n">
        <v>39.948</v>
      </c>
      <c r="H137" s="40"/>
      <c r="I137" s="39"/>
      <c r="J137" s="39" t="n">
        <v>0.307</v>
      </c>
      <c r="K137" s="39" t="n">
        <f aca="false">(((O137*365+P137)*24+Q137)*60+R137)*60+S137+T137/1000</f>
        <v>0</v>
      </c>
      <c r="L137" s="39" t="n">
        <f aca="false">M137*931.502</f>
        <v>8.50855014970269</v>
      </c>
      <c r="M137" s="41" t="n">
        <f aca="false">IF(F137&lt;&gt;"",(((C137*1.007276832+D137*1.008665267+C137*0.000548576)-F137))/E137,"0")</f>
        <v>0.0091342263888888</v>
      </c>
      <c r="N137" s="42" t="n">
        <f aca="false">IF(M137&lt;&gt;"0",M137*E137*1.66053*1E-027*299792458*299792458*6.022045*1E+023,"0")</f>
        <v>29553328454455.5</v>
      </c>
      <c r="O137" s="28" t="n">
        <f aca="false">IF(EXACT(RIGHT(I137,1),Jahr),LEFT(I137,LEN(I137)-1),0)</f>
        <v>0</v>
      </c>
      <c r="P137" s="28" t="n">
        <f aca="false">IF(EXACT(RIGHT($I137,1),Tag),LEFT($I137,LEN($I137)-1),0)</f>
        <v>0</v>
      </c>
      <c r="Q137" s="28" t="n">
        <f aca="false">IF(EXACT(RIGHT($I137,1),Stunde),LEFT($I137,LEN($I137)-1),0)</f>
        <v>0</v>
      </c>
      <c r="R137" s="28" t="n">
        <f aca="false">IF(EXACT(RIGHT($I137,3),Minute),LEFT($I137,LEN($I137)-3),0)</f>
        <v>0</v>
      </c>
      <c r="S137" s="28" t="n">
        <f aca="false">IF(AND(NOT(EXACT(RIGHT($I137,2),Milli)),EXACT(RIGHT($I137,1),Sekunde)),LEFT($I137,LEN($I137)-1),0)</f>
        <v>0</v>
      </c>
      <c r="T137" s="28" t="n">
        <f aca="false">IF(EXACT(RIGHT($I137,2),Milli),LEFT($I137,LEN($I137)-2),0)</f>
        <v>0</v>
      </c>
      <c r="U137" s="28"/>
      <c r="V137" s="28"/>
      <c r="W137" s="29"/>
      <c r="X137" s="30"/>
      <c r="Y137" s="28" t="n">
        <f aca="false">C137*1000+D137</f>
        <v>18018</v>
      </c>
      <c r="Z137" s="28" t="n">
        <f aca="false">H137</f>
        <v>0</v>
      </c>
      <c r="AA137" s="5"/>
      <c r="AB137" s="28"/>
      <c r="AC137" s="2"/>
      <c r="AD137" s="31"/>
      <c r="AE137" s="2"/>
      <c r="AF137" s="2"/>
      <c r="AG137" s="2"/>
      <c r="AH137" s="2"/>
      <c r="AI137" s="2"/>
      <c r="AJ137" s="2"/>
      <c r="AK137" s="1"/>
      <c r="AL137" s="1"/>
      <c r="AM137" s="1"/>
      <c r="AN137" s="1"/>
      <c r="AO137" s="32"/>
      <c r="AP137" s="33"/>
      <c r="AQ137" s="2"/>
      <c r="AR137" s="2"/>
      <c r="AS137" s="2"/>
      <c r="AT137" s="2"/>
      <c r="AU137" s="2"/>
      <c r="AV137" s="31"/>
      <c r="AW137" s="2"/>
      <c r="AX137" s="2"/>
      <c r="AY137" s="2"/>
      <c r="AZ137" s="2"/>
      <c r="BA137" s="2"/>
      <c r="BB137" s="2"/>
      <c r="BC137" s="1"/>
      <c r="BD137" s="1"/>
      <c r="BE137" s="1"/>
      <c r="BF137" s="1"/>
      <c r="BG137" s="32"/>
      <c r="BH137" s="33"/>
      <c r="BI137" s="2"/>
      <c r="BJ137" s="2"/>
      <c r="BK137" s="2"/>
      <c r="BL137" s="2"/>
      <c r="BM137" s="2"/>
      <c r="BN137" s="31"/>
      <c r="BO137" s="2"/>
      <c r="BP137" s="2"/>
      <c r="BQ137" s="2"/>
      <c r="BR137" s="2"/>
      <c r="BS137" s="2"/>
      <c r="BT137" s="2"/>
      <c r="BU137" s="1"/>
      <c r="BV137" s="1"/>
      <c r="BW137" s="1"/>
      <c r="BX137" s="1"/>
      <c r="BY137" s="32"/>
      <c r="BZ137" s="33"/>
      <c r="CA137" s="2"/>
      <c r="CB137" s="2"/>
      <c r="CC137" s="2"/>
      <c r="CD137" s="2"/>
      <c r="CE137" s="2"/>
      <c r="CF137" s="31"/>
      <c r="CG137" s="2"/>
      <c r="CH137" s="2"/>
      <c r="CI137" s="2"/>
      <c r="CJ137" s="2"/>
      <c r="CK137" s="2"/>
      <c r="CL137" s="2"/>
      <c r="CM137" s="1"/>
      <c r="CN137" s="1"/>
      <c r="CO137" s="1"/>
      <c r="CP137" s="1"/>
      <c r="CQ137" s="32"/>
      <c r="CR137" s="33"/>
      <c r="CS137" s="2"/>
      <c r="CT137" s="2"/>
      <c r="CU137" s="2"/>
      <c r="CV137" s="2"/>
      <c r="CW137" s="2"/>
      <c r="CX137" s="31"/>
      <c r="CY137" s="2"/>
      <c r="CZ137" s="2"/>
      <c r="DA137" s="2"/>
      <c r="DB137" s="2"/>
      <c r="DC137" s="2"/>
      <c r="DD137" s="2"/>
      <c r="DE137" s="1"/>
      <c r="DF137" s="1"/>
      <c r="DG137" s="1"/>
      <c r="DH137" s="1"/>
      <c r="DI137" s="32"/>
      <c r="DJ137" s="33"/>
      <c r="DK137" s="2"/>
      <c r="DL137" s="2"/>
      <c r="DM137" s="2"/>
      <c r="DN137" s="2"/>
      <c r="DO137" s="2"/>
      <c r="DP137" s="31"/>
      <c r="DQ137" s="2"/>
      <c r="DR137" s="2"/>
      <c r="DS137" s="2"/>
      <c r="DT137" s="2"/>
      <c r="DU137" s="2"/>
      <c r="DV137" s="2"/>
      <c r="DW137" s="1"/>
      <c r="DX137" s="1"/>
      <c r="DY137" s="1"/>
      <c r="DZ137" s="1"/>
      <c r="EA137" s="32"/>
      <c r="EB137" s="33"/>
      <c r="EC137" s="2"/>
      <c r="ED137" s="2"/>
      <c r="EE137" s="2"/>
      <c r="EF137" s="2"/>
      <c r="EG137" s="2"/>
      <c r="EH137" s="31"/>
      <c r="EI137" s="2"/>
      <c r="EJ137" s="2"/>
      <c r="EK137" s="2"/>
      <c r="EL137" s="2"/>
      <c r="EM137" s="2"/>
      <c r="EN137" s="2"/>
      <c r="EO137" s="1"/>
      <c r="EP137" s="1"/>
      <c r="EQ137" s="1"/>
      <c r="ER137" s="1"/>
      <c r="ES137" s="32"/>
      <c r="ET137" s="33"/>
      <c r="EU137" s="2"/>
      <c r="EV137" s="2"/>
      <c r="EW137" s="2"/>
      <c r="EX137" s="2"/>
      <c r="EY137" s="2"/>
      <c r="EZ137" s="31"/>
      <c r="FA137" s="2"/>
      <c r="FB137" s="2"/>
      <c r="FC137" s="2"/>
      <c r="FD137" s="2"/>
      <c r="FE137" s="2"/>
      <c r="FF137" s="2"/>
      <c r="FG137" s="1"/>
      <c r="FH137" s="1"/>
      <c r="FI137" s="1"/>
      <c r="FJ137" s="1"/>
      <c r="FK137" s="32"/>
      <c r="FL137" s="33"/>
      <c r="FM137" s="2"/>
      <c r="FN137" s="2"/>
      <c r="FO137" s="2"/>
      <c r="FP137" s="2"/>
      <c r="FQ137" s="2"/>
      <c r="FR137" s="31"/>
      <c r="FS137" s="2"/>
      <c r="FT137" s="2"/>
      <c r="FU137" s="2"/>
      <c r="FV137" s="2"/>
      <c r="FW137" s="2"/>
      <c r="FX137" s="2"/>
      <c r="FY137" s="1"/>
      <c r="FZ137" s="1"/>
      <c r="GA137" s="1"/>
      <c r="GB137" s="1"/>
      <c r="GC137" s="32"/>
      <c r="GD137" s="33"/>
      <c r="GE137" s="2"/>
      <c r="GF137" s="2"/>
      <c r="GG137" s="2"/>
      <c r="GH137" s="2"/>
      <c r="GI137" s="2"/>
      <c r="GJ137" s="31"/>
      <c r="GK137" s="2"/>
      <c r="GL137" s="2"/>
      <c r="GM137" s="2"/>
      <c r="GN137" s="2"/>
      <c r="GO137" s="2"/>
      <c r="GP137" s="2"/>
      <c r="GQ137" s="1"/>
      <c r="GR137" s="1"/>
      <c r="GS137" s="1"/>
      <c r="GT137" s="1"/>
      <c r="GU137" s="32"/>
      <c r="GV137" s="33"/>
      <c r="GW137" s="2"/>
      <c r="GX137" s="2"/>
      <c r="GY137" s="2"/>
      <c r="GZ137" s="2"/>
      <c r="HA137" s="2"/>
      <c r="HB137" s="31"/>
      <c r="HC137" s="2"/>
      <c r="HD137" s="2"/>
      <c r="HE137" s="2"/>
      <c r="HF137" s="2"/>
      <c r="HG137" s="2"/>
      <c r="HH137" s="2"/>
      <c r="HI137" s="1"/>
      <c r="HJ137" s="1"/>
      <c r="HK137" s="1"/>
      <c r="HL137" s="1"/>
      <c r="HM137" s="1"/>
      <c r="HN137" s="1"/>
      <c r="HO137" s="6"/>
      <c r="HP137" s="34"/>
      <c r="HQ137" s="34"/>
      <c r="HR137" s="34"/>
      <c r="HS137" s="34"/>
      <c r="HT137" s="34"/>
      <c r="HU137" s="34"/>
      <c r="HV137" s="34"/>
      <c r="HW137" s="34"/>
      <c r="HX137" s="34"/>
      <c r="HY137" s="34"/>
      <c r="HZ137" s="34"/>
      <c r="IA137" s="34"/>
      <c r="IB137" s="34"/>
      <c r="IC137" s="34"/>
      <c r="ID137" s="34"/>
      <c r="IE137" s="34"/>
      <c r="IF137" s="34"/>
      <c r="IG137" s="34"/>
      <c r="IH137" s="34"/>
      <c r="II137" s="34"/>
      <c r="IJ137" s="34"/>
      <c r="IK137" s="34"/>
      <c r="IL137" s="34"/>
      <c r="IM137" s="34"/>
      <c r="IN137" s="34"/>
      <c r="IO137" s="34"/>
      <c r="IP137" s="34"/>
      <c r="IQ137" s="34"/>
      <c r="IR137" s="34"/>
      <c r="IS137" s="34"/>
      <c r="IT137" s="34"/>
      <c r="IU137" s="34"/>
      <c r="IV137" s="34"/>
    </row>
    <row r="138" s="43" customFormat="true" ht="12.75" hidden="false" customHeight="true" outlineLevel="0" collapsed="false">
      <c r="A138" s="36" t="s">
        <v>166</v>
      </c>
      <c r="B138" s="37" t="s">
        <v>167</v>
      </c>
      <c r="C138" s="38" t="n">
        <v>18</v>
      </c>
      <c r="D138" s="39" t="n">
        <v>19</v>
      </c>
      <c r="E138" s="39" t="n">
        <f aca="false">C138+D138</f>
        <v>37</v>
      </c>
      <c r="F138" s="39"/>
      <c r="G138" s="39"/>
      <c r="H138" s="40" t="s">
        <v>169</v>
      </c>
      <c r="I138" s="39" t="s">
        <v>170</v>
      </c>
      <c r="J138" s="39"/>
      <c r="K138" s="39" t="n">
        <f aca="false">(((O138*365+P138)*24+Q138)*60+R138)*60+S138+T138/1000</f>
        <v>3024000</v>
      </c>
      <c r="L138" s="39" t="n">
        <f aca="false">M138*931.502</f>
        <v>0</v>
      </c>
      <c r="M138" s="41" t="str">
        <f aca="false">IF(F138&lt;&gt;"",(((C138*1.007276832+D138*1.008665267+C138*0.000548576)-F138))/E138,"0")</f>
        <v>0</v>
      </c>
      <c r="N138" s="42" t="str">
        <f aca="false">IF(M138&lt;&gt;"0",M138*E138*1.66053*1E-027*299792458*299792458*6.022045*1E+023,"0")</f>
        <v>0</v>
      </c>
      <c r="O138" s="28" t="n">
        <f aca="false">IF(EXACT(RIGHT(I138,1),Jahr),LEFT(I138,LEN(I138)-1),0)</f>
        <v>0</v>
      </c>
      <c r="P138" s="28" t="str">
        <f aca="false">IF(EXACT(RIGHT($I138,1),Tag),LEFT($I138,LEN($I138)-1),0)</f>
        <v>35</v>
      </c>
      <c r="Q138" s="28" t="n">
        <f aca="false">IF(EXACT(RIGHT($I138,1),Stunde),LEFT($I138,LEN($I138)-1),0)</f>
        <v>0</v>
      </c>
      <c r="R138" s="28" t="n">
        <f aca="false">IF(EXACT(RIGHT($I138,3),Minute),LEFT($I138,LEN($I138)-3),0)</f>
        <v>0</v>
      </c>
      <c r="S138" s="28" t="n">
        <f aca="false">IF(AND(NOT(EXACT(RIGHT($I138,2),Milli)),EXACT(RIGHT($I138,1),Sekunde)),LEFT($I138,LEN($I138)-1),0)</f>
        <v>0</v>
      </c>
      <c r="T138" s="28" t="n">
        <f aca="false">IF(EXACT(RIGHT($I138,2),Milli),LEFT($I138,LEN($I138)-2),0)</f>
        <v>0</v>
      </c>
      <c r="U138" s="28"/>
      <c r="V138" s="28"/>
      <c r="W138" s="29"/>
      <c r="X138" s="30"/>
      <c r="Y138" s="28" t="n">
        <f aca="false">C138*1000+D138</f>
        <v>18019</v>
      </c>
      <c r="Z138" s="28" t="str">
        <f aca="false">H138</f>
        <v>K</v>
      </c>
      <c r="AA138" s="5"/>
      <c r="AB138" s="28"/>
      <c r="AC138" s="2"/>
      <c r="AD138" s="31"/>
      <c r="AE138" s="2"/>
      <c r="AF138" s="2"/>
      <c r="AG138" s="2"/>
      <c r="AH138" s="2"/>
      <c r="AI138" s="2"/>
      <c r="AJ138" s="2"/>
      <c r="AK138" s="1"/>
      <c r="AL138" s="1"/>
      <c r="AM138" s="1"/>
      <c r="AN138" s="1"/>
      <c r="AO138" s="32"/>
      <c r="AP138" s="33"/>
      <c r="AQ138" s="2"/>
      <c r="AR138" s="2"/>
      <c r="AS138" s="2"/>
      <c r="AT138" s="2"/>
      <c r="AU138" s="2"/>
      <c r="AV138" s="31"/>
      <c r="AW138" s="2"/>
      <c r="AX138" s="2"/>
      <c r="AY138" s="2"/>
      <c r="AZ138" s="2"/>
      <c r="BA138" s="2"/>
      <c r="BB138" s="2"/>
      <c r="BC138" s="1"/>
      <c r="BD138" s="1"/>
      <c r="BE138" s="1"/>
      <c r="BF138" s="1"/>
      <c r="BG138" s="32"/>
      <c r="BH138" s="33"/>
      <c r="BI138" s="2"/>
      <c r="BJ138" s="2"/>
      <c r="BK138" s="2"/>
      <c r="BL138" s="2"/>
      <c r="BM138" s="2"/>
      <c r="BN138" s="31"/>
      <c r="BO138" s="2"/>
      <c r="BP138" s="2"/>
      <c r="BQ138" s="2"/>
      <c r="BR138" s="2"/>
      <c r="BS138" s="2"/>
      <c r="BT138" s="2"/>
      <c r="BU138" s="1"/>
      <c r="BV138" s="1"/>
      <c r="BW138" s="1"/>
      <c r="BX138" s="1"/>
      <c r="BY138" s="32"/>
      <c r="BZ138" s="33"/>
      <c r="CA138" s="2"/>
      <c r="CB138" s="2"/>
      <c r="CC138" s="2"/>
      <c r="CD138" s="2"/>
      <c r="CE138" s="2"/>
      <c r="CF138" s="31"/>
      <c r="CG138" s="2"/>
      <c r="CH138" s="2"/>
      <c r="CI138" s="2"/>
      <c r="CJ138" s="2"/>
      <c r="CK138" s="2"/>
      <c r="CL138" s="2"/>
      <c r="CM138" s="1"/>
      <c r="CN138" s="1"/>
      <c r="CO138" s="1"/>
      <c r="CP138" s="1"/>
      <c r="CQ138" s="32"/>
      <c r="CR138" s="33"/>
      <c r="CS138" s="2"/>
      <c r="CT138" s="2"/>
      <c r="CU138" s="2"/>
      <c r="CV138" s="2"/>
      <c r="CW138" s="2"/>
      <c r="CX138" s="31"/>
      <c r="CY138" s="2"/>
      <c r="CZ138" s="2"/>
      <c r="DA138" s="2"/>
      <c r="DB138" s="2"/>
      <c r="DC138" s="2"/>
      <c r="DD138" s="2"/>
      <c r="DE138" s="1"/>
      <c r="DF138" s="1"/>
      <c r="DG138" s="1"/>
      <c r="DH138" s="1"/>
      <c r="DI138" s="32"/>
      <c r="DJ138" s="33"/>
      <c r="DK138" s="2"/>
      <c r="DL138" s="2"/>
      <c r="DM138" s="2"/>
      <c r="DN138" s="2"/>
      <c r="DO138" s="2"/>
      <c r="DP138" s="31"/>
      <c r="DQ138" s="2"/>
      <c r="DR138" s="2"/>
      <c r="DS138" s="2"/>
      <c r="DT138" s="2"/>
      <c r="DU138" s="2"/>
      <c r="DV138" s="2"/>
      <c r="DW138" s="1"/>
      <c r="DX138" s="1"/>
      <c r="DY138" s="1"/>
      <c r="DZ138" s="1"/>
      <c r="EA138" s="32"/>
      <c r="EB138" s="33"/>
      <c r="EC138" s="2"/>
      <c r="ED138" s="2"/>
      <c r="EE138" s="2"/>
      <c r="EF138" s="2"/>
      <c r="EG138" s="2"/>
      <c r="EH138" s="31"/>
      <c r="EI138" s="2"/>
      <c r="EJ138" s="2"/>
      <c r="EK138" s="2"/>
      <c r="EL138" s="2"/>
      <c r="EM138" s="2"/>
      <c r="EN138" s="2"/>
      <c r="EO138" s="1"/>
      <c r="EP138" s="1"/>
      <c r="EQ138" s="1"/>
      <c r="ER138" s="1"/>
      <c r="ES138" s="32"/>
      <c r="ET138" s="33"/>
      <c r="EU138" s="2"/>
      <c r="EV138" s="2"/>
      <c r="EW138" s="2"/>
      <c r="EX138" s="2"/>
      <c r="EY138" s="2"/>
      <c r="EZ138" s="31"/>
      <c r="FA138" s="2"/>
      <c r="FB138" s="2"/>
      <c r="FC138" s="2"/>
      <c r="FD138" s="2"/>
      <c r="FE138" s="2"/>
      <c r="FF138" s="2"/>
      <c r="FG138" s="1"/>
      <c r="FH138" s="1"/>
      <c r="FI138" s="1"/>
      <c r="FJ138" s="1"/>
      <c r="FK138" s="32"/>
      <c r="FL138" s="33"/>
      <c r="FM138" s="2"/>
      <c r="FN138" s="2"/>
      <c r="FO138" s="2"/>
      <c r="FP138" s="2"/>
      <c r="FQ138" s="2"/>
      <c r="FR138" s="31"/>
      <c r="FS138" s="2"/>
      <c r="FT138" s="2"/>
      <c r="FU138" s="2"/>
      <c r="FV138" s="2"/>
      <c r="FW138" s="2"/>
      <c r="FX138" s="2"/>
      <c r="FY138" s="1"/>
      <c r="FZ138" s="1"/>
      <c r="GA138" s="1"/>
      <c r="GB138" s="1"/>
      <c r="GC138" s="32"/>
      <c r="GD138" s="33"/>
      <c r="GE138" s="2"/>
      <c r="GF138" s="2"/>
      <c r="GG138" s="2"/>
      <c r="GH138" s="2"/>
      <c r="GI138" s="2"/>
      <c r="GJ138" s="31"/>
      <c r="GK138" s="2"/>
      <c r="GL138" s="2"/>
      <c r="GM138" s="2"/>
      <c r="GN138" s="2"/>
      <c r="GO138" s="2"/>
      <c r="GP138" s="2"/>
      <c r="GQ138" s="1"/>
      <c r="GR138" s="1"/>
      <c r="GS138" s="1"/>
      <c r="GT138" s="1"/>
      <c r="GU138" s="32"/>
      <c r="GV138" s="33"/>
      <c r="GW138" s="2"/>
      <c r="GX138" s="2"/>
      <c r="GY138" s="2"/>
      <c r="GZ138" s="2"/>
      <c r="HA138" s="2"/>
      <c r="HB138" s="31"/>
      <c r="HC138" s="2"/>
      <c r="HD138" s="2"/>
      <c r="HE138" s="2"/>
      <c r="HF138" s="2"/>
      <c r="HG138" s="2"/>
      <c r="HH138" s="2"/>
      <c r="HI138" s="1"/>
      <c r="HJ138" s="1"/>
      <c r="HK138" s="1"/>
      <c r="HL138" s="1"/>
      <c r="HM138" s="1"/>
      <c r="HN138" s="1"/>
      <c r="HO138" s="6"/>
      <c r="HP138" s="34"/>
      <c r="HQ138" s="34"/>
      <c r="HR138" s="34"/>
      <c r="HS138" s="34"/>
      <c r="HT138" s="34"/>
      <c r="HU138" s="34"/>
      <c r="HV138" s="34"/>
      <c r="HW138" s="34"/>
      <c r="HX138" s="34"/>
      <c r="HY138" s="34"/>
      <c r="HZ138" s="34"/>
      <c r="IA138" s="34"/>
      <c r="IB138" s="34"/>
      <c r="IC138" s="34"/>
      <c r="ID138" s="34"/>
      <c r="IE138" s="34"/>
      <c r="IF138" s="34"/>
      <c r="IG138" s="34"/>
      <c r="IH138" s="34"/>
      <c r="II138" s="34"/>
      <c r="IJ138" s="34"/>
      <c r="IK138" s="34"/>
      <c r="IL138" s="34"/>
      <c r="IM138" s="34"/>
      <c r="IN138" s="34"/>
      <c r="IO138" s="34"/>
      <c r="IP138" s="34"/>
      <c r="IQ138" s="34"/>
      <c r="IR138" s="34"/>
      <c r="IS138" s="34"/>
      <c r="IT138" s="34"/>
      <c r="IU138" s="34"/>
      <c r="IV138" s="34"/>
    </row>
    <row r="139" s="43" customFormat="true" ht="12.75" hidden="false" customHeight="true" outlineLevel="0" collapsed="false">
      <c r="A139" s="36" t="s">
        <v>166</v>
      </c>
      <c r="B139" s="37" t="s">
        <v>167</v>
      </c>
      <c r="C139" s="38" t="n">
        <v>18</v>
      </c>
      <c r="D139" s="39" t="n">
        <v>20</v>
      </c>
      <c r="E139" s="39" t="n">
        <f aca="false">C139+D139</f>
        <v>38</v>
      </c>
      <c r="F139" s="39" t="n">
        <v>37.963</v>
      </c>
      <c r="G139" s="39"/>
      <c r="H139" s="40"/>
      <c r="I139" s="39"/>
      <c r="J139" s="39" t="n">
        <v>0.061</v>
      </c>
      <c r="K139" s="39" t="n">
        <f aca="false">(((O139*365+P139)*24+Q139)*60+R139)*60+S139+T139/1000</f>
        <v>0</v>
      </c>
      <c r="L139" s="39" t="n">
        <f aca="false">M139*931.502</f>
        <v>8.60812480187798</v>
      </c>
      <c r="M139" s="41" t="n">
        <f aca="false">IF(F139&lt;&gt;"",(((C139*1.007276832+D139*1.008665267+C139*0.000548576)-F139))/E139,"0")</f>
        <v>0.00924112326315776</v>
      </c>
      <c r="N139" s="42" t="n">
        <f aca="false">IF(M139&lt;&gt;"0",M139*E139*1.66053*1E-027*299792458*299792458*6.022045*1E+023,"0")</f>
        <v>31560253890016.9</v>
      </c>
      <c r="O139" s="28" t="n">
        <f aca="false">IF(EXACT(RIGHT(I139,1),Jahr),LEFT(I139,LEN(I139)-1),0)</f>
        <v>0</v>
      </c>
      <c r="P139" s="28" t="n">
        <f aca="false">IF(EXACT(RIGHT($I139,1),Tag),LEFT($I139,LEN($I139)-1),0)</f>
        <v>0</v>
      </c>
      <c r="Q139" s="28" t="n">
        <f aca="false">IF(EXACT(RIGHT($I139,1),Stunde),LEFT($I139,LEN($I139)-1),0)</f>
        <v>0</v>
      </c>
      <c r="R139" s="28" t="n">
        <f aca="false">IF(EXACT(RIGHT($I139,3),Minute),LEFT($I139,LEN($I139)-3),0)</f>
        <v>0</v>
      </c>
      <c r="S139" s="28" t="n">
        <f aca="false">IF(AND(NOT(EXACT(RIGHT($I139,2),Milli)),EXACT(RIGHT($I139,1),Sekunde)),LEFT($I139,LEN($I139)-1),0)</f>
        <v>0</v>
      </c>
      <c r="T139" s="28" t="n">
        <f aca="false">IF(EXACT(RIGHT($I139,2),Milli),LEFT($I139,LEN($I139)-2),0)</f>
        <v>0</v>
      </c>
      <c r="U139" s="28"/>
      <c r="V139" s="28"/>
      <c r="W139" s="29"/>
      <c r="X139" s="30"/>
      <c r="Y139" s="28" t="n">
        <f aca="false">C139*1000+D139</f>
        <v>18020</v>
      </c>
      <c r="Z139" s="28" t="n">
        <f aca="false">H139</f>
        <v>0</v>
      </c>
      <c r="AA139" s="5"/>
      <c r="AB139" s="28"/>
      <c r="AC139" s="2"/>
      <c r="AD139" s="31"/>
      <c r="AE139" s="2"/>
      <c r="AF139" s="2"/>
      <c r="AG139" s="2"/>
      <c r="AH139" s="2"/>
      <c r="AI139" s="2"/>
      <c r="AJ139" s="2"/>
      <c r="AK139" s="1"/>
      <c r="AL139" s="1"/>
      <c r="AM139" s="1"/>
      <c r="AN139" s="1"/>
      <c r="AO139" s="32"/>
      <c r="AP139" s="33"/>
      <c r="AQ139" s="2"/>
      <c r="AR139" s="2"/>
      <c r="AS139" s="2"/>
      <c r="AT139" s="2"/>
      <c r="AU139" s="2"/>
      <c r="AV139" s="31"/>
      <c r="AW139" s="2"/>
      <c r="AX139" s="2"/>
      <c r="AY139" s="2"/>
      <c r="AZ139" s="2"/>
      <c r="BA139" s="2"/>
      <c r="BB139" s="2"/>
      <c r="BC139" s="1"/>
      <c r="BD139" s="1"/>
      <c r="BE139" s="1"/>
      <c r="BF139" s="1"/>
      <c r="BG139" s="32"/>
      <c r="BH139" s="33"/>
      <c r="BI139" s="2"/>
      <c r="BJ139" s="2"/>
      <c r="BK139" s="2"/>
      <c r="BL139" s="2"/>
      <c r="BM139" s="2"/>
      <c r="BN139" s="31"/>
      <c r="BO139" s="2"/>
      <c r="BP139" s="2"/>
      <c r="BQ139" s="2"/>
      <c r="BR139" s="2"/>
      <c r="BS139" s="2"/>
      <c r="BT139" s="2"/>
      <c r="BU139" s="1"/>
      <c r="BV139" s="1"/>
      <c r="BW139" s="1"/>
      <c r="BX139" s="1"/>
      <c r="BY139" s="32"/>
      <c r="BZ139" s="33"/>
      <c r="CA139" s="2"/>
      <c r="CB139" s="2"/>
      <c r="CC139" s="2"/>
      <c r="CD139" s="2"/>
      <c r="CE139" s="2"/>
      <c r="CF139" s="31"/>
      <c r="CG139" s="2"/>
      <c r="CH139" s="2"/>
      <c r="CI139" s="2"/>
      <c r="CJ139" s="2"/>
      <c r="CK139" s="2"/>
      <c r="CL139" s="2"/>
      <c r="CM139" s="1"/>
      <c r="CN139" s="1"/>
      <c r="CO139" s="1"/>
      <c r="CP139" s="1"/>
      <c r="CQ139" s="32"/>
      <c r="CR139" s="33"/>
      <c r="CS139" s="2"/>
      <c r="CT139" s="2"/>
      <c r="CU139" s="2"/>
      <c r="CV139" s="2"/>
      <c r="CW139" s="2"/>
      <c r="CX139" s="31"/>
      <c r="CY139" s="2"/>
      <c r="CZ139" s="2"/>
      <c r="DA139" s="2"/>
      <c r="DB139" s="2"/>
      <c r="DC139" s="2"/>
      <c r="DD139" s="2"/>
      <c r="DE139" s="1"/>
      <c r="DF139" s="1"/>
      <c r="DG139" s="1"/>
      <c r="DH139" s="1"/>
      <c r="DI139" s="32"/>
      <c r="DJ139" s="33"/>
      <c r="DK139" s="2"/>
      <c r="DL139" s="2"/>
      <c r="DM139" s="2"/>
      <c r="DN139" s="2"/>
      <c r="DO139" s="2"/>
      <c r="DP139" s="31"/>
      <c r="DQ139" s="2"/>
      <c r="DR139" s="2"/>
      <c r="DS139" s="2"/>
      <c r="DT139" s="2"/>
      <c r="DU139" s="2"/>
      <c r="DV139" s="2"/>
      <c r="DW139" s="1"/>
      <c r="DX139" s="1"/>
      <c r="DY139" s="1"/>
      <c r="DZ139" s="1"/>
      <c r="EA139" s="32"/>
      <c r="EB139" s="33"/>
      <c r="EC139" s="2"/>
      <c r="ED139" s="2"/>
      <c r="EE139" s="2"/>
      <c r="EF139" s="2"/>
      <c r="EG139" s="2"/>
      <c r="EH139" s="31"/>
      <c r="EI139" s="2"/>
      <c r="EJ139" s="2"/>
      <c r="EK139" s="2"/>
      <c r="EL139" s="2"/>
      <c r="EM139" s="2"/>
      <c r="EN139" s="2"/>
      <c r="EO139" s="1"/>
      <c r="EP139" s="1"/>
      <c r="EQ139" s="1"/>
      <c r="ER139" s="1"/>
      <c r="ES139" s="32"/>
      <c r="ET139" s="33"/>
      <c r="EU139" s="2"/>
      <c r="EV139" s="2"/>
      <c r="EW139" s="2"/>
      <c r="EX139" s="2"/>
      <c r="EY139" s="2"/>
      <c r="EZ139" s="31"/>
      <c r="FA139" s="2"/>
      <c r="FB139" s="2"/>
      <c r="FC139" s="2"/>
      <c r="FD139" s="2"/>
      <c r="FE139" s="2"/>
      <c r="FF139" s="2"/>
      <c r="FG139" s="1"/>
      <c r="FH139" s="1"/>
      <c r="FI139" s="1"/>
      <c r="FJ139" s="1"/>
      <c r="FK139" s="32"/>
      <c r="FL139" s="33"/>
      <c r="FM139" s="2"/>
      <c r="FN139" s="2"/>
      <c r="FO139" s="2"/>
      <c r="FP139" s="2"/>
      <c r="FQ139" s="2"/>
      <c r="FR139" s="31"/>
      <c r="FS139" s="2"/>
      <c r="FT139" s="2"/>
      <c r="FU139" s="2"/>
      <c r="FV139" s="2"/>
      <c r="FW139" s="2"/>
      <c r="FX139" s="2"/>
      <c r="FY139" s="1"/>
      <c r="FZ139" s="1"/>
      <c r="GA139" s="1"/>
      <c r="GB139" s="1"/>
      <c r="GC139" s="32"/>
      <c r="GD139" s="33"/>
      <c r="GE139" s="2"/>
      <c r="GF139" s="2"/>
      <c r="GG139" s="2"/>
      <c r="GH139" s="2"/>
      <c r="GI139" s="2"/>
      <c r="GJ139" s="31"/>
      <c r="GK139" s="2"/>
      <c r="GL139" s="2"/>
      <c r="GM139" s="2"/>
      <c r="GN139" s="2"/>
      <c r="GO139" s="2"/>
      <c r="GP139" s="2"/>
      <c r="GQ139" s="1"/>
      <c r="GR139" s="1"/>
      <c r="GS139" s="1"/>
      <c r="GT139" s="1"/>
      <c r="GU139" s="32"/>
      <c r="GV139" s="33"/>
      <c r="GW139" s="2"/>
      <c r="GX139" s="2"/>
      <c r="GY139" s="2"/>
      <c r="GZ139" s="2"/>
      <c r="HA139" s="2"/>
      <c r="HB139" s="31"/>
      <c r="HC139" s="2"/>
      <c r="HD139" s="2"/>
      <c r="HE139" s="2"/>
      <c r="HF139" s="2"/>
      <c r="HG139" s="2"/>
      <c r="HH139" s="2"/>
      <c r="HI139" s="1"/>
      <c r="HJ139" s="1"/>
      <c r="HK139" s="1"/>
      <c r="HL139" s="1"/>
      <c r="HM139" s="1"/>
      <c r="HN139" s="1"/>
      <c r="HO139" s="6"/>
      <c r="HP139" s="34"/>
      <c r="HQ139" s="34"/>
      <c r="HR139" s="34"/>
      <c r="HS139" s="34"/>
      <c r="HT139" s="34"/>
      <c r="HU139" s="34"/>
      <c r="HV139" s="34"/>
      <c r="HW139" s="34"/>
      <c r="HX139" s="34"/>
      <c r="HY139" s="34"/>
      <c r="HZ139" s="34"/>
      <c r="IA139" s="34"/>
      <c r="IB139" s="34"/>
      <c r="IC139" s="34"/>
      <c r="ID139" s="34"/>
      <c r="IE139" s="34"/>
      <c r="IF139" s="34"/>
      <c r="IG139" s="34"/>
      <c r="IH139" s="34"/>
      <c r="II139" s="34"/>
      <c r="IJ139" s="34"/>
      <c r="IK139" s="34"/>
      <c r="IL139" s="34"/>
      <c r="IM139" s="34"/>
      <c r="IN139" s="34"/>
      <c r="IO139" s="34"/>
      <c r="IP139" s="34"/>
      <c r="IQ139" s="34"/>
      <c r="IR139" s="34"/>
      <c r="IS139" s="34"/>
      <c r="IT139" s="34"/>
      <c r="IU139" s="34"/>
      <c r="IV139" s="34"/>
    </row>
    <row r="140" s="43" customFormat="true" ht="12.75" hidden="false" customHeight="true" outlineLevel="0" collapsed="false">
      <c r="A140" s="36" t="s">
        <v>166</v>
      </c>
      <c r="B140" s="37" t="s">
        <v>167</v>
      </c>
      <c r="C140" s="38" t="n">
        <v>18</v>
      </c>
      <c r="D140" s="39" t="n">
        <v>21</v>
      </c>
      <c r="E140" s="39" t="n">
        <f aca="false">C140+D140</f>
        <v>39</v>
      </c>
      <c r="F140" s="39"/>
      <c r="G140" s="39"/>
      <c r="H140" s="40" t="s">
        <v>18</v>
      </c>
      <c r="I140" s="39" t="s">
        <v>171</v>
      </c>
      <c r="J140" s="39"/>
      <c r="K140" s="39" t="n">
        <f aca="false">(((O140*365+P140)*24+Q140)*60+R140)*60+S140+T140/1000</f>
        <v>8483184000</v>
      </c>
      <c r="L140" s="39" t="n">
        <f aca="false">M140*931.502</f>
        <v>0</v>
      </c>
      <c r="M140" s="41" t="str">
        <f aca="false">IF(F140&lt;&gt;"",(((C140*1.007276832+D140*1.008665267+C140*0.000548576)-F140))/E140,"0")</f>
        <v>0</v>
      </c>
      <c r="N140" s="42" t="str">
        <f aca="false">IF(M140&lt;&gt;"0",M140*E140*1.66053*1E-027*299792458*299792458*6.022045*1E+023,"0")</f>
        <v>0</v>
      </c>
      <c r="O140" s="28" t="str">
        <f aca="false">IF(EXACT(RIGHT(I140,1),Jahr),LEFT(I140,LEN(I140)-1),0)</f>
        <v>269</v>
      </c>
      <c r="P140" s="28" t="n">
        <f aca="false">IF(EXACT(RIGHT($I140,1),Tag),LEFT($I140,LEN($I140)-1),0)</f>
        <v>0</v>
      </c>
      <c r="Q140" s="28" t="n">
        <f aca="false">IF(EXACT(RIGHT($I140,1),Stunde),LEFT($I140,LEN($I140)-1),0)</f>
        <v>0</v>
      </c>
      <c r="R140" s="28" t="n">
        <f aca="false">IF(EXACT(RIGHT($I140,3),Minute),LEFT($I140,LEN($I140)-3),0)</f>
        <v>0</v>
      </c>
      <c r="S140" s="28" t="n">
        <f aca="false">IF(AND(NOT(EXACT(RIGHT($I140,2),Milli)),EXACT(RIGHT($I140,1),Sekunde)),LEFT($I140,LEN($I140)-1),0)</f>
        <v>0</v>
      </c>
      <c r="T140" s="28" t="n">
        <f aca="false">IF(EXACT(RIGHT($I140,2),Milli),LEFT($I140,LEN($I140)-2),0)</f>
        <v>0</v>
      </c>
      <c r="U140" s="28"/>
      <c r="V140" s="28"/>
      <c r="W140" s="29"/>
      <c r="X140" s="30"/>
      <c r="Y140" s="28" t="n">
        <f aca="false">C140*1000+D140</f>
        <v>18021</v>
      </c>
      <c r="Z140" s="28" t="str">
        <f aca="false">H140</f>
        <v>B-</v>
      </c>
      <c r="AA140" s="5"/>
      <c r="AB140" s="28"/>
      <c r="AC140" s="2"/>
      <c r="AD140" s="31"/>
      <c r="AE140" s="2"/>
      <c r="AF140" s="2"/>
      <c r="AG140" s="2"/>
      <c r="AH140" s="2"/>
      <c r="AI140" s="2"/>
      <c r="AJ140" s="2"/>
      <c r="AK140" s="1"/>
      <c r="AL140" s="1"/>
      <c r="AM140" s="1"/>
      <c r="AN140" s="1"/>
      <c r="AO140" s="32"/>
      <c r="AP140" s="33"/>
      <c r="AQ140" s="2"/>
      <c r="AR140" s="2"/>
      <c r="AS140" s="2"/>
      <c r="AT140" s="2"/>
      <c r="AU140" s="2"/>
      <c r="AV140" s="31"/>
      <c r="AW140" s="2"/>
      <c r="AX140" s="2"/>
      <c r="AY140" s="2"/>
      <c r="AZ140" s="2"/>
      <c r="BA140" s="2"/>
      <c r="BB140" s="2"/>
      <c r="BC140" s="1"/>
      <c r="BD140" s="1"/>
      <c r="BE140" s="1"/>
      <c r="BF140" s="1"/>
      <c r="BG140" s="32"/>
      <c r="BH140" s="33"/>
      <c r="BI140" s="2"/>
      <c r="BJ140" s="2"/>
      <c r="BK140" s="2"/>
      <c r="BL140" s="2"/>
      <c r="BM140" s="2"/>
      <c r="BN140" s="31"/>
      <c r="BO140" s="2"/>
      <c r="BP140" s="2"/>
      <c r="BQ140" s="2"/>
      <c r="BR140" s="2"/>
      <c r="BS140" s="2"/>
      <c r="BT140" s="2"/>
      <c r="BU140" s="1"/>
      <c r="BV140" s="1"/>
      <c r="BW140" s="1"/>
      <c r="BX140" s="1"/>
      <c r="BY140" s="32"/>
      <c r="BZ140" s="33"/>
      <c r="CA140" s="2"/>
      <c r="CB140" s="2"/>
      <c r="CC140" s="2"/>
      <c r="CD140" s="2"/>
      <c r="CE140" s="2"/>
      <c r="CF140" s="31"/>
      <c r="CG140" s="2"/>
      <c r="CH140" s="2"/>
      <c r="CI140" s="2"/>
      <c r="CJ140" s="2"/>
      <c r="CK140" s="2"/>
      <c r="CL140" s="2"/>
      <c r="CM140" s="1"/>
      <c r="CN140" s="1"/>
      <c r="CO140" s="1"/>
      <c r="CP140" s="1"/>
      <c r="CQ140" s="32"/>
      <c r="CR140" s="33"/>
      <c r="CS140" s="2"/>
      <c r="CT140" s="2"/>
      <c r="CU140" s="2"/>
      <c r="CV140" s="2"/>
      <c r="CW140" s="2"/>
      <c r="CX140" s="31"/>
      <c r="CY140" s="2"/>
      <c r="CZ140" s="2"/>
      <c r="DA140" s="2"/>
      <c r="DB140" s="2"/>
      <c r="DC140" s="2"/>
      <c r="DD140" s="2"/>
      <c r="DE140" s="1"/>
      <c r="DF140" s="1"/>
      <c r="DG140" s="1"/>
      <c r="DH140" s="1"/>
      <c r="DI140" s="32"/>
      <c r="DJ140" s="33"/>
      <c r="DK140" s="2"/>
      <c r="DL140" s="2"/>
      <c r="DM140" s="2"/>
      <c r="DN140" s="2"/>
      <c r="DO140" s="2"/>
      <c r="DP140" s="31"/>
      <c r="DQ140" s="2"/>
      <c r="DR140" s="2"/>
      <c r="DS140" s="2"/>
      <c r="DT140" s="2"/>
      <c r="DU140" s="2"/>
      <c r="DV140" s="2"/>
      <c r="DW140" s="1"/>
      <c r="DX140" s="1"/>
      <c r="DY140" s="1"/>
      <c r="DZ140" s="1"/>
      <c r="EA140" s="32"/>
      <c r="EB140" s="33"/>
      <c r="EC140" s="2"/>
      <c r="ED140" s="2"/>
      <c r="EE140" s="2"/>
      <c r="EF140" s="2"/>
      <c r="EG140" s="2"/>
      <c r="EH140" s="31"/>
      <c r="EI140" s="2"/>
      <c r="EJ140" s="2"/>
      <c r="EK140" s="2"/>
      <c r="EL140" s="2"/>
      <c r="EM140" s="2"/>
      <c r="EN140" s="2"/>
      <c r="EO140" s="1"/>
      <c r="EP140" s="1"/>
      <c r="EQ140" s="1"/>
      <c r="ER140" s="1"/>
      <c r="ES140" s="32"/>
      <c r="ET140" s="33"/>
      <c r="EU140" s="2"/>
      <c r="EV140" s="2"/>
      <c r="EW140" s="2"/>
      <c r="EX140" s="2"/>
      <c r="EY140" s="2"/>
      <c r="EZ140" s="31"/>
      <c r="FA140" s="2"/>
      <c r="FB140" s="2"/>
      <c r="FC140" s="2"/>
      <c r="FD140" s="2"/>
      <c r="FE140" s="2"/>
      <c r="FF140" s="2"/>
      <c r="FG140" s="1"/>
      <c r="FH140" s="1"/>
      <c r="FI140" s="1"/>
      <c r="FJ140" s="1"/>
      <c r="FK140" s="32"/>
      <c r="FL140" s="33"/>
      <c r="FM140" s="2"/>
      <c r="FN140" s="2"/>
      <c r="FO140" s="2"/>
      <c r="FP140" s="2"/>
      <c r="FQ140" s="2"/>
      <c r="FR140" s="31"/>
      <c r="FS140" s="2"/>
      <c r="FT140" s="2"/>
      <c r="FU140" s="2"/>
      <c r="FV140" s="2"/>
      <c r="FW140" s="2"/>
      <c r="FX140" s="2"/>
      <c r="FY140" s="1"/>
      <c r="FZ140" s="1"/>
      <c r="GA140" s="1"/>
      <c r="GB140" s="1"/>
      <c r="GC140" s="32"/>
      <c r="GD140" s="33"/>
      <c r="GE140" s="2"/>
      <c r="GF140" s="2"/>
      <c r="GG140" s="2"/>
      <c r="GH140" s="2"/>
      <c r="GI140" s="2"/>
      <c r="GJ140" s="31"/>
      <c r="GK140" s="2"/>
      <c r="GL140" s="2"/>
      <c r="GM140" s="2"/>
      <c r="GN140" s="2"/>
      <c r="GO140" s="2"/>
      <c r="GP140" s="2"/>
      <c r="GQ140" s="1"/>
      <c r="GR140" s="1"/>
      <c r="GS140" s="1"/>
      <c r="GT140" s="1"/>
      <c r="GU140" s="32"/>
      <c r="GV140" s="33"/>
      <c r="GW140" s="2"/>
      <c r="GX140" s="2"/>
      <c r="GY140" s="2"/>
      <c r="GZ140" s="2"/>
      <c r="HA140" s="2"/>
      <c r="HB140" s="31"/>
      <c r="HC140" s="2"/>
      <c r="HD140" s="2"/>
      <c r="HE140" s="2"/>
      <c r="HF140" s="2"/>
      <c r="HG140" s="2"/>
      <c r="HH140" s="2"/>
      <c r="HI140" s="1"/>
      <c r="HJ140" s="1"/>
      <c r="HK140" s="1"/>
      <c r="HL140" s="1"/>
      <c r="HM140" s="1"/>
      <c r="HN140" s="1"/>
      <c r="HO140" s="6"/>
      <c r="HP140" s="34"/>
      <c r="HQ140" s="34"/>
      <c r="HR140" s="34"/>
      <c r="HS140" s="34"/>
      <c r="HT140" s="34"/>
      <c r="HU140" s="34"/>
      <c r="HV140" s="34"/>
      <c r="HW140" s="34"/>
      <c r="HX140" s="34"/>
      <c r="HY140" s="34"/>
      <c r="HZ140" s="34"/>
      <c r="IA140" s="34"/>
      <c r="IB140" s="34"/>
      <c r="IC140" s="34"/>
      <c r="ID140" s="34"/>
      <c r="IE140" s="34"/>
      <c r="IF140" s="34"/>
      <c r="IG140" s="34"/>
      <c r="IH140" s="34"/>
      <c r="II140" s="34"/>
      <c r="IJ140" s="34"/>
      <c r="IK140" s="34"/>
      <c r="IL140" s="34"/>
      <c r="IM140" s="34"/>
      <c r="IN140" s="34"/>
      <c r="IO140" s="34"/>
      <c r="IP140" s="34"/>
      <c r="IQ140" s="34"/>
      <c r="IR140" s="34"/>
      <c r="IS140" s="34"/>
      <c r="IT140" s="34"/>
      <c r="IU140" s="34"/>
      <c r="IV140" s="34"/>
    </row>
    <row r="141" s="43" customFormat="true" ht="12.75" hidden="false" customHeight="true" outlineLevel="0" collapsed="false">
      <c r="A141" s="36" t="s">
        <v>166</v>
      </c>
      <c r="B141" s="37" t="s">
        <v>167</v>
      </c>
      <c r="C141" s="38" t="n">
        <v>18</v>
      </c>
      <c r="D141" s="39" t="n">
        <v>22</v>
      </c>
      <c r="E141" s="39" t="n">
        <f aca="false">C141+D141</f>
        <v>40</v>
      </c>
      <c r="F141" s="39" t="n">
        <v>39.962</v>
      </c>
      <c r="G141" s="39"/>
      <c r="H141" s="40"/>
      <c r="I141" s="39"/>
      <c r="J141" s="39" t="n">
        <v>99.632</v>
      </c>
      <c r="K141" s="39" t="n">
        <f aca="false">(((O141*365+P141)*24+Q141)*60+R141)*60+S141+T141/1000</f>
        <v>0</v>
      </c>
      <c r="L141" s="39" t="n">
        <f aca="false">M141*931.502</f>
        <v>8.60459178883595</v>
      </c>
      <c r="M141" s="41" t="n">
        <f aca="false">IF(F141&lt;&gt;"",(((C141*1.007276832+D141*1.008665267+C141*0.000548576)-F141))/E141,"0")</f>
        <v>0.00923733045000006</v>
      </c>
      <c r="N141" s="42" t="n">
        <f aca="false">IF(M141&lt;&gt;"0",M141*E141*1.66053*1E-027*299792458*299792458*6.022045*1E+023,"0")</f>
        <v>33207684933629.2</v>
      </c>
      <c r="O141" s="28" t="n">
        <f aca="false">IF(EXACT(RIGHT(I141,1),Jahr),LEFT(I141,LEN(I141)-1),0)</f>
        <v>0</v>
      </c>
      <c r="P141" s="28" t="n">
        <f aca="false">IF(EXACT(RIGHT($I141,1),Tag),LEFT($I141,LEN($I141)-1),0)</f>
        <v>0</v>
      </c>
      <c r="Q141" s="28" t="n">
        <f aca="false">IF(EXACT(RIGHT($I141,1),Stunde),LEFT($I141,LEN($I141)-1),0)</f>
        <v>0</v>
      </c>
      <c r="R141" s="28" t="n">
        <f aca="false">IF(EXACT(RIGHT($I141,3),Minute),LEFT($I141,LEN($I141)-3),0)</f>
        <v>0</v>
      </c>
      <c r="S141" s="28" t="n">
        <f aca="false">IF(AND(NOT(EXACT(RIGHT($I141,2),Milli)),EXACT(RIGHT($I141,1),Sekunde)),LEFT($I141,LEN($I141)-1),0)</f>
        <v>0</v>
      </c>
      <c r="T141" s="28" t="n">
        <f aca="false">IF(EXACT(RIGHT($I141,2),Milli),LEFT($I141,LEN($I141)-2),0)</f>
        <v>0</v>
      </c>
      <c r="U141" s="28"/>
      <c r="V141" s="28"/>
      <c r="W141" s="29"/>
      <c r="X141" s="30"/>
      <c r="Y141" s="28" t="n">
        <f aca="false">C141*1000+D141</f>
        <v>18022</v>
      </c>
      <c r="Z141" s="28" t="n">
        <f aca="false">H141</f>
        <v>0</v>
      </c>
      <c r="AA141" s="5"/>
      <c r="AB141" s="28"/>
      <c r="AC141" s="2"/>
      <c r="AD141" s="31"/>
      <c r="AE141" s="2"/>
      <c r="AF141" s="2"/>
      <c r="AG141" s="2"/>
      <c r="AH141" s="2"/>
      <c r="AI141" s="2"/>
      <c r="AJ141" s="2"/>
      <c r="AK141" s="1"/>
      <c r="AL141" s="1"/>
      <c r="AM141" s="1"/>
      <c r="AN141" s="1"/>
      <c r="AO141" s="32"/>
      <c r="AP141" s="33"/>
      <c r="AQ141" s="2"/>
      <c r="AR141" s="2"/>
      <c r="AS141" s="2"/>
      <c r="AT141" s="2"/>
      <c r="AU141" s="2"/>
      <c r="AV141" s="31"/>
      <c r="AW141" s="2"/>
      <c r="AX141" s="2"/>
      <c r="AY141" s="2"/>
      <c r="AZ141" s="2"/>
      <c r="BA141" s="2"/>
      <c r="BB141" s="2"/>
      <c r="BC141" s="1"/>
      <c r="BD141" s="1"/>
      <c r="BE141" s="1"/>
      <c r="BF141" s="1"/>
      <c r="BG141" s="32"/>
      <c r="BH141" s="33"/>
      <c r="BI141" s="2"/>
      <c r="BJ141" s="2"/>
      <c r="BK141" s="2"/>
      <c r="BL141" s="2"/>
      <c r="BM141" s="2"/>
      <c r="BN141" s="31"/>
      <c r="BO141" s="2"/>
      <c r="BP141" s="2"/>
      <c r="BQ141" s="2"/>
      <c r="BR141" s="2"/>
      <c r="BS141" s="2"/>
      <c r="BT141" s="2"/>
      <c r="BU141" s="1"/>
      <c r="BV141" s="1"/>
      <c r="BW141" s="1"/>
      <c r="BX141" s="1"/>
      <c r="BY141" s="32"/>
      <c r="BZ141" s="33"/>
      <c r="CA141" s="2"/>
      <c r="CB141" s="2"/>
      <c r="CC141" s="2"/>
      <c r="CD141" s="2"/>
      <c r="CE141" s="2"/>
      <c r="CF141" s="31"/>
      <c r="CG141" s="2"/>
      <c r="CH141" s="2"/>
      <c r="CI141" s="2"/>
      <c r="CJ141" s="2"/>
      <c r="CK141" s="2"/>
      <c r="CL141" s="2"/>
      <c r="CM141" s="1"/>
      <c r="CN141" s="1"/>
      <c r="CO141" s="1"/>
      <c r="CP141" s="1"/>
      <c r="CQ141" s="32"/>
      <c r="CR141" s="33"/>
      <c r="CS141" s="2"/>
      <c r="CT141" s="2"/>
      <c r="CU141" s="2"/>
      <c r="CV141" s="2"/>
      <c r="CW141" s="2"/>
      <c r="CX141" s="31"/>
      <c r="CY141" s="2"/>
      <c r="CZ141" s="2"/>
      <c r="DA141" s="2"/>
      <c r="DB141" s="2"/>
      <c r="DC141" s="2"/>
      <c r="DD141" s="2"/>
      <c r="DE141" s="1"/>
      <c r="DF141" s="1"/>
      <c r="DG141" s="1"/>
      <c r="DH141" s="1"/>
      <c r="DI141" s="32"/>
      <c r="DJ141" s="33"/>
      <c r="DK141" s="2"/>
      <c r="DL141" s="2"/>
      <c r="DM141" s="2"/>
      <c r="DN141" s="2"/>
      <c r="DO141" s="2"/>
      <c r="DP141" s="31"/>
      <c r="DQ141" s="2"/>
      <c r="DR141" s="2"/>
      <c r="DS141" s="2"/>
      <c r="DT141" s="2"/>
      <c r="DU141" s="2"/>
      <c r="DV141" s="2"/>
      <c r="DW141" s="1"/>
      <c r="DX141" s="1"/>
      <c r="DY141" s="1"/>
      <c r="DZ141" s="1"/>
      <c r="EA141" s="32"/>
      <c r="EB141" s="33"/>
      <c r="EC141" s="2"/>
      <c r="ED141" s="2"/>
      <c r="EE141" s="2"/>
      <c r="EF141" s="2"/>
      <c r="EG141" s="2"/>
      <c r="EH141" s="31"/>
      <c r="EI141" s="2"/>
      <c r="EJ141" s="2"/>
      <c r="EK141" s="2"/>
      <c r="EL141" s="2"/>
      <c r="EM141" s="2"/>
      <c r="EN141" s="2"/>
      <c r="EO141" s="1"/>
      <c r="EP141" s="1"/>
      <c r="EQ141" s="1"/>
      <c r="ER141" s="1"/>
      <c r="ES141" s="32"/>
      <c r="ET141" s="33"/>
      <c r="EU141" s="2"/>
      <c r="EV141" s="2"/>
      <c r="EW141" s="2"/>
      <c r="EX141" s="2"/>
      <c r="EY141" s="2"/>
      <c r="EZ141" s="31"/>
      <c r="FA141" s="2"/>
      <c r="FB141" s="2"/>
      <c r="FC141" s="2"/>
      <c r="FD141" s="2"/>
      <c r="FE141" s="2"/>
      <c r="FF141" s="2"/>
      <c r="FG141" s="1"/>
      <c r="FH141" s="1"/>
      <c r="FI141" s="1"/>
      <c r="FJ141" s="1"/>
      <c r="FK141" s="32"/>
      <c r="FL141" s="33"/>
      <c r="FM141" s="2"/>
      <c r="FN141" s="2"/>
      <c r="FO141" s="2"/>
      <c r="FP141" s="2"/>
      <c r="FQ141" s="2"/>
      <c r="FR141" s="31"/>
      <c r="FS141" s="2"/>
      <c r="FT141" s="2"/>
      <c r="FU141" s="2"/>
      <c r="FV141" s="2"/>
      <c r="FW141" s="2"/>
      <c r="FX141" s="2"/>
      <c r="FY141" s="1"/>
      <c r="FZ141" s="1"/>
      <c r="GA141" s="1"/>
      <c r="GB141" s="1"/>
      <c r="GC141" s="32"/>
      <c r="GD141" s="33"/>
      <c r="GE141" s="2"/>
      <c r="GF141" s="2"/>
      <c r="GG141" s="2"/>
      <c r="GH141" s="2"/>
      <c r="GI141" s="2"/>
      <c r="GJ141" s="31"/>
      <c r="GK141" s="2"/>
      <c r="GL141" s="2"/>
      <c r="GM141" s="2"/>
      <c r="GN141" s="2"/>
      <c r="GO141" s="2"/>
      <c r="GP141" s="2"/>
      <c r="GQ141" s="1"/>
      <c r="GR141" s="1"/>
      <c r="GS141" s="1"/>
      <c r="GT141" s="1"/>
      <c r="GU141" s="32"/>
      <c r="GV141" s="33"/>
      <c r="GW141" s="2"/>
      <c r="GX141" s="2"/>
      <c r="GY141" s="2"/>
      <c r="GZ141" s="2"/>
      <c r="HA141" s="2"/>
      <c r="HB141" s="31"/>
      <c r="HC141" s="2"/>
      <c r="HD141" s="2"/>
      <c r="HE141" s="2"/>
      <c r="HF141" s="2"/>
      <c r="HG141" s="2"/>
      <c r="HH141" s="2"/>
      <c r="HI141" s="1"/>
      <c r="HJ141" s="1"/>
      <c r="HK141" s="1"/>
      <c r="HL141" s="1"/>
      <c r="HM141" s="1"/>
      <c r="HN141" s="1"/>
      <c r="HO141" s="6"/>
      <c r="HP141" s="34"/>
      <c r="HQ141" s="34"/>
      <c r="HR141" s="34"/>
      <c r="HS141" s="34"/>
      <c r="HT141" s="34"/>
      <c r="HU141" s="34"/>
      <c r="HV141" s="34"/>
      <c r="HW141" s="34"/>
      <c r="HX141" s="34"/>
      <c r="HY141" s="34"/>
      <c r="HZ141" s="34"/>
      <c r="IA141" s="34"/>
      <c r="IB141" s="34"/>
      <c r="IC141" s="34"/>
      <c r="ID141" s="34"/>
      <c r="IE141" s="34"/>
      <c r="IF141" s="34"/>
      <c r="IG141" s="34"/>
      <c r="IH141" s="34"/>
      <c r="II141" s="34"/>
      <c r="IJ141" s="34"/>
      <c r="IK141" s="34"/>
      <c r="IL141" s="34"/>
      <c r="IM141" s="34"/>
      <c r="IN141" s="34"/>
      <c r="IO141" s="34"/>
      <c r="IP141" s="34"/>
      <c r="IQ141" s="34"/>
      <c r="IR141" s="34"/>
      <c r="IS141" s="34"/>
      <c r="IT141" s="34"/>
      <c r="IU141" s="34"/>
      <c r="IV141" s="34"/>
    </row>
    <row r="142" s="43" customFormat="true" ht="12.75" hidden="false" customHeight="true" outlineLevel="0" collapsed="false">
      <c r="A142" s="36" t="s">
        <v>166</v>
      </c>
      <c r="B142" s="37" t="s">
        <v>167</v>
      </c>
      <c r="C142" s="38" t="n">
        <v>18</v>
      </c>
      <c r="D142" s="39" t="n">
        <v>23</v>
      </c>
      <c r="E142" s="39" t="n">
        <f aca="false">C142+D142</f>
        <v>41</v>
      </c>
      <c r="F142" s="39"/>
      <c r="G142" s="39"/>
      <c r="H142" s="40" t="s">
        <v>18</v>
      </c>
      <c r="I142" s="39" t="s">
        <v>172</v>
      </c>
      <c r="J142" s="39"/>
      <c r="K142" s="39" t="n">
        <f aca="false">(((O142*365+P142)*24+Q142)*60+R142)*60+S142+T142/1000</f>
        <v>6600</v>
      </c>
      <c r="L142" s="39" t="n">
        <f aca="false">M142*931.502</f>
        <v>0</v>
      </c>
      <c r="M142" s="41" t="str">
        <f aca="false">IF(F142&lt;&gt;"",(((C142*1.007276832+D142*1.008665267+C142*0.000548576)-F142))/E142,"0")</f>
        <v>0</v>
      </c>
      <c r="N142" s="42" t="str">
        <f aca="false">IF(M142&lt;&gt;"0",M142*E142*1.66053*1E-027*299792458*299792458*6.022045*1E+023,"0")</f>
        <v>0</v>
      </c>
      <c r="O142" s="28" t="n">
        <f aca="false">IF(EXACT(RIGHT(I142,1),Jahr),LEFT(I142,LEN(I142)-1),0)</f>
        <v>0</v>
      </c>
      <c r="P142" s="28" t="n">
        <f aca="false">IF(EXACT(RIGHT($I142,1),Tag),LEFT($I142,LEN($I142)-1),0)</f>
        <v>0</v>
      </c>
      <c r="Q142" s="28" t="n">
        <f aca="false">IF(EXACT(RIGHT($I142,1),Stunde),LEFT($I142,LEN($I142)-1),0)</f>
        <v>0</v>
      </c>
      <c r="R142" s="28" t="str">
        <f aca="false">IF(EXACT(RIGHT($I142,3),Minute),LEFT($I142,LEN($I142)-3),0)</f>
        <v>110</v>
      </c>
      <c r="S142" s="28" t="n">
        <f aca="false">IF(AND(NOT(EXACT(RIGHT($I142,2),Milli)),EXACT(RIGHT($I142,1),Sekunde)),LEFT($I142,LEN($I142)-1),0)</f>
        <v>0</v>
      </c>
      <c r="T142" s="28" t="n">
        <f aca="false">IF(EXACT(RIGHT($I142,2),Milli),LEFT($I142,LEN($I142)-2),0)</f>
        <v>0</v>
      </c>
      <c r="U142" s="28"/>
      <c r="V142" s="28"/>
      <c r="W142" s="29"/>
      <c r="X142" s="30"/>
      <c r="Y142" s="28" t="n">
        <f aca="false">C142*1000+D142</f>
        <v>18023</v>
      </c>
      <c r="Z142" s="28" t="str">
        <f aca="false">H142</f>
        <v>B-</v>
      </c>
      <c r="AA142" s="5"/>
      <c r="AB142" s="28"/>
      <c r="AC142" s="2"/>
      <c r="AD142" s="31"/>
      <c r="AE142" s="2"/>
      <c r="AF142" s="2"/>
      <c r="AG142" s="2"/>
      <c r="AH142" s="2"/>
      <c r="AI142" s="2"/>
      <c r="AJ142" s="2"/>
      <c r="AK142" s="1"/>
      <c r="AL142" s="1"/>
      <c r="AM142" s="1"/>
      <c r="AN142" s="1"/>
      <c r="AO142" s="32"/>
      <c r="AP142" s="33"/>
      <c r="AQ142" s="2"/>
      <c r="AR142" s="2"/>
      <c r="AS142" s="2"/>
      <c r="AT142" s="2"/>
      <c r="AU142" s="2"/>
      <c r="AV142" s="31"/>
      <c r="AW142" s="2"/>
      <c r="AX142" s="2"/>
      <c r="AY142" s="2"/>
      <c r="AZ142" s="2"/>
      <c r="BA142" s="2"/>
      <c r="BB142" s="2"/>
      <c r="BC142" s="1"/>
      <c r="BD142" s="1"/>
      <c r="BE142" s="1"/>
      <c r="BF142" s="1"/>
      <c r="BG142" s="32"/>
      <c r="BH142" s="33"/>
      <c r="BI142" s="2"/>
      <c r="BJ142" s="2"/>
      <c r="BK142" s="2"/>
      <c r="BL142" s="2"/>
      <c r="BM142" s="2"/>
      <c r="BN142" s="31"/>
      <c r="BO142" s="2"/>
      <c r="BP142" s="2"/>
      <c r="BQ142" s="2"/>
      <c r="BR142" s="2"/>
      <c r="BS142" s="2"/>
      <c r="BT142" s="2"/>
      <c r="BU142" s="1"/>
      <c r="BV142" s="1"/>
      <c r="BW142" s="1"/>
      <c r="BX142" s="1"/>
      <c r="BY142" s="32"/>
      <c r="BZ142" s="33"/>
      <c r="CA142" s="2"/>
      <c r="CB142" s="2"/>
      <c r="CC142" s="2"/>
      <c r="CD142" s="2"/>
      <c r="CE142" s="2"/>
      <c r="CF142" s="31"/>
      <c r="CG142" s="2"/>
      <c r="CH142" s="2"/>
      <c r="CI142" s="2"/>
      <c r="CJ142" s="2"/>
      <c r="CK142" s="2"/>
      <c r="CL142" s="2"/>
      <c r="CM142" s="1"/>
      <c r="CN142" s="1"/>
      <c r="CO142" s="1"/>
      <c r="CP142" s="1"/>
      <c r="CQ142" s="32"/>
      <c r="CR142" s="33"/>
      <c r="CS142" s="2"/>
      <c r="CT142" s="2"/>
      <c r="CU142" s="2"/>
      <c r="CV142" s="2"/>
      <c r="CW142" s="2"/>
      <c r="CX142" s="31"/>
      <c r="CY142" s="2"/>
      <c r="CZ142" s="2"/>
      <c r="DA142" s="2"/>
      <c r="DB142" s="2"/>
      <c r="DC142" s="2"/>
      <c r="DD142" s="2"/>
      <c r="DE142" s="1"/>
      <c r="DF142" s="1"/>
      <c r="DG142" s="1"/>
      <c r="DH142" s="1"/>
      <c r="DI142" s="32"/>
      <c r="DJ142" s="33"/>
      <c r="DK142" s="2"/>
      <c r="DL142" s="2"/>
      <c r="DM142" s="2"/>
      <c r="DN142" s="2"/>
      <c r="DO142" s="2"/>
      <c r="DP142" s="31"/>
      <c r="DQ142" s="2"/>
      <c r="DR142" s="2"/>
      <c r="DS142" s="2"/>
      <c r="DT142" s="2"/>
      <c r="DU142" s="2"/>
      <c r="DV142" s="2"/>
      <c r="DW142" s="1"/>
      <c r="DX142" s="1"/>
      <c r="DY142" s="1"/>
      <c r="DZ142" s="1"/>
      <c r="EA142" s="32"/>
      <c r="EB142" s="33"/>
      <c r="EC142" s="2"/>
      <c r="ED142" s="2"/>
      <c r="EE142" s="2"/>
      <c r="EF142" s="2"/>
      <c r="EG142" s="2"/>
      <c r="EH142" s="31"/>
      <c r="EI142" s="2"/>
      <c r="EJ142" s="2"/>
      <c r="EK142" s="2"/>
      <c r="EL142" s="2"/>
      <c r="EM142" s="2"/>
      <c r="EN142" s="2"/>
      <c r="EO142" s="1"/>
      <c r="EP142" s="1"/>
      <c r="EQ142" s="1"/>
      <c r="ER142" s="1"/>
      <c r="ES142" s="32"/>
      <c r="ET142" s="33"/>
      <c r="EU142" s="2"/>
      <c r="EV142" s="2"/>
      <c r="EW142" s="2"/>
      <c r="EX142" s="2"/>
      <c r="EY142" s="2"/>
      <c r="EZ142" s="31"/>
      <c r="FA142" s="2"/>
      <c r="FB142" s="2"/>
      <c r="FC142" s="2"/>
      <c r="FD142" s="2"/>
      <c r="FE142" s="2"/>
      <c r="FF142" s="2"/>
      <c r="FG142" s="1"/>
      <c r="FH142" s="1"/>
      <c r="FI142" s="1"/>
      <c r="FJ142" s="1"/>
      <c r="FK142" s="32"/>
      <c r="FL142" s="33"/>
      <c r="FM142" s="2"/>
      <c r="FN142" s="2"/>
      <c r="FO142" s="2"/>
      <c r="FP142" s="2"/>
      <c r="FQ142" s="2"/>
      <c r="FR142" s="31"/>
      <c r="FS142" s="2"/>
      <c r="FT142" s="2"/>
      <c r="FU142" s="2"/>
      <c r="FV142" s="2"/>
      <c r="FW142" s="2"/>
      <c r="FX142" s="2"/>
      <c r="FY142" s="1"/>
      <c r="FZ142" s="1"/>
      <c r="GA142" s="1"/>
      <c r="GB142" s="1"/>
      <c r="GC142" s="32"/>
      <c r="GD142" s="33"/>
      <c r="GE142" s="2"/>
      <c r="GF142" s="2"/>
      <c r="GG142" s="2"/>
      <c r="GH142" s="2"/>
      <c r="GI142" s="2"/>
      <c r="GJ142" s="31"/>
      <c r="GK142" s="2"/>
      <c r="GL142" s="2"/>
      <c r="GM142" s="2"/>
      <c r="GN142" s="2"/>
      <c r="GO142" s="2"/>
      <c r="GP142" s="2"/>
      <c r="GQ142" s="1"/>
      <c r="GR142" s="1"/>
      <c r="GS142" s="1"/>
      <c r="GT142" s="1"/>
      <c r="GU142" s="32"/>
      <c r="GV142" s="33"/>
      <c r="GW142" s="2"/>
      <c r="GX142" s="2"/>
      <c r="GY142" s="2"/>
      <c r="GZ142" s="2"/>
      <c r="HA142" s="2"/>
      <c r="HB142" s="31"/>
      <c r="HC142" s="2"/>
      <c r="HD142" s="2"/>
      <c r="HE142" s="2"/>
      <c r="HF142" s="2"/>
      <c r="HG142" s="2"/>
      <c r="HH142" s="2"/>
      <c r="HI142" s="1"/>
      <c r="HJ142" s="1"/>
      <c r="HK142" s="1"/>
      <c r="HL142" s="1"/>
      <c r="HM142" s="1"/>
      <c r="HN142" s="1"/>
      <c r="HO142" s="6"/>
      <c r="HP142" s="34"/>
      <c r="HQ142" s="34"/>
      <c r="HR142" s="34"/>
      <c r="HS142" s="34"/>
      <c r="HT142" s="34"/>
      <c r="HU142" s="34"/>
      <c r="HV142" s="34"/>
      <c r="HW142" s="34"/>
      <c r="HX142" s="34"/>
      <c r="HY142" s="34"/>
      <c r="HZ142" s="34"/>
      <c r="IA142" s="34"/>
      <c r="IB142" s="34"/>
      <c r="IC142" s="34"/>
      <c r="ID142" s="34"/>
      <c r="IE142" s="34"/>
      <c r="IF142" s="34"/>
      <c r="IG142" s="34"/>
      <c r="IH142" s="34"/>
      <c r="II142" s="34"/>
      <c r="IJ142" s="34"/>
      <c r="IK142" s="34"/>
      <c r="IL142" s="34"/>
      <c r="IM142" s="34"/>
      <c r="IN142" s="34"/>
      <c r="IO142" s="34"/>
      <c r="IP142" s="34"/>
      <c r="IQ142" s="34"/>
      <c r="IR142" s="34"/>
      <c r="IS142" s="34"/>
      <c r="IT142" s="34"/>
      <c r="IU142" s="34"/>
      <c r="IV142" s="34"/>
    </row>
    <row r="143" s="43" customFormat="true" ht="12.75" hidden="false" customHeight="true" outlineLevel="0" collapsed="false">
      <c r="A143" s="36" t="s">
        <v>166</v>
      </c>
      <c r="B143" s="37" t="s">
        <v>167</v>
      </c>
      <c r="C143" s="38" t="n">
        <v>18</v>
      </c>
      <c r="D143" s="39" t="n">
        <v>24</v>
      </c>
      <c r="E143" s="39" t="n">
        <f aca="false">C143+D143</f>
        <v>42</v>
      </c>
      <c r="F143" s="39"/>
      <c r="G143" s="39"/>
      <c r="H143" s="40" t="s">
        <v>18</v>
      </c>
      <c r="I143" s="39" t="s">
        <v>173</v>
      </c>
      <c r="J143" s="39"/>
      <c r="K143" s="39" t="n">
        <f aca="false">(((O143*365+P143)*24+Q143)*60+R143)*60+S143+T143/1000</f>
        <v>1040688000</v>
      </c>
      <c r="L143" s="39" t="n">
        <f aca="false">M143*931.502</f>
        <v>0</v>
      </c>
      <c r="M143" s="41" t="str">
        <f aca="false">IF(F143&lt;&gt;"",(((C143*1.007276832+D143*1.008665267+C143*0.000548576)-F143))/E143,"0")</f>
        <v>0</v>
      </c>
      <c r="N143" s="42" t="str">
        <f aca="false">IF(M143&lt;&gt;"0",M143*E143*1.66053*1E-027*299792458*299792458*6.022045*1E+023,"0")</f>
        <v>0</v>
      </c>
      <c r="O143" s="28" t="str">
        <f aca="false">IF(EXACT(RIGHT(I143,1),Jahr),LEFT(I143,LEN(I143)-1),0)</f>
        <v>33</v>
      </c>
      <c r="P143" s="28" t="n">
        <f aca="false">IF(EXACT(RIGHT($I143,1),Tag),LEFT($I143,LEN($I143)-1),0)</f>
        <v>0</v>
      </c>
      <c r="Q143" s="28" t="n">
        <f aca="false">IF(EXACT(RIGHT($I143,1),Stunde),LEFT($I143,LEN($I143)-1),0)</f>
        <v>0</v>
      </c>
      <c r="R143" s="28" t="n">
        <f aca="false">IF(EXACT(RIGHT($I143,3),Minute),LEFT($I143,LEN($I143)-3),0)</f>
        <v>0</v>
      </c>
      <c r="S143" s="28" t="n">
        <f aca="false">IF(AND(NOT(EXACT(RIGHT($I143,2),Milli)),EXACT(RIGHT($I143,1),Sekunde)),LEFT($I143,LEN($I143)-1),0)</f>
        <v>0</v>
      </c>
      <c r="T143" s="28" t="n">
        <f aca="false">IF(EXACT(RIGHT($I143,2),Milli),LEFT($I143,LEN($I143)-2),0)</f>
        <v>0</v>
      </c>
      <c r="U143" s="28"/>
      <c r="V143" s="28"/>
      <c r="W143" s="29"/>
      <c r="X143" s="30"/>
      <c r="Y143" s="28" t="n">
        <f aca="false">C143*1000+D143</f>
        <v>18024</v>
      </c>
      <c r="Z143" s="28" t="str">
        <f aca="false">H143</f>
        <v>B-</v>
      </c>
      <c r="AA143" s="5"/>
      <c r="AB143" s="28"/>
      <c r="AC143" s="2"/>
      <c r="AD143" s="31"/>
      <c r="AE143" s="2"/>
      <c r="AF143" s="2"/>
      <c r="AG143" s="2"/>
      <c r="AH143" s="2"/>
      <c r="AI143" s="2"/>
      <c r="AJ143" s="2"/>
      <c r="AK143" s="1"/>
      <c r="AL143" s="1"/>
      <c r="AM143" s="1"/>
      <c r="AN143" s="1"/>
      <c r="AO143" s="32"/>
      <c r="AP143" s="33"/>
      <c r="AQ143" s="2"/>
      <c r="AR143" s="2"/>
      <c r="AS143" s="2"/>
      <c r="AT143" s="2"/>
      <c r="AU143" s="2"/>
      <c r="AV143" s="31"/>
      <c r="AW143" s="2"/>
      <c r="AX143" s="2"/>
      <c r="AY143" s="2"/>
      <c r="AZ143" s="2"/>
      <c r="BA143" s="2"/>
      <c r="BB143" s="2"/>
      <c r="BC143" s="1"/>
      <c r="BD143" s="1"/>
      <c r="BE143" s="1"/>
      <c r="BF143" s="1"/>
      <c r="BG143" s="32"/>
      <c r="BH143" s="33"/>
      <c r="BI143" s="2"/>
      <c r="BJ143" s="2"/>
      <c r="BK143" s="2"/>
      <c r="BL143" s="2"/>
      <c r="BM143" s="2"/>
      <c r="BN143" s="31"/>
      <c r="BO143" s="2"/>
      <c r="BP143" s="2"/>
      <c r="BQ143" s="2"/>
      <c r="BR143" s="2"/>
      <c r="BS143" s="2"/>
      <c r="BT143" s="2"/>
      <c r="BU143" s="1"/>
      <c r="BV143" s="1"/>
      <c r="BW143" s="1"/>
      <c r="BX143" s="1"/>
      <c r="BY143" s="32"/>
      <c r="BZ143" s="33"/>
      <c r="CA143" s="2"/>
      <c r="CB143" s="2"/>
      <c r="CC143" s="2"/>
      <c r="CD143" s="2"/>
      <c r="CE143" s="2"/>
      <c r="CF143" s="31"/>
      <c r="CG143" s="2"/>
      <c r="CH143" s="2"/>
      <c r="CI143" s="2"/>
      <c r="CJ143" s="2"/>
      <c r="CK143" s="2"/>
      <c r="CL143" s="2"/>
      <c r="CM143" s="1"/>
      <c r="CN143" s="1"/>
      <c r="CO143" s="1"/>
      <c r="CP143" s="1"/>
      <c r="CQ143" s="32"/>
      <c r="CR143" s="33"/>
      <c r="CS143" s="2"/>
      <c r="CT143" s="2"/>
      <c r="CU143" s="2"/>
      <c r="CV143" s="2"/>
      <c r="CW143" s="2"/>
      <c r="CX143" s="31"/>
      <c r="CY143" s="2"/>
      <c r="CZ143" s="2"/>
      <c r="DA143" s="2"/>
      <c r="DB143" s="2"/>
      <c r="DC143" s="2"/>
      <c r="DD143" s="2"/>
      <c r="DE143" s="1"/>
      <c r="DF143" s="1"/>
      <c r="DG143" s="1"/>
      <c r="DH143" s="1"/>
      <c r="DI143" s="32"/>
      <c r="DJ143" s="33"/>
      <c r="DK143" s="2"/>
      <c r="DL143" s="2"/>
      <c r="DM143" s="2"/>
      <c r="DN143" s="2"/>
      <c r="DO143" s="2"/>
      <c r="DP143" s="31"/>
      <c r="DQ143" s="2"/>
      <c r="DR143" s="2"/>
      <c r="DS143" s="2"/>
      <c r="DT143" s="2"/>
      <c r="DU143" s="2"/>
      <c r="DV143" s="2"/>
      <c r="DW143" s="1"/>
      <c r="DX143" s="1"/>
      <c r="DY143" s="1"/>
      <c r="DZ143" s="1"/>
      <c r="EA143" s="32"/>
      <c r="EB143" s="33"/>
      <c r="EC143" s="2"/>
      <c r="ED143" s="2"/>
      <c r="EE143" s="2"/>
      <c r="EF143" s="2"/>
      <c r="EG143" s="2"/>
      <c r="EH143" s="31"/>
      <c r="EI143" s="2"/>
      <c r="EJ143" s="2"/>
      <c r="EK143" s="2"/>
      <c r="EL143" s="2"/>
      <c r="EM143" s="2"/>
      <c r="EN143" s="2"/>
      <c r="EO143" s="1"/>
      <c r="EP143" s="1"/>
      <c r="EQ143" s="1"/>
      <c r="ER143" s="1"/>
      <c r="ES143" s="32"/>
      <c r="ET143" s="33"/>
      <c r="EU143" s="2"/>
      <c r="EV143" s="2"/>
      <c r="EW143" s="2"/>
      <c r="EX143" s="2"/>
      <c r="EY143" s="2"/>
      <c r="EZ143" s="31"/>
      <c r="FA143" s="2"/>
      <c r="FB143" s="2"/>
      <c r="FC143" s="2"/>
      <c r="FD143" s="2"/>
      <c r="FE143" s="2"/>
      <c r="FF143" s="2"/>
      <c r="FG143" s="1"/>
      <c r="FH143" s="1"/>
      <c r="FI143" s="1"/>
      <c r="FJ143" s="1"/>
      <c r="FK143" s="32"/>
      <c r="FL143" s="33"/>
      <c r="FM143" s="2"/>
      <c r="FN143" s="2"/>
      <c r="FO143" s="2"/>
      <c r="FP143" s="2"/>
      <c r="FQ143" s="2"/>
      <c r="FR143" s="31"/>
      <c r="FS143" s="2"/>
      <c r="FT143" s="2"/>
      <c r="FU143" s="2"/>
      <c r="FV143" s="2"/>
      <c r="FW143" s="2"/>
      <c r="FX143" s="2"/>
      <c r="FY143" s="1"/>
      <c r="FZ143" s="1"/>
      <c r="GA143" s="1"/>
      <c r="GB143" s="1"/>
      <c r="GC143" s="32"/>
      <c r="GD143" s="33"/>
      <c r="GE143" s="2"/>
      <c r="GF143" s="2"/>
      <c r="GG143" s="2"/>
      <c r="GH143" s="2"/>
      <c r="GI143" s="2"/>
      <c r="GJ143" s="31"/>
      <c r="GK143" s="2"/>
      <c r="GL143" s="2"/>
      <c r="GM143" s="2"/>
      <c r="GN143" s="2"/>
      <c r="GO143" s="2"/>
      <c r="GP143" s="2"/>
      <c r="GQ143" s="1"/>
      <c r="GR143" s="1"/>
      <c r="GS143" s="1"/>
      <c r="GT143" s="1"/>
      <c r="GU143" s="32"/>
      <c r="GV143" s="33"/>
      <c r="GW143" s="2"/>
      <c r="GX143" s="2"/>
      <c r="GY143" s="2"/>
      <c r="GZ143" s="2"/>
      <c r="HA143" s="2"/>
      <c r="HB143" s="31"/>
      <c r="HC143" s="2"/>
      <c r="HD143" s="2"/>
      <c r="HE143" s="2"/>
      <c r="HF143" s="2"/>
      <c r="HG143" s="2"/>
      <c r="HH143" s="2"/>
      <c r="HI143" s="1"/>
      <c r="HJ143" s="1"/>
      <c r="HK143" s="1"/>
      <c r="HL143" s="1"/>
      <c r="HM143" s="1"/>
      <c r="HN143" s="1"/>
      <c r="HO143" s="6"/>
      <c r="HP143" s="34"/>
      <c r="HQ143" s="34"/>
      <c r="HR143" s="34"/>
      <c r="HS143" s="34"/>
      <c r="HT143" s="34"/>
      <c r="HU143" s="34"/>
      <c r="HV143" s="34"/>
      <c r="HW143" s="34"/>
      <c r="HX143" s="34"/>
      <c r="HY143" s="34"/>
      <c r="HZ143" s="34"/>
      <c r="IA143" s="34"/>
      <c r="IB143" s="34"/>
      <c r="IC143" s="34"/>
      <c r="ID143" s="34"/>
      <c r="IE143" s="34"/>
      <c r="IF143" s="34"/>
      <c r="IG143" s="34"/>
      <c r="IH143" s="34"/>
      <c r="II143" s="34"/>
      <c r="IJ143" s="34"/>
      <c r="IK143" s="34"/>
      <c r="IL143" s="34"/>
      <c r="IM143" s="34"/>
      <c r="IN143" s="34"/>
      <c r="IO143" s="34"/>
      <c r="IP143" s="34"/>
      <c r="IQ143" s="34"/>
      <c r="IR143" s="34"/>
      <c r="IS143" s="34"/>
      <c r="IT143" s="34"/>
      <c r="IU143" s="34"/>
      <c r="IV143" s="34"/>
    </row>
    <row r="144" s="46" customFormat="true" ht="12.75" hidden="false" customHeight="true" outlineLevel="0" collapsed="false">
      <c r="A144" s="36" t="s">
        <v>174</v>
      </c>
      <c r="B144" s="37" t="s">
        <v>169</v>
      </c>
      <c r="C144" s="38" t="n">
        <v>19</v>
      </c>
      <c r="D144" s="39" t="n">
        <v>18</v>
      </c>
      <c r="E144" s="39" t="n">
        <f aca="false">C144+D144</f>
        <v>37</v>
      </c>
      <c r="F144" s="39"/>
      <c r="G144" s="39"/>
      <c r="H144" s="40" t="s">
        <v>63</v>
      </c>
      <c r="I144" s="39" t="s">
        <v>175</v>
      </c>
      <c r="J144" s="39"/>
      <c r="K144" s="39" t="e">
        <f aca="false">(((O144*365+P144)*24+Q144)*60+R144)*60+S144+T144/1000</f>
        <v>#VALUE!</v>
      </c>
      <c r="L144" s="39" t="n">
        <f aca="false">M144*931.502</f>
        <v>0</v>
      </c>
      <c r="M144" s="41" t="str">
        <f aca="false">IF(F144&lt;&gt;"",(((C144*1.007276832+D144*1.008665267+C144*0.000548576)-F144))/E144,"0")</f>
        <v>0</v>
      </c>
      <c r="N144" s="42" t="str">
        <f aca="false">IF(M144&lt;&gt;"0",M144*E144*1.66053*1E-027*299792458*299792458*6.022045*1E+023,"0")</f>
        <v>0</v>
      </c>
      <c r="O144" s="28" t="n">
        <f aca="false">IF(EXACT(RIGHT(I144,1),Jahr),LEFT(I144,LEN(I144)-1),0)</f>
        <v>0</v>
      </c>
      <c r="P144" s="28" t="n">
        <f aca="false">IF(EXACT(RIGHT($I144,1),Tag),LEFT($I144,LEN($I144)-1),0)</f>
        <v>0</v>
      </c>
      <c r="Q144" s="28" t="n">
        <f aca="false">IF(EXACT(RIGHT($I144,1),Stunde),LEFT($I144,LEN($I144)-1),0)</f>
        <v>0</v>
      </c>
      <c r="R144" s="28" t="n">
        <f aca="false">IF(EXACT(RIGHT($I144,3),Minute),LEFT($I144,LEN($I144)-3),0)</f>
        <v>0</v>
      </c>
      <c r="S144" s="28" t="str">
        <f aca="false">IF(AND(NOT(EXACT(RIGHT($I144,2),Milli)),EXACT(RIGHT($I144,1),Sekunde)),LEFT($I144,LEN($I144)-1),0)</f>
        <v>1,2</v>
      </c>
      <c r="T144" s="28" t="n">
        <f aca="false">IF(EXACT(RIGHT($I144,2),Milli),LEFT($I144,LEN($I144)-2),0)</f>
        <v>0</v>
      </c>
      <c r="U144" s="28"/>
      <c r="V144" s="28"/>
      <c r="W144" s="29"/>
      <c r="X144" s="30"/>
      <c r="Y144" s="28" t="n">
        <f aca="false">C144*1000+D144</f>
        <v>19018</v>
      </c>
      <c r="Z144" s="28" t="str">
        <f aca="false">H144</f>
        <v>B+</v>
      </c>
      <c r="AA144" s="5"/>
      <c r="AB144" s="28"/>
      <c r="AC144" s="2"/>
      <c r="AD144" s="31"/>
      <c r="AE144" s="2"/>
      <c r="AF144" s="2"/>
      <c r="AG144" s="2"/>
      <c r="AH144" s="2"/>
      <c r="AI144" s="2"/>
      <c r="AJ144" s="2"/>
      <c r="AK144" s="1"/>
      <c r="AL144" s="1"/>
      <c r="AM144" s="1"/>
      <c r="AN144" s="1"/>
      <c r="AO144" s="32"/>
      <c r="AP144" s="33"/>
      <c r="AQ144" s="2"/>
      <c r="AR144" s="2"/>
      <c r="AS144" s="2"/>
      <c r="AT144" s="2"/>
      <c r="AU144" s="2"/>
      <c r="AV144" s="31"/>
      <c r="AW144" s="2"/>
      <c r="AX144" s="2"/>
      <c r="AY144" s="2"/>
      <c r="AZ144" s="2"/>
      <c r="BA144" s="2"/>
      <c r="BB144" s="2"/>
      <c r="BC144" s="1"/>
      <c r="BD144" s="1"/>
      <c r="BE144" s="1"/>
      <c r="BF144" s="1"/>
      <c r="BG144" s="32"/>
      <c r="BH144" s="33"/>
      <c r="BI144" s="2"/>
      <c r="BJ144" s="2"/>
      <c r="BK144" s="2"/>
      <c r="BL144" s="2"/>
      <c r="BM144" s="2"/>
      <c r="BN144" s="31"/>
      <c r="BO144" s="2"/>
      <c r="BP144" s="2"/>
      <c r="BQ144" s="2"/>
      <c r="BR144" s="2"/>
      <c r="BS144" s="2"/>
      <c r="BT144" s="2"/>
      <c r="BU144" s="1"/>
      <c r="BV144" s="1"/>
      <c r="BW144" s="1"/>
      <c r="BX144" s="1"/>
      <c r="BY144" s="32"/>
      <c r="BZ144" s="33"/>
      <c r="CA144" s="2"/>
      <c r="CB144" s="2"/>
      <c r="CC144" s="2"/>
      <c r="CD144" s="2"/>
      <c r="CE144" s="2"/>
      <c r="CF144" s="31"/>
      <c r="CG144" s="2"/>
      <c r="CH144" s="2"/>
      <c r="CI144" s="2"/>
      <c r="CJ144" s="2"/>
      <c r="CK144" s="2"/>
      <c r="CL144" s="2"/>
      <c r="CM144" s="1"/>
      <c r="CN144" s="1"/>
      <c r="CO144" s="1"/>
      <c r="CP144" s="1"/>
      <c r="CQ144" s="32"/>
      <c r="CR144" s="33"/>
      <c r="CS144" s="2"/>
      <c r="CT144" s="2"/>
      <c r="CU144" s="2"/>
      <c r="CV144" s="2"/>
      <c r="CW144" s="2"/>
      <c r="CX144" s="31"/>
      <c r="CY144" s="2"/>
      <c r="CZ144" s="2"/>
      <c r="DA144" s="2"/>
      <c r="DB144" s="2"/>
      <c r="DC144" s="2"/>
      <c r="DD144" s="2"/>
      <c r="DE144" s="1"/>
      <c r="DF144" s="1"/>
      <c r="DG144" s="1"/>
      <c r="DH144" s="1"/>
      <c r="DI144" s="32"/>
      <c r="DJ144" s="33"/>
      <c r="DK144" s="2"/>
      <c r="DL144" s="2"/>
      <c r="DM144" s="2"/>
      <c r="DN144" s="2"/>
      <c r="DO144" s="2"/>
      <c r="DP144" s="31"/>
      <c r="DQ144" s="2"/>
      <c r="DR144" s="2"/>
      <c r="DS144" s="2"/>
      <c r="DT144" s="2"/>
      <c r="DU144" s="2"/>
      <c r="DV144" s="2"/>
      <c r="DW144" s="1"/>
      <c r="DX144" s="1"/>
      <c r="DY144" s="1"/>
      <c r="DZ144" s="1"/>
      <c r="EA144" s="32"/>
      <c r="EB144" s="33"/>
      <c r="EC144" s="2"/>
      <c r="ED144" s="2"/>
      <c r="EE144" s="2"/>
      <c r="EF144" s="2"/>
      <c r="EG144" s="2"/>
      <c r="EH144" s="31"/>
      <c r="EI144" s="2"/>
      <c r="EJ144" s="2"/>
      <c r="EK144" s="2"/>
      <c r="EL144" s="2"/>
      <c r="EM144" s="2"/>
      <c r="EN144" s="2"/>
      <c r="EO144" s="1"/>
      <c r="EP144" s="1"/>
      <c r="EQ144" s="1"/>
      <c r="ER144" s="1"/>
      <c r="ES144" s="32"/>
      <c r="ET144" s="33"/>
      <c r="EU144" s="2"/>
      <c r="EV144" s="2"/>
      <c r="EW144" s="2"/>
      <c r="EX144" s="2"/>
      <c r="EY144" s="2"/>
      <c r="EZ144" s="31"/>
      <c r="FA144" s="2"/>
      <c r="FB144" s="2"/>
      <c r="FC144" s="2"/>
      <c r="FD144" s="2"/>
      <c r="FE144" s="2"/>
      <c r="FF144" s="2"/>
      <c r="FG144" s="1"/>
      <c r="FH144" s="1"/>
      <c r="FI144" s="1"/>
      <c r="FJ144" s="1"/>
      <c r="FK144" s="32"/>
      <c r="FL144" s="33"/>
      <c r="FM144" s="2"/>
      <c r="FN144" s="2"/>
      <c r="FO144" s="2"/>
      <c r="FP144" s="2"/>
      <c r="FQ144" s="2"/>
      <c r="FR144" s="31"/>
      <c r="FS144" s="2"/>
      <c r="FT144" s="2"/>
      <c r="FU144" s="2"/>
      <c r="FV144" s="2"/>
      <c r="FW144" s="2"/>
      <c r="FX144" s="2"/>
      <c r="FY144" s="1"/>
      <c r="FZ144" s="1"/>
      <c r="GA144" s="1"/>
      <c r="GB144" s="1"/>
      <c r="GC144" s="32"/>
      <c r="GD144" s="33"/>
      <c r="GE144" s="2"/>
      <c r="GF144" s="2"/>
      <c r="GG144" s="2"/>
      <c r="GH144" s="2"/>
      <c r="GI144" s="2"/>
      <c r="GJ144" s="31"/>
      <c r="GK144" s="2"/>
      <c r="GL144" s="2"/>
      <c r="GM144" s="2"/>
      <c r="GN144" s="2"/>
      <c r="GO144" s="2"/>
      <c r="GP144" s="2"/>
      <c r="GQ144" s="1"/>
      <c r="GR144" s="1"/>
      <c r="GS144" s="1"/>
      <c r="GT144" s="1"/>
      <c r="GU144" s="32"/>
      <c r="GV144" s="33"/>
      <c r="GW144" s="2"/>
      <c r="GX144" s="2"/>
      <c r="GY144" s="2"/>
      <c r="GZ144" s="2"/>
      <c r="HA144" s="2"/>
      <c r="HB144" s="31"/>
      <c r="HC144" s="2"/>
      <c r="HD144" s="2"/>
      <c r="HE144" s="2"/>
      <c r="HF144" s="2"/>
      <c r="HG144" s="2"/>
      <c r="HH144" s="2"/>
      <c r="HI144" s="1"/>
      <c r="HJ144" s="1"/>
      <c r="HK144" s="1"/>
      <c r="HL144" s="1"/>
      <c r="HM144" s="1"/>
      <c r="HN144" s="1"/>
      <c r="HO144" s="6"/>
      <c r="HP144" s="34"/>
      <c r="HQ144" s="34"/>
      <c r="HR144" s="34"/>
      <c r="HS144" s="34"/>
      <c r="HT144" s="34"/>
      <c r="HU144" s="34"/>
      <c r="HV144" s="34"/>
      <c r="HW144" s="34"/>
      <c r="HX144" s="34"/>
      <c r="HY144" s="34"/>
      <c r="HZ144" s="34"/>
      <c r="IA144" s="34"/>
      <c r="IB144" s="34"/>
      <c r="IC144" s="34"/>
      <c r="ID144" s="34"/>
      <c r="IE144" s="34"/>
      <c r="IF144" s="34"/>
      <c r="IG144" s="34"/>
      <c r="IH144" s="34"/>
      <c r="II144" s="34"/>
      <c r="IJ144" s="34"/>
      <c r="IK144" s="34"/>
      <c r="IL144" s="34"/>
      <c r="IM144" s="34"/>
      <c r="IN144" s="34"/>
      <c r="IO144" s="34"/>
      <c r="IP144" s="34"/>
      <c r="IQ144" s="34"/>
      <c r="IR144" s="34"/>
      <c r="IS144" s="34"/>
      <c r="IT144" s="34"/>
      <c r="IU144" s="34"/>
      <c r="IV144" s="34"/>
    </row>
    <row r="145" s="46" customFormat="true" ht="12.75" hidden="false" customHeight="true" outlineLevel="0" collapsed="false">
      <c r="A145" s="36" t="s">
        <v>174</v>
      </c>
      <c r="B145" s="37" t="s">
        <v>169</v>
      </c>
      <c r="C145" s="38" t="n">
        <v>19</v>
      </c>
      <c r="D145" s="39" t="n">
        <v>19</v>
      </c>
      <c r="E145" s="39" t="n">
        <f aca="false">C145+D145</f>
        <v>38</v>
      </c>
      <c r="F145" s="39"/>
      <c r="G145" s="39"/>
      <c r="H145" s="40" t="s">
        <v>63</v>
      </c>
      <c r="I145" s="39" t="s">
        <v>176</v>
      </c>
      <c r="J145" s="39"/>
      <c r="K145" s="39" t="e">
        <f aca="false">(((O145*365+P145)*24+Q145)*60+R145)*60+S145+T145/1000</f>
        <v>#VALUE!</v>
      </c>
      <c r="L145" s="39" t="n">
        <f aca="false">M145*931.502</f>
        <v>0</v>
      </c>
      <c r="M145" s="41" t="str">
        <f aca="false">IF(F145&lt;&gt;"",(((C145*1.007276832+D145*1.008665267+C145*0.000548576)-F145))/E145,"0")</f>
        <v>0</v>
      </c>
      <c r="N145" s="42" t="str">
        <f aca="false">IF(M145&lt;&gt;"0",M145*E145*1.66053*1E-027*299792458*299792458*6.022045*1E+023,"0")</f>
        <v>0</v>
      </c>
      <c r="O145" s="28" t="n">
        <f aca="false">IF(EXACT(RIGHT(I145,1),Jahr),LEFT(I145,LEN(I145)-1),0)</f>
        <v>0</v>
      </c>
      <c r="P145" s="28" t="n">
        <f aca="false">IF(EXACT(RIGHT($I145,1),Tag),LEFT($I145,LEN($I145)-1),0)</f>
        <v>0</v>
      </c>
      <c r="Q145" s="28" t="n">
        <f aca="false">IF(EXACT(RIGHT($I145,1),Stunde),LEFT($I145,LEN($I145)-1),0)</f>
        <v>0</v>
      </c>
      <c r="R145" s="28" t="str">
        <f aca="false">IF(EXACT(RIGHT($I145,3),Minute),LEFT($I145,LEN($I145)-3),0)</f>
        <v>7,6</v>
      </c>
      <c r="S145" s="28" t="n">
        <f aca="false">IF(AND(NOT(EXACT(RIGHT($I145,2),Milli)),EXACT(RIGHT($I145,1),Sekunde)),LEFT($I145,LEN($I145)-1),0)</f>
        <v>0</v>
      </c>
      <c r="T145" s="28" t="n">
        <f aca="false">IF(EXACT(RIGHT($I145,2),Milli),LEFT($I145,LEN($I145)-2),0)</f>
        <v>0</v>
      </c>
      <c r="U145" s="28"/>
      <c r="V145" s="28"/>
      <c r="W145" s="29"/>
      <c r="X145" s="30"/>
      <c r="Y145" s="28" t="n">
        <f aca="false">C145*1000+D145</f>
        <v>19019</v>
      </c>
      <c r="Z145" s="28" t="str">
        <f aca="false">H145</f>
        <v>B+</v>
      </c>
      <c r="AA145" s="5"/>
      <c r="AB145" s="28"/>
      <c r="AC145" s="2"/>
      <c r="AD145" s="31"/>
      <c r="AE145" s="2"/>
      <c r="AF145" s="2"/>
      <c r="AG145" s="2"/>
      <c r="AH145" s="2"/>
      <c r="AI145" s="2"/>
      <c r="AJ145" s="2"/>
      <c r="AK145" s="1"/>
      <c r="AL145" s="1"/>
      <c r="AM145" s="1"/>
      <c r="AN145" s="1"/>
      <c r="AO145" s="32"/>
      <c r="AP145" s="33"/>
      <c r="AQ145" s="2"/>
      <c r="AR145" s="2"/>
      <c r="AS145" s="2"/>
      <c r="AT145" s="2"/>
      <c r="AU145" s="2"/>
      <c r="AV145" s="31"/>
      <c r="AW145" s="2"/>
      <c r="AX145" s="2"/>
      <c r="AY145" s="2"/>
      <c r="AZ145" s="2"/>
      <c r="BA145" s="2"/>
      <c r="BB145" s="2"/>
      <c r="BC145" s="1"/>
      <c r="BD145" s="1"/>
      <c r="BE145" s="1"/>
      <c r="BF145" s="1"/>
      <c r="BG145" s="32"/>
      <c r="BH145" s="33"/>
      <c r="BI145" s="2"/>
      <c r="BJ145" s="2"/>
      <c r="BK145" s="2"/>
      <c r="BL145" s="2"/>
      <c r="BM145" s="2"/>
      <c r="BN145" s="31"/>
      <c r="BO145" s="2"/>
      <c r="BP145" s="2"/>
      <c r="BQ145" s="2"/>
      <c r="BR145" s="2"/>
      <c r="BS145" s="2"/>
      <c r="BT145" s="2"/>
      <c r="BU145" s="1"/>
      <c r="BV145" s="1"/>
      <c r="BW145" s="1"/>
      <c r="BX145" s="1"/>
      <c r="BY145" s="32"/>
      <c r="BZ145" s="33"/>
      <c r="CA145" s="2"/>
      <c r="CB145" s="2"/>
      <c r="CC145" s="2"/>
      <c r="CD145" s="2"/>
      <c r="CE145" s="2"/>
      <c r="CF145" s="31"/>
      <c r="CG145" s="2"/>
      <c r="CH145" s="2"/>
      <c r="CI145" s="2"/>
      <c r="CJ145" s="2"/>
      <c r="CK145" s="2"/>
      <c r="CL145" s="2"/>
      <c r="CM145" s="1"/>
      <c r="CN145" s="1"/>
      <c r="CO145" s="1"/>
      <c r="CP145" s="1"/>
      <c r="CQ145" s="32"/>
      <c r="CR145" s="33"/>
      <c r="CS145" s="2"/>
      <c r="CT145" s="2"/>
      <c r="CU145" s="2"/>
      <c r="CV145" s="2"/>
      <c r="CW145" s="2"/>
      <c r="CX145" s="31"/>
      <c r="CY145" s="2"/>
      <c r="CZ145" s="2"/>
      <c r="DA145" s="2"/>
      <c r="DB145" s="2"/>
      <c r="DC145" s="2"/>
      <c r="DD145" s="2"/>
      <c r="DE145" s="1"/>
      <c r="DF145" s="1"/>
      <c r="DG145" s="1"/>
      <c r="DH145" s="1"/>
      <c r="DI145" s="32"/>
      <c r="DJ145" s="33"/>
      <c r="DK145" s="2"/>
      <c r="DL145" s="2"/>
      <c r="DM145" s="2"/>
      <c r="DN145" s="2"/>
      <c r="DO145" s="2"/>
      <c r="DP145" s="31"/>
      <c r="DQ145" s="2"/>
      <c r="DR145" s="2"/>
      <c r="DS145" s="2"/>
      <c r="DT145" s="2"/>
      <c r="DU145" s="2"/>
      <c r="DV145" s="2"/>
      <c r="DW145" s="1"/>
      <c r="DX145" s="1"/>
      <c r="DY145" s="1"/>
      <c r="DZ145" s="1"/>
      <c r="EA145" s="32"/>
      <c r="EB145" s="33"/>
      <c r="EC145" s="2"/>
      <c r="ED145" s="2"/>
      <c r="EE145" s="2"/>
      <c r="EF145" s="2"/>
      <c r="EG145" s="2"/>
      <c r="EH145" s="31"/>
      <c r="EI145" s="2"/>
      <c r="EJ145" s="2"/>
      <c r="EK145" s="2"/>
      <c r="EL145" s="2"/>
      <c r="EM145" s="2"/>
      <c r="EN145" s="2"/>
      <c r="EO145" s="1"/>
      <c r="EP145" s="1"/>
      <c r="EQ145" s="1"/>
      <c r="ER145" s="1"/>
      <c r="ES145" s="32"/>
      <c r="ET145" s="33"/>
      <c r="EU145" s="2"/>
      <c r="EV145" s="2"/>
      <c r="EW145" s="2"/>
      <c r="EX145" s="2"/>
      <c r="EY145" s="2"/>
      <c r="EZ145" s="31"/>
      <c r="FA145" s="2"/>
      <c r="FB145" s="2"/>
      <c r="FC145" s="2"/>
      <c r="FD145" s="2"/>
      <c r="FE145" s="2"/>
      <c r="FF145" s="2"/>
      <c r="FG145" s="1"/>
      <c r="FH145" s="1"/>
      <c r="FI145" s="1"/>
      <c r="FJ145" s="1"/>
      <c r="FK145" s="32"/>
      <c r="FL145" s="33"/>
      <c r="FM145" s="2"/>
      <c r="FN145" s="2"/>
      <c r="FO145" s="2"/>
      <c r="FP145" s="2"/>
      <c r="FQ145" s="2"/>
      <c r="FR145" s="31"/>
      <c r="FS145" s="2"/>
      <c r="FT145" s="2"/>
      <c r="FU145" s="2"/>
      <c r="FV145" s="2"/>
      <c r="FW145" s="2"/>
      <c r="FX145" s="2"/>
      <c r="FY145" s="1"/>
      <c r="FZ145" s="1"/>
      <c r="GA145" s="1"/>
      <c r="GB145" s="1"/>
      <c r="GC145" s="32"/>
      <c r="GD145" s="33"/>
      <c r="GE145" s="2"/>
      <c r="GF145" s="2"/>
      <c r="GG145" s="2"/>
      <c r="GH145" s="2"/>
      <c r="GI145" s="2"/>
      <c r="GJ145" s="31"/>
      <c r="GK145" s="2"/>
      <c r="GL145" s="2"/>
      <c r="GM145" s="2"/>
      <c r="GN145" s="2"/>
      <c r="GO145" s="2"/>
      <c r="GP145" s="2"/>
      <c r="GQ145" s="1"/>
      <c r="GR145" s="1"/>
      <c r="GS145" s="1"/>
      <c r="GT145" s="1"/>
      <c r="GU145" s="32"/>
      <c r="GV145" s="33"/>
      <c r="GW145" s="2"/>
      <c r="GX145" s="2"/>
      <c r="GY145" s="2"/>
      <c r="GZ145" s="2"/>
      <c r="HA145" s="2"/>
      <c r="HB145" s="31"/>
      <c r="HC145" s="2"/>
      <c r="HD145" s="2"/>
      <c r="HE145" s="2"/>
      <c r="HF145" s="2"/>
      <c r="HG145" s="2"/>
      <c r="HH145" s="2"/>
      <c r="HI145" s="1"/>
      <c r="HJ145" s="1"/>
      <c r="HK145" s="1"/>
      <c r="HL145" s="1"/>
      <c r="HM145" s="1"/>
      <c r="HN145" s="1"/>
      <c r="HO145" s="6"/>
      <c r="HP145" s="34"/>
      <c r="HQ145" s="34"/>
      <c r="HR145" s="34"/>
      <c r="HS145" s="34"/>
      <c r="HT145" s="34"/>
      <c r="HU145" s="34"/>
      <c r="HV145" s="34"/>
      <c r="HW145" s="34"/>
      <c r="HX145" s="34"/>
      <c r="HY145" s="34"/>
      <c r="HZ145" s="34"/>
      <c r="IA145" s="34"/>
      <c r="IB145" s="34"/>
      <c r="IC145" s="34"/>
      <c r="ID145" s="34"/>
      <c r="IE145" s="34"/>
      <c r="IF145" s="34"/>
      <c r="IG145" s="34"/>
      <c r="IH145" s="34"/>
      <c r="II145" s="34"/>
      <c r="IJ145" s="34"/>
      <c r="IK145" s="34"/>
      <c r="IL145" s="34"/>
      <c r="IM145" s="34"/>
      <c r="IN145" s="34"/>
      <c r="IO145" s="34"/>
      <c r="IP145" s="34"/>
      <c r="IQ145" s="34"/>
      <c r="IR145" s="34"/>
      <c r="IS145" s="34"/>
      <c r="IT145" s="34"/>
      <c r="IU145" s="34"/>
      <c r="IV145" s="34"/>
    </row>
    <row r="146" s="35" customFormat="true" ht="12.75" hidden="false" customHeight="true" outlineLevel="0" collapsed="false">
      <c r="A146" s="36" t="s">
        <v>174</v>
      </c>
      <c r="B146" s="37" t="s">
        <v>169</v>
      </c>
      <c r="C146" s="38" t="n">
        <v>19</v>
      </c>
      <c r="D146" s="39" t="n">
        <v>20</v>
      </c>
      <c r="E146" s="39" t="n">
        <f aca="false">C146+D146</f>
        <v>39</v>
      </c>
      <c r="F146" s="39" t="n">
        <v>38.964</v>
      </c>
      <c r="G146" s="39" t="n">
        <v>39.102</v>
      </c>
      <c r="H146" s="40"/>
      <c r="I146" s="39"/>
      <c r="J146" s="39" t="n">
        <v>93.2581</v>
      </c>
      <c r="K146" s="39" t="n">
        <f aca="false">(((O146*365+P146)*24+Q146)*60+R146)*60+S146+T146/1000</f>
        <v>0</v>
      </c>
      <c r="L146" s="39" t="n">
        <f aca="false">M146*931.502</f>
        <v>8.55042624805599</v>
      </c>
      <c r="M146" s="41" t="n">
        <f aca="false">IF(F146&lt;&gt;"",(((C146*1.007276832+D146*1.008665267+C146*0.000548576)-F146))/E146,"0")</f>
        <v>0.00917918184615383</v>
      </c>
      <c r="N146" s="42" t="n">
        <f aca="false">IF(M146&lt;&gt;"0",M146*E146*1.66053*1E-027*299792458*299792458*6.022045*1E+023,"0")</f>
        <v>32173677864709.7</v>
      </c>
      <c r="O146" s="28" t="n">
        <f aca="false">IF(EXACT(RIGHT(I146,1),Jahr),LEFT(I146,LEN(I146)-1),0)</f>
        <v>0</v>
      </c>
      <c r="P146" s="28" t="n">
        <f aca="false">IF(EXACT(RIGHT($I146,1),Tag),LEFT($I146,LEN($I146)-1),0)</f>
        <v>0</v>
      </c>
      <c r="Q146" s="28" t="n">
        <f aca="false">IF(EXACT(RIGHT($I146,1),Stunde),LEFT($I146,LEN($I146)-1),0)</f>
        <v>0</v>
      </c>
      <c r="R146" s="28" t="n">
        <f aca="false">IF(EXACT(RIGHT($I146,3),Minute),LEFT($I146,LEN($I146)-3),0)</f>
        <v>0</v>
      </c>
      <c r="S146" s="28" t="n">
        <f aca="false">IF(AND(NOT(EXACT(RIGHT($I146,2),Milli)),EXACT(RIGHT($I146,1),Sekunde)),LEFT($I146,LEN($I146)-1),0)</f>
        <v>0</v>
      </c>
      <c r="T146" s="28" t="n">
        <f aca="false">IF(EXACT(RIGHT($I146,2),Milli),LEFT($I146,LEN($I146)-2),0)</f>
        <v>0</v>
      </c>
      <c r="U146" s="28"/>
      <c r="V146" s="28"/>
      <c r="W146" s="29"/>
      <c r="X146" s="30"/>
      <c r="Y146" s="28" t="n">
        <f aca="false">C146*1000+D146</f>
        <v>19020</v>
      </c>
      <c r="Z146" s="28" t="n">
        <f aca="false">H146</f>
        <v>0</v>
      </c>
      <c r="AA146" s="5"/>
      <c r="AB146" s="28"/>
      <c r="AC146" s="2"/>
      <c r="AD146" s="31"/>
      <c r="AE146" s="2"/>
      <c r="AF146" s="2"/>
      <c r="AG146" s="2"/>
      <c r="AH146" s="2"/>
      <c r="AI146" s="2"/>
      <c r="AJ146" s="2"/>
      <c r="AK146" s="1"/>
      <c r="AL146" s="1"/>
      <c r="AM146" s="1"/>
      <c r="AN146" s="1"/>
      <c r="AO146" s="32"/>
      <c r="AP146" s="33"/>
      <c r="AQ146" s="2"/>
      <c r="AR146" s="2"/>
      <c r="AS146" s="2"/>
      <c r="AT146" s="2"/>
      <c r="AU146" s="2"/>
      <c r="AV146" s="31"/>
      <c r="AW146" s="2"/>
      <c r="AX146" s="2"/>
      <c r="AY146" s="2"/>
      <c r="AZ146" s="2"/>
      <c r="BA146" s="2"/>
      <c r="BB146" s="2"/>
      <c r="BC146" s="1"/>
      <c r="BD146" s="1"/>
      <c r="BE146" s="1"/>
      <c r="BF146" s="1"/>
      <c r="BG146" s="32"/>
      <c r="BH146" s="33"/>
      <c r="BI146" s="2"/>
      <c r="BJ146" s="2"/>
      <c r="BK146" s="2"/>
      <c r="BL146" s="2"/>
      <c r="BM146" s="2"/>
      <c r="BN146" s="31"/>
      <c r="BO146" s="2"/>
      <c r="BP146" s="2"/>
      <c r="BQ146" s="2"/>
      <c r="BR146" s="2"/>
      <c r="BS146" s="2"/>
      <c r="BT146" s="2"/>
      <c r="BU146" s="1"/>
      <c r="BV146" s="1"/>
      <c r="BW146" s="1"/>
      <c r="BX146" s="1"/>
      <c r="BY146" s="32"/>
      <c r="BZ146" s="33"/>
      <c r="CA146" s="2"/>
      <c r="CB146" s="2"/>
      <c r="CC146" s="2"/>
      <c r="CD146" s="2"/>
      <c r="CE146" s="2"/>
      <c r="CF146" s="31"/>
      <c r="CG146" s="2"/>
      <c r="CH146" s="2"/>
      <c r="CI146" s="2"/>
      <c r="CJ146" s="2"/>
      <c r="CK146" s="2"/>
      <c r="CL146" s="2"/>
      <c r="CM146" s="1"/>
      <c r="CN146" s="1"/>
      <c r="CO146" s="1"/>
      <c r="CP146" s="1"/>
      <c r="CQ146" s="32"/>
      <c r="CR146" s="33"/>
      <c r="CS146" s="2"/>
      <c r="CT146" s="2"/>
      <c r="CU146" s="2"/>
      <c r="CV146" s="2"/>
      <c r="CW146" s="2"/>
      <c r="CX146" s="31"/>
      <c r="CY146" s="2"/>
      <c r="CZ146" s="2"/>
      <c r="DA146" s="2"/>
      <c r="DB146" s="2"/>
      <c r="DC146" s="2"/>
      <c r="DD146" s="2"/>
      <c r="DE146" s="1"/>
      <c r="DF146" s="1"/>
      <c r="DG146" s="1"/>
      <c r="DH146" s="1"/>
      <c r="DI146" s="32"/>
      <c r="DJ146" s="33"/>
      <c r="DK146" s="2"/>
      <c r="DL146" s="2"/>
      <c r="DM146" s="2"/>
      <c r="DN146" s="2"/>
      <c r="DO146" s="2"/>
      <c r="DP146" s="31"/>
      <c r="DQ146" s="2"/>
      <c r="DR146" s="2"/>
      <c r="DS146" s="2"/>
      <c r="DT146" s="2"/>
      <c r="DU146" s="2"/>
      <c r="DV146" s="2"/>
      <c r="DW146" s="1"/>
      <c r="DX146" s="1"/>
      <c r="DY146" s="1"/>
      <c r="DZ146" s="1"/>
      <c r="EA146" s="32"/>
      <c r="EB146" s="33"/>
      <c r="EC146" s="2"/>
      <c r="ED146" s="2"/>
      <c r="EE146" s="2"/>
      <c r="EF146" s="2"/>
      <c r="EG146" s="2"/>
      <c r="EH146" s="31"/>
      <c r="EI146" s="2"/>
      <c r="EJ146" s="2"/>
      <c r="EK146" s="2"/>
      <c r="EL146" s="2"/>
      <c r="EM146" s="2"/>
      <c r="EN146" s="2"/>
      <c r="EO146" s="1"/>
      <c r="EP146" s="1"/>
      <c r="EQ146" s="1"/>
      <c r="ER146" s="1"/>
      <c r="ES146" s="32"/>
      <c r="ET146" s="33"/>
      <c r="EU146" s="2"/>
      <c r="EV146" s="2"/>
      <c r="EW146" s="2"/>
      <c r="EX146" s="2"/>
      <c r="EY146" s="2"/>
      <c r="EZ146" s="31"/>
      <c r="FA146" s="2"/>
      <c r="FB146" s="2"/>
      <c r="FC146" s="2"/>
      <c r="FD146" s="2"/>
      <c r="FE146" s="2"/>
      <c r="FF146" s="2"/>
      <c r="FG146" s="1"/>
      <c r="FH146" s="1"/>
      <c r="FI146" s="1"/>
      <c r="FJ146" s="1"/>
      <c r="FK146" s="32"/>
      <c r="FL146" s="33"/>
      <c r="FM146" s="2"/>
      <c r="FN146" s="2"/>
      <c r="FO146" s="2"/>
      <c r="FP146" s="2"/>
      <c r="FQ146" s="2"/>
      <c r="FR146" s="31"/>
      <c r="FS146" s="2"/>
      <c r="FT146" s="2"/>
      <c r="FU146" s="2"/>
      <c r="FV146" s="2"/>
      <c r="FW146" s="2"/>
      <c r="FX146" s="2"/>
      <c r="FY146" s="1"/>
      <c r="FZ146" s="1"/>
      <c r="GA146" s="1"/>
      <c r="GB146" s="1"/>
      <c r="GC146" s="32"/>
      <c r="GD146" s="33"/>
      <c r="GE146" s="2"/>
      <c r="GF146" s="2"/>
      <c r="GG146" s="2"/>
      <c r="GH146" s="2"/>
      <c r="GI146" s="2"/>
      <c r="GJ146" s="31"/>
      <c r="GK146" s="2"/>
      <c r="GL146" s="2"/>
      <c r="GM146" s="2"/>
      <c r="GN146" s="2"/>
      <c r="GO146" s="2"/>
      <c r="GP146" s="2"/>
      <c r="GQ146" s="1"/>
      <c r="GR146" s="1"/>
      <c r="GS146" s="1"/>
      <c r="GT146" s="1"/>
      <c r="GU146" s="32"/>
      <c r="GV146" s="33"/>
      <c r="GW146" s="2"/>
      <c r="GX146" s="2"/>
      <c r="GY146" s="2"/>
      <c r="GZ146" s="2"/>
      <c r="HA146" s="2"/>
      <c r="HB146" s="31"/>
      <c r="HC146" s="2"/>
      <c r="HD146" s="2"/>
      <c r="HE146" s="2"/>
      <c r="HF146" s="2"/>
      <c r="HG146" s="2"/>
      <c r="HH146" s="2"/>
      <c r="HI146" s="1"/>
      <c r="HJ146" s="1"/>
      <c r="HK146" s="1"/>
      <c r="HL146" s="1"/>
      <c r="HM146" s="1"/>
      <c r="HN146" s="1"/>
      <c r="HO146" s="6"/>
      <c r="HP146" s="34"/>
      <c r="HQ146" s="34"/>
      <c r="HR146" s="34"/>
      <c r="HS146" s="34"/>
      <c r="HT146" s="34"/>
      <c r="HU146" s="34"/>
      <c r="HV146" s="34"/>
      <c r="HW146" s="34"/>
      <c r="HX146" s="34"/>
      <c r="HY146" s="34"/>
      <c r="HZ146" s="34"/>
      <c r="IA146" s="34"/>
      <c r="IB146" s="34"/>
      <c r="IC146" s="34"/>
      <c r="ID146" s="34"/>
      <c r="IE146" s="34"/>
      <c r="IF146" s="34"/>
      <c r="IG146" s="34"/>
      <c r="IH146" s="34"/>
      <c r="II146" s="34"/>
      <c r="IJ146" s="34"/>
      <c r="IK146" s="34"/>
      <c r="IL146" s="34"/>
      <c r="IM146" s="34"/>
      <c r="IN146" s="34"/>
      <c r="IO146" s="34"/>
      <c r="IP146" s="34"/>
      <c r="IQ146" s="34"/>
      <c r="IR146" s="34"/>
      <c r="IS146" s="34"/>
      <c r="IT146" s="34"/>
      <c r="IU146" s="34"/>
      <c r="IV146" s="34"/>
    </row>
    <row r="147" s="46" customFormat="true" ht="12.75" hidden="false" customHeight="true" outlineLevel="0" collapsed="false">
      <c r="A147" s="36" t="s">
        <v>174</v>
      </c>
      <c r="B147" s="37" t="s">
        <v>169</v>
      </c>
      <c r="C147" s="38" t="n">
        <v>19</v>
      </c>
      <c r="D147" s="39" t="n">
        <v>21</v>
      </c>
      <c r="E147" s="39" t="n">
        <f aca="false">C147+D147</f>
        <v>40</v>
      </c>
      <c r="F147" s="39"/>
      <c r="G147" s="39"/>
      <c r="H147" s="40" t="s">
        <v>177</v>
      </c>
      <c r="I147" s="39" t="s">
        <v>178</v>
      </c>
      <c r="J147" s="39" t="n">
        <v>0.0117</v>
      </c>
      <c r="K147" s="39" t="e">
        <f aca="false">(((O147*365+P147)*24+Q147)*60+R147)*60+S147+T147/1000</f>
        <v>#VALUE!</v>
      </c>
      <c r="L147" s="39" t="n">
        <f aca="false">M147*931.502</f>
        <v>0</v>
      </c>
      <c r="M147" s="41" t="str">
        <f aca="false">IF(F147&lt;&gt;"",(((C147*1.007276832+D147*1.008665267+C147*0.000548576)-F147))/E147,"0")</f>
        <v>0</v>
      </c>
      <c r="N147" s="42" t="str">
        <f aca="false">IF(M147&lt;&gt;"0",M147*E147*1.66053*1E-027*299792458*299792458*6.022045*1E+023,"0")</f>
        <v>0</v>
      </c>
      <c r="O147" s="28" t="str">
        <f aca="false">IF(EXACT(RIGHT(I147,1),Jahr),LEFT(I147,LEN(I147)-1),0)</f>
        <v>1,3E9</v>
      </c>
      <c r="P147" s="28" t="n">
        <f aca="false">IF(EXACT(RIGHT($I147,1),Tag),LEFT($I147,LEN($I147)-1),0)</f>
        <v>0</v>
      </c>
      <c r="Q147" s="28" t="n">
        <f aca="false">IF(EXACT(RIGHT($I147,1),Stunde),LEFT($I147,LEN($I147)-1),0)</f>
        <v>0</v>
      </c>
      <c r="R147" s="28" t="n">
        <f aca="false">IF(EXACT(RIGHT($I147,3),Minute),LEFT($I147,LEN($I147)-3),0)</f>
        <v>0</v>
      </c>
      <c r="S147" s="28" t="n">
        <f aca="false">IF(AND(NOT(EXACT(RIGHT($I147,2),Milli)),EXACT(RIGHT($I147,1),Sekunde)),LEFT($I147,LEN($I147)-1),0)</f>
        <v>0</v>
      </c>
      <c r="T147" s="28" t="n">
        <f aca="false">IF(EXACT(RIGHT($I147,2),Milli),LEFT($I147,LEN($I147)-2),0)</f>
        <v>0</v>
      </c>
      <c r="U147" s="28"/>
      <c r="V147" s="28"/>
      <c r="W147" s="29"/>
      <c r="X147" s="30"/>
      <c r="Y147" s="28" t="n">
        <f aca="false">C147*1000+D147</f>
        <v>19021</v>
      </c>
      <c r="Z147" s="28" t="str">
        <f aca="false">H147</f>
        <v>B-, K</v>
      </c>
      <c r="AA147" s="5"/>
      <c r="AB147" s="28"/>
      <c r="AC147" s="2"/>
      <c r="AD147" s="31"/>
      <c r="AE147" s="2"/>
      <c r="AF147" s="2"/>
      <c r="AG147" s="2"/>
      <c r="AH147" s="2"/>
      <c r="AI147" s="2"/>
      <c r="AJ147" s="2"/>
      <c r="AK147" s="1"/>
      <c r="AL147" s="1"/>
      <c r="AM147" s="1"/>
      <c r="AN147" s="1"/>
      <c r="AO147" s="32"/>
      <c r="AP147" s="33"/>
      <c r="AQ147" s="2"/>
      <c r="AR147" s="2"/>
      <c r="AS147" s="2"/>
      <c r="AT147" s="2"/>
      <c r="AU147" s="2"/>
      <c r="AV147" s="31"/>
      <c r="AW147" s="2"/>
      <c r="AX147" s="2"/>
      <c r="AY147" s="2"/>
      <c r="AZ147" s="2"/>
      <c r="BA147" s="2"/>
      <c r="BB147" s="2"/>
      <c r="BC147" s="1"/>
      <c r="BD147" s="1"/>
      <c r="BE147" s="1"/>
      <c r="BF147" s="1"/>
      <c r="BG147" s="32"/>
      <c r="BH147" s="33"/>
      <c r="BI147" s="2"/>
      <c r="BJ147" s="2"/>
      <c r="BK147" s="2"/>
      <c r="BL147" s="2"/>
      <c r="BM147" s="2"/>
      <c r="BN147" s="31"/>
      <c r="BO147" s="2"/>
      <c r="BP147" s="2"/>
      <c r="BQ147" s="2"/>
      <c r="BR147" s="2"/>
      <c r="BS147" s="2"/>
      <c r="BT147" s="2"/>
      <c r="BU147" s="1"/>
      <c r="BV147" s="1"/>
      <c r="BW147" s="1"/>
      <c r="BX147" s="1"/>
      <c r="BY147" s="32"/>
      <c r="BZ147" s="33"/>
      <c r="CA147" s="2"/>
      <c r="CB147" s="2"/>
      <c r="CC147" s="2"/>
      <c r="CD147" s="2"/>
      <c r="CE147" s="2"/>
      <c r="CF147" s="31"/>
      <c r="CG147" s="2"/>
      <c r="CH147" s="2"/>
      <c r="CI147" s="2"/>
      <c r="CJ147" s="2"/>
      <c r="CK147" s="2"/>
      <c r="CL147" s="2"/>
      <c r="CM147" s="1"/>
      <c r="CN147" s="1"/>
      <c r="CO147" s="1"/>
      <c r="CP147" s="1"/>
      <c r="CQ147" s="32"/>
      <c r="CR147" s="33"/>
      <c r="CS147" s="2"/>
      <c r="CT147" s="2"/>
      <c r="CU147" s="2"/>
      <c r="CV147" s="2"/>
      <c r="CW147" s="2"/>
      <c r="CX147" s="31"/>
      <c r="CY147" s="2"/>
      <c r="CZ147" s="2"/>
      <c r="DA147" s="2"/>
      <c r="DB147" s="2"/>
      <c r="DC147" s="2"/>
      <c r="DD147" s="2"/>
      <c r="DE147" s="1"/>
      <c r="DF147" s="1"/>
      <c r="DG147" s="1"/>
      <c r="DH147" s="1"/>
      <c r="DI147" s="32"/>
      <c r="DJ147" s="33"/>
      <c r="DK147" s="2"/>
      <c r="DL147" s="2"/>
      <c r="DM147" s="2"/>
      <c r="DN147" s="2"/>
      <c r="DO147" s="2"/>
      <c r="DP147" s="31"/>
      <c r="DQ147" s="2"/>
      <c r="DR147" s="2"/>
      <c r="DS147" s="2"/>
      <c r="DT147" s="2"/>
      <c r="DU147" s="2"/>
      <c r="DV147" s="2"/>
      <c r="DW147" s="1"/>
      <c r="DX147" s="1"/>
      <c r="DY147" s="1"/>
      <c r="DZ147" s="1"/>
      <c r="EA147" s="32"/>
      <c r="EB147" s="33"/>
      <c r="EC147" s="2"/>
      <c r="ED147" s="2"/>
      <c r="EE147" s="2"/>
      <c r="EF147" s="2"/>
      <c r="EG147" s="2"/>
      <c r="EH147" s="31"/>
      <c r="EI147" s="2"/>
      <c r="EJ147" s="2"/>
      <c r="EK147" s="2"/>
      <c r="EL147" s="2"/>
      <c r="EM147" s="2"/>
      <c r="EN147" s="2"/>
      <c r="EO147" s="1"/>
      <c r="EP147" s="1"/>
      <c r="EQ147" s="1"/>
      <c r="ER147" s="1"/>
      <c r="ES147" s="32"/>
      <c r="ET147" s="33"/>
      <c r="EU147" s="2"/>
      <c r="EV147" s="2"/>
      <c r="EW147" s="2"/>
      <c r="EX147" s="2"/>
      <c r="EY147" s="2"/>
      <c r="EZ147" s="31"/>
      <c r="FA147" s="2"/>
      <c r="FB147" s="2"/>
      <c r="FC147" s="2"/>
      <c r="FD147" s="2"/>
      <c r="FE147" s="2"/>
      <c r="FF147" s="2"/>
      <c r="FG147" s="1"/>
      <c r="FH147" s="1"/>
      <c r="FI147" s="1"/>
      <c r="FJ147" s="1"/>
      <c r="FK147" s="32"/>
      <c r="FL147" s="33"/>
      <c r="FM147" s="2"/>
      <c r="FN147" s="2"/>
      <c r="FO147" s="2"/>
      <c r="FP147" s="2"/>
      <c r="FQ147" s="2"/>
      <c r="FR147" s="31"/>
      <c r="FS147" s="2"/>
      <c r="FT147" s="2"/>
      <c r="FU147" s="2"/>
      <c r="FV147" s="2"/>
      <c r="FW147" s="2"/>
      <c r="FX147" s="2"/>
      <c r="FY147" s="1"/>
      <c r="FZ147" s="1"/>
      <c r="GA147" s="1"/>
      <c r="GB147" s="1"/>
      <c r="GC147" s="32"/>
      <c r="GD147" s="33"/>
      <c r="GE147" s="2"/>
      <c r="GF147" s="2"/>
      <c r="GG147" s="2"/>
      <c r="GH147" s="2"/>
      <c r="GI147" s="2"/>
      <c r="GJ147" s="31"/>
      <c r="GK147" s="2"/>
      <c r="GL147" s="2"/>
      <c r="GM147" s="2"/>
      <c r="GN147" s="2"/>
      <c r="GO147" s="2"/>
      <c r="GP147" s="2"/>
      <c r="GQ147" s="1"/>
      <c r="GR147" s="1"/>
      <c r="GS147" s="1"/>
      <c r="GT147" s="1"/>
      <c r="GU147" s="32"/>
      <c r="GV147" s="33"/>
      <c r="GW147" s="2"/>
      <c r="GX147" s="2"/>
      <c r="GY147" s="2"/>
      <c r="GZ147" s="2"/>
      <c r="HA147" s="2"/>
      <c r="HB147" s="31"/>
      <c r="HC147" s="2"/>
      <c r="HD147" s="2"/>
      <c r="HE147" s="2"/>
      <c r="HF147" s="2"/>
      <c r="HG147" s="2"/>
      <c r="HH147" s="2"/>
      <c r="HI147" s="1"/>
      <c r="HJ147" s="1"/>
      <c r="HK147" s="1"/>
      <c r="HL147" s="1"/>
      <c r="HM147" s="1"/>
      <c r="HN147" s="1"/>
      <c r="HO147" s="6"/>
      <c r="HP147" s="34"/>
      <c r="HQ147" s="34"/>
      <c r="HR147" s="34"/>
      <c r="HS147" s="34"/>
      <c r="HT147" s="34"/>
      <c r="HU147" s="34"/>
      <c r="HV147" s="34"/>
      <c r="HW147" s="34"/>
      <c r="HX147" s="34"/>
      <c r="HY147" s="34"/>
      <c r="HZ147" s="34"/>
      <c r="IA147" s="34"/>
      <c r="IB147" s="34"/>
      <c r="IC147" s="34"/>
      <c r="ID147" s="34"/>
      <c r="IE147" s="34"/>
      <c r="IF147" s="34"/>
      <c r="IG147" s="34"/>
      <c r="IH147" s="34"/>
      <c r="II147" s="34"/>
      <c r="IJ147" s="34"/>
      <c r="IK147" s="34"/>
      <c r="IL147" s="34"/>
      <c r="IM147" s="34"/>
      <c r="IN147" s="34"/>
      <c r="IO147" s="34"/>
      <c r="IP147" s="34"/>
      <c r="IQ147" s="34"/>
      <c r="IR147" s="34"/>
      <c r="IS147" s="34"/>
      <c r="IT147" s="34"/>
      <c r="IU147" s="34"/>
      <c r="IV147" s="34"/>
    </row>
    <row r="148" s="46" customFormat="true" ht="12.75" hidden="false" customHeight="true" outlineLevel="0" collapsed="false">
      <c r="A148" s="36" t="s">
        <v>174</v>
      </c>
      <c r="B148" s="37" t="s">
        <v>169</v>
      </c>
      <c r="C148" s="38" t="n">
        <v>19</v>
      </c>
      <c r="D148" s="39" t="n">
        <v>22</v>
      </c>
      <c r="E148" s="39" t="n">
        <f aca="false">C148+D148</f>
        <v>41</v>
      </c>
      <c r="F148" s="39" t="n">
        <v>40.962</v>
      </c>
      <c r="G148" s="39"/>
      <c r="H148" s="40"/>
      <c r="I148" s="39"/>
      <c r="J148" s="39" t="n">
        <v>6.73</v>
      </c>
      <c r="K148" s="39" t="n">
        <f aca="false">(((O148*365+P148)*24+Q148)*60+R148)*60+S148+T148/1000</f>
        <v>0</v>
      </c>
      <c r="L148" s="39" t="n">
        <f aca="false">M148*931.502</f>
        <v>8.57251353064023</v>
      </c>
      <c r="M148" s="41" t="n">
        <f aca="false">IF(F148&lt;&gt;"",(((C148*1.007276832+D148*1.008665267+C148*0.000548576)-F148))/E148,"0")</f>
        <v>0.00920289331707311</v>
      </c>
      <c r="N148" s="42" t="n">
        <f aca="false">IF(M148&lt;&gt;"0",M148*E148*1.66053*1E-027*299792458*299792458*6.022045*1E+023,"0")</f>
        <v>33910982506308.7</v>
      </c>
      <c r="O148" s="28" t="n">
        <f aca="false">IF(EXACT(RIGHT(I148,1),Jahr),LEFT(I148,LEN(I148)-1),0)</f>
        <v>0</v>
      </c>
      <c r="P148" s="28" t="n">
        <f aca="false">IF(EXACT(RIGHT($I148,1),Tag),LEFT($I148,LEN($I148)-1),0)</f>
        <v>0</v>
      </c>
      <c r="Q148" s="28" t="n">
        <f aca="false">IF(EXACT(RIGHT($I148,1),Stunde),LEFT($I148,LEN($I148)-1),0)</f>
        <v>0</v>
      </c>
      <c r="R148" s="28" t="n">
        <f aca="false">IF(EXACT(RIGHT($I148,3),Minute),LEFT($I148,LEN($I148)-3),0)</f>
        <v>0</v>
      </c>
      <c r="S148" s="28" t="n">
        <f aca="false">IF(AND(NOT(EXACT(RIGHT($I148,2),Milli)),EXACT(RIGHT($I148,1),Sekunde)),LEFT($I148,LEN($I148)-1),0)</f>
        <v>0</v>
      </c>
      <c r="T148" s="28" t="n">
        <f aca="false">IF(EXACT(RIGHT($I148,2),Milli),LEFT($I148,LEN($I148)-2),0)</f>
        <v>0</v>
      </c>
      <c r="U148" s="28"/>
      <c r="V148" s="28"/>
      <c r="W148" s="29"/>
      <c r="X148" s="30"/>
      <c r="Y148" s="28" t="n">
        <f aca="false">C148*1000+D148</f>
        <v>19022</v>
      </c>
      <c r="Z148" s="28" t="n">
        <f aca="false">H148</f>
        <v>0</v>
      </c>
      <c r="AA148" s="5"/>
      <c r="AB148" s="28"/>
      <c r="AC148" s="2"/>
      <c r="AD148" s="31"/>
      <c r="AE148" s="2"/>
      <c r="AF148" s="2"/>
      <c r="AG148" s="2"/>
      <c r="AH148" s="2"/>
      <c r="AI148" s="2"/>
      <c r="AJ148" s="2"/>
      <c r="AK148" s="1"/>
      <c r="AL148" s="1"/>
      <c r="AM148" s="1"/>
      <c r="AN148" s="1"/>
      <c r="AO148" s="32"/>
      <c r="AP148" s="33"/>
      <c r="AQ148" s="2"/>
      <c r="AR148" s="2"/>
      <c r="AS148" s="2"/>
      <c r="AT148" s="2"/>
      <c r="AU148" s="2"/>
      <c r="AV148" s="31"/>
      <c r="AW148" s="2"/>
      <c r="AX148" s="2"/>
      <c r="AY148" s="2"/>
      <c r="AZ148" s="2"/>
      <c r="BA148" s="2"/>
      <c r="BB148" s="2"/>
      <c r="BC148" s="1"/>
      <c r="BD148" s="1"/>
      <c r="BE148" s="1"/>
      <c r="BF148" s="1"/>
      <c r="BG148" s="32"/>
      <c r="BH148" s="33"/>
      <c r="BI148" s="2"/>
      <c r="BJ148" s="2"/>
      <c r="BK148" s="2"/>
      <c r="BL148" s="2"/>
      <c r="BM148" s="2"/>
      <c r="BN148" s="31"/>
      <c r="BO148" s="2"/>
      <c r="BP148" s="2"/>
      <c r="BQ148" s="2"/>
      <c r="BR148" s="2"/>
      <c r="BS148" s="2"/>
      <c r="BT148" s="2"/>
      <c r="BU148" s="1"/>
      <c r="BV148" s="1"/>
      <c r="BW148" s="1"/>
      <c r="BX148" s="1"/>
      <c r="BY148" s="32"/>
      <c r="BZ148" s="33"/>
      <c r="CA148" s="2"/>
      <c r="CB148" s="2"/>
      <c r="CC148" s="2"/>
      <c r="CD148" s="2"/>
      <c r="CE148" s="2"/>
      <c r="CF148" s="31"/>
      <c r="CG148" s="2"/>
      <c r="CH148" s="2"/>
      <c r="CI148" s="2"/>
      <c r="CJ148" s="2"/>
      <c r="CK148" s="2"/>
      <c r="CL148" s="2"/>
      <c r="CM148" s="1"/>
      <c r="CN148" s="1"/>
      <c r="CO148" s="1"/>
      <c r="CP148" s="1"/>
      <c r="CQ148" s="32"/>
      <c r="CR148" s="33"/>
      <c r="CS148" s="2"/>
      <c r="CT148" s="2"/>
      <c r="CU148" s="2"/>
      <c r="CV148" s="2"/>
      <c r="CW148" s="2"/>
      <c r="CX148" s="31"/>
      <c r="CY148" s="2"/>
      <c r="CZ148" s="2"/>
      <c r="DA148" s="2"/>
      <c r="DB148" s="2"/>
      <c r="DC148" s="2"/>
      <c r="DD148" s="2"/>
      <c r="DE148" s="1"/>
      <c r="DF148" s="1"/>
      <c r="DG148" s="1"/>
      <c r="DH148" s="1"/>
      <c r="DI148" s="32"/>
      <c r="DJ148" s="33"/>
      <c r="DK148" s="2"/>
      <c r="DL148" s="2"/>
      <c r="DM148" s="2"/>
      <c r="DN148" s="2"/>
      <c r="DO148" s="2"/>
      <c r="DP148" s="31"/>
      <c r="DQ148" s="2"/>
      <c r="DR148" s="2"/>
      <c r="DS148" s="2"/>
      <c r="DT148" s="2"/>
      <c r="DU148" s="2"/>
      <c r="DV148" s="2"/>
      <c r="DW148" s="1"/>
      <c r="DX148" s="1"/>
      <c r="DY148" s="1"/>
      <c r="DZ148" s="1"/>
      <c r="EA148" s="32"/>
      <c r="EB148" s="33"/>
      <c r="EC148" s="2"/>
      <c r="ED148" s="2"/>
      <c r="EE148" s="2"/>
      <c r="EF148" s="2"/>
      <c r="EG148" s="2"/>
      <c r="EH148" s="31"/>
      <c r="EI148" s="2"/>
      <c r="EJ148" s="2"/>
      <c r="EK148" s="2"/>
      <c r="EL148" s="2"/>
      <c r="EM148" s="2"/>
      <c r="EN148" s="2"/>
      <c r="EO148" s="1"/>
      <c r="EP148" s="1"/>
      <c r="EQ148" s="1"/>
      <c r="ER148" s="1"/>
      <c r="ES148" s="32"/>
      <c r="ET148" s="33"/>
      <c r="EU148" s="2"/>
      <c r="EV148" s="2"/>
      <c r="EW148" s="2"/>
      <c r="EX148" s="2"/>
      <c r="EY148" s="2"/>
      <c r="EZ148" s="31"/>
      <c r="FA148" s="2"/>
      <c r="FB148" s="2"/>
      <c r="FC148" s="2"/>
      <c r="FD148" s="2"/>
      <c r="FE148" s="2"/>
      <c r="FF148" s="2"/>
      <c r="FG148" s="1"/>
      <c r="FH148" s="1"/>
      <c r="FI148" s="1"/>
      <c r="FJ148" s="1"/>
      <c r="FK148" s="32"/>
      <c r="FL148" s="33"/>
      <c r="FM148" s="2"/>
      <c r="FN148" s="2"/>
      <c r="FO148" s="2"/>
      <c r="FP148" s="2"/>
      <c r="FQ148" s="2"/>
      <c r="FR148" s="31"/>
      <c r="FS148" s="2"/>
      <c r="FT148" s="2"/>
      <c r="FU148" s="2"/>
      <c r="FV148" s="2"/>
      <c r="FW148" s="2"/>
      <c r="FX148" s="2"/>
      <c r="FY148" s="1"/>
      <c r="FZ148" s="1"/>
      <c r="GA148" s="1"/>
      <c r="GB148" s="1"/>
      <c r="GC148" s="32"/>
      <c r="GD148" s="33"/>
      <c r="GE148" s="2"/>
      <c r="GF148" s="2"/>
      <c r="GG148" s="2"/>
      <c r="GH148" s="2"/>
      <c r="GI148" s="2"/>
      <c r="GJ148" s="31"/>
      <c r="GK148" s="2"/>
      <c r="GL148" s="2"/>
      <c r="GM148" s="2"/>
      <c r="GN148" s="2"/>
      <c r="GO148" s="2"/>
      <c r="GP148" s="2"/>
      <c r="GQ148" s="1"/>
      <c r="GR148" s="1"/>
      <c r="GS148" s="1"/>
      <c r="GT148" s="1"/>
      <c r="GU148" s="32"/>
      <c r="GV148" s="33"/>
      <c r="GW148" s="2"/>
      <c r="GX148" s="2"/>
      <c r="GY148" s="2"/>
      <c r="GZ148" s="2"/>
      <c r="HA148" s="2"/>
      <c r="HB148" s="31"/>
      <c r="HC148" s="2"/>
      <c r="HD148" s="2"/>
      <c r="HE148" s="2"/>
      <c r="HF148" s="2"/>
      <c r="HG148" s="2"/>
      <c r="HH148" s="2"/>
      <c r="HI148" s="1"/>
      <c r="HJ148" s="1"/>
      <c r="HK148" s="1"/>
      <c r="HL148" s="1"/>
      <c r="HM148" s="1"/>
      <c r="HN148" s="1"/>
      <c r="HO148" s="6"/>
      <c r="HP148" s="34"/>
      <c r="HQ148" s="34"/>
      <c r="HR148" s="34"/>
      <c r="HS148" s="34"/>
      <c r="HT148" s="34"/>
      <c r="HU148" s="34"/>
      <c r="HV148" s="34"/>
      <c r="HW148" s="34"/>
      <c r="HX148" s="34"/>
      <c r="HY148" s="34"/>
      <c r="HZ148" s="34"/>
      <c r="IA148" s="34"/>
      <c r="IB148" s="34"/>
      <c r="IC148" s="34"/>
      <c r="ID148" s="34"/>
      <c r="IE148" s="34"/>
      <c r="IF148" s="34"/>
      <c r="IG148" s="34"/>
      <c r="IH148" s="34"/>
      <c r="II148" s="34"/>
      <c r="IJ148" s="34"/>
      <c r="IK148" s="34"/>
      <c r="IL148" s="34"/>
      <c r="IM148" s="34"/>
      <c r="IN148" s="34"/>
      <c r="IO148" s="34"/>
      <c r="IP148" s="34"/>
      <c r="IQ148" s="34"/>
      <c r="IR148" s="34"/>
      <c r="IS148" s="34"/>
      <c r="IT148" s="34"/>
      <c r="IU148" s="34"/>
      <c r="IV148" s="34"/>
    </row>
    <row r="149" s="46" customFormat="true" ht="12.75" hidden="false" customHeight="true" outlineLevel="0" collapsed="false">
      <c r="A149" s="36" t="s">
        <v>174</v>
      </c>
      <c r="B149" s="37" t="s">
        <v>169</v>
      </c>
      <c r="C149" s="38" t="n">
        <v>19</v>
      </c>
      <c r="D149" s="39" t="n">
        <v>23</v>
      </c>
      <c r="E149" s="39" t="n">
        <f aca="false">C149+D149</f>
        <v>42</v>
      </c>
      <c r="F149" s="39"/>
      <c r="G149" s="39"/>
      <c r="H149" s="40" t="s">
        <v>18</v>
      </c>
      <c r="I149" s="39" t="s">
        <v>179</v>
      </c>
      <c r="J149" s="39"/>
      <c r="K149" s="39" t="e">
        <f aca="false">(((O149*365+P149)*24+Q149)*60+R149)*60+S149+T149/1000</f>
        <v>#VALUE!</v>
      </c>
      <c r="L149" s="39" t="n">
        <f aca="false">M149*931.502</f>
        <v>0</v>
      </c>
      <c r="M149" s="41" t="str">
        <f aca="false">IF(F149&lt;&gt;"",(((C149*1.007276832+D149*1.008665267+C149*0.000548576)-F149))/E149,"0")</f>
        <v>0</v>
      </c>
      <c r="N149" s="42" t="str">
        <f aca="false">IF(M149&lt;&gt;"0",M149*E149*1.66053*1E-027*299792458*299792458*6.022045*1E+023,"0")</f>
        <v>0</v>
      </c>
      <c r="O149" s="28" t="n">
        <f aca="false">IF(EXACT(RIGHT(I149,1),Jahr),LEFT(I149,LEN(I149)-1),0)</f>
        <v>0</v>
      </c>
      <c r="P149" s="28" t="n">
        <f aca="false">IF(EXACT(RIGHT($I149,1),Tag),LEFT($I149,LEN($I149)-1),0)</f>
        <v>0</v>
      </c>
      <c r="Q149" s="28" t="str">
        <f aca="false">IF(EXACT(RIGHT($I149,1),Stunde),LEFT($I149,LEN($I149)-1),0)</f>
        <v>12,5</v>
      </c>
      <c r="R149" s="28" t="n">
        <f aca="false">IF(EXACT(RIGHT($I149,3),Minute),LEFT($I149,LEN($I149)-3),0)</f>
        <v>0</v>
      </c>
      <c r="S149" s="28" t="n">
        <f aca="false">IF(AND(NOT(EXACT(RIGHT($I149,2),Milli)),EXACT(RIGHT($I149,1),Sekunde)),LEFT($I149,LEN($I149)-1),0)</f>
        <v>0</v>
      </c>
      <c r="T149" s="28" t="n">
        <f aca="false">IF(EXACT(RIGHT($I149,2),Milli),LEFT($I149,LEN($I149)-2),0)</f>
        <v>0</v>
      </c>
      <c r="U149" s="28"/>
      <c r="V149" s="28"/>
      <c r="W149" s="29"/>
      <c r="X149" s="30"/>
      <c r="Y149" s="28" t="n">
        <f aca="false">C149*1000+D149</f>
        <v>19023</v>
      </c>
      <c r="Z149" s="28" t="str">
        <f aca="false">H149</f>
        <v>B-</v>
      </c>
      <c r="AA149" s="5"/>
      <c r="AB149" s="28"/>
      <c r="AC149" s="2"/>
      <c r="AD149" s="31"/>
      <c r="AE149" s="2"/>
      <c r="AF149" s="2"/>
      <c r="AG149" s="2"/>
      <c r="AH149" s="2"/>
      <c r="AI149" s="2"/>
      <c r="AJ149" s="2"/>
      <c r="AK149" s="1"/>
      <c r="AL149" s="1"/>
      <c r="AM149" s="1"/>
      <c r="AN149" s="1"/>
      <c r="AO149" s="32"/>
      <c r="AP149" s="33"/>
      <c r="AQ149" s="2"/>
      <c r="AR149" s="2"/>
      <c r="AS149" s="2"/>
      <c r="AT149" s="2"/>
      <c r="AU149" s="2"/>
      <c r="AV149" s="31"/>
      <c r="AW149" s="2"/>
      <c r="AX149" s="2"/>
      <c r="AY149" s="2"/>
      <c r="AZ149" s="2"/>
      <c r="BA149" s="2"/>
      <c r="BB149" s="2"/>
      <c r="BC149" s="1"/>
      <c r="BD149" s="1"/>
      <c r="BE149" s="1"/>
      <c r="BF149" s="1"/>
      <c r="BG149" s="32"/>
      <c r="BH149" s="33"/>
      <c r="BI149" s="2"/>
      <c r="BJ149" s="2"/>
      <c r="BK149" s="2"/>
      <c r="BL149" s="2"/>
      <c r="BM149" s="2"/>
      <c r="BN149" s="31"/>
      <c r="BO149" s="2"/>
      <c r="BP149" s="2"/>
      <c r="BQ149" s="2"/>
      <c r="BR149" s="2"/>
      <c r="BS149" s="2"/>
      <c r="BT149" s="2"/>
      <c r="BU149" s="1"/>
      <c r="BV149" s="1"/>
      <c r="BW149" s="1"/>
      <c r="BX149" s="1"/>
      <c r="BY149" s="32"/>
      <c r="BZ149" s="33"/>
      <c r="CA149" s="2"/>
      <c r="CB149" s="2"/>
      <c r="CC149" s="2"/>
      <c r="CD149" s="2"/>
      <c r="CE149" s="2"/>
      <c r="CF149" s="31"/>
      <c r="CG149" s="2"/>
      <c r="CH149" s="2"/>
      <c r="CI149" s="2"/>
      <c r="CJ149" s="2"/>
      <c r="CK149" s="2"/>
      <c r="CL149" s="2"/>
      <c r="CM149" s="1"/>
      <c r="CN149" s="1"/>
      <c r="CO149" s="1"/>
      <c r="CP149" s="1"/>
      <c r="CQ149" s="32"/>
      <c r="CR149" s="33"/>
      <c r="CS149" s="2"/>
      <c r="CT149" s="2"/>
      <c r="CU149" s="2"/>
      <c r="CV149" s="2"/>
      <c r="CW149" s="2"/>
      <c r="CX149" s="31"/>
      <c r="CY149" s="2"/>
      <c r="CZ149" s="2"/>
      <c r="DA149" s="2"/>
      <c r="DB149" s="2"/>
      <c r="DC149" s="2"/>
      <c r="DD149" s="2"/>
      <c r="DE149" s="1"/>
      <c r="DF149" s="1"/>
      <c r="DG149" s="1"/>
      <c r="DH149" s="1"/>
      <c r="DI149" s="32"/>
      <c r="DJ149" s="33"/>
      <c r="DK149" s="2"/>
      <c r="DL149" s="2"/>
      <c r="DM149" s="2"/>
      <c r="DN149" s="2"/>
      <c r="DO149" s="2"/>
      <c r="DP149" s="31"/>
      <c r="DQ149" s="2"/>
      <c r="DR149" s="2"/>
      <c r="DS149" s="2"/>
      <c r="DT149" s="2"/>
      <c r="DU149" s="2"/>
      <c r="DV149" s="2"/>
      <c r="DW149" s="1"/>
      <c r="DX149" s="1"/>
      <c r="DY149" s="1"/>
      <c r="DZ149" s="1"/>
      <c r="EA149" s="32"/>
      <c r="EB149" s="33"/>
      <c r="EC149" s="2"/>
      <c r="ED149" s="2"/>
      <c r="EE149" s="2"/>
      <c r="EF149" s="2"/>
      <c r="EG149" s="2"/>
      <c r="EH149" s="31"/>
      <c r="EI149" s="2"/>
      <c r="EJ149" s="2"/>
      <c r="EK149" s="2"/>
      <c r="EL149" s="2"/>
      <c r="EM149" s="2"/>
      <c r="EN149" s="2"/>
      <c r="EO149" s="1"/>
      <c r="EP149" s="1"/>
      <c r="EQ149" s="1"/>
      <c r="ER149" s="1"/>
      <c r="ES149" s="32"/>
      <c r="ET149" s="33"/>
      <c r="EU149" s="2"/>
      <c r="EV149" s="2"/>
      <c r="EW149" s="2"/>
      <c r="EX149" s="2"/>
      <c r="EY149" s="2"/>
      <c r="EZ149" s="31"/>
      <c r="FA149" s="2"/>
      <c r="FB149" s="2"/>
      <c r="FC149" s="2"/>
      <c r="FD149" s="2"/>
      <c r="FE149" s="2"/>
      <c r="FF149" s="2"/>
      <c r="FG149" s="1"/>
      <c r="FH149" s="1"/>
      <c r="FI149" s="1"/>
      <c r="FJ149" s="1"/>
      <c r="FK149" s="32"/>
      <c r="FL149" s="33"/>
      <c r="FM149" s="2"/>
      <c r="FN149" s="2"/>
      <c r="FO149" s="2"/>
      <c r="FP149" s="2"/>
      <c r="FQ149" s="2"/>
      <c r="FR149" s="31"/>
      <c r="FS149" s="2"/>
      <c r="FT149" s="2"/>
      <c r="FU149" s="2"/>
      <c r="FV149" s="2"/>
      <c r="FW149" s="2"/>
      <c r="FX149" s="2"/>
      <c r="FY149" s="1"/>
      <c r="FZ149" s="1"/>
      <c r="GA149" s="1"/>
      <c r="GB149" s="1"/>
      <c r="GC149" s="32"/>
      <c r="GD149" s="33"/>
      <c r="GE149" s="2"/>
      <c r="GF149" s="2"/>
      <c r="GG149" s="2"/>
      <c r="GH149" s="2"/>
      <c r="GI149" s="2"/>
      <c r="GJ149" s="31"/>
      <c r="GK149" s="2"/>
      <c r="GL149" s="2"/>
      <c r="GM149" s="2"/>
      <c r="GN149" s="2"/>
      <c r="GO149" s="2"/>
      <c r="GP149" s="2"/>
      <c r="GQ149" s="1"/>
      <c r="GR149" s="1"/>
      <c r="GS149" s="1"/>
      <c r="GT149" s="1"/>
      <c r="GU149" s="32"/>
      <c r="GV149" s="33"/>
      <c r="GW149" s="2"/>
      <c r="GX149" s="2"/>
      <c r="GY149" s="2"/>
      <c r="GZ149" s="2"/>
      <c r="HA149" s="2"/>
      <c r="HB149" s="31"/>
      <c r="HC149" s="2"/>
      <c r="HD149" s="2"/>
      <c r="HE149" s="2"/>
      <c r="HF149" s="2"/>
      <c r="HG149" s="2"/>
      <c r="HH149" s="2"/>
      <c r="HI149" s="1"/>
      <c r="HJ149" s="1"/>
      <c r="HK149" s="1"/>
      <c r="HL149" s="1"/>
      <c r="HM149" s="1"/>
      <c r="HN149" s="1"/>
      <c r="HO149" s="6"/>
      <c r="HP149" s="34"/>
      <c r="HQ149" s="34"/>
      <c r="HR149" s="34"/>
      <c r="HS149" s="34"/>
      <c r="HT149" s="34"/>
      <c r="HU149" s="34"/>
      <c r="HV149" s="34"/>
      <c r="HW149" s="34"/>
      <c r="HX149" s="34"/>
      <c r="HY149" s="34"/>
      <c r="HZ149" s="34"/>
      <c r="IA149" s="34"/>
      <c r="IB149" s="34"/>
      <c r="IC149" s="34"/>
      <c r="ID149" s="34"/>
      <c r="IE149" s="34"/>
      <c r="IF149" s="34"/>
      <c r="IG149" s="34"/>
      <c r="IH149" s="34"/>
      <c r="II149" s="34"/>
      <c r="IJ149" s="34"/>
      <c r="IK149" s="34"/>
      <c r="IL149" s="34"/>
      <c r="IM149" s="34"/>
      <c r="IN149" s="34"/>
      <c r="IO149" s="34"/>
      <c r="IP149" s="34"/>
      <c r="IQ149" s="34"/>
      <c r="IR149" s="34"/>
      <c r="IS149" s="34"/>
      <c r="IT149" s="34"/>
      <c r="IU149" s="34"/>
      <c r="IV149" s="34"/>
    </row>
    <row r="150" s="46" customFormat="true" ht="12.75" hidden="false" customHeight="true" outlineLevel="0" collapsed="false">
      <c r="A150" s="36" t="s">
        <v>174</v>
      </c>
      <c r="B150" s="37" t="s">
        <v>169</v>
      </c>
      <c r="C150" s="38" t="n">
        <v>19</v>
      </c>
      <c r="D150" s="39" t="n">
        <v>24</v>
      </c>
      <c r="E150" s="39" t="n">
        <f aca="false">C150+D150</f>
        <v>43</v>
      </c>
      <c r="F150" s="39"/>
      <c r="G150" s="39"/>
      <c r="H150" s="40" t="s">
        <v>18</v>
      </c>
      <c r="I150" s="39" t="s">
        <v>180</v>
      </c>
      <c r="J150" s="39"/>
      <c r="K150" s="39" t="e">
        <f aca="false">(((O150*365+P150)*24+Q150)*60+R150)*60+S150+T150/1000</f>
        <v>#VALUE!</v>
      </c>
      <c r="L150" s="39" t="n">
        <f aca="false">M150*931.502</f>
        <v>0</v>
      </c>
      <c r="M150" s="41" t="str">
        <f aca="false">IF(F150&lt;&gt;"",(((C150*1.007276832+D150*1.008665267+C150*0.000548576)-F150))/E150,"0")</f>
        <v>0</v>
      </c>
      <c r="N150" s="42" t="str">
        <f aca="false">IF(M150&lt;&gt;"0",M150*E150*1.66053*1E-027*299792458*299792458*6.022045*1E+023,"0")</f>
        <v>0</v>
      </c>
      <c r="O150" s="28" t="n">
        <f aca="false">IF(EXACT(RIGHT(I150,1),Jahr),LEFT(I150,LEN(I150)-1),0)</f>
        <v>0</v>
      </c>
      <c r="P150" s="28" t="n">
        <f aca="false">IF(EXACT(RIGHT($I150,1),Tag),LEFT($I150,LEN($I150)-1),0)</f>
        <v>0</v>
      </c>
      <c r="Q150" s="28" t="str">
        <f aca="false">IF(EXACT(RIGHT($I150,1),Stunde),LEFT($I150,LEN($I150)-1),0)</f>
        <v>22,4</v>
      </c>
      <c r="R150" s="28" t="n">
        <f aca="false">IF(EXACT(RIGHT($I150,3),Minute),LEFT($I150,LEN($I150)-3),0)</f>
        <v>0</v>
      </c>
      <c r="S150" s="28" t="n">
        <f aca="false">IF(AND(NOT(EXACT(RIGHT($I150,2),Milli)),EXACT(RIGHT($I150,1),Sekunde)),LEFT($I150,LEN($I150)-1),0)</f>
        <v>0</v>
      </c>
      <c r="T150" s="28" t="n">
        <f aca="false">IF(EXACT(RIGHT($I150,2),Milli),LEFT($I150,LEN($I150)-2),0)</f>
        <v>0</v>
      </c>
      <c r="U150" s="28"/>
      <c r="V150" s="28"/>
      <c r="W150" s="29"/>
      <c r="X150" s="30"/>
      <c r="Y150" s="28" t="n">
        <f aca="false">C150*1000+D150</f>
        <v>19024</v>
      </c>
      <c r="Z150" s="28" t="str">
        <f aca="false">H150</f>
        <v>B-</v>
      </c>
      <c r="AA150" s="5"/>
      <c r="AB150" s="28"/>
      <c r="AC150" s="2"/>
      <c r="AD150" s="31"/>
      <c r="AE150" s="2"/>
      <c r="AF150" s="2"/>
      <c r="AG150" s="2"/>
      <c r="AH150" s="2"/>
      <c r="AI150" s="2"/>
      <c r="AJ150" s="2"/>
      <c r="AK150" s="1"/>
      <c r="AL150" s="1"/>
      <c r="AM150" s="1"/>
      <c r="AN150" s="1"/>
      <c r="AO150" s="32"/>
      <c r="AP150" s="33"/>
      <c r="AQ150" s="2"/>
      <c r="AR150" s="2"/>
      <c r="AS150" s="2"/>
      <c r="AT150" s="2"/>
      <c r="AU150" s="2"/>
      <c r="AV150" s="31"/>
      <c r="AW150" s="2"/>
      <c r="AX150" s="2"/>
      <c r="AY150" s="2"/>
      <c r="AZ150" s="2"/>
      <c r="BA150" s="2"/>
      <c r="BB150" s="2"/>
      <c r="BC150" s="1"/>
      <c r="BD150" s="1"/>
      <c r="BE150" s="1"/>
      <c r="BF150" s="1"/>
      <c r="BG150" s="32"/>
      <c r="BH150" s="33"/>
      <c r="BI150" s="2"/>
      <c r="BJ150" s="2"/>
      <c r="BK150" s="2"/>
      <c r="BL150" s="2"/>
      <c r="BM150" s="2"/>
      <c r="BN150" s="31"/>
      <c r="BO150" s="2"/>
      <c r="BP150" s="2"/>
      <c r="BQ150" s="2"/>
      <c r="BR150" s="2"/>
      <c r="BS150" s="2"/>
      <c r="BT150" s="2"/>
      <c r="BU150" s="1"/>
      <c r="BV150" s="1"/>
      <c r="BW150" s="1"/>
      <c r="BX150" s="1"/>
      <c r="BY150" s="32"/>
      <c r="BZ150" s="33"/>
      <c r="CA150" s="2"/>
      <c r="CB150" s="2"/>
      <c r="CC150" s="2"/>
      <c r="CD150" s="2"/>
      <c r="CE150" s="2"/>
      <c r="CF150" s="31"/>
      <c r="CG150" s="2"/>
      <c r="CH150" s="2"/>
      <c r="CI150" s="2"/>
      <c r="CJ150" s="2"/>
      <c r="CK150" s="2"/>
      <c r="CL150" s="2"/>
      <c r="CM150" s="1"/>
      <c r="CN150" s="1"/>
      <c r="CO150" s="1"/>
      <c r="CP150" s="1"/>
      <c r="CQ150" s="32"/>
      <c r="CR150" s="33"/>
      <c r="CS150" s="2"/>
      <c r="CT150" s="2"/>
      <c r="CU150" s="2"/>
      <c r="CV150" s="2"/>
      <c r="CW150" s="2"/>
      <c r="CX150" s="31"/>
      <c r="CY150" s="2"/>
      <c r="CZ150" s="2"/>
      <c r="DA150" s="2"/>
      <c r="DB150" s="2"/>
      <c r="DC150" s="2"/>
      <c r="DD150" s="2"/>
      <c r="DE150" s="1"/>
      <c r="DF150" s="1"/>
      <c r="DG150" s="1"/>
      <c r="DH150" s="1"/>
      <c r="DI150" s="32"/>
      <c r="DJ150" s="33"/>
      <c r="DK150" s="2"/>
      <c r="DL150" s="2"/>
      <c r="DM150" s="2"/>
      <c r="DN150" s="2"/>
      <c r="DO150" s="2"/>
      <c r="DP150" s="31"/>
      <c r="DQ150" s="2"/>
      <c r="DR150" s="2"/>
      <c r="DS150" s="2"/>
      <c r="DT150" s="2"/>
      <c r="DU150" s="2"/>
      <c r="DV150" s="2"/>
      <c r="DW150" s="1"/>
      <c r="DX150" s="1"/>
      <c r="DY150" s="1"/>
      <c r="DZ150" s="1"/>
      <c r="EA150" s="32"/>
      <c r="EB150" s="33"/>
      <c r="EC150" s="2"/>
      <c r="ED150" s="2"/>
      <c r="EE150" s="2"/>
      <c r="EF150" s="2"/>
      <c r="EG150" s="2"/>
      <c r="EH150" s="31"/>
      <c r="EI150" s="2"/>
      <c r="EJ150" s="2"/>
      <c r="EK150" s="2"/>
      <c r="EL150" s="2"/>
      <c r="EM150" s="2"/>
      <c r="EN150" s="2"/>
      <c r="EO150" s="1"/>
      <c r="EP150" s="1"/>
      <c r="EQ150" s="1"/>
      <c r="ER150" s="1"/>
      <c r="ES150" s="32"/>
      <c r="ET150" s="33"/>
      <c r="EU150" s="2"/>
      <c r="EV150" s="2"/>
      <c r="EW150" s="2"/>
      <c r="EX150" s="2"/>
      <c r="EY150" s="2"/>
      <c r="EZ150" s="31"/>
      <c r="FA150" s="2"/>
      <c r="FB150" s="2"/>
      <c r="FC150" s="2"/>
      <c r="FD150" s="2"/>
      <c r="FE150" s="2"/>
      <c r="FF150" s="2"/>
      <c r="FG150" s="1"/>
      <c r="FH150" s="1"/>
      <c r="FI150" s="1"/>
      <c r="FJ150" s="1"/>
      <c r="FK150" s="32"/>
      <c r="FL150" s="33"/>
      <c r="FM150" s="2"/>
      <c r="FN150" s="2"/>
      <c r="FO150" s="2"/>
      <c r="FP150" s="2"/>
      <c r="FQ150" s="2"/>
      <c r="FR150" s="31"/>
      <c r="FS150" s="2"/>
      <c r="FT150" s="2"/>
      <c r="FU150" s="2"/>
      <c r="FV150" s="2"/>
      <c r="FW150" s="2"/>
      <c r="FX150" s="2"/>
      <c r="FY150" s="1"/>
      <c r="FZ150" s="1"/>
      <c r="GA150" s="1"/>
      <c r="GB150" s="1"/>
      <c r="GC150" s="32"/>
      <c r="GD150" s="33"/>
      <c r="GE150" s="2"/>
      <c r="GF150" s="2"/>
      <c r="GG150" s="2"/>
      <c r="GH150" s="2"/>
      <c r="GI150" s="2"/>
      <c r="GJ150" s="31"/>
      <c r="GK150" s="2"/>
      <c r="GL150" s="2"/>
      <c r="GM150" s="2"/>
      <c r="GN150" s="2"/>
      <c r="GO150" s="2"/>
      <c r="GP150" s="2"/>
      <c r="GQ150" s="1"/>
      <c r="GR150" s="1"/>
      <c r="GS150" s="1"/>
      <c r="GT150" s="1"/>
      <c r="GU150" s="32"/>
      <c r="GV150" s="33"/>
      <c r="GW150" s="2"/>
      <c r="GX150" s="2"/>
      <c r="GY150" s="2"/>
      <c r="GZ150" s="2"/>
      <c r="HA150" s="2"/>
      <c r="HB150" s="31"/>
      <c r="HC150" s="2"/>
      <c r="HD150" s="2"/>
      <c r="HE150" s="2"/>
      <c r="HF150" s="2"/>
      <c r="HG150" s="2"/>
      <c r="HH150" s="2"/>
      <c r="HI150" s="1"/>
      <c r="HJ150" s="1"/>
      <c r="HK150" s="1"/>
      <c r="HL150" s="1"/>
      <c r="HM150" s="1"/>
      <c r="HN150" s="1"/>
      <c r="HO150" s="6"/>
      <c r="HP150" s="34"/>
      <c r="HQ150" s="34"/>
      <c r="HR150" s="34"/>
      <c r="HS150" s="34"/>
      <c r="HT150" s="34"/>
      <c r="HU150" s="34"/>
      <c r="HV150" s="34"/>
      <c r="HW150" s="34"/>
      <c r="HX150" s="34"/>
      <c r="HY150" s="34"/>
      <c r="HZ150" s="34"/>
      <c r="IA150" s="34"/>
      <c r="IB150" s="34"/>
      <c r="IC150" s="34"/>
      <c r="ID150" s="34"/>
      <c r="IE150" s="34"/>
      <c r="IF150" s="34"/>
      <c r="IG150" s="34"/>
      <c r="IH150" s="34"/>
      <c r="II150" s="34"/>
      <c r="IJ150" s="34"/>
      <c r="IK150" s="34"/>
      <c r="IL150" s="34"/>
      <c r="IM150" s="34"/>
      <c r="IN150" s="34"/>
      <c r="IO150" s="34"/>
      <c r="IP150" s="34"/>
      <c r="IQ150" s="34"/>
      <c r="IR150" s="34"/>
      <c r="IS150" s="34"/>
      <c r="IT150" s="34"/>
      <c r="IU150" s="34"/>
      <c r="IV150" s="34"/>
    </row>
    <row r="151" s="46" customFormat="true" ht="12.75" hidden="false" customHeight="true" outlineLevel="0" collapsed="false">
      <c r="A151" s="36" t="s">
        <v>174</v>
      </c>
      <c r="B151" s="37" t="s">
        <v>169</v>
      </c>
      <c r="C151" s="38" t="n">
        <v>19</v>
      </c>
      <c r="D151" s="39" t="n">
        <v>25</v>
      </c>
      <c r="E151" s="39" t="n">
        <f aca="false">C151+D151</f>
        <v>44</v>
      </c>
      <c r="F151" s="39"/>
      <c r="G151" s="39"/>
      <c r="H151" s="40" t="s">
        <v>18</v>
      </c>
      <c r="I151" s="39" t="s">
        <v>181</v>
      </c>
      <c r="J151" s="39"/>
      <c r="K151" s="39" t="n">
        <f aca="false">(((O151*365+P151)*24+Q151)*60+R151)*60+S151+T151/1000</f>
        <v>1320</v>
      </c>
      <c r="L151" s="39" t="n">
        <f aca="false">M151*931.502</f>
        <v>0</v>
      </c>
      <c r="M151" s="41" t="str">
        <f aca="false">IF(F151&lt;&gt;"",(((C151*1.007276832+D151*1.008665267+C151*0.000548576)-F151))/E151,"0")</f>
        <v>0</v>
      </c>
      <c r="N151" s="42" t="str">
        <f aca="false">IF(M151&lt;&gt;"0",M151*E151*1.66053*1E-027*299792458*299792458*6.022045*1E+023,"0")</f>
        <v>0</v>
      </c>
      <c r="O151" s="28" t="n">
        <f aca="false">IF(EXACT(RIGHT(I151,1),Jahr),LEFT(I151,LEN(I151)-1),0)</f>
        <v>0</v>
      </c>
      <c r="P151" s="28" t="n">
        <f aca="false">IF(EXACT(RIGHT($I151,1),Tag),LEFT($I151,LEN($I151)-1),0)</f>
        <v>0</v>
      </c>
      <c r="Q151" s="28" t="n">
        <f aca="false">IF(EXACT(RIGHT($I151,1),Stunde),LEFT($I151,LEN($I151)-1),0)</f>
        <v>0</v>
      </c>
      <c r="R151" s="28" t="str">
        <f aca="false">IF(EXACT(RIGHT($I151,3),Minute),LEFT($I151,LEN($I151)-3),0)</f>
        <v>22</v>
      </c>
      <c r="S151" s="28" t="n">
        <f aca="false">IF(AND(NOT(EXACT(RIGHT($I151,2),Milli)),EXACT(RIGHT($I151,1),Sekunde)),LEFT($I151,LEN($I151)-1),0)</f>
        <v>0</v>
      </c>
      <c r="T151" s="28" t="n">
        <f aca="false">IF(EXACT(RIGHT($I151,2),Milli),LEFT($I151,LEN($I151)-2),0)</f>
        <v>0</v>
      </c>
      <c r="U151" s="28"/>
      <c r="V151" s="28"/>
      <c r="W151" s="29"/>
      <c r="X151" s="30"/>
      <c r="Y151" s="28" t="n">
        <f aca="false">C151*1000+D151</f>
        <v>19025</v>
      </c>
      <c r="Z151" s="28" t="str">
        <f aca="false">H151</f>
        <v>B-</v>
      </c>
      <c r="AA151" s="5"/>
      <c r="AB151" s="28"/>
      <c r="AC151" s="2"/>
      <c r="AD151" s="31"/>
      <c r="AE151" s="2"/>
      <c r="AF151" s="2"/>
      <c r="AG151" s="2"/>
      <c r="AH151" s="2"/>
      <c r="AI151" s="2"/>
      <c r="AJ151" s="2"/>
      <c r="AK151" s="1"/>
      <c r="AL151" s="1"/>
      <c r="AM151" s="1"/>
      <c r="AN151" s="1"/>
      <c r="AO151" s="32"/>
      <c r="AP151" s="33"/>
      <c r="AQ151" s="2"/>
      <c r="AR151" s="2"/>
      <c r="AS151" s="2"/>
      <c r="AT151" s="2"/>
      <c r="AU151" s="2"/>
      <c r="AV151" s="31"/>
      <c r="AW151" s="2"/>
      <c r="AX151" s="2"/>
      <c r="AY151" s="2"/>
      <c r="AZ151" s="2"/>
      <c r="BA151" s="2"/>
      <c r="BB151" s="2"/>
      <c r="BC151" s="1"/>
      <c r="BD151" s="1"/>
      <c r="BE151" s="1"/>
      <c r="BF151" s="1"/>
      <c r="BG151" s="32"/>
      <c r="BH151" s="33"/>
      <c r="BI151" s="2"/>
      <c r="BJ151" s="2"/>
      <c r="BK151" s="2"/>
      <c r="BL151" s="2"/>
      <c r="BM151" s="2"/>
      <c r="BN151" s="31"/>
      <c r="BO151" s="2"/>
      <c r="BP151" s="2"/>
      <c r="BQ151" s="2"/>
      <c r="BR151" s="2"/>
      <c r="BS151" s="2"/>
      <c r="BT151" s="2"/>
      <c r="BU151" s="1"/>
      <c r="BV151" s="1"/>
      <c r="BW151" s="1"/>
      <c r="BX151" s="1"/>
      <c r="BY151" s="32"/>
      <c r="BZ151" s="33"/>
      <c r="CA151" s="2"/>
      <c r="CB151" s="2"/>
      <c r="CC151" s="2"/>
      <c r="CD151" s="2"/>
      <c r="CE151" s="2"/>
      <c r="CF151" s="31"/>
      <c r="CG151" s="2"/>
      <c r="CH151" s="2"/>
      <c r="CI151" s="2"/>
      <c r="CJ151" s="2"/>
      <c r="CK151" s="2"/>
      <c r="CL151" s="2"/>
      <c r="CM151" s="1"/>
      <c r="CN151" s="1"/>
      <c r="CO151" s="1"/>
      <c r="CP151" s="1"/>
      <c r="CQ151" s="32"/>
      <c r="CR151" s="33"/>
      <c r="CS151" s="2"/>
      <c r="CT151" s="2"/>
      <c r="CU151" s="2"/>
      <c r="CV151" s="2"/>
      <c r="CW151" s="2"/>
      <c r="CX151" s="31"/>
      <c r="CY151" s="2"/>
      <c r="CZ151" s="2"/>
      <c r="DA151" s="2"/>
      <c r="DB151" s="2"/>
      <c r="DC151" s="2"/>
      <c r="DD151" s="2"/>
      <c r="DE151" s="1"/>
      <c r="DF151" s="1"/>
      <c r="DG151" s="1"/>
      <c r="DH151" s="1"/>
      <c r="DI151" s="32"/>
      <c r="DJ151" s="33"/>
      <c r="DK151" s="2"/>
      <c r="DL151" s="2"/>
      <c r="DM151" s="2"/>
      <c r="DN151" s="2"/>
      <c r="DO151" s="2"/>
      <c r="DP151" s="31"/>
      <c r="DQ151" s="2"/>
      <c r="DR151" s="2"/>
      <c r="DS151" s="2"/>
      <c r="DT151" s="2"/>
      <c r="DU151" s="2"/>
      <c r="DV151" s="2"/>
      <c r="DW151" s="1"/>
      <c r="DX151" s="1"/>
      <c r="DY151" s="1"/>
      <c r="DZ151" s="1"/>
      <c r="EA151" s="32"/>
      <c r="EB151" s="33"/>
      <c r="EC151" s="2"/>
      <c r="ED151" s="2"/>
      <c r="EE151" s="2"/>
      <c r="EF151" s="2"/>
      <c r="EG151" s="2"/>
      <c r="EH151" s="31"/>
      <c r="EI151" s="2"/>
      <c r="EJ151" s="2"/>
      <c r="EK151" s="2"/>
      <c r="EL151" s="2"/>
      <c r="EM151" s="2"/>
      <c r="EN151" s="2"/>
      <c r="EO151" s="1"/>
      <c r="EP151" s="1"/>
      <c r="EQ151" s="1"/>
      <c r="ER151" s="1"/>
      <c r="ES151" s="32"/>
      <c r="ET151" s="33"/>
      <c r="EU151" s="2"/>
      <c r="EV151" s="2"/>
      <c r="EW151" s="2"/>
      <c r="EX151" s="2"/>
      <c r="EY151" s="2"/>
      <c r="EZ151" s="31"/>
      <c r="FA151" s="2"/>
      <c r="FB151" s="2"/>
      <c r="FC151" s="2"/>
      <c r="FD151" s="2"/>
      <c r="FE151" s="2"/>
      <c r="FF151" s="2"/>
      <c r="FG151" s="1"/>
      <c r="FH151" s="1"/>
      <c r="FI151" s="1"/>
      <c r="FJ151" s="1"/>
      <c r="FK151" s="32"/>
      <c r="FL151" s="33"/>
      <c r="FM151" s="2"/>
      <c r="FN151" s="2"/>
      <c r="FO151" s="2"/>
      <c r="FP151" s="2"/>
      <c r="FQ151" s="2"/>
      <c r="FR151" s="31"/>
      <c r="FS151" s="2"/>
      <c r="FT151" s="2"/>
      <c r="FU151" s="2"/>
      <c r="FV151" s="2"/>
      <c r="FW151" s="2"/>
      <c r="FX151" s="2"/>
      <c r="FY151" s="1"/>
      <c r="FZ151" s="1"/>
      <c r="GA151" s="1"/>
      <c r="GB151" s="1"/>
      <c r="GC151" s="32"/>
      <c r="GD151" s="33"/>
      <c r="GE151" s="2"/>
      <c r="GF151" s="2"/>
      <c r="GG151" s="2"/>
      <c r="GH151" s="2"/>
      <c r="GI151" s="2"/>
      <c r="GJ151" s="31"/>
      <c r="GK151" s="2"/>
      <c r="GL151" s="2"/>
      <c r="GM151" s="2"/>
      <c r="GN151" s="2"/>
      <c r="GO151" s="2"/>
      <c r="GP151" s="2"/>
      <c r="GQ151" s="1"/>
      <c r="GR151" s="1"/>
      <c r="GS151" s="1"/>
      <c r="GT151" s="1"/>
      <c r="GU151" s="32"/>
      <c r="GV151" s="33"/>
      <c r="GW151" s="2"/>
      <c r="GX151" s="2"/>
      <c r="GY151" s="2"/>
      <c r="GZ151" s="2"/>
      <c r="HA151" s="2"/>
      <c r="HB151" s="31"/>
      <c r="HC151" s="2"/>
      <c r="HD151" s="2"/>
      <c r="HE151" s="2"/>
      <c r="HF151" s="2"/>
      <c r="HG151" s="2"/>
      <c r="HH151" s="2"/>
      <c r="HI151" s="1"/>
      <c r="HJ151" s="1"/>
      <c r="HK151" s="1"/>
      <c r="HL151" s="1"/>
      <c r="HM151" s="1"/>
      <c r="HN151" s="1"/>
      <c r="HO151" s="6"/>
      <c r="HP151" s="34"/>
      <c r="HQ151" s="34"/>
      <c r="HR151" s="34"/>
      <c r="HS151" s="34"/>
      <c r="HT151" s="34"/>
      <c r="HU151" s="34"/>
      <c r="HV151" s="34"/>
      <c r="HW151" s="34"/>
      <c r="HX151" s="34"/>
      <c r="HY151" s="34"/>
      <c r="HZ151" s="34"/>
      <c r="IA151" s="34"/>
      <c r="IB151" s="34"/>
      <c r="IC151" s="34"/>
      <c r="ID151" s="34"/>
      <c r="IE151" s="34"/>
      <c r="IF151" s="34"/>
      <c r="IG151" s="34"/>
      <c r="IH151" s="34"/>
      <c r="II151" s="34"/>
      <c r="IJ151" s="34"/>
      <c r="IK151" s="34"/>
      <c r="IL151" s="34"/>
      <c r="IM151" s="34"/>
      <c r="IN151" s="34"/>
      <c r="IO151" s="34"/>
      <c r="IP151" s="34"/>
      <c r="IQ151" s="34"/>
      <c r="IR151" s="34"/>
      <c r="IS151" s="34"/>
      <c r="IT151" s="34"/>
      <c r="IU151" s="34"/>
      <c r="IV151" s="34"/>
    </row>
    <row r="152" s="46" customFormat="true" ht="12.75" hidden="false" customHeight="true" outlineLevel="0" collapsed="false">
      <c r="A152" s="36" t="s">
        <v>174</v>
      </c>
      <c r="B152" s="37" t="s">
        <v>169</v>
      </c>
      <c r="C152" s="38" t="n">
        <v>19</v>
      </c>
      <c r="D152" s="39" t="n">
        <v>26</v>
      </c>
      <c r="E152" s="39" t="n">
        <f aca="false">C152+D152</f>
        <v>45</v>
      </c>
      <c r="F152" s="39"/>
      <c r="G152" s="39"/>
      <c r="H152" s="40" t="s">
        <v>18</v>
      </c>
      <c r="I152" s="39" t="s">
        <v>182</v>
      </c>
      <c r="J152" s="39"/>
      <c r="K152" s="39" t="n">
        <f aca="false">(((O152*365+P152)*24+Q152)*60+R152)*60+S152+T152/1000</f>
        <v>960</v>
      </c>
      <c r="L152" s="39" t="n">
        <f aca="false">M152*931.502</f>
        <v>0</v>
      </c>
      <c r="M152" s="41" t="str">
        <f aca="false">IF(F152&lt;&gt;"",(((C152*1.007276832+D152*1.008665267+C152*0.000548576)-F152))/E152,"0")</f>
        <v>0</v>
      </c>
      <c r="N152" s="42" t="str">
        <f aca="false">IF(M152&lt;&gt;"0",M152*E152*1.66053*1E-027*299792458*299792458*6.022045*1E+023,"0")</f>
        <v>0</v>
      </c>
      <c r="O152" s="28" t="n">
        <f aca="false">IF(EXACT(RIGHT(I152,1),Jahr),LEFT(I152,LEN(I152)-1),0)</f>
        <v>0</v>
      </c>
      <c r="P152" s="28" t="n">
        <f aca="false">IF(EXACT(RIGHT($I152,1),Tag),LEFT($I152,LEN($I152)-1),0)</f>
        <v>0</v>
      </c>
      <c r="Q152" s="28" t="n">
        <f aca="false">IF(EXACT(RIGHT($I152,1),Stunde),LEFT($I152,LEN($I152)-1),0)</f>
        <v>0</v>
      </c>
      <c r="R152" s="28" t="str">
        <f aca="false">IF(EXACT(RIGHT($I152,3),Minute),LEFT($I152,LEN($I152)-3),0)</f>
        <v>16</v>
      </c>
      <c r="S152" s="28" t="n">
        <f aca="false">IF(AND(NOT(EXACT(RIGHT($I152,2),Milli)),EXACT(RIGHT($I152,1),Sekunde)),LEFT($I152,LEN($I152)-1),0)</f>
        <v>0</v>
      </c>
      <c r="T152" s="28" t="n">
        <f aca="false">IF(EXACT(RIGHT($I152,2),Milli),LEFT($I152,LEN($I152)-2),0)</f>
        <v>0</v>
      </c>
      <c r="U152" s="28"/>
      <c r="V152" s="28"/>
      <c r="W152" s="29"/>
      <c r="X152" s="30"/>
      <c r="Y152" s="28" t="n">
        <f aca="false">C152*1000+D152</f>
        <v>19026</v>
      </c>
      <c r="Z152" s="28" t="str">
        <f aca="false">H152</f>
        <v>B-</v>
      </c>
      <c r="AA152" s="5"/>
      <c r="AB152" s="28"/>
      <c r="AC152" s="2"/>
      <c r="AD152" s="31"/>
      <c r="AE152" s="2"/>
      <c r="AF152" s="2"/>
      <c r="AG152" s="2"/>
      <c r="AH152" s="2"/>
      <c r="AI152" s="2"/>
      <c r="AJ152" s="2"/>
      <c r="AK152" s="1"/>
      <c r="AL152" s="1"/>
      <c r="AM152" s="1"/>
      <c r="AN152" s="1"/>
      <c r="AO152" s="32"/>
      <c r="AP152" s="33"/>
      <c r="AQ152" s="2"/>
      <c r="AR152" s="2"/>
      <c r="AS152" s="2"/>
      <c r="AT152" s="2"/>
      <c r="AU152" s="2"/>
      <c r="AV152" s="31"/>
      <c r="AW152" s="2"/>
      <c r="AX152" s="2"/>
      <c r="AY152" s="2"/>
      <c r="AZ152" s="2"/>
      <c r="BA152" s="2"/>
      <c r="BB152" s="2"/>
      <c r="BC152" s="1"/>
      <c r="BD152" s="1"/>
      <c r="BE152" s="1"/>
      <c r="BF152" s="1"/>
      <c r="BG152" s="32"/>
      <c r="BH152" s="33"/>
      <c r="BI152" s="2"/>
      <c r="BJ152" s="2"/>
      <c r="BK152" s="2"/>
      <c r="BL152" s="2"/>
      <c r="BM152" s="2"/>
      <c r="BN152" s="31"/>
      <c r="BO152" s="2"/>
      <c r="BP152" s="2"/>
      <c r="BQ152" s="2"/>
      <c r="BR152" s="2"/>
      <c r="BS152" s="2"/>
      <c r="BT152" s="2"/>
      <c r="BU152" s="1"/>
      <c r="BV152" s="1"/>
      <c r="BW152" s="1"/>
      <c r="BX152" s="1"/>
      <c r="BY152" s="32"/>
      <c r="BZ152" s="33"/>
      <c r="CA152" s="2"/>
      <c r="CB152" s="2"/>
      <c r="CC152" s="2"/>
      <c r="CD152" s="2"/>
      <c r="CE152" s="2"/>
      <c r="CF152" s="31"/>
      <c r="CG152" s="2"/>
      <c r="CH152" s="2"/>
      <c r="CI152" s="2"/>
      <c r="CJ152" s="2"/>
      <c r="CK152" s="2"/>
      <c r="CL152" s="2"/>
      <c r="CM152" s="1"/>
      <c r="CN152" s="1"/>
      <c r="CO152" s="1"/>
      <c r="CP152" s="1"/>
      <c r="CQ152" s="32"/>
      <c r="CR152" s="33"/>
      <c r="CS152" s="2"/>
      <c r="CT152" s="2"/>
      <c r="CU152" s="2"/>
      <c r="CV152" s="2"/>
      <c r="CW152" s="2"/>
      <c r="CX152" s="31"/>
      <c r="CY152" s="2"/>
      <c r="CZ152" s="2"/>
      <c r="DA152" s="2"/>
      <c r="DB152" s="2"/>
      <c r="DC152" s="2"/>
      <c r="DD152" s="2"/>
      <c r="DE152" s="1"/>
      <c r="DF152" s="1"/>
      <c r="DG152" s="1"/>
      <c r="DH152" s="1"/>
      <c r="DI152" s="32"/>
      <c r="DJ152" s="33"/>
      <c r="DK152" s="2"/>
      <c r="DL152" s="2"/>
      <c r="DM152" s="2"/>
      <c r="DN152" s="2"/>
      <c r="DO152" s="2"/>
      <c r="DP152" s="31"/>
      <c r="DQ152" s="2"/>
      <c r="DR152" s="2"/>
      <c r="DS152" s="2"/>
      <c r="DT152" s="2"/>
      <c r="DU152" s="2"/>
      <c r="DV152" s="2"/>
      <c r="DW152" s="1"/>
      <c r="DX152" s="1"/>
      <c r="DY152" s="1"/>
      <c r="DZ152" s="1"/>
      <c r="EA152" s="32"/>
      <c r="EB152" s="33"/>
      <c r="EC152" s="2"/>
      <c r="ED152" s="2"/>
      <c r="EE152" s="2"/>
      <c r="EF152" s="2"/>
      <c r="EG152" s="2"/>
      <c r="EH152" s="31"/>
      <c r="EI152" s="2"/>
      <c r="EJ152" s="2"/>
      <c r="EK152" s="2"/>
      <c r="EL152" s="2"/>
      <c r="EM152" s="2"/>
      <c r="EN152" s="2"/>
      <c r="EO152" s="1"/>
      <c r="EP152" s="1"/>
      <c r="EQ152" s="1"/>
      <c r="ER152" s="1"/>
      <c r="ES152" s="32"/>
      <c r="ET152" s="33"/>
      <c r="EU152" s="2"/>
      <c r="EV152" s="2"/>
      <c r="EW152" s="2"/>
      <c r="EX152" s="2"/>
      <c r="EY152" s="2"/>
      <c r="EZ152" s="31"/>
      <c r="FA152" s="2"/>
      <c r="FB152" s="2"/>
      <c r="FC152" s="2"/>
      <c r="FD152" s="2"/>
      <c r="FE152" s="2"/>
      <c r="FF152" s="2"/>
      <c r="FG152" s="1"/>
      <c r="FH152" s="1"/>
      <c r="FI152" s="1"/>
      <c r="FJ152" s="1"/>
      <c r="FK152" s="32"/>
      <c r="FL152" s="33"/>
      <c r="FM152" s="2"/>
      <c r="FN152" s="2"/>
      <c r="FO152" s="2"/>
      <c r="FP152" s="2"/>
      <c r="FQ152" s="2"/>
      <c r="FR152" s="31"/>
      <c r="FS152" s="2"/>
      <c r="FT152" s="2"/>
      <c r="FU152" s="2"/>
      <c r="FV152" s="2"/>
      <c r="FW152" s="2"/>
      <c r="FX152" s="2"/>
      <c r="FY152" s="1"/>
      <c r="FZ152" s="1"/>
      <c r="GA152" s="1"/>
      <c r="GB152" s="1"/>
      <c r="GC152" s="32"/>
      <c r="GD152" s="33"/>
      <c r="GE152" s="2"/>
      <c r="GF152" s="2"/>
      <c r="GG152" s="2"/>
      <c r="GH152" s="2"/>
      <c r="GI152" s="2"/>
      <c r="GJ152" s="31"/>
      <c r="GK152" s="2"/>
      <c r="GL152" s="2"/>
      <c r="GM152" s="2"/>
      <c r="GN152" s="2"/>
      <c r="GO152" s="2"/>
      <c r="GP152" s="2"/>
      <c r="GQ152" s="1"/>
      <c r="GR152" s="1"/>
      <c r="GS152" s="1"/>
      <c r="GT152" s="1"/>
      <c r="GU152" s="32"/>
      <c r="GV152" s="33"/>
      <c r="GW152" s="2"/>
      <c r="GX152" s="2"/>
      <c r="GY152" s="2"/>
      <c r="GZ152" s="2"/>
      <c r="HA152" s="2"/>
      <c r="HB152" s="31"/>
      <c r="HC152" s="2"/>
      <c r="HD152" s="2"/>
      <c r="HE152" s="2"/>
      <c r="HF152" s="2"/>
      <c r="HG152" s="2"/>
      <c r="HH152" s="2"/>
      <c r="HI152" s="1"/>
      <c r="HJ152" s="1"/>
      <c r="HK152" s="1"/>
      <c r="HL152" s="1"/>
      <c r="HM152" s="1"/>
      <c r="HN152" s="1"/>
      <c r="HO152" s="6"/>
      <c r="HP152" s="34"/>
      <c r="HQ152" s="34"/>
      <c r="HR152" s="34"/>
      <c r="HS152" s="34"/>
      <c r="HT152" s="34"/>
      <c r="HU152" s="34"/>
      <c r="HV152" s="34"/>
      <c r="HW152" s="34"/>
      <c r="HX152" s="34"/>
      <c r="HY152" s="34"/>
      <c r="HZ152" s="34"/>
      <c r="IA152" s="34"/>
      <c r="IB152" s="34"/>
      <c r="IC152" s="34"/>
      <c r="ID152" s="34"/>
      <c r="IE152" s="34"/>
      <c r="IF152" s="34"/>
      <c r="IG152" s="34"/>
      <c r="IH152" s="34"/>
      <c r="II152" s="34"/>
      <c r="IJ152" s="34"/>
      <c r="IK152" s="34"/>
      <c r="IL152" s="34"/>
      <c r="IM152" s="34"/>
      <c r="IN152" s="34"/>
      <c r="IO152" s="34"/>
      <c r="IP152" s="34"/>
      <c r="IQ152" s="34"/>
      <c r="IR152" s="34"/>
      <c r="IS152" s="34"/>
      <c r="IT152" s="34"/>
      <c r="IU152" s="34"/>
      <c r="IV152" s="34"/>
    </row>
    <row r="153" s="46" customFormat="true" ht="12.75" hidden="false" customHeight="true" outlineLevel="0" collapsed="false">
      <c r="A153" s="36" t="s">
        <v>174</v>
      </c>
      <c r="B153" s="37" t="s">
        <v>169</v>
      </c>
      <c r="C153" s="38" t="n">
        <v>19</v>
      </c>
      <c r="D153" s="39" t="n">
        <v>27</v>
      </c>
      <c r="E153" s="39" t="n">
        <f aca="false">C153+D153</f>
        <v>46</v>
      </c>
      <c r="F153" s="39"/>
      <c r="G153" s="39"/>
      <c r="H153" s="40" t="s">
        <v>18</v>
      </c>
      <c r="I153" s="39" t="s">
        <v>183</v>
      </c>
      <c r="J153" s="39"/>
      <c r="K153" s="39" t="n">
        <f aca="false">(((O153*365+P153)*24+Q153)*60+R153)*60+S153+T153/1000</f>
        <v>115</v>
      </c>
      <c r="L153" s="39" t="n">
        <f aca="false">M153*931.502</f>
        <v>0</v>
      </c>
      <c r="M153" s="41" t="str">
        <f aca="false">IF(F153&lt;&gt;"",(((C153*1.007276832+D153*1.008665267+C153*0.000548576)-F153))/E153,"0")</f>
        <v>0</v>
      </c>
      <c r="N153" s="42" t="str">
        <f aca="false">IF(M153&lt;&gt;"0",M153*E153*1.66053*1E-027*299792458*299792458*6.022045*1E+023,"0")</f>
        <v>0</v>
      </c>
      <c r="O153" s="28" t="n">
        <f aca="false">IF(EXACT(RIGHT(I153,1),Jahr),LEFT(I153,LEN(I153)-1),0)</f>
        <v>0</v>
      </c>
      <c r="P153" s="28" t="n">
        <f aca="false">IF(EXACT(RIGHT($I153,1),Tag),LEFT($I153,LEN($I153)-1),0)</f>
        <v>0</v>
      </c>
      <c r="Q153" s="28" t="n">
        <f aca="false">IF(EXACT(RIGHT($I153,1),Stunde),LEFT($I153,LEN($I153)-1),0)</f>
        <v>0</v>
      </c>
      <c r="R153" s="28" t="n">
        <f aca="false">IF(EXACT(RIGHT($I153,3),Minute),LEFT($I153,LEN($I153)-3),0)</f>
        <v>0</v>
      </c>
      <c r="S153" s="28" t="str">
        <f aca="false">IF(AND(NOT(EXACT(RIGHT($I153,2),Milli)),EXACT(RIGHT($I153,1),Sekunde)),LEFT($I153,LEN($I153)-1),0)</f>
        <v>115</v>
      </c>
      <c r="T153" s="28" t="n">
        <f aca="false">IF(EXACT(RIGHT($I153,2),Milli),LEFT($I153,LEN($I153)-2),0)</f>
        <v>0</v>
      </c>
      <c r="U153" s="28"/>
      <c r="V153" s="28"/>
      <c r="W153" s="29"/>
      <c r="X153" s="30"/>
      <c r="Y153" s="28" t="n">
        <f aca="false">C153*1000+D153</f>
        <v>19027</v>
      </c>
      <c r="Z153" s="28" t="str">
        <f aca="false">H153</f>
        <v>B-</v>
      </c>
      <c r="AA153" s="5"/>
      <c r="AB153" s="28"/>
      <c r="AC153" s="2"/>
      <c r="AD153" s="31"/>
      <c r="AE153" s="2"/>
      <c r="AF153" s="2"/>
      <c r="AG153" s="2"/>
      <c r="AH153" s="2"/>
      <c r="AI153" s="2"/>
      <c r="AJ153" s="2"/>
      <c r="AK153" s="1"/>
      <c r="AL153" s="1"/>
      <c r="AM153" s="1"/>
      <c r="AN153" s="1"/>
      <c r="AO153" s="32"/>
      <c r="AP153" s="33"/>
      <c r="AQ153" s="2"/>
      <c r="AR153" s="2"/>
      <c r="AS153" s="2"/>
      <c r="AT153" s="2"/>
      <c r="AU153" s="2"/>
      <c r="AV153" s="31"/>
      <c r="AW153" s="2"/>
      <c r="AX153" s="2"/>
      <c r="AY153" s="2"/>
      <c r="AZ153" s="2"/>
      <c r="BA153" s="2"/>
      <c r="BB153" s="2"/>
      <c r="BC153" s="1"/>
      <c r="BD153" s="1"/>
      <c r="BE153" s="1"/>
      <c r="BF153" s="1"/>
      <c r="BG153" s="32"/>
      <c r="BH153" s="33"/>
      <c r="BI153" s="2"/>
      <c r="BJ153" s="2"/>
      <c r="BK153" s="2"/>
      <c r="BL153" s="2"/>
      <c r="BM153" s="2"/>
      <c r="BN153" s="31"/>
      <c r="BO153" s="2"/>
      <c r="BP153" s="2"/>
      <c r="BQ153" s="2"/>
      <c r="BR153" s="2"/>
      <c r="BS153" s="2"/>
      <c r="BT153" s="2"/>
      <c r="BU153" s="1"/>
      <c r="BV153" s="1"/>
      <c r="BW153" s="1"/>
      <c r="BX153" s="1"/>
      <c r="BY153" s="32"/>
      <c r="BZ153" s="33"/>
      <c r="CA153" s="2"/>
      <c r="CB153" s="2"/>
      <c r="CC153" s="2"/>
      <c r="CD153" s="2"/>
      <c r="CE153" s="2"/>
      <c r="CF153" s="31"/>
      <c r="CG153" s="2"/>
      <c r="CH153" s="2"/>
      <c r="CI153" s="2"/>
      <c r="CJ153" s="2"/>
      <c r="CK153" s="2"/>
      <c r="CL153" s="2"/>
      <c r="CM153" s="1"/>
      <c r="CN153" s="1"/>
      <c r="CO153" s="1"/>
      <c r="CP153" s="1"/>
      <c r="CQ153" s="32"/>
      <c r="CR153" s="33"/>
      <c r="CS153" s="2"/>
      <c r="CT153" s="2"/>
      <c r="CU153" s="2"/>
      <c r="CV153" s="2"/>
      <c r="CW153" s="2"/>
      <c r="CX153" s="31"/>
      <c r="CY153" s="2"/>
      <c r="CZ153" s="2"/>
      <c r="DA153" s="2"/>
      <c r="DB153" s="2"/>
      <c r="DC153" s="2"/>
      <c r="DD153" s="2"/>
      <c r="DE153" s="1"/>
      <c r="DF153" s="1"/>
      <c r="DG153" s="1"/>
      <c r="DH153" s="1"/>
      <c r="DI153" s="32"/>
      <c r="DJ153" s="33"/>
      <c r="DK153" s="2"/>
      <c r="DL153" s="2"/>
      <c r="DM153" s="2"/>
      <c r="DN153" s="2"/>
      <c r="DO153" s="2"/>
      <c r="DP153" s="31"/>
      <c r="DQ153" s="2"/>
      <c r="DR153" s="2"/>
      <c r="DS153" s="2"/>
      <c r="DT153" s="2"/>
      <c r="DU153" s="2"/>
      <c r="DV153" s="2"/>
      <c r="DW153" s="1"/>
      <c r="DX153" s="1"/>
      <c r="DY153" s="1"/>
      <c r="DZ153" s="1"/>
      <c r="EA153" s="32"/>
      <c r="EB153" s="33"/>
      <c r="EC153" s="2"/>
      <c r="ED153" s="2"/>
      <c r="EE153" s="2"/>
      <c r="EF153" s="2"/>
      <c r="EG153" s="2"/>
      <c r="EH153" s="31"/>
      <c r="EI153" s="2"/>
      <c r="EJ153" s="2"/>
      <c r="EK153" s="2"/>
      <c r="EL153" s="2"/>
      <c r="EM153" s="2"/>
      <c r="EN153" s="2"/>
      <c r="EO153" s="1"/>
      <c r="EP153" s="1"/>
      <c r="EQ153" s="1"/>
      <c r="ER153" s="1"/>
      <c r="ES153" s="32"/>
      <c r="ET153" s="33"/>
      <c r="EU153" s="2"/>
      <c r="EV153" s="2"/>
      <c r="EW153" s="2"/>
      <c r="EX153" s="2"/>
      <c r="EY153" s="2"/>
      <c r="EZ153" s="31"/>
      <c r="FA153" s="2"/>
      <c r="FB153" s="2"/>
      <c r="FC153" s="2"/>
      <c r="FD153" s="2"/>
      <c r="FE153" s="2"/>
      <c r="FF153" s="2"/>
      <c r="FG153" s="1"/>
      <c r="FH153" s="1"/>
      <c r="FI153" s="1"/>
      <c r="FJ153" s="1"/>
      <c r="FK153" s="32"/>
      <c r="FL153" s="33"/>
      <c r="FM153" s="2"/>
      <c r="FN153" s="2"/>
      <c r="FO153" s="2"/>
      <c r="FP153" s="2"/>
      <c r="FQ153" s="2"/>
      <c r="FR153" s="31"/>
      <c r="FS153" s="2"/>
      <c r="FT153" s="2"/>
      <c r="FU153" s="2"/>
      <c r="FV153" s="2"/>
      <c r="FW153" s="2"/>
      <c r="FX153" s="2"/>
      <c r="FY153" s="1"/>
      <c r="FZ153" s="1"/>
      <c r="GA153" s="1"/>
      <c r="GB153" s="1"/>
      <c r="GC153" s="32"/>
      <c r="GD153" s="33"/>
      <c r="GE153" s="2"/>
      <c r="GF153" s="2"/>
      <c r="GG153" s="2"/>
      <c r="GH153" s="2"/>
      <c r="GI153" s="2"/>
      <c r="GJ153" s="31"/>
      <c r="GK153" s="2"/>
      <c r="GL153" s="2"/>
      <c r="GM153" s="2"/>
      <c r="GN153" s="2"/>
      <c r="GO153" s="2"/>
      <c r="GP153" s="2"/>
      <c r="GQ153" s="1"/>
      <c r="GR153" s="1"/>
      <c r="GS153" s="1"/>
      <c r="GT153" s="1"/>
      <c r="GU153" s="32"/>
      <c r="GV153" s="33"/>
      <c r="GW153" s="2"/>
      <c r="GX153" s="2"/>
      <c r="GY153" s="2"/>
      <c r="GZ153" s="2"/>
      <c r="HA153" s="2"/>
      <c r="HB153" s="31"/>
      <c r="HC153" s="2"/>
      <c r="HD153" s="2"/>
      <c r="HE153" s="2"/>
      <c r="HF153" s="2"/>
      <c r="HG153" s="2"/>
      <c r="HH153" s="2"/>
      <c r="HI153" s="1"/>
      <c r="HJ153" s="1"/>
      <c r="HK153" s="1"/>
      <c r="HL153" s="1"/>
      <c r="HM153" s="1"/>
      <c r="HN153" s="1"/>
      <c r="HO153" s="6"/>
      <c r="HP153" s="34"/>
      <c r="HQ153" s="34"/>
      <c r="HR153" s="34"/>
      <c r="HS153" s="34"/>
      <c r="HT153" s="34"/>
      <c r="HU153" s="34"/>
      <c r="HV153" s="34"/>
      <c r="HW153" s="34"/>
      <c r="HX153" s="34"/>
      <c r="HY153" s="34"/>
      <c r="HZ153" s="34"/>
      <c r="IA153" s="34"/>
      <c r="IB153" s="34"/>
      <c r="IC153" s="34"/>
      <c r="ID153" s="34"/>
      <c r="IE153" s="34"/>
      <c r="IF153" s="34"/>
      <c r="IG153" s="34"/>
      <c r="IH153" s="34"/>
      <c r="II153" s="34"/>
      <c r="IJ153" s="34"/>
      <c r="IK153" s="34"/>
      <c r="IL153" s="34"/>
      <c r="IM153" s="34"/>
      <c r="IN153" s="34"/>
      <c r="IO153" s="34"/>
      <c r="IP153" s="34"/>
      <c r="IQ153" s="34"/>
      <c r="IR153" s="34"/>
      <c r="IS153" s="34"/>
      <c r="IT153" s="34"/>
      <c r="IU153" s="34"/>
      <c r="IV153" s="34"/>
    </row>
    <row r="154" s="43" customFormat="true" ht="12.75" hidden="false" customHeight="true" outlineLevel="0" collapsed="false">
      <c r="A154" s="36" t="s">
        <v>184</v>
      </c>
      <c r="B154" s="37" t="s">
        <v>185</v>
      </c>
      <c r="C154" s="38" t="n">
        <v>20</v>
      </c>
      <c r="D154" s="39" t="n">
        <v>18</v>
      </c>
      <c r="E154" s="39" t="n">
        <f aca="false">C154+D154</f>
        <v>38</v>
      </c>
      <c r="F154" s="39"/>
      <c r="G154" s="39"/>
      <c r="H154" s="40" t="s">
        <v>63</v>
      </c>
      <c r="I154" s="39" t="s">
        <v>186</v>
      </c>
      <c r="J154" s="39"/>
      <c r="K154" s="39" t="e">
        <f aca="false">(((O154*365+P154)*24+Q154)*60+R154)*60+S154+T154/1000</f>
        <v>#VALUE!</v>
      </c>
      <c r="L154" s="39" t="n">
        <f aca="false">M154*931.502</f>
        <v>0</v>
      </c>
      <c r="M154" s="41" t="str">
        <f aca="false">IF(F154&lt;&gt;"",(((C154*1.007276832+D154*1.008665267+C154*0.000548576)-F154))/E154,"0")</f>
        <v>0</v>
      </c>
      <c r="N154" s="42" t="str">
        <f aca="false">IF(M154&lt;&gt;"0",M154*E154*1.66053*1E-027*299792458*299792458*6.022045*1E+023,"0")</f>
        <v>0</v>
      </c>
      <c r="O154" s="28" t="n">
        <f aca="false">IF(EXACT(RIGHT(I154,1),Jahr),LEFT(I154,LEN(I154)-1),0)</f>
        <v>0</v>
      </c>
      <c r="P154" s="28" t="n">
        <f aca="false">IF(EXACT(RIGHT($I154,1),Tag),LEFT($I154,LEN($I154)-1),0)</f>
        <v>0</v>
      </c>
      <c r="Q154" s="28" t="n">
        <f aca="false">IF(EXACT(RIGHT($I154,1),Stunde),LEFT($I154,LEN($I154)-1),0)</f>
        <v>0</v>
      </c>
      <c r="R154" s="28" t="n">
        <f aca="false">IF(EXACT(RIGHT($I154,3),Minute),LEFT($I154,LEN($I154)-3),0)</f>
        <v>0</v>
      </c>
      <c r="S154" s="28" t="str">
        <f aca="false">IF(AND(NOT(EXACT(RIGHT($I154,2),Milli)),EXACT(RIGHT($I154,1),Sekunde)),LEFT($I154,LEN($I154)-1),0)</f>
        <v>0,44</v>
      </c>
      <c r="T154" s="28" t="n">
        <f aca="false">IF(EXACT(RIGHT($I154,2),Milli),LEFT($I154,LEN($I154)-2),0)</f>
        <v>0</v>
      </c>
      <c r="U154" s="28"/>
      <c r="V154" s="28"/>
      <c r="W154" s="29"/>
      <c r="X154" s="30"/>
      <c r="Y154" s="28" t="n">
        <f aca="false">C154*1000+D154</f>
        <v>20018</v>
      </c>
      <c r="Z154" s="28" t="str">
        <f aca="false">H154</f>
        <v>B+</v>
      </c>
      <c r="AA154" s="5"/>
      <c r="AB154" s="28"/>
      <c r="AC154" s="2"/>
      <c r="AD154" s="31"/>
      <c r="AE154" s="2"/>
      <c r="AF154" s="2"/>
      <c r="AG154" s="2"/>
      <c r="AH154" s="2"/>
      <c r="AI154" s="2"/>
      <c r="AJ154" s="2"/>
      <c r="AK154" s="1"/>
      <c r="AL154" s="1"/>
      <c r="AM154" s="1"/>
      <c r="AN154" s="1"/>
      <c r="AO154" s="32"/>
      <c r="AP154" s="33"/>
      <c r="AQ154" s="2"/>
      <c r="AR154" s="2"/>
      <c r="AS154" s="2"/>
      <c r="AT154" s="2"/>
      <c r="AU154" s="2"/>
      <c r="AV154" s="31"/>
      <c r="AW154" s="2"/>
      <c r="AX154" s="2"/>
      <c r="AY154" s="2"/>
      <c r="AZ154" s="2"/>
      <c r="BA154" s="2"/>
      <c r="BB154" s="2"/>
      <c r="BC154" s="1"/>
      <c r="BD154" s="1"/>
      <c r="BE154" s="1"/>
      <c r="BF154" s="1"/>
      <c r="BG154" s="32"/>
      <c r="BH154" s="33"/>
      <c r="BI154" s="2"/>
      <c r="BJ154" s="2"/>
      <c r="BK154" s="2"/>
      <c r="BL154" s="2"/>
      <c r="BM154" s="2"/>
      <c r="BN154" s="31"/>
      <c r="BO154" s="2"/>
      <c r="BP154" s="2"/>
      <c r="BQ154" s="2"/>
      <c r="BR154" s="2"/>
      <c r="BS154" s="2"/>
      <c r="BT154" s="2"/>
      <c r="BU154" s="1"/>
      <c r="BV154" s="1"/>
      <c r="BW154" s="1"/>
      <c r="BX154" s="1"/>
      <c r="BY154" s="32"/>
      <c r="BZ154" s="33"/>
      <c r="CA154" s="2"/>
      <c r="CB154" s="2"/>
      <c r="CC154" s="2"/>
      <c r="CD154" s="2"/>
      <c r="CE154" s="2"/>
      <c r="CF154" s="31"/>
      <c r="CG154" s="2"/>
      <c r="CH154" s="2"/>
      <c r="CI154" s="2"/>
      <c r="CJ154" s="2"/>
      <c r="CK154" s="2"/>
      <c r="CL154" s="2"/>
      <c r="CM154" s="1"/>
      <c r="CN154" s="1"/>
      <c r="CO154" s="1"/>
      <c r="CP154" s="1"/>
      <c r="CQ154" s="32"/>
      <c r="CR154" s="33"/>
      <c r="CS154" s="2"/>
      <c r="CT154" s="2"/>
      <c r="CU154" s="2"/>
      <c r="CV154" s="2"/>
      <c r="CW154" s="2"/>
      <c r="CX154" s="31"/>
      <c r="CY154" s="2"/>
      <c r="CZ154" s="2"/>
      <c r="DA154" s="2"/>
      <c r="DB154" s="2"/>
      <c r="DC154" s="2"/>
      <c r="DD154" s="2"/>
      <c r="DE154" s="1"/>
      <c r="DF154" s="1"/>
      <c r="DG154" s="1"/>
      <c r="DH154" s="1"/>
      <c r="DI154" s="32"/>
      <c r="DJ154" s="33"/>
      <c r="DK154" s="2"/>
      <c r="DL154" s="2"/>
      <c r="DM154" s="2"/>
      <c r="DN154" s="2"/>
      <c r="DO154" s="2"/>
      <c r="DP154" s="31"/>
      <c r="DQ154" s="2"/>
      <c r="DR154" s="2"/>
      <c r="DS154" s="2"/>
      <c r="DT154" s="2"/>
      <c r="DU154" s="2"/>
      <c r="DV154" s="2"/>
      <c r="DW154" s="1"/>
      <c r="DX154" s="1"/>
      <c r="DY154" s="1"/>
      <c r="DZ154" s="1"/>
      <c r="EA154" s="32"/>
      <c r="EB154" s="33"/>
      <c r="EC154" s="2"/>
      <c r="ED154" s="2"/>
      <c r="EE154" s="2"/>
      <c r="EF154" s="2"/>
      <c r="EG154" s="2"/>
      <c r="EH154" s="31"/>
      <c r="EI154" s="2"/>
      <c r="EJ154" s="2"/>
      <c r="EK154" s="2"/>
      <c r="EL154" s="2"/>
      <c r="EM154" s="2"/>
      <c r="EN154" s="2"/>
      <c r="EO154" s="1"/>
      <c r="EP154" s="1"/>
      <c r="EQ154" s="1"/>
      <c r="ER154" s="1"/>
      <c r="ES154" s="32"/>
      <c r="ET154" s="33"/>
      <c r="EU154" s="2"/>
      <c r="EV154" s="2"/>
      <c r="EW154" s="2"/>
      <c r="EX154" s="2"/>
      <c r="EY154" s="2"/>
      <c r="EZ154" s="31"/>
      <c r="FA154" s="2"/>
      <c r="FB154" s="2"/>
      <c r="FC154" s="2"/>
      <c r="FD154" s="2"/>
      <c r="FE154" s="2"/>
      <c r="FF154" s="2"/>
      <c r="FG154" s="1"/>
      <c r="FH154" s="1"/>
      <c r="FI154" s="1"/>
      <c r="FJ154" s="1"/>
      <c r="FK154" s="32"/>
      <c r="FL154" s="33"/>
      <c r="FM154" s="2"/>
      <c r="FN154" s="2"/>
      <c r="FO154" s="2"/>
      <c r="FP154" s="2"/>
      <c r="FQ154" s="2"/>
      <c r="FR154" s="31"/>
      <c r="FS154" s="2"/>
      <c r="FT154" s="2"/>
      <c r="FU154" s="2"/>
      <c r="FV154" s="2"/>
      <c r="FW154" s="2"/>
      <c r="FX154" s="2"/>
      <c r="FY154" s="1"/>
      <c r="FZ154" s="1"/>
      <c r="GA154" s="1"/>
      <c r="GB154" s="1"/>
      <c r="GC154" s="32"/>
      <c r="GD154" s="33"/>
      <c r="GE154" s="2"/>
      <c r="GF154" s="2"/>
      <c r="GG154" s="2"/>
      <c r="GH154" s="2"/>
      <c r="GI154" s="2"/>
      <c r="GJ154" s="31"/>
      <c r="GK154" s="2"/>
      <c r="GL154" s="2"/>
      <c r="GM154" s="2"/>
      <c r="GN154" s="2"/>
      <c r="GO154" s="2"/>
      <c r="GP154" s="2"/>
      <c r="GQ154" s="1"/>
      <c r="GR154" s="1"/>
      <c r="GS154" s="1"/>
      <c r="GT154" s="1"/>
      <c r="GU154" s="32"/>
      <c r="GV154" s="33"/>
      <c r="GW154" s="2"/>
      <c r="GX154" s="2"/>
      <c r="GY154" s="2"/>
      <c r="GZ154" s="2"/>
      <c r="HA154" s="2"/>
      <c r="HB154" s="31"/>
      <c r="HC154" s="2"/>
      <c r="HD154" s="2"/>
      <c r="HE154" s="2"/>
      <c r="HF154" s="2"/>
      <c r="HG154" s="2"/>
      <c r="HH154" s="2"/>
      <c r="HI154" s="1"/>
      <c r="HJ154" s="1"/>
      <c r="HK154" s="1"/>
      <c r="HL154" s="1"/>
      <c r="HM154" s="1"/>
      <c r="HN154" s="1"/>
      <c r="HO154" s="6"/>
      <c r="HP154" s="34"/>
      <c r="HQ154" s="34"/>
      <c r="HR154" s="34"/>
      <c r="HS154" s="34"/>
      <c r="HT154" s="34"/>
      <c r="HU154" s="34"/>
      <c r="HV154" s="34"/>
      <c r="HW154" s="34"/>
      <c r="HX154" s="34"/>
      <c r="HY154" s="34"/>
      <c r="HZ154" s="34"/>
      <c r="IA154" s="34"/>
      <c r="IB154" s="34"/>
      <c r="IC154" s="34"/>
      <c r="ID154" s="34"/>
      <c r="IE154" s="34"/>
      <c r="IF154" s="34"/>
      <c r="IG154" s="34"/>
      <c r="IH154" s="34"/>
      <c r="II154" s="34"/>
      <c r="IJ154" s="34"/>
      <c r="IK154" s="34"/>
      <c r="IL154" s="34"/>
      <c r="IM154" s="34"/>
      <c r="IN154" s="34"/>
      <c r="IO154" s="34"/>
      <c r="IP154" s="34"/>
      <c r="IQ154" s="34"/>
      <c r="IR154" s="34"/>
      <c r="IS154" s="34"/>
      <c r="IT154" s="34"/>
      <c r="IU154" s="34"/>
      <c r="IV154" s="34"/>
    </row>
    <row r="155" s="43" customFormat="true" ht="12.75" hidden="false" customHeight="true" outlineLevel="0" collapsed="false">
      <c r="A155" s="36" t="s">
        <v>184</v>
      </c>
      <c r="B155" s="37" t="s">
        <v>185</v>
      </c>
      <c r="C155" s="38" t="n">
        <v>20</v>
      </c>
      <c r="D155" s="39" t="n">
        <v>19</v>
      </c>
      <c r="E155" s="39" t="n">
        <f aca="false">C155+D155</f>
        <v>39</v>
      </c>
      <c r="F155" s="39"/>
      <c r="G155" s="39"/>
      <c r="H155" s="40" t="s">
        <v>63</v>
      </c>
      <c r="I155" s="39" t="s">
        <v>187</v>
      </c>
      <c r="J155" s="39"/>
      <c r="K155" s="39" t="e">
        <f aca="false">(((O155*365+P155)*24+Q155)*60+R155)*60+S155+T155/1000</f>
        <v>#VALUE!</v>
      </c>
      <c r="L155" s="39" t="n">
        <f aca="false">M155*931.502</f>
        <v>0</v>
      </c>
      <c r="M155" s="41" t="str">
        <f aca="false">IF(F155&lt;&gt;"",(((C155*1.007276832+D155*1.008665267+C155*0.000548576)-F155))/E155,"0")</f>
        <v>0</v>
      </c>
      <c r="N155" s="42" t="str">
        <f aca="false">IF(M155&lt;&gt;"0",M155*E155*1.66053*1E-027*299792458*299792458*6.022045*1E+023,"0")</f>
        <v>0</v>
      </c>
      <c r="O155" s="28" t="n">
        <f aca="false">IF(EXACT(RIGHT(I155,1),Jahr),LEFT(I155,LEN(I155)-1),0)</f>
        <v>0</v>
      </c>
      <c r="P155" s="28" t="n">
        <f aca="false">IF(EXACT(RIGHT($I155,1),Tag),LEFT($I155,LEN($I155)-1),0)</f>
        <v>0</v>
      </c>
      <c r="Q155" s="28" t="n">
        <f aca="false">IF(EXACT(RIGHT($I155,1),Stunde),LEFT($I155,LEN($I155)-1),0)</f>
        <v>0</v>
      </c>
      <c r="R155" s="28" t="n">
        <f aca="false">IF(EXACT(RIGHT($I155,3),Minute),LEFT($I155,LEN($I155)-3),0)</f>
        <v>0</v>
      </c>
      <c r="S155" s="28" t="str">
        <f aca="false">IF(AND(NOT(EXACT(RIGHT($I155,2),Milli)),EXACT(RIGHT($I155,1),Sekunde)),LEFT($I155,LEN($I155)-1),0)</f>
        <v>0,88</v>
      </c>
      <c r="T155" s="28" t="n">
        <f aca="false">IF(EXACT(RIGHT($I155,2),Milli),LEFT($I155,LEN($I155)-2),0)</f>
        <v>0</v>
      </c>
      <c r="U155" s="28"/>
      <c r="V155" s="28"/>
      <c r="W155" s="29"/>
      <c r="X155" s="30"/>
      <c r="Y155" s="28" t="n">
        <f aca="false">C155*1000+D155</f>
        <v>20019</v>
      </c>
      <c r="Z155" s="28" t="str">
        <f aca="false">H155</f>
        <v>B+</v>
      </c>
      <c r="AA155" s="5"/>
      <c r="AB155" s="28"/>
      <c r="AC155" s="2"/>
      <c r="AD155" s="31"/>
      <c r="AE155" s="2"/>
      <c r="AF155" s="2"/>
      <c r="AG155" s="2"/>
      <c r="AH155" s="2"/>
      <c r="AI155" s="2"/>
      <c r="AJ155" s="2"/>
      <c r="AK155" s="1"/>
      <c r="AL155" s="1"/>
      <c r="AM155" s="1"/>
      <c r="AN155" s="1"/>
      <c r="AO155" s="32"/>
      <c r="AP155" s="33"/>
      <c r="AQ155" s="2"/>
      <c r="AR155" s="2"/>
      <c r="AS155" s="2"/>
      <c r="AT155" s="2"/>
      <c r="AU155" s="2"/>
      <c r="AV155" s="31"/>
      <c r="AW155" s="2"/>
      <c r="AX155" s="2"/>
      <c r="AY155" s="2"/>
      <c r="AZ155" s="2"/>
      <c r="BA155" s="2"/>
      <c r="BB155" s="2"/>
      <c r="BC155" s="1"/>
      <c r="BD155" s="1"/>
      <c r="BE155" s="1"/>
      <c r="BF155" s="1"/>
      <c r="BG155" s="32"/>
      <c r="BH155" s="33"/>
      <c r="BI155" s="2"/>
      <c r="BJ155" s="2"/>
      <c r="BK155" s="2"/>
      <c r="BL155" s="2"/>
      <c r="BM155" s="2"/>
      <c r="BN155" s="31"/>
      <c r="BO155" s="2"/>
      <c r="BP155" s="2"/>
      <c r="BQ155" s="2"/>
      <c r="BR155" s="2"/>
      <c r="BS155" s="2"/>
      <c r="BT155" s="2"/>
      <c r="BU155" s="1"/>
      <c r="BV155" s="1"/>
      <c r="BW155" s="1"/>
      <c r="BX155" s="1"/>
      <c r="BY155" s="32"/>
      <c r="BZ155" s="33"/>
      <c r="CA155" s="2"/>
      <c r="CB155" s="2"/>
      <c r="CC155" s="2"/>
      <c r="CD155" s="2"/>
      <c r="CE155" s="2"/>
      <c r="CF155" s="31"/>
      <c r="CG155" s="2"/>
      <c r="CH155" s="2"/>
      <c r="CI155" s="2"/>
      <c r="CJ155" s="2"/>
      <c r="CK155" s="2"/>
      <c r="CL155" s="2"/>
      <c r="CM155" s="1"/>
      <c r="CN155" s="1"/>
      <c r="CO155" s="1"/>
      <c r="CP155" s="1"/>
      <c r="CQ155" s="32"/>
      <c r="CR155" s="33"/>
      <c r="CS155" s="2"/>
      <c r="CT155" s="2"/>
      <c r="CU155" s="2"/>
      <c r="CV155" s="2"/>
      <c r="CW155" s="2"/>
      <c r="CX155" s="31"/>
      <c r="CY155" s="2"/>
      <c r="CZ155" s="2"/>
      <c r="DA155" s="2"/>
      <c r="DB155" s="2"/>
      <c r="DC155" s="2"/>
      <c r="DD155" s="2"/>
      <c r="DE155" s="1"/>
      <c r="DF155" s="1"/>
      <c r="DG155" s="1"/>
      <c r="DH155" s="1"/>
      <c r="DI155" s="32"/>
      <c r="DJ155" s="33"/>
      <c r="DK155" s="2"/>
      <c r="DL155" s="2"/>
      <c r="DM155" s="2"/>
      <c r="DN155" s="2"/>
      <c r="DO155" s="2"/>
      <c r="DP155" s="31"/>
      <c r="DQ155" s="2"/>
      <c r="DR155" s="2"/>
      <c r="DS155" s="2"/>
      <c r="DT155" s="2"/>
      <c r="DU155" s="2"/>
      <c r="DV155" s="2"/>
      <c r="DW155" s="1"/>
      <c r="DX155" s="1"/>
      <c r="DY155" s="1"/>
      <c r="DZ155" s="1"/>
      <c r="EA155" s="32"/>
      <c r="EB155" s="33"/>
      <c r="EC155" s="2"/>
      <c r="ED155" s="2"/>
      <c r="EE155" s="2"/>
      <c r="EF155" s="2"/>
      <c r="EG155" s="2"/>
      <c r="EH155" s="31"/>
      <c r="EI155" s="2"/>
      <c r="EJ155" s="2"/>
      <c r="EK155" s="2"/>
      <c r="EL155" s="2"/>
      <c r="EM155" s="2"/>
      <c r="EN155" s="2"/>
      <c r="EO155" s="1"/>
      <c r="EP155" s="1"/>
      <c r="EQ155" s="1"/>
      <c r="ER155" s="1"/>
      <c r="ES155" s="32"/>
      <c r="ET155" s="33"/>
      <c r="EU155" s="2"/>
      <c r="EV155" s="2"/>
      <c r="EW155" s="2"/>
      <c r="EX155" s="2"/>
      <c r="EY155" s="2"/>
      <c r="EZ155" s="31"/>
      <c r="FA155" s="2"/>
      <c r="FB155" s="2"/>
      <c r="FC155" s="2"/>
      <c r="FD155" s="2"/>
      <c r="FE155" s="2"/>
      <c r="FF155" s="2"/>
      <c r="FG155" s="1"/>
      <c r="FH155" s="1"/>
      <c r="FI155" s="1"/>
      <c r="FJ155" s="1"/>
      <c r="FK155" s="32"/>
      <c r="FL155" s="33"/>
      <c r="FM155" s="2"/>
      <c r="FN155" s="2"/>
      <c r="FO155" s="2"/>
      <c r="FP155" s="2"/>
      <c r="FQ155" s="2"/>
      <c r="FR155" s="31"/>
      <c r="FS155" s="2"/>
      <c r="FT155" s="2"/>
      <c r="FU155" s="2"/>
      <c r="FV155" s="2"/>
      <c r="FW155" s="2"/>
      <c r="FX155" s="2"/>
      <c r="FY155" s="1"/>
      <c r="FZ155" s="1"/>
      <c r="GA155" s="1"/>
      <c r="GB155" s="1"/>
      <c r="GC155" s="32"/>
      <c r="GD155" s="33"/>
      <c r="GE155" s="2"/>
      <c r="GF155" s="2"/>
      <c r="GG155" s="2"/>
      <c r="GH155" s="2"/>
      <c r="GI155" s="2"/>
      <c r="GJ155" s="31"/>
      <c r="GK155" s="2"/>
      <c r="GL155" s="2"/>
      <c r="GM155" s="2"/>
      <c r="GN155" s="2"/>
      <c r="GO155" s="2"/>
      <c r="GP155" s="2"/>
      <c r="GQ155" s="1"/>
      <c r="GR155" s="1"/>
      <c r="GS155" s="1"/>
      <c r="GT155" s="1"/>
      <c r="GU155" s="32"/>
      <c r="GV155" s="33"/>
      <c r="GW155" s="2"/>
      <c r="GX155" s="2"/>
      <c r="GY155" s="2"/>
      <c r="GZ155" s="2"/>
      <c r="HA155" s="2"/>
      <c r="HB155" s="31"/>
      <c r="HC155" s="2"/>
      <c r="HD155" s="2"/>
      <c r="HE155" s="2"/>
      <c r="HF155" s="2"/>
      <c r="HG155" s="2"/>
      <c r="HH155" s="2"/>
      <c r="HI155" s="1"/>
      <c r="HJ155" s="1"/>
      <c r="HK155" s="1"/>
      <c r="HL155" s="1"/>
      <c r="HM155" s="1"/>
      <c r="HN155" s="1"/>
      <c r="HO155" s="6"/>
      <c r="HP155" s="34"/>
      <c r="HQ155" s="34"/>
      <c r="HR155" s="34"/>
      <c r="HS155" s="34"/>
      <c r="HT155" s="34"/>
      <c r="HU155" s="34"/>
      <c r="HV155" s="34"/>
      <c r="HW155" s="34"/>
      <c r="HX155" s="34"/>
      <c r="HY155" s="34"/>
      <c r="HZ155" s="34"/>
      <c r="IA155" s="34"/>
      <c r="IB155" s="34"/>
      <c r="IC155" s="34"/>
      <c r="ID155" s="34"/>
      <c r="IE155" s="34"/>
      <c r="IF155" s="34"/>
      <c r="IG155" s="34"/>
      <c r="IH155" s="34"/>
      <c r="II155" s="34"/>
      <c r="IJ155" s="34"/>
      <c r="IK155" s="34"/>
      <c r="IL155" s="34"/>
      <c r="IM155" s="34"/>
      <c r="IN155" s="34"/>
      <c r="IO155" s="34"/>
      <c r="IP155" s="34"/>
      <c r="IQ155" s="34"/>
      <c r="IR155" s="34"/>
      <c r="IS155" s="34"/>
      <c r="IT155" s="34"/>
      <c r="IU155" s="34"/>
      <c r="IV155" s="34"/>
    </row>
    <row r="156" s="35" customFormat="true" ht="12.75" hidden="false" customHeight="true" outlineLevel="0" collapsed="false">
      <c r="A156" s="36" t="s">
        <v>184</v>
      </c>
      <c r="B156" s="37" t="s">
        <v>185</v>
      </c>
      <c r="C156" s="38" t="n">
        <v>20</v>
      </c>
      <c r="D156" s="39" t="n">
        <v>20</v>
      </c>
      <c r="E156" s="39" t="n">
        <f aca="false">C156+D156</f>
        <v>40</v>
      </c>
      <c r="F156" s="39" t="n">
        <v>39.963</v>
      </c>
      <c r="G156" s="39" t="n">
        <v>40.08</v>
      </c>
      <c r="H156" s="40"/>
      <c r="I156" s="39"/>
      <c r="J156" s="39" t="n">
        <v>96.92</v>
      </c>
      <c r="K156" s="39" t="n">
        <f aca="false">(((O156*365+P156)*24+Q156)*60+R156)*60+S156+T156/1000</f>
        <v>0</v>
      </c>
      <c r="L156" s="39" t="n">
        <f aca="false">M156*931.502</f>
        <v>8.54218772192498</v>
      </c>
      <c r="M156" s="41" t="n">
        <f aca="false">IF(F156&lt;&gt;"",(((C156*1.007276832+D156*1.008665267+C156*0.000548576)-F156))/E156,"0")</f>
        <v>0.00917033749999998</v>
      </c>
      <c r="N156" s="42" t="n">
        <f aca="false">IF(M156&lt;&gt;"0",M156*E156*1.66053*1E-027*299792458*299792458*6.022045*1E+023,"0")</f>
        <v>32966849035377.1</v>
      </c>
      <c r="O156" s="28" t="n">
        <f aca="false">IF(EXACT(RIGHT(I156,1),Jahr),LEFT(I156,LEN(I156)-1),0)</f>
        <v>0</v>
      </c>
      <c r="P156" s="28" t="n">
        <f aca="false">IF(EXACT(RIGHT($I156,1),Tag),LEFT($I156,LEN($I156)-1),0)</f>
        <v>0</v>
      </c>
      <c r="Q156" s="28" t="n">
        <f aca="false">IF(EXACT(RIGHT($I156,1),Stunde),LEFT($I156,LEN($I156)-1),0)</f>
        <v>0</v>
      </c>
      <c r="R156" s="28" t="n">
        <f aca="false">IF(EXACT(RIGHT($I156,3),Minute),LEFT($I156,LEN($I156)-3),0)</f>
        <v>0</v>
      </c>
      <c r="S156" s="28" t="n">
        <f aca="false">IF(AND(NOT(EXACT(RIGHT($I156,2),Milli)),EXACT(RIGHT($I156,1),Sekunde)),LEFT($I156,LEN($I156)-1),0)</f>
        <v>0</v>
      </c>
      <c r="T156" s="28" t="n">
        <f aca="false">IF(EXACT(RIGHT($I156,2),Milli),LEFT($I156,LEN($I156)-2),0)</f>
        <v>0</v>
      </c>
      <c r="U156" s="28"/>
      <c r="V156" s="28"/>
      <c r="W156" s="29"/>
      <c r="X156" s="30"/>
      <c r="Y156" s="28" t="n">
        <f aca="false">C156*1000+D156</f>
        <v>20020</v>
      </c>
      <c r="Z156" s="28" t="n">
        <f aca="false">H156</f>
        <v>0</v>
      </c>
      <c r="AA156" s="5"/>
      <c r="AB156" s="28"/>
      <c r="AC156" s="2"/>
      <c r="AD156" s="31"/>
      <c r="AE156" s="2"/>
      <c r="AF156" s="2"/>
      <c r="AG156" s="2"/>
      <c r="AH156" s="2"/>
      <c r="AI156" s="2"/>
      <c r="AJ156" s="2"/>
      <c r="AK156" s="1"/>
      <c r="AL156" s="1"/>
      <c r="AM156" s="1"/>
      <c r="AN156" s="1"/>
      <c r="AO156" s="32"/>
      <c r="AP156" s="33"/>
      <c r="AQ156" s="2"/>
      <c r="AR156" s="2"/>
      <c r="AS156" s="2"/>
      <c r="AT156" s="2"/>
      <c r="AU156" s="2"/>
      <c r="AV156" s="31"/>
      <c r="AW156" s="2"/>
      <c r="AX156" s="2"/>
      <c r="AY156" s="2"/>
      <c r="AZ156" s="2"/>
      <c r="BA156" s="2"/>
      <c r="BB156" s="2"/>
      <c r="BC156" s="1"/>
      <c r="BD156" s="1"/>
      <c r="BE156" s="1"/>
      <c r="BF156" s="1"/>
      <c r="BG156" s="32"/>
      <c r="BH156" s="33"/>
      <c r="BI156" s="2"/>
      <c r="BJ156" s="2"/>
      <c r="BK156" s="2"/>
      <c r="BL156" s="2"/>
      <c r="BM156" s="2"/>
      <c r="BN156" s="31"/>
      <c r="BO156" s="2"/>
      <c r="BP156" s="2"/>
      <c r="BQ156" s="2"/>
      <c r="BR156" s="2"/>
      <c r="BS156" s="2"/>
      <c r="BT156" s="2"/>
      <c r="BU156" s="1"/>
      <c r="BV156" s="1"/>
      <c r="BW156" s="1"/>
      <c r="BX156" s="1"/>
      <c r="BY156" s="32"/>
      <c r="BZ156" s="33"/>
      <c r="CA156" s="2"/>
      <c r="CB156" s="2"/>
      <c r="CC156" s="2"/>
      <c r="CD156" s="2"/>
      <c r="CE156" s="2"/>
      <c r="CF156" s="31"/>
      <c r="CG156" s="2"/>
      <c r="CH156" s="2"/>
      <c r="CI156" s="2"/>
      <c r="CJ156" s="2"/>
      <c r="CK156" s="2"/>
      <c r="CL156" s="2"/>
      <c r="CM156" s="1"/>
      <c r="CN156" s="1"/>
      <c r="CO156" s="1"/>
      <c r="CP156" s="1"/>
      <c r="CQ156" s="32"/>
      <c r="CR156" s="33"/>
      <c r="CS156" s="2"/>
      <c r="CT156" s="2"/>
      <c r="CU156" s="2"/>
      <c r="CV156" s="2"/>
      <c r="CW156" s="2"/>
      <c r="CX156" s="31"/>
      <c r="CY156" s="2"/>
      <c r="CZ156" s="2"/>
      <c r="DA156" s="2"/>
      <c r="DB156" s="2"/>
      <c r="DC156" s="2"/>
      <c r="DD156" s="2"/>
      <c r="DE156" s="1"/>
      <c r="DF156" s="1"/>
      <c r="DG156" s="1"/>
      <c r="DH156" s="1"/>
      <c r="DI156" s="32"/>
      <c r="DJ156" s="33"/>
      <c r="DK156" s="2"/>
      <c r="DL156" s="2"/>
      <c r="DM156" s="2"/>
      <c r="DN156" s="2"/>
      <c r="DO156" s="2"/>
      <c r="DP156" s="31"/>
      <c r="DQ156" s="2"/>
      <c r="DR156" s="2"/>
      <c r="DS156" s="2"/>
      <c r="DT156" s="2"/>
      <c r="DU156" s="2"/>
      <c r="DV156" s="2"/>
      <c r="DW156" s="1"/>
      <c r="DX156" s="1"/>
      <c r="DY156" s="1"/>
      <c r="DZ156" s="1"/>
      <c r="EA156" s="32"/>
      <c r="EB156" s="33"/>
      <c r="EC156" s="2"/>
      <c r="ED156" s="2"/>
      <c r="EE156" s="2"/>
      <c r="EF156" s="2"/>
      <c r="EG156" s="2"/>
      <c r="EH156" s="31"/>
      <c r="EI156" s="2"/>
      <c r="EJ156" s="2"/>
      <c r="EK156" s="2"/>
      <c r="EL156" s="2"/>
      <c r="EM156" s="2"/>
      <c r="EN156" s="2"/>
      <c r="EO156" s="1"/>
      <c r="EP156" s="1"/>
      <c r="EQ156" s="1"/>
      <c r="ER156" s="1"/>
      <c r="ES156" s="32"/>
      <c r="ET156" s="33"/>
      <c r="EU156" s="2"/>
      <c r="EV156" s="2"/>
      <c r="EW156" s="2"/>
      <c r="EX156" s="2"/>
      <c r="EY156" s="2"/>
      <c r="EZ156" s="31"/>
      <c r="FA156" s="2"/>
      <c r="FB156" s="2"/>
      <c r="FC156" s="2"/>
      <c r="FD156" s="2"/>
      <c r="FE156" s="2"/>
      <c r="FF156" s="2"/>
      <c r="FG156" s="1"/>
      <c r="FH156" s="1"/>
      <c r="FI156" s="1"/>
      <c r="FJ156" s="1"/>
      <c r="FK156" s="32"/>
      <c r="FL156" s="33"/>
      <c r="FM156" s="2"/>
      <c r="FN156" s="2"/>
      <c r="FO156" s="2"/>
      <c r="FP156" s="2"/>
      <c r="FQ156" s="2"/>
      <c r="FR156" s="31"/>
      <c r="FS156" s="2"/>
      <c r="FT156" s="2"/>
      <c r="FU156" s="2"/>
      <c r="FV156" s="2"/>
      <c r="FW156" s="2"/>
      <c r="FX156" s="2"/>
      <c r="FY156" s="1"/>
      <c r="FZ156" s="1"/>
      <c r="GA156" s="1"/>
      <c r="GB156" s="1"/>
      <c r="GC156" s="32"/>
      <c r="GD156" s="33"/>
      <c r="GE156" s="2"/>
      <c r="GF156" s="2"/>
      <c r="GG156" s="2"/>
      <c r="GH156" s="2"/>
      <c r="GI156" s="2"/>
      <c r="GJ156" s="31"/>
      <c r="GK156" s="2"/>
      <c r="GL156" s="2"/>
      <c r="GM156" s="2"/>
      <c r="GN156" s="2"/>
      <c r="GO156" s="2"/>
      <c r="GP156" s="2"/>
      <c r="GQ156" s="1"/>
      <c r="GR156" s="1"/>
      <c r="GS156" s="1"/>
      <c r="GT156" s="1"/>
      <c r="GU156" s="32"/>
      <c r="GV156" s="33"/>
      <c r="GW156" s="2"/>
      <c r="GX156" s="2"/>
      <c r="GY156" s="2"/>
      <c r="GZ156" s="2"/>
      <c r="HA156" s="2"/>
      <c r="HB156" s="31"/>
      <c r="HC156" s="2"/>
      <c r="HD156" s="2"/>
      <c r="HE156" s="2"/>
      <c r="HF156" s="2"/>
      <c r="HG156" s="2"/>
      <c r="HH156" s="2"/>
      <c r="HI156" s="1"/>
      <c r="HJ156" s="1"/>
      <c r="HK156" s="1"/>
      <c r="HL156" s="1"/>
      <c r="HM156" s="1"/>
      <c r="HN156" s="1"/>
      <c r="HO156" s="6"/>
      <c r="HP156" s="34"/>
      <c r="HQ156" s="34"/>
      <c r="HR156" s="34"/>
      <c r="HS156" s="34"/>
      <c r="HT156" s="34"/>
      <c r="HU156" s="34"/>
      <c r="HV156" s="34"/>
      <c r="HW156" s="34"/>
      <c r="HX156" s="34"/>
      <c r="HY156" s="34"/>
      <c r="HZ156" s="34"/>
      <c r="IA156" s="34"/>
      <c r="IB156" s="34"/>
      <c r="IC156" s="34"/>
      <c r="ID156" s="34"/>
      <c r="IE156" s="34"/>
      <c r="IF156" s="34"/>
      <c r="IG156" s="34"/>
      <c r="IH156" s="34"/>
      <c r="II156" s="34"/>
      <c r="IJ156" s="34"/>
      <c r="IK156" s="34"/>
      <c r="IL156" s="34"/>
      <c r="IM156" s="34"/>
      <c r="IN156" s="34"/>
      <c r="IO156" s="34"/>
      <c r="IP156" s="34"/>
      <c r="IQ156" s="34"/>
      <c r="IR156" s="34"/>
      <c r="IS156" s="34"/>
      <c r="IT156" s="34"/>
      <c r="IU156" s="34"/>
      <c r="IV156" s="34"/>
    </row>
    <row r="157" s="43" customFormat="true" ht="12.75" hidden="false" customHeight="true" outlineLevel="0" collapsed="false">
      <c r="A157" s="36" t="s">
        <v>184</v>
      </c>
      <c r="B157" s="37" t="s">
        <v>185</v>
      </c>
      <c r="C157" s="38" t="n">
        <v>20</v>
      </c>
      <c r="D157" s="39" t="n">
        <v>21</v>
      </c>
      <c r="E157" s="39" t="n">
        <f aca="false">C157+D157</f>
        <v>41</v>
      </c>
      <c r="F157" s="39"/>
      <c r="G157" s="39"/>
      <c r="H157" s="40" t="s">
        <v>169</v>
      </c>
      <c r="I157" s="39" t="s">
        <v>188</v>
      </c>
      <c r="J157" s="39"/>
      <c r="K157" s="39" t="e">
        <f aca="false">(((O157*365+P157)*24+Q157)*60+R157)*60+S157+T157/1000</f>
        <v>#VALUE!</v>
      </c>
      <c r="L157" s="39" t="n">
        <f aca="false">M157*931.502</f>
        <v>0</v>
      </c>
      <c r="M157" s="41" t="str">
        <f aca="false">IF(F157&lt;&gt;"",(((C157*1.007276832+D157*1.008665267+C157*0.000548576)-F157))/E157,"0")</f>
        <v>0</v>
      </c>
      <c r="N157" s="42" t="str">
        <f aca="false">IF(M157&lt;&gt;"0",M157*E157*1.66053*1E-027*299792458*299792458*6.022045*1E+023,"0")</f>
        <v>0</v>
      </c>
      <c r="O157" s="28" t="str">
        <f aca="false">IF(EXACT(RIGHT(I157,1),Jahr),LEFT(I157,LEN(I157)-1),0)</f>
        <v>1,3E5</v>
      </c>
      <c r="P157" s="28" t="n">
        <f aca="false">IF(EXACT(RIGHT($I157,1),Tag),LEFT($I157,LEN($I157)-1),0)</f>
        <v>0</v>
      </c>
      <c r="Q157" s="28" t="n">
        <f aca="false">IF(EXACT(RIGHT($I157,1),Stunde),LEFT($I157,LEN($I157)-1),0)</f>
        <v>0</v>
      </c>
      <c r="R157" s="28" t="n">
        <f aca="false">IF(EXACT(RIGHT($I157,3),Minute),LEFT($I157,LEN($I157)-3),0)</f>
        <v>0</v>
      </c>
      <c r="S157" s="28" t="n">
        <f aca="false">IF(AND(NOT(EXACT(RIGHT($I157,2),Milli)),EXACT(RIGHT($I157,1),Sekunde)),LEFT($I157,LEN($I157)-1),0)</f>
        <v>0</v>
      </c>
      <c r="T157" s="28" t="n">
        <f aca="false">IF(EXACT(RIGHT($I157,2),Milli),LEFT($I157,LEN($I157)-2),0)</f>
        <v>0</v>
      </c>
      <c r="U157" s="28"/>
      <c r="V157" s="28"/>
      <c r="W157" s="29"/>
      <c r="X157" s="30"/>
      <c r="Y157" s="28" t="n">
        <f aca="false">C157*1000+D157</f>
        <v>20021</v>
      </c>
      <c r="Z157" s="28" t="str">
        <f aca="false">H157</f>
        <v>K</v>
      </c>
      <c r="AA157" s="5"/>
      <c r="AB157" s="28"/>
      <c r="AC157" s="2"/>
      <c r="AD157" s="31"/>
      <c r="AE157" s="2"/>
      <c r="AF157" s="2"/>
      <c r="AG157" s="2"/>
      <c r="AH157" s="2"/>
      <c r="AI157" s="2"/>
      <c r="AJ157" s="2"/>
      <c r="AK157" s="1"/>
      <c r="AL157" s="1"/>
      <c r="AM157" s="1"/>
      <c r="AN157" s="1"/>
      <c r="AO157" s="32"/>
      <c r="AP157" s="33"/>
      <c r="AQ157" s="2"/>
      <c r="AR157" s="2"/>
      <c r="AS157" s="2"/>
      <c r="AT157" s="2"/>
      <c r="AU157" s="2"/>
      <c r="AV157" s="31"/>
      <c r="AW157" s="2"/>
      <c r="AX157" s="2"/>
      <c r="AY157" s="2"/>
      <c r="AZ157" s="2"/>
      <c r="BA157" s="2"/>
      <c r="BB157" s="2"/>
      <c r="BC157" s="1"/>
      <c r="BD157" s="1"/>
      <c r="BE157" s="1"/>
      <c r="BF157" s="1"/>
      <c r="BG157" s="32"/>
      <c r="BH157" s="33"/>
      <c r="BI157" s="2"/>
      <c r="BJ157" s="2"/>
      <c r="BK157" s="2"/>
      <c r="BL157" s="2"/>
      <c r="BM157" s="2"/>
      <c r="BN157" s="31"/>
      <c r="BO157" s="2"/>
      <c r="BP157" s="2"/>
      <c r="BQ157" s="2"/>
      <c r="BR157" s="2"/>
      <c r="BS157" s="2"/>
      <c r="BT157" s="2"/>
      <c r="BU157" s="1"/>
      <c r="BV157" s="1"/>
      <c r="BW157" s="1"/>
      <c r="BX157" s="1"/>
      <c r="BY157" s="32"/>
      <c r="BZ157" s="33"/>
      <c r="CA157" s="2"/>
      <c r="CB157" s="2"/>
      <c r="CC157" s="2"/>
      <c r="CD157" s="2"/>
      <c r="CE157" s="2"/>
      <c r="CF157" s="31"/>
      <c r="CG157" s="2"/>
      <c r="CH157" s="2"/>
      <c r="CI157" s="2"/>
      <c r="CJ157" s="2"/>
      <c r="CK157" s="2"/>
      <c r="CL157" s="2"/>
      <c r="CM157" s="1"/>
      <c r="CN157" s="1"/>
      <c r="CO157" s="1"/>
      <c r="CP157" s="1"/>
      <c r="CQ157" s="32"/>
      <c r="CR157" s="33"/>
      <c r="CS157" s="2"/>
      <c r="CT157" s="2"/>
      <c r="CU157" s="2"/>
      <c r="CV157" s="2"/>
      <c r="CW157" s="2"/>
      <c r="CX157" s="31"/>
      <c r="CY157" s="2"/>
      <c r="CZ157" s="2"/>
      <c r="DA157" s="2"/>
      <c r="DB157" s="2"/>
      <c r="DC157" s="2"/>
      <c r="DD157" s="2"/>
      <c r="DE157" s="1"/>
      <c r="DF157" s="1"/>
      <c r="DG157" s="1"/>
      <c r="DH157" s="1"/>
      <c r="DI157" s="32"/>
      <c r="DJ157" s="33"/>
      <c r="DK157" s="2"/>
      <c r="DL157" s="2"/>
      <c r="DM157" s="2"/>
      <c r="DN157" s="2"/>
      <c r="DO157" s="2"/>
      <c r="DP157" s="31"/>
      <c r="DQ157" s="2"/>
      <c r="DR157" s="2"/>
      <c r="DS157" s="2"/>
      <c r="DT157" s="2"/>
      <c r="DU157" s="2"/>
      <c r="DV157" s="2"/>
      <c r="DW157" s="1"/>
      <c r="DX157" s="1"/>
      <c r="DY157" s="1"/>
      <c r="DZ157" s="1"/>
      <c r="EA157" s="32"/>
      <c r="EB157" s="33"/>
      <c r="EC157" s="2"/>
      <c r="ED157" s="2"/>
      <c r="EE157" s="2"/>
      <c r="EF157" s="2"/>
      <c r="EG157" s="2"/>
      <c r="EH157" s="31"/>
      <c r="EI157" s="2"/>
      <c r="EJ157" s="2"/>
      <c r="EK157" s="2"/>
      <c r="EL157" s="2"/>
      <c r="EM157" s="2"/>
      <c r="EN157" s="2"/>
      <c r="EO157" s="1"/>
      <c r="EP157" s="1"/>
      <c r="EQ157" s="1"/>
      <c r="ER157" s="1"/>
      <c r="ES157" s="32"/>
      <c r="ET157" s="33"/>
      <c r="EU157" s="2"/>
      <c r="EV157" s="2"/>
      <c r="EW157" s="2"/>
      <c r="EX157" s="2"/>
      <c r="EY157" s="2"/>
      <c r="EZ157" s="31"/>
      <c r="FA157" s="2"/>
      <c r="FB157" s="2"/>
      <c r="FC157" s="2"/>
      <c r="FD157" s="2"/>
      <c r="FE157" s="2"/>
      <c r="FF157" s="2"/>
      <c r="FG157" s="1"/>
      <c r="FH157" s="1"/>
      <c r="FI157" s="1"/>
      <c r="FJ157" s="1"/>
      <c r="FK157" s="32"/>
      <c r="FL157" s="33"/>
      <c r="FM157" s="2"/>
      <c r="FN157" s="2"/>
      <c r="FO157" s="2"/>
      <c r="FP157" s="2"/>
      <c r="FQ157" s="2"/>
      <c r="FR157" s="31"/>
      <c r="FS157" s="2"/>
      <c r="FT157" s="2"/>
      <c r="FU157" s="2"/>
      <c r="FV157" s="2"/>
      <c r="FW157" s="2"/>
      <c r="FX157" s="2"/>
      <c r="FY157" s="1"/>
      <c r="FZ157" s="1"/>
      <c r="GA157" s="1"/>
      <c r="GB157" s="1"/>
      <c r="GC157" s="32"/>
      <c r="GD157" s="33"/>
      <c r="GE157" s="2"/>
      <c r="GF157" s="2"/>
      <c r="GG157" s="2"/>
      <c r="GH157" s="2"/>
      <c r="GI157" s="2"/>
      <c r="GJ157" s="31"/>
      <c r="GK157" s="2"/>
      <c r="GL157" s="2"/>
      <c r="GM157" s="2"/>
      <c r="GN157" s="2"/>
      <c r="GO157" s="2"/>
      <c r="GP157" s="2"/>
      <c r="GQ157" s="1"/>
      <c r="GR157" s="1"/>
      <c r="GS157" s="1"/>
      <c r="GT157" s="1"/>
      <c r="GU157" s="32"/>
      <c r="GV157" s="33"/>
      <c r="GW157" s="2"/>
      <c r="GX157" s="2"/>
      <c r="GY157" s="2"/>
      <c r="GZ157" s="2"/>
      <c r="HA157" s="2"/>
      <c r="HB157" s="31"/>
      <c r="HC157" s="2"/>
      <c r="HD157" s="2"/>
      <c r="HE157" s="2"/>
      <c r="HF157" s="2"/>
      <c r="HG157" s="2"/>
      <c r="HH157" s="2"/>
      <c r="HI157" s="1"/>
      <c r="HJ157" s="1"/>
      <c r="HK157" s="1"/>
      <c r="HL157" s="1"/>
      <c r="HM157" s="1"/>
      <c r="HN157" s="1"/>
      <c r="HO157" s="6"/>
      <c r="HP157" s="34"/>
      <c r="HQ157" s="34"/>
      <c r="HR157" s="34"/>
      <c r="HS157" s="34"/>
      <c r="HT157" s="34"/>
      <c r="HU157" s="34"/>
      <c r="HV157" s="34"/>
      <c r="HW157" s="34"/>
      <c r="HX157" s="34"/>
      <c r="HY157" s="34"/>
      <c r="HZ157" s="34"/>
      <c r="IA157" s="34"/>
      <c r="IB157" s="34"/>
      <c r="IC157" s="34"/>
      <c r="ID157" s="34"/>
      <c r="IE157" s="34"/>
      <c r="IF157" s="34"/>
      <c r="IG157" s="34"/>
      <c r="IH157" s="34"/>
      <c r="II157" s="34"/>
      <c r="IJ157" s="34"/>
      <c r="IK157" s="34"/>
      <c r="IL157" s="34"/>
      <c r="IM157" s="34"/>
      <c r="IN157" s="34"/>
      <c r="IO157" s="34"/>
      <c r="IP157" s="34"/>
      <c r="IQ157" s="34"/>
      <c r="IR157" s="34"/>
      <c r="IS157" s="34"/>
      <c r="IT157" s="34"/>
      <c r="IU157" s="34"/>
      <c r="IV157" s="34"/>
    </row>
    <row r="158" s="43" customFormat="true" ht="12.75" hidden="false" customHeight="true" outlineLevel="0" collapsed="false">
      <c r="A158" s="36" t="s">
        <v>184</v>
      </c>
      <c r="B158" s="37" t="s">
        <v>185</v>
      </c>
      <c r="C158" s="38" t="n">
        <v>20</v>
      </c>
      <c r="D158" s="39" t="n">
        <v>22</v>
      </c>
      <c r="E158" s="39" t="n">
        <f aca="false">C158+D158</f>
        <v>42</v>
      </c>
      <c r="F158" s="39" t="n">
        <v>41.959</v>
      </c>
      <c r="G158" s="39"/>
      <c r="H158" s="40"/>
      <c r="I158" s="39"/>
      <c r="J158" s="39" t="n">
        <v>0.64</v>
      </c>
      <c r="K158" s="39" t="n">
        <f aca="false">(((O158*365+P158)*24+Q158)*60+R158)*60+S158+T158/1000</f>
        <v>0</v>
      </c>
      <c r="L158" s="39" t="n">
        <f aca="false">M158*931.502</f>
        <v>8.60849866569209</v>
      </c>
      <c r="M158" s="41" t="n">
        <f aca="false">IF(F158&lt;&gt;"",(((C158*1.007276832+D158*1.008665267+C158*0.000548576)-F158))/E158,"0")</f>
        <v>0.00924152461904761</v>
      </c>
      <c r="N158" s="42" t="n">
        <f aca="false">IF(M158&lt;&gt;"0",M158*E158*1.66053*1E-027*299792458*299792458*6.022045*1E+023,"0")</f>
        <v>34883900872951.3</v>
      </c>
      <c r="O158" s="28" t="n">
        <f aca="false">IF(EXACT(RIGHT(I158,1),Jahr),LEFT(I158,LEN(I158)-1),0)</f>
        <v>0</v>
      </c>
      <c r="P158" s="28" t="n">
        <f aca="false">IF(EXACT(RIGHT($I158,1),Tag),LEFT($I158,LEN($I158)-1),0)</f>
        <v>0</v>
      </c>
      <c r="Q158" s="28" t="n">
        <f aca="false">IF(EXACT(RIGHT($I158,1),Stunde),LEFT($I158,LEN($I158)-1),0)</f>
        <v>0</v>
      </c>
      <c r="R158" s="28" t="n">
        <f aca="false">IF(EXACT(RIGHT($I158,3),Minute),LEFT($I158,LEN($I158)-3),0)</f>
        <v>0</v>
      </c>
      <c r="S158" s="28" t="n">
        <f aca="false">IF(AND(NOT(EXACT(RIGHT($I158,2),Milli)),EXACT(RIGHT($I158,1),Sekunde)),LEFT($I158,LEN($I158)-1),0)</f>
        <v>0</v>
      </c>
      <c r="T158" s="28" t="n">
        <f aca="false">IF(EXACT(RIGHT($I158,2),Milli),LEFT($I158,LEN($I158)-2),0)</f>
        <v>0</v>
      </c>
      <c r="U158" s="28"/>
      <c r="V158" s="28"/>
      <c r="W158" s="29"/>
      <c r="X158" s="30"/>
      <c r="Y158" s="28" t="n">
        <f aca="false">C158*1000+D158</f>
        <v>20022</v>
      </c>
      <c r="Z158" s="28" t="n">
        <f aca="false">H158</f>
        <v>0</v>
      </c>
      <c r="AA158" s="5"/>
      <c r="AB158" s="28"/>
      <c r="AC158" s="2"/>
      <c r="AD158" s="31"/>
      <c r="AE158" s="2"/>
      <c r="AF158" s="2"/>
      <c r="AG158" s="2"/>
      <c r="AH158" s="2"/>
      <c r="AI158" s="2"/>
      <c r="AJ158" s="2"/>
      <c r="AK158" s="1"/>
      <c r="AL158" s="1"/>
      <c r="AM158" s="1"/>
      <c r="AN158" s="1"/>
      <c r="AO158" s="32"/>
      <c r="AP158" s="33"/>
      <c r="AQ158" s="2"/>
      <c r="AR158" s="2"/>
      <c r="AS158" s="2"/>
      <c r="AT158" s="2"/>
      <c r="AU158" s="2"/>
      <c r="AV158" s="31"/>
      <c r="AW158" s="2"/>
      <c r="AX158" s="2"/>
      <c r="AY158" s="2"/>
      <c r="AZ158" s="2"/>
      <c r="BA158" s="2"/>
      <c r="BB158" s="2"/>
      <c r="BC158" s="1"/>
      <c r="BD158" s="1"/>
      <c r="BE158" s="1"/>
      <c r="BF158" s="1"/>
      <c r="BG158" s="32"/>
      <c r="BH158" s="33"/>
      <c r="BI158" s="2"/>
      <c r="BJ158" s="2"/>
      <c r="BK158" s="2"/>
      <c r="BL158" s="2"/>
      <c r="BM158" s="2"/>
      <c r="BN158" s="31"/>
      <c r="BO158" s="2"/>
      <c r="BP158" s="2"/>
      <c r="BQ158" s="2"/>
      <c r="BR158" s="2"/>
      <c r="BS158" s="2"/>
      <c r="BT158" s="2"/>
      <c r="BU158" s="1"/>
      <c r="BV158" s="1"/>
      <c r="BW158" s="1"/>
      <c r="BX158" s="1"/>
      <c r="BY158" s="32"/>
      <c r="BZ158" s="33"/>
      <c r="CA158" s="2"/>
      <c r="CB158" s="2"/>
      <c r="CC158" s="2"/>
      <c r="CD158" s="2"/>
      <c r="CE158" s="2"/>
      <c r="CF158" s="31"/>
      <c r="CG158" s="2"/>
      <c r="CH158" s="2"/>
      <c r="CI158" s="2"/>
      <c r="CJ158" s="2"/>
      <c r="CK158" s="2"/>
      <c r="CL158" s="2"/>
      <c r="CM158" s="1"/>
      <c r="CN158" s="1"/>
      <c r="CO158" s="1"/>
      <c r="CP158" s="1"/>
      <c r="CQ158" s="32"/>
      <c r="CR158" s="33"/>
      <c r="CS158" s="2"/>
      <c r="CT158" s="2"/>
      <c r="CU158" s="2"/>
      <c r="CV158" s="2"/>
      <c r="CW158" s="2"/>
      <c r="CX158" s="31"/>
      <c r="CY158" s="2"/>
      <c r="CZ158" s="2"/>
      <c r="DA158" s="2"/>
      <c r="DB158" s="2"/>
      <c r="DC158" s="2"/>
      <c r="DD158" s="2"/>
      <c r="DE158" s="1"/>
      <c r="DF158" s="1"/>
      <c r="DG158" s="1"/>
      <c r="DH158" s="1"/>
      <c r="DI158" s="32"/>
      <c r="DJ158" s="33"/>
      <c r="DK158" s="2"/>
      <c r="DL158" s="2"/>
      <c r="DM158" s="2"/>
      <c r="DN158" s="2"/>
      <c r="DO158" s="2"/>
      <c r="DP158" s="31"/>
      <c r="DQ158" s="2"/>
      <c r="DR158" s="2"/>
      <c r="DS158" s="2"/>
      <c r="DT158" s="2"/>
      <c r="DU158" s="2"/>
      <c r="DV158" s="2"/>
      <c r="DW158" s="1"/>
      <c r="DX158" s="1"/>
      <c r="DY158" s="1"/>
      <c r="DZ158" s="1"/>
      <c r="EA158" s="32"/>
      <c r="EB158" s="33"/>
      <c r="EC158" s="2"/>
      <c r="ED158" s="2"/>
      <c r="EE158" s="2"/>
      <c r="EF158" s="2"/>
      <c r="EG158" s="2"/>
      <c r="EH158" s="31"/>
      <c r="EI158" s="2"/>
      <c r="EJ158" s="2"/>
      <c r="EK158" s="2"/>
      <c r="EL158" s="2"/>
      <c r="EM158" s="2"/>
      <c r="EN158" s="2"/>
      <c r="EO158" s="1"/>
      <c r="EP158" s="1"/>
      <c r="EQ158" s="1"/>
      <c r="ER158" s="1"/>
      <c r="ES158" s="32"/>
      <c r="ET158" s="33"/>
      <c r="EU158" s="2"/>
      <c r="EV158" s="2"/>
      <c r="EW158" s="2"/>
      <c r="EX158" s="2"/>
      <c r="EY158" s="2"/>
      <c r="EZ158" s="31"/>
      <c r="FA158" s="2"/>
      <c r="FB158" s="2"/>
      <c r="FC158" s="2"/>
      <c r="FD158" s="2"/>
      <c r="FE158" s="2"/>
      <c r="FF158" s="2"/>
      <c r="FG158" s="1"/>
      <c r="FH158" s="1"/>
      <c r="FI158" s="1"/>
      <c r="FJ158" s="1"/>
      <c r="FK158" s="32"/>
      <c r="FL158" s="33"/>
      <c r="FM158" s="2"/>
      <c r="FN158" s="2"/>
      <c r="FO158" s="2"/>
      <c r="FP158" s="2"/>
      <c r="FQ158" s="2"/>
      <c r="FR158" s="31"/>
      <c r="FS158" s="2"/>
      <c r="FT158" s="2"/>
      <c r="FU158" s="2"/>
      <c r="FV158" s="2"/>
      <c r="FW158" s="2"/>
      <c r="FX158" s="2"/>
      <c r="FY158" s="1"/>
      <c r="FZ158" s="1"/>
      <c r="GA158" s="1"/>
      <c r="GB158" s="1"/>
      <c r="GC158" s="32"/>
      <c r="GD158" s="33"/>
      <c r="GE158" s="2"/>
      <c r="GF158" s="2"/>
      <c r="GG158" s="2"/>
      <c r="GH158" s="2"/>
      <c r="GI158" s="2"/>
      <c r="GJ158" s="31"/>
      <c r="GK158" s="2"/>
      <c r="GL158" s="2"/>
      <c r="GM158" s="2"/>
      <c r="GN158" s="2"/>
      <c r="GO158" s="2"/>
      <c r="GP158" s="2"/>
      <c r="GQ158" s="1"/>
      <c r="GR158" s="1"/>
      <c r="GS158" s="1"/>
      <c r="GT158" s="1"/>
      <c r="GU158" s="32"/>
      <c r="GV158" s="33"/>
      <c r="GW158" s="2"/>
      <c r="GX158" s="2"/>
      <c r="GY158" s="2"/>
      <c r="GZ158" s="2"/>
      <c r="HA158" s="2"/>
      <c r="HB158" s="31"/>
      <c r="HC158" s="2"/>
      <c r="HD158" s="2"/>
      <c r="HE158" s="2"/>
      <c r="HF158" s="2"/>
      <c r="HG158" s="2"/>
      <c r="HH158" s="2"/>
      <c r="HI158" s="1"/>
      <c r="HJ158" s="1"/>
      <c r="HK158" s="1"/>
      <c r="HL158" s="1"/>
      <c r="HM158" s="1"/>
      <c r="HN158" s="1"/>
      <c r="HO158" s="6"/>
      <c r="HP158" s="34"/>
      <c r="HQ158" s="34"/>
      <c r="HR158" s="34"/>
      <c r="HS158" s="34"/>
      <c r="HT158" s="34"/>
      <c r="HU158" s="34"/>
      <c r="HV158" s="34"/>
      <c r="HW158" s="34"/>
      <c r="HX158" s="34"/>
      <c r="HY158" s="34"/>
      <c r="HZ158" s="34"/>
      <c r="IA158" s="34"/>
      <c r="IB158" s="34"/>
      <c r="IC158" s="34"/>
      <c r="ID158" s="34"/>
      <c r="IE158" s="34"/>
      <c r="IF158" s="34"/>
      <c r="IG158" s="34"/>
      <c r="IH158" s="34"/>
      <c r="II158" s="34"/>
      <c r="IJ158" s="34"/>
      <c r="IK158" s="34"/>
      <c r="IL158" s="34"/>
      <c r="IM158" s="34"/>
      <c r="IN158" s="34"/>
      <c r="IO158" s="34"/>
      <c r="IP158" s="34"/>
      <c r="IQ158" s="34"/>
      <c r="IR158" s="34"/>
      <c r="IS158" s="34"/>
      <c r="IT158" s="34"/>
      <c r="IU158" s="34"/>
      <c r="IV158" s="34"/>
    </row>
    <row r="159" s="43" customFormat="true" ht="12.75" hidden="false" customHeight="true" outlineLevel="0" collapsed="false">
      <c r="A159" s="36" t="s">
        <v>184</v>
      </c>
      <c r="B159" s="37" t="s">
        <v>185</v>
      </c>
      <c r="C159" s="38" t="n">
        <v>20</v>
      </c>
      <c r="D159" s="39" t="n">
        <v>23</v>
      </c>
      <c r="E159" s="39" t="n">
        <f aca="false">C159+D159</f>
        <v>43</v>
      </c>
      <c r="F159" s="39" t="n">
        <v>42.959</v>
      </c>
      <c r="G159" s="39"/>
      <c r="H159" s="40"/>
      <c r="I159" s="39"/>
      <c r="J159" s="39" t="n">
        <v>0.13</v>
      </c>
      <c r="K159" s="39" t="n">
        <f aca="false">(((O159*365+P159)*24+Q159)*60+R159)*60+S159+T159/1000</f>
        <v>0</v>
      </c>
      <c r="L159" s="39" t="n">
        <f aca="false">M159*931.502</f>
        <v>8.59601529069999</v>
      </c>
      <c r="M159" s="41" t="n">
        <f aca="false">IF(F159&lt;&gt;"",(((C159*1.007276832+D159*1.008665267+C159*0.000548576)-F159))/E159,"0")</f>
        <v>0.00922812327906971</v>
      </c>
      <c r="N159" s="42" t="n">
        <f aca="false">IF(M159&lt;&gt;"0",M159*E159*1.66053*1E-027*299792458*299792458*6.022045*1E+023,"0")</f>
        <v>35662679595763.2</v>
      </c>
      <c r="O159" s="28" t="n">
        <f aca="false">IF(EXACT(RIGHT(I159,1),Jahr),LEFT(I159,LEN(I159)-1),0)</f>
        <v>0</v>
      </c>
      <c r="P159" s="28" t="n">
        <f aca="false">IF(EXACT(RIGHT($I159,1),Tag),LEFT($I159,LEN($I159)-1),0)</f>
        <v>0</v>
      </c>
      <c r="Q159" s="28" t="n">
        <f aca="false">IF(EXACT(RIGHT($I159,1),Stunde),LEFT($I159,LEN($I159)-1),0)</f>
        <v>0</v>
      </c>
      <c r="R159" s="28" t="n">
        <f aca="false">IF(EXACT(RIGHT($I159,3),Minute),LEFT($I159,LEN($I159)-3),0)</f>
        <v>0</v>
      </c>
      <c r="S159" s="28" t="n">
        <f aca="false">IF(AND(NOT(EXACT(RIGHT($I159,2),Milli)),EXACT(RIGHT($I159,1),Sekunde)),LEFT($I159,LEN($I159)-1),0)</f>
        <v>0</v>
      </c>
      <c r="T159" s="28" t="n">
        <f aca="false">IF(EXACT(RIGHT($I159,2),Milli),LEFT($I159,LEN($I159)-2),0)</f>
        <v>0</v>
      </c>
      <c r="U159" s="28"/>
      <c r="V159" s="28"/>
      <c r="W159" s="29"/>
      <c r="X159" s="30"/>
      <c r="Y159" s="28" t="n">
        <f aca="false">C159*1000+D159</f>
        <v>20023</v>
      </c>
      <c r="Z159" s="28" t="n">
        <f aca="false">H159</f>
        <v>0</v>
      </c>
      <c r="AA159" s="5"/>
      <c r="AB159" s="28"/>
      <c r="AC159" s="2"/>
      <c r="AD159" s="31"/>
      <c r="AE159" s="2"/>
      <c r="AF159" s="2"/>
      <c r="AG159" s="2"/>
      <c r="AH159" s="2"/>
      <c r="AI159" s="2"/>
      <c r="AJ159" s="2"/>
      <c r="AK159" s="1"/>
      <c r="AL159" s="1"/>
      <c r="AM159" s="1"/>
      <c r="AN159" s="1"/>
      <c r="AO159" s="32"/>
      <c r="AP159" s="33"/>
      <c r="AQ159" s="2"/>
      <c r="AR159" s="2"/>
      <c r="AS159" s="2"/>
      <c r="AT159" s="2"/>
      <c r="AU159" s="2"/>
      <c r="AV159" s="31"/>
      <c r="AW159" s="2"/>
      <c r="AX159" s="2"/>
      <c r="AY159" s="2"/>
      <c r="AZ159" s="2"/>
      <c r="BA159" s="2"/>
      <c r="BB159" s="2"/>
      <c r="BC159" s="1"/>
      <c r="BD159" s="1"/>
      <c r="BE159" s="1"/>
      <c r="BF159" s="1"/>
      <c r="BG159" s="32"/>
      <c r="BH159" s="33"/>
      <c r="BI159" s="2"/>
      <c r="BJ159" s="2"/>
      <c r="BK159" s="2"/>
      <c r="BL159" s="2"/>
      <c r="BM159" s="2"/>
      <c r="BN159" s="31"/>
      <c r="BO159" s="2"/>
      <c r="BP159" s="2"/>
      <c r="BQ159" s="2"/>
      <c r="BR159" s="2"/>
      <c r="BS159" s="2"/>
      <c r="BT159" s="2"/>
      <c r="BU159" s="1"/>
      <c r="BV159" s="1"/>
      <c r="BW159" s="1"/>
      <c r="BX159" s="1"/>
      <c r="BY159" s="32"/>
      <c r="BZ159" s="33"/>
      <c r="CA159" s="2"/>
      <c r="CB159" s="2"/>
      <c r="CC159" s="2"/>
      <c r="CD159" s="2"/>
      <c r="CE159" s="2"/>
      <c r="CF159" s="31"/>
      <c r="CG159" s="2"/>
      <c r="CH159" s="2"/>
      <c r="CI159" s="2"/>
      <c r="CJ159" s="2"/>
      <c r="CK159" s="2"/>
      <c r="CL159" s="2"/>
      <c r="CM159" s="1"/>
      <c r="CN159" s="1"/>
      <c r="CO159" s="1"/>
      <c r="CP159" s="1"/>
      <c r="CQ159" s="32"/>
      <c r="CR159" s="33"/>
      <c r="CS159" s="2"/>
      <c r="CT159" s="2"/>
      <c r="CU159" s="2"/>
      <c r="CV159" s="2"/>
      <c r="CW159" s="2"/>
      <c r="CX159" s="31"/>
      <c r="CY159" s="2"/>
      <c r="CZ159" s="2"/>
      <c r="DA159" s="2"/>
      <c r="DB159" s="2"/>
      <c r="DC159" s="2"/>
      <c r="DD159" s="2"/>
      <c r="DE159" s="1"/>
      <c r="DF159" s="1"/>
      <c r="DG159" s="1"/>
      <c r="DH159" s="1"/>
      <c r="DI159" s="32"/>
      <c r="DJ159" s="33"/>
      <c r="DK159" s="2"/>
      <c r="DL159" s="2"/>
      <c r="DM159" s="2"/>
      <c r="DN159" s="2"/>
      <c r="DO159" s="2"/>
      <c r="DP159" s="31"/>
      <c r="DQ159" s="2"/>
      <c r="DR159" s="2"/>
      <c r="DS159" s="2"/>
      <c r="DT159" s="2"/>
      <c r="DU159" s="2"/>
      <c r="DV159" s="2"/>
      <c r="DW159" s="1"/>
      <c r="DX159" s="1"/>
      <c r="DY159" s="1"/>
      <c r="DZ159" s="1"/>
      <c r="EA159" s="32"/>
      <c r="EB159" s="33"/>
      <c r="EC159" s="2"/>
      <c r="ED159" s="2"/>
      <c r="EE159" s="2"/>
      <c r="EF159" s="2"/>
      <c r="EG159" s="2"/>
      <c r="EH159" s="31"/>
      <c r="EI159" s="2"/>
      <c r="EJ159" s="2"/>
      <c r="EK159" s="2"/>
      <c r="EL159" s="2"/>
      <c r="EM159" s="2"/>
      <c r="EN159" s="2"/>
      <c r="EO159" s="1"/>
      <c r="EP159" s="1"/>
      <c r="EQ159" s="1"/>
      <c r="ER159" s="1"/>
      <c r="ES159" s="32"/>
      <c r="ET159" s="33"/>
      <c r="EU159" s="2"/>
      <c r="EV159" s="2"/>
      <c r="EW159" s="2"/>
      <c r="EX159" s="2"/>
      <c r="EY159" s="2"/>
      <c r="EZ159" s="31"/>
      <c r="FA159" s="2"/>
      <c r="FB159" s="2"/>
      <c r="FC159" s="2"/>
      <c r="FD159" s="2"/>
      <c r="FE159" s="2"/>
      <c r="FF159" s="2"/>
      <c r="FG159" s="1"/>
      <c r="FH159" s="1"/>
      <c r="FI159" s="1"/>
      <c r="FJ159" s="1"/>
      <c r="FK159" s="32"/>
      <c r="FL159" s="33"/>
      <c r="FM159" s="2"/>
      <c r="FN159" s="2"/>
      <c r="FO159" s="2"/>
      <c r="FP159" s="2"/>
      <c r="FQ159" s="2"/>
      <c r="FR159" s="31"/>
      <c r="FS159" s="2"/>
      <c r="FT159" s="2"/>
      <c r="FU159" s="2"/>
      <c r="FV159" s="2"/>
      <c r="FW159" s="2"/>
      <c r="FX159" s="2"/>
      <c r="FY159" s="1"/>
      <c r="FZ159" s="1"/>
      <c r="GA159" s="1"/>
      <c r="GB159" s="1"/>
      <c r="GC159" s="32"/>
      <c r="GD159" s="33"/>
      <c r="GE159" s="2"/>
      <c r="GF159" s="2"/>
      <c r="GG159" s="2"/>
      <c r="GH159" s="2"/>
      <c r="GI159" s="2"/>
      <c r="GJ159" s="31"/>
      <c r="GK159" s="2"/>
      <c r="GL159" s="2"/>
      <c r="GM159" s="2"/>
      <c r="GN159" s="2"/>
      <c r="GO159" s="2"/>
      <c r="GP159" s="2"/>
      <c r="GQ159" s="1"/>
      <c r="GR159" s="1"/>
      <c r="GS159" s="1"/>
      <c r="GT159" s="1"/>
      <c r="GU159" s="32"/>
      <c r="GV159" s="33"/>
      <c r="GW159" s="2"/>
      <c r="GX159" s="2"/>
      <c r="GY159" s="2"/>
      <c r="GZ159" s="2"/>
      <c r="HA159" s="2"/>
      <c r="HB159" s="31"/>
      <c r="HC159" s="2"/>
      <c r="HD159" s="2"/>
      <c r="HE159" s="2"/>
      <c r="HF159" s="2"/>
      <c r="HG159" s="2"/>
      <c r="HH159" s="2"/>
      <c r="HI159" s="1"/>
      <c r="HJ159" s="1"/>
      <c r="HK159" s="1"/>
      <c r="HL159" s="1"/>
      <c r="HM159" s="1"/>
      <c r="HN159" s="1"/>
      <c r="HO159" s="6"/>
      <c r="HP159" s="34"/>
      <c r="HQ159" s="34"/>
      <c r="HR159" s="34"/>
      <c r="HS159" s="34"/>
      <c r="HT159" s="34"/>
      <c r="HU159" s="34"/>
      <c r="HV159" s="34"/>
      <c r="HW159" s="34"/>
      <c r="HX159" s="34"/>
      <c r="HY159" s="34"/>
      <c r="HZ159" s="34"/>
      <c r="IA159" s="34"/>
      <c r="IB159" s="34"/>
      <c r="IC159" s="34"/>
      <c r="ID159" s="34"/>
      <c r="IE159" s="34"/>
      <c r="IF159" s="34"/>
      <c r="IG159" s="34"/>
      <c r="IH159" s="34"/>
      <c r="II159" s="34"/>
      <c r="IJ159" s="34"/>
      <c r="IK159" s="34"/>
      <c r="IL159" s="34"/>
      <c r="IM159" s="34"/>
      <c r="IN159" s="34"/>
      <c r="IO159" s="34"/>
      <c r="IP159" s="34"/>
      <c r="IQ159" s="34"/>
      <c r="IR159" s="34"/>
      <c r="IS159" s="34"/>
      <c r="IT159" s="34"/>
      <c r="IU159" s="34"/>
      <c r="IV159" s="34"/>
    </row>
    <row r="160" s="43" customFormat="true" ht="12.75" hidden="false" customHeight="true" outlineLevel="0" collapsed="false">
      <c r="A160" s="36" t="s">
        <v>184</v>
      </c>
      <c r="B160" s="37" t="s">
        <v>185</v>
      </c>
      <c r="C160" s="38" t="n">
        <v>20</v>
      </c>
      <c r="D160" s="39" t="n">
        <v>24</v>
      </c>
      <c r="E160" s="39" t="n">
        <f aca="false">C160+D160</f>
        <v>44</v>
      </c>
      <c r="F160" s="39" t="n">
        <v>43.955</v>
      </c>
      <c r="G160" s="39"/>
      <c r="H160" s="40"/>
      <c r="I160" s="39"/>
      <c r="J160" s="39" t="n">
        <v>2.13</v>
      </c>
      <c r="K160" s="39" t="n">
        <f aca="false">(((O160*365+P160)*24+Q160)*60+R160)*60+S160+T160/1000</f>
        <v>0</v>
      </c>
      <c r="L160" s="39" t="n">
        <f aca="false">M160*931.502</f>
        <v>8.66878134184416</v>
      </c>
      <c r="M160" s="41" t="n">
        <f aca="false">IF(F160&lt;&gt;"",(((C160*1.007276832+D160*1.008665267+C160*0.000548576)-F160))/E160,"0")</f>
        <v>0.00930624018181835</v>
      </c>
      <c r="N160" s="42" t="n">
        <f aca="false">IF(M160&lt;&gt;"0",M160*E160*1.66053*1E-027*299792458*299792458*6.022045*1E+023,"0")</f>
        <v>36800952710526</v>
      </c>
      <c r="O160" s="28" t="n">
        <f aca="false">IF(EXACT(RIGHT(I160,1),Jahr),LEFT(I160,LEN(I160)-1),0)</f>
        <v>0</v>
      </c>
      <c r="P160" s="28" t="n">
        <f aca="false">IF(EXACT(RIGHT($I160,1),Tag),LEFT($I160,LEN($I160)-1),0)</f>
        <v>0</v>
      </c>
      <c r="Q160" s="28" t="n">
        <f aca="false">IF(EXACT(RIGHT($I160,1),Stunde),LEFT($I160,LEN($I160)-1),0)</f>
        <v>0</v>
      </c>
      <c r="R160" s="28" t="n">
        <f aca="false">IF(EXACT(RIGHT($I160,3),Minute),LEFT($I160,LEN($I160)-3),0)</f>
        <v>0</v>
      </c>
      <c r="S160" s="28" t="n">
        <f aca="false">IF(AND(NOT(EXACT(RIGHT($I160,2),Milli)),EXACT(RIGHT($I160,1),Sekunde)),LEFT($I160,LEN($I160)-1),0)</f>
        <v>0</v>
      </c>
      <c r="T160" s="28" t="n">
        <f aca="false">IF(EXACT(RIGHT($I160,2),Milli),LEFT($I160,LEN($I160)-2),0)</f>
        <v>0</v>
      </c>
      <c r="U160" s="28"/>
      <c r="V160" s="28"/>
      <c r="W160" s="29"/>
      <c r="X160" s="30"/>
      <c r="Y160" s="28" t="n">
        <f aca="false">C160*1000+D160</f>
        <v>20024</v>
      </c>
      <c r="Z160" s="28" t="n">
        <f aca="false">H160</f>
        <v>0</v>
      </c>
      <c r="AA160" s="5"/>
      <c r="AB160" s="28"/>
      <c r="AC160" s="2"/>
      <c r="AD160" s="31"/>
      <c r="AE160" s="2"/>
      <c r="AF160" s="2"/>
      <c r="AG160" s="2"/>
      <c r="AH160" s="2"/>
      <c r="AI160" s="2"/>
      <c r="AJ160" s="2"/>
      <c r="AK160" s="1"/>
      <c r="AL160" s="1"/>
      <c r="AM160" s="1"/>
      <c r="AN160" s="1"/>
      <c r="AO160" s="32"/>
      <c r="AP160" s="33"/>
      <c r="AQ160" s="2"/>
      <c r="AR160" s="2"/>
      <c r="AS160" s="2"/>
      <c r="AT160" s="2"/>
      <c r="AU160" s="2"/>
      <c r="AV160" s="31"/>
      <c r="AW160" s="2"/>
      <c r="AX160" s="2"/>
      <c r="AY160" s="2"/>
      <c r="AZ160" s="2"/>
      <c r="BA160" s="2"/>
      <c r="BB160" s="2"/>
      <c r="BC160" s="1"/>
      <c r="BD160" s="1"/>
      <c r="BE160" s="1"/>
      <c r="BF160" s="1"/>
      <c r="BG160" s="32"/>
      <c r="BH160" s="33"/>
      <c r="BI160" s="2"/>
      <c r="BJ160" s="2"/>
      <c r="BK160" s="2"/>
      <c r="BL160" s="2"/>
      <c r="BM160" s="2"/>
      <c r="BN160" s="31"/>
      <c r="BO160" s="2"/>
      <c r="BP160" s="2"/>
      <c r="BQ160" s="2"/>
      <c r="BR160" s="2"/>
      <c r="BS160" s="2"/>
      <c r="BT160" s="2"/>
      <c r="BU160" s="1"/>
      <c r="BV160" s="1"/>
      <c r="BW160" s="1"/>
      <c r="BX160" s="1"/>
      <c r="BY160" s="32"/>
      <c r="BZ160" s="33"/>
      <c r="CA160" s="2"/>
      <c r="CB160" s="2"/>
      <c r="CC160" s="2"/>
      <c r="CD160" s="2"/>
      <c r="CE160" s="2"/>
      <c r="CF160" s="31"/>
      <c r="CG160" s="2"/>
      <c r="CH160" s="2"/>
      <c r="CI160" s="2"/>
      <c r="CJ160" s="2"/>
      <c r="CK160" s="2"/>
      <c r="CL160" s="2"/>
      <c r="CM160" s="1"/>
      <c r="CN160" s="1"/>
      <c r="CO160" s="1"/>
      <c r="CP160" s="1"/>
      <c r="CQ160" s="32"/>
      <c r="CR160" s="33"/>
      <c r="CS160" s="2"/>
      <c r="CT160" s="2"/>
      <c r="CU160" s="2"/>
      <c r="CV160" s="2"/>
      <c r="CW160" s="2"/>
      <c r="CX160" s="31"/>
      <c r="CY160" s="2"/>
      <c r="CZ160" s="2"/>
      <c r="DA160" s="2"/>
      <c r="DB160" s="2"/>
      <c r="DC160" s="2"/>
      <c r="DD160" s="2"/>
      <c r="DE160" s="1"/>
      <c r="DF160" s="1"/>
      <c r="DG160" s="1"/>
      <c r="DH160" s="1"/>
      <c r="DI160" s="32"/>
      <c r="DJ160" s="33"/>
      <c r="DK160" s="2"/>
      <c r="DL160" s="2"/>
      <c r="DM160" s="2"/>
      <c r="DN160" s="2"/>
      <c r="DO160" s="2"/>
      <c r="DP160" s="31"/>
      <c r="DQ160" s="2"/>
      <c r="DR160" s="2"/>
      <c r="DS160" s="2"/>
      <c r="DT160" s="2"/>
      <c r="DU160" s="2"/>
      <c r="DV160" s="2"/>
      <c r="DW160" s="1"/>
      <c r="DX160" s="1"/>
      <c r="DY160" s="1"/>
      <c r="DZ160" s="1"/>
      <c r="EA160" s="32"/>
      <c r="EB160" s="33"/>
      <c r="EC160" s="2"/>
      <c r="ED160" s="2"/>
      <c r="EE160" s="2"/>
      <c r="EF160" s="2"/>
      <c r="EG160" s="2"/>
      <c r="EH160" s="31"/>
      <c r="EI160" s="2"/>
      <c r="EJ160" s="2"/>
      <c r="EK160" s="2"/>
      <c r="EL160" s="2"/>
      <c r="EM160" s="2"/>
      <c r="EN160" s="2"/>
      <c r="EO160" s="1"/>
      <c r="EP160" s="1"/>
      <c r="EQ160" s="1"/>
      <c r="ER160" s="1"/>
      <c r="ES160" s="32"/>
      <c r="ET160" s="33"/>
      <c r="EU160" s="2"/>
      <c r="EV160" s="2"/>
      <c r="EW160" s="2"/>
      <c r="EX160" s="2"/>
      <c r="EY160" s="2"/>
      <c r="EZ160" s="31"/>
      <c r="FA160" s="2"/>
      <c r="FB160" s="2"/>
      <c r="FC160" s="2"/>
      <c r="FD160" s="2"/>
      <c r="FE160" s="2"/>
      <c r="FF160" s="2"/>
      <c r="FG160" s="1"/>
      <c r="FH160" s="1"/>
      <c r="FI160" s="1"/>
      <c r="FJ160" s="1"/>
      <c r="FK160" s="32"/>
      <c r="FL160" s="33"/>
      <c r="FM160" s="2"/>
      <c r="FN160" s="2"/>
      <c r="FO160" s="2"/>
      <c r="FP160" s="2"/>
      <c r="FQ160" s="2"/>
      <c r="FR160" s="31"/>
      <c r="FS160" s="2"/>
      <c r="FT160" s="2"/>
      <c r="FU160" s="2"/>
      <c r="FV160" s="2"/>
      <c r="FW160" s="2"/>
      <c r="FX160" s="2"/>
      <c r="FY160" s="1"/>
      <c r="FZ160" s="1"/>
      <c r="GA160" s="1"/>
      <c r="GB160" s="1"/>
      <c r="GC160" s="32"/>
      <c r="GD160" s="33"/>
      <c r="GE160" s="2"/>
      <c r="GF160" s="2"/>
      <c r="GG160" s="2"/>
      <c r="GH160" s="2"/>
      <c r="GI160" s="2"/>
      <c r="GJ160" s="31"/>
      <c r="GK160" s="2"/>
      <c r="GL160" s="2"/>
      <c r="GM160" s="2"/>
      <c r="GN160" s="2"/>
      <c r="GO160" s="2"/>
      <c r="GP160" s="2"/>
      <c r="GQ160" s="1"/>
      <c r="GR160" s="1"/>
      <c r="GS160" s="1"/>
      <c r="GT160" s="1"/>
      <c r="GU160" s="32"/>
      <c r="GV160" s="33"/>
      <c r="GW160" s="2"/>
      <c r="GX160" s="2"/>
      <c r="GY160" s="2"/>
      <c r="GZ160" s="2"/>
      <c r="HA160" s="2"/>
      <c r="HB160" s="31"/>
      <c r="HC160" s="2"/>
      <c r="HD160" s="2"/>
      <c r="HE160" s="2"/>
      <c r="HF160" s="2"/>
      <c r="HG160" s="2"/>
      <c r="HH160" s="2"/>
      <c r="HI160" s="1"/>
      <c r="HJ160" s="1"/>
      <c r="HK160" s="1"/>
      <c r="HL160" s="1"/>
      <c r="HM160" s="1"/>
      <c r="HN160" s="1"/>
      <c r="HO160" s="6"/>
      <c r="HP160" s="34"/>
      <c r="HQ160" s="34"/>
      <c r="HR160" s="34"/>
      <c r="HS160" s="34"/>
      <c r="HT160" s="34"/>
      <c r="HU160" s="34"/>
      <c r="HV160" s="34"/>
      <c r="HW160" s="34"/>
      <c r="HX160" s="34"/>
      <c r="HY160" s="34"/>
      <c r="HZ160" s="34"/>
      <c r="IA160" s="34"/>
      <c r="IB160" s="34"/>
      <c r="IC160" s="34"/>
      <c r="ID160" s="34"/>
      <c r="IE160" s="34"/>
      <c r="IF160" s="34"/>
      <c r="IG160" s="34"/>
      <c r="IH160" s="34"/>
      <c r="II160" s="34"/>
      <c r="IJ160" s="34"/>
      <c r="IK160" s="34"/>
      <c r="IL160" s="34"/>
      <c r="IM160" s="34"/>
      <c r="IN160" s="34"/>
      <c r="IO160" s="34"/>
      <c r="IP160" s="34"/>
      <c r="IQ160" s="34"/>
      <c r="IR160" s="34"/>
      <c r="IS160" s="34"/>
      <c r="IT160" s="34"/>
      <c r="IU160" s="34"/>
      <c r="IV160" s="34"/>
    </row>
    <row r="161" s="43" customFormat="true" ht="12.75" hidden="false" customHeight="true" outlineLevel="0" collapsed="false">
      <c r="A161" s="36" t="s">
        <v>184</v>
      </c>
      <c r="B161" s="37" t="s">
        <v>185</v>
      </c>
      <c r="C161" s="38" t="n">
        <v>20</v>
      </c>
      <c r="D161" s="39" t="n">
        <v>25</v>
      </c>
      <c r="E161" s="39" t="n">
        <f aca="false">C161+D161</f>
        <v>45</v>
      </c>
      <c r="F161" s="39"/>
      <c r="G161" s="39"/>
      <c r="H161" s="40" t="s">
        <v>18</v>
      </c>
      <c r="I161" s="39" t="s">
        <v>189</v>
      </c>
      <c r="J161" s="39"/>
      <c r="K161" s="39" t="n">
        <f aca="false">(((O161*365+P161)*24+Q161)*60+R161)*60+S161+T161/1000</f>
        <v>14256000</v>
      </c>
      <c r="L161" s="39" t="n">
        <f aca="false">M161*931.502</f>
        <v>0</v>
      </c>
      <c r="M161" s="41" t="str">
        <f aca="false">IF(F161&lt;&gt;"",(((C161*1.007276832+D161*1.008665267+C161*0.000548576)-F161))/E161,"0")</f>
        <v>0</v>
      </c>
      <c r="N161" s="42" t="str">
        <f aca="false">IF(M161&lt;&gt;"0",M161*E161*1.66053*1E-027*299792458*299792458*6.022045*1E+023,"0")</f>
        <v>0</v>
      </c>
      <c r="O161" s="28" t="n">
        <f aca="false">IF(EXACT(RIGHT(I161,1),Jahr),LEFT(I161,LEN(I161)-1),0)</f>
        <v>0</v>
      </c>
      <c r="P161" s="28" t="str">
        <f aca="false">IF(EXACT(RIGHT($I161,1),Tag),LEFT($I161,LEN($I161)-1),0)</f>
        <v>165</v>
      </c>
      <c r="Q161" s="28" t="n">
        <f aca="false">IF(EXACT(RIGHT($I161,1),Stunde),LEFT($I161,LEN($I161)-1),0)</f>
        <v>0</v>
      </c>
      <c r="R161" s="28" t="n">
        <f aca="false">IF(EXACT(RIGHT($I161,3),Minute),LEFT($I161,LEN($I161)-3),0)</f>
        <v>0</v>
      </c>
      <c r="S161" s="28" t="n">
        <f aca="false">IF(AND(NOT(EXACT(RIGHT($I161,2),Milli)),EXACT(RIGHT($I161,1),Sekunde)),LEFT($I161,LEN($I161)-1),0)</f>
        <v>0</v>
      </c>
      <c r="T161" s="28" t="n">
        <f aca="false">IF(EXACT(RIGHT($I161,2),Milli),LEFT($I161,LEN($I161)-2),0)</f>
        <v>0</v>
      </c>
      <c r="U161" s="28"/>
      <c r="V161" s="28"/>
      <c r="W161" s="29"/>
      <c r="X161" s="30"/>
      <c r="Y161" s="28" t="n">
        <f aca="false">C161*1000+D161</f>
        <v>20025</v>
      </c>
      <c r="Z161" s="28" t="str">
        <f aca="false">H161</f>
        <v>B-</v>
      </c>
      <c r="AA161" s="5"/>
      <c r="AB161" s="28"/>
      <c r="AC161" s="2"/>
      <c r="AD161" s="31"/>
      <c r="AE161" s="2"/>
      <c r="AF161" s="2"/>
      <c r="AG161" s="2"/>
      <c r="AH161" s="2"/>
      <c r="AI161" s="2"/>
      <c r="AJ161" s="2"/>
      <c r="AK161" s="1"/>
      <c r="AL161" s="1"/>
      <c r="AM161" s="1"/>
      <c r="AN161" s="1"/>
      <c r="AO161" s="32"/>
      <c r="AP161" s="33"/>
      <c r="AQ161" s="2"/>
      <c r="AR161" s="2"/>
      <c r="AS161" s="2"/>
      <c r="AT161" s="2"/>
      <c r="AU161" s="2"/>
      <c r="AV161" s="31"/>
      <c r="AW161" s="2"/>
      <c r="AX161" s="2"/>
      <c r="AY161" s="2"/>
      <c r="AZ161" s="2"/>
      <c r="BA161" s="2"/>
      <c r="BB161" s="2"/>
      <c r="BC161" s="1"/>
      <c r="BD161" s="1"/>
      <c r="BE161" s="1"/>
      <c r="BF161" s="1"/>
      <c r="BG161" s="32"/>
      <c r="BH161" s="33"/>
      <c r="BI161" s="2"/>
      <c r="BJ161" s="2"/>
      <c r="BK161" s="2"/>
      <c r="BL161" s="2"/>
      <c r="BM161" s="2"/>
      <c r="BN161" s="31"/>
      <c r="BO161" s="2"/>
      <c r="BP161" s="2"/>
      <c r="BQ161" s="2"/>
      <c r="BR161" s="2"/>
      <c r="BS161" s="2"/>
      <c r="BT161" s="2"/>
      <c r="BU161" s="1"/>
      <c r="BV161" s="1"/>
      <c r="BW161" s="1"/>
      <c r="BX161" s="1"/>
      <c r="BY161" s="32"/>
      <c r="BZ161" s="33"/>
      <c r="CA161" s="2"/>
      <c r="CB161" s="2"/>
      <c r="CC161" s="2"/>
      <c r="CD161" s="2"/>
      <c r="CE161" s="2"/>
      <c r="CF161" s="31"/>
      <c r="CG161" s="2"/>
      <c r="CH161" s="2"/>
      <c r="CI161" s="2"/>
      <c r="CJ161" s="2"/>
      <c r="CK161" s="2"/>
      <c r="CL161" s="2"/>
      <c r="CM161" s="1"/>
      <c r="CN161" s="1"/>
      <c r="CO161" s="1"/>
      <c r="CP161" s="1"/>
      <c r="CQ161" s="32"/>
      <c r="CR161" s="33"/>
      <c r="CS161" s="2"/>
      <c r="CT161" s="2"/>
      <c r="CU161" s="2"/>
      <c r="CV161" s="2"/>
      <c r="CW161" s="2"/>
      <c r="CX161" s="31"/>
      <c r="CY161" s="2"/>
      <c r="CZ161" s="2"/>
      <c r="DA161" s="2"/>
      <c r="DB161" s="2"/>
      <c r="DC161" s="2"/>
      <c r="DD161" s="2"/>
      <c r="DE161" s="1"/>
      <c r="DF161" s="1"/>
      <c r="DG161" s="1"/>
      <c r="DH161" s="1"/>
      <c r="DI161" s="32"/>
      <c r="DJ161" s="33"/>
      <c r="DK161" s="2"/>
      <c r="DL161" s="2"/>
      <c r="DM161" s="2"/>
      <c r="DN161" s="2"/>
      <c r="DO161" s="2"/>
      <c r="DP161" s="31"/>
      <c r="DQ161" s="2"/>
      <c r="DR161" s="2"/>
      <c r="DS161" s="2"/>
      <c r="DT161" s="2"/>
      <c r="DU161" s="2"/>
      <c r="DV161" s="2"/>
      <c r="DW161" s="1"/>
      <c r="DX161" s="1"/>
      <c r="DY161" s="1"/>
      <c r="DZ161" s="1"/>
      <c r="EA161" s="32"/>
      <c r="EB161" s="33"/>
      <c r="EC161" s="2"/>
      <c r="ED161" s="2"/>
      <c r="EE161" s="2"/>
      <c r="EF161" s="2"/>
      <c r="EG161" s="2"/>
      <c r="EH161" s="31"/>
      <c r="EI161" s="2"/>
      <c r="EJ161" s="2"/>
      <c r="EK161" s="2"/>
      <c r="EL161" s="2"/>
      <c r="EM161" s="2"/>
      <c r="EN161" s="2"/>
      <c r="EO161" s="1"/>
      <c r="EP161" s="1"/>
      <c r="EQ161" s="1"/>
      <c r="ER161" s="1"/>
      <c r="ES161" s="32"/>
      <c r="ET161" s="33"/>
      <c r="EU161" s="2"/>
      <c r="EV161" s="2"/>
      <c r="EW161" s="2"/>
      <c r="EX161" s="2"/>
      <c r="EY161" s="2"/>
      <c r="EZ161" s="31"/>
      <c r="FA161" s="2"/>
      <c r="FB161" s="2"/>
      <c r="FC161" s="2"/>
      <c r="FD161" s="2"/>
      <c r="FE161" s="2"/>
      <c r="FF161" s="2"/>
      <c r="FG161" s="1"/>
      <c r="FH161" s="1"/>
      <c r="FI161" s="1"/>
      <c r="FJ161" s="1"/>
      <c r="FK161" s="32"/>
      <c r="FL161" s="33"/>
      <c r="FM161" s="2"/>
      <c r="FN161" s="2"/>
      <c r="FO161" s="2"/>
      <c r="FP161" s="2"/>
      <c r="FQ161" s="2"/>
      <c r="FR161" s="31"/>
      <c r="FS161" s="2"/>
      <c r="FT161" s="2"/>
      <c r="FU161" s="2"/>
      <c r="FV161" s="2"/>
      <c r="FW161" s="2"/>
      <c r="FX161" s="2"/>
      <c r="FY161" s="1"/>
      <c r="FZ161" s="1"/>
      <c r="GA161" s="1"/>
      <c r="GB161" s="1"/>
      <c r="GC161" s="32"/>
      <c r="GD161" s="33"/>
      <c r="GE161" s="2"/>
      <c r="GF161" s="2"/>
      <c r="GG161" s="2"/>
      <c r="GH161" s="2"/>
      <c r="GI161" s="2"/>
      <c r="GJ161" s="31"/>
      <c r="GK161" s="2"/>
      <c r="GL161" s="2"/>
      <c r="GM161" s="2"/>
      <c r="GN161" s="2"/>
      <c r="GO161" s="2"/>
      <c r="GP161" s="2"/>
      <c r="GQ161" s="1"/>
      <c r="GR161" s="1"/>
      <c r="GS161" s="1"/>
      <c r="GT161" s="1"/>
      <c r="GU161" s="32"/>
      <c r="GV161" s="33"/>
      <c r="GW161" s="2"/>
      <c r="GX161" s="2"/>
      <c r="GY161" s="2"/>
      <c r="GZ161" s="2"/>
      <c r="HA161" s="2"/>
      <c r="HB161" s="31"/>
      <c r="HC161" s="2"/>
      <c r="HD161" s="2"/>
      <c r="HE161" s="2"/>
      <c r="HF161" s="2"/>
      <c r="HG161" s="2"/>
      <c r="HH161" s="2"/>
      <c r="HI161" s="1"/>
      <c r="HJ161" s="1"/>
      <c r="HK161" s="1"/>
      <c r="HL161" s="1"/>
      <c r="HM161" s="1"/>
      <c r="HN161" s="1"/>
      <c r="HO161" s="6"/>
      <c r="HP161" s="34"/>
      <c r="HQ161" s="34"/>
      <c r="HR161" s="34"/>
      <c r="HS161" s="34"/>
      <c r="HT161" s="34"/>
      <c r="HU161" s="34"/>
      <c r="HV161" s="34"/>
      <c r="HW161" s="34"/>
      <c r="HX161" s="34"/>
      <c r="HY161" s="34"/>
      <c r="HZ161" s="34"/>
      <c r="IA161" s="34"/>
      <c r="IB161" s="34"/>
      <c r="IC161" s="34"/>
      <c r="ID161" s="34"/>
      <c r="IE161" s="34"/>
      <c r="IF161" s="34"/>
      <c r="IG161" s="34"/>
      <c r="IH161" s="34"/>
      <c r="II161" s="34"/>
      <c r="IJ161" s="34"/>
      <c r="IK161" s="34"/>
      <c r="IL161" s="34"/>
      <c r="IM161" s="34"/>
      <c r="IN161" s="34"/>
      <c r="IO161" s="34"/>
      <c r="IP161" s="34"/>
      <c r="IQ161" s="34"/>
      <c r="IR161" s="34"/>
      <c r="IS161" s="34"/>
      <c r="IT161" s="34"/>
      <c r="IU161" s="34"/>
      <c r="IV161" s="34"/>
    </row>
    <row r="162" s="43" customFormat="true" ht="12.75" hidden="false" customHeight="true" outlineLevel="0" collapsed="false">
      <c r="A162" s="36" t="s">
        <v>184</v>
      </c>
      <c r="B162" s="37" t="s">
        <v>185</v>
      </c>
      <c r="C162" s="38" t="n">
        <v>20</v>
      </c>
      <c r="D162" s="39" t="n">
        <v>26</v>
      </c>
      <c r="E162" s="39" t="n">
        <f aca="false">C162+D162</f>
        <v>46</v>
      </c>
      <c r="F162" s="39" t="n">
        <v>44.954</v>
      </c>
      <c r="G162" s="39"/>
      <c r="H162" s="40"/>
      <c r="I162" s="39"/>
      <c r="J162" s="39" t="n">
        <v>0.003</v>
      </c>
      <c r="K162" s="39" t="n">
        <f aca="false">(((O162*365+P162)*24+Q162)*60+R162)*60+S162+T162/1000</f>
        <v>0</v>
      </c>
      <c r="L162" s="39" t="n">
        <f aca="false">M162*931.502</f>
        <v>28.9131153939827</v>
      </c>
      <c r="M162" s="41" t="n">
        <f aca="false">IF(F162&lt;&gt;"",(((C162*1.007276832+D162*1.008665267+C162*0.000548576)-F162))/E162,"0")</f>
        <v>0.0310392413478261</v>
      </c>
      <c r="N162" s="42" t="n">
        <f aca="false">IF(M162&lt;&gt;"0",M162*E162*1.66053*1E-027*299792458*299792458*6.022045*1E+023,"0")</f>
        <v>128321981741608</v>
      </c>
      <c r="O162" s="28" t="n">
        <f aca="false">IF(EXACT(RIGHT(I162,1),Jahr),LEFT(I162,LEN(I162)-1),0)</f>
        <v>0</v>
      </c>
      <c r="P162" s="28" t="n">
        <f aca="false">IF(EXACT(RIGHT($I162,1),Tag),LEFT($I162,LEN($I162)-1),0)</f>
        <v>0</v>
      </c>
      <c r="Q162" s="28" t="n">
        <f aca="false">IF(EXACT(RIGHT($I162,1),Stunde),LEFT($I162,LEN($I162)-1),0)</f>
        <v>0</v>
      </c>
      <c r="R162" s="28" t="n">
        <f aca="false">IF(EXACT(RIGHT($I162,3),Minute),LEFT($I162,LEN($I162)-3),0)</f>
        <v>0</v>
      </c>
      <c r="S162" s="28" t="n">
        <f aca="false">IF(AND(NOT(EXACT(RIGHT($I162,2),Milli)),EXACT(RIGHT($I162,1),Sekunde)),LEFT($I162,LEN($I162)-1),0)</f>
        <v>0</v>
      </c>
      <c r="T162" s="28" t="n">
        <f aca="false">IF(EXACT(RIGHT($I162,2),Milli),LEFT($I162,LEN($I162)-2),0)</f>
        <v>0</v>
      </c>
      <c r="U162" s="28"/>
      <c r="V162" s="28"/>
      <c r="W162" s="29"/>
      <c r="X162" s="30"/>
      <c r="Y162" s="28" t="n">
        <f aca="false">C162*1000+D162</f>
        <v>20026</v>
      </c>
      <c r="Z162" s="28" t="n">
        <f aca="false">H162</f>
        <v>0</v>
      </c>
      <c r="AA162" s="5"/>
      <c r="AB162" s="28"/>
      <c r="AC162" s="2"/>
      <c r="AD162" s="31"/>
      <c r="AE162" s="2"/>
      <c r="AF162" s="2"/>
      <c r="AG162" s="2"/>
      <c r="AH162" s="2"/>
      <c r="AI162" s="2"/>
      <c r="AJ162" s="2"/>
      <c r="AK162" s="1"/>
      <c r="AL162" s="1"/>
      <c r="AM162" s="1"/>
      <c r="AN162" s="1"/>
      <c r="AO162" s="32"/>
      <c r="AP162" s="33"/>
      <c r="AQ162" s="2"/>
      <c r="AR162" s="2"/>
      <c r="AS162" s="2"/>
      <c r="AT162" s="2"/>
      <c r="AU162" s="2"/>
      <c r="AV162" s="31"/>
      <c r="AW162" s="2"/>
      <c r="AX162" s="2"/>
      <c r="AY162" s="2"/>
      <c r="AZ162" s="2"/>
      <c r="BA162" s="2"/>
      <c r="BB162" s="2"/>
      <c r="BC162" s="1"/>
      <c r="BD162" s="1"/>
      <c r="BE162" s="1"/>
      <c r="BF162" s="1"/>
      <c r="BG162" s="32"/>
      <c r="BH162" s="33"/>
      <c r="BI162" s="2"/>
      <c r="BJ162" s="2"/>
      <c r="BK162" s="2"/>
      <c r="BL162" s="2"/>
      <c r="BM162" s="2"/>
      <c r="BN162" s="31"/>
      <c r="BO162" s="2"/>
      <c r="BP162" s="2"/>
      <c r="BQ162" s="2"/>
      <c r="BR162" s="2"/>
      <c r="BS162" s="2"/>
      <c r="BT162" s="2"/>
      <c r="BU162" s="1"/>
      <c r="BV162" s="1"/>
      <c r="BW162" s="1"/>
      <c r="BX162" s="1"/>
      <c r="BY162" s="32"/>
      <c r="BZ162" s="33"/>
      <c r="CA162" s="2"/>
      <c r="CB162" s="2"/>
      <c r="CC162" s="2"/>
      <c r="CD162" s="2"/>
      <c r="CE162" s="2"/>
      <c r="CF162" s="31"/>
      <c r="CG162" s="2"/>
      <c r="CH162" s="2"/>
      <c r="CI162" s="2"/>
      <c r="CJ162" s="2"/>
      <c r="CK162" s="2"/>
      <c r="CL162" s="2"/>
      <c r="CM162" s="1"/>
      <c r="CN162" s="1"/>
      <c r="CO162" s="1"/>
      <c r="CP162" s="1"/>
      <c r="CQ162" s="32"/>
      <c r="CR162" s="33"/>
      <c r="CS162" s="2"/>
      <c r="CT162" s="2"/>
      <c r="CU162" s="2"/>
      <c r="CV162" s="2"/>
      <c r="CW162" s="2"/>
      <c r="CX162" s="31"/>
      <c r="CY162" s="2"/>
      <c r="CZ162" s="2"/>
      <c r="DA162" s="2"/>
      <c r="DB162" s="2"/>
      <c r="DC162" s="2"/>
      <c r="DD162" s="2"/>
      <c r="DE162" s="1"/>
      <c r="DF162" s="1"/>
      <c r="DG162" s="1"/>
      <c r="DH162" s="1"/>
      <c r="DI162" s="32"/>
      <c r="DJ162" s="33"/>
      <c r="DK162" s="2"/>
      <c r="DL162" s="2"/>
      <c r="DM162" s="2"/>
      <c r="DN162" s="2"/>
      <c r="DO162" s="2"/>
      <c r="DP162" s="31"/>
      <c r="DQ162" s="2"/>
      <c r="DR162" s="2"/>
      <c r="DS162" s="2"/>
      <c r="DT162" s="2"/>
      <c r="DU162" s="2"/>
      <c r="DV162" s="2"/>
      <c r="DW162" s="1"/>
      <c r="DX162" s="1"/>
      <c r="DY162" s="1"/>
      <c r="DZ162" s="1"/>
      <c r="EA162" s="32"/>
      <c r="EB162" s="33"/>
      <c r="EC162" s="2"/>
      <c r="ED162" s="2"/>
      <c r="EE162" s="2"/>
      <c r="EF162" s="2"/>
      <c r="EG162" s="2"/>
      <c r="EH162" s="31"/>
      <c r="EI162" s="2"/>
      <c r="EJ162" s="2"/>
      <c r="EK162" s="2"/>
      <c r="EL162" s="2"/>
      <c r="EM162" s="2"/>
      <c r="EN162" s="2"/>
      <c r="EO162" s="1"/>
      <c r="EP162" s="1"/>
      <c r="EQ162" s="1"/>
      <c r="ER162" s="1"/>
      <c r="ES162" s="32"/>
      <c r="ET162" s="33"/>
      <c r="EU162" s="2"/>
      <c r="EV162" s="2"/>
      <c r="EW162" s="2"/>
      <c r="EX162" s="2"/>
      <c r="EY162" s="2"/>
      <c r="EZ162" s="31"/>
      <c r="FA162" s="2"/>
      <c r="FB162" s="2"/>
      <c r="FC162" s="2"/>
      <c r="FD162" s="2"/>
      <c r="FE162" s="2"/>
      <c r="FF162" s="2"/>
      <c r="FG162" s="1"/>
      <c r="FH162" s="1"/>
      <c r="FI162" s="1"/>
      <c r="FJ162" s="1"/>
      <c r="FK162" s="32"/>
      <c r="FL162" s="33"/>
      <c r="FM162" s="2"/>
      <c r="FN162" s="2"/>
      <c r="FO162" s="2"/>
      <c r="FP162" s="2"/>
      <c r="FQ162" s="2"/>
      <c r="FR162" s="31"/>
      <c r="FS162" s="2"/>
      <c r="FT162" s="2"/>
      <c r="FU162" s="2"/>
      <c r="FV162" s="2"/>
      <c r="FW162" s="2"/>
      <c r="FX162" s="2"/>
      <c r="FY162" s="1"/>
      <c r="FZ162" s="1"/>
      <c r="GA162" s="1"/>
      <c r="GB162" s="1"/>
      <c r="GC162" s="32"/>
      <c r="GD162" s="33"/>
      <c r="GE162" s="2"/>
      <c r="GF162" s="2"/>
      <c r="GG162" s="2"/>
      <c r="GH162" s="2"/>
      <c r="GI162" s="2"/>
      <c r="GJ162" s="31"/>
      <c r="GK162" s="2"/>
      <c r="GL162" s="2"/>
      <c r="GM162" s="2"/>
      <c r="GN162" s="2"/>
      <c r="GO162" s="2"/>
      <c r="GP162" s="2"/>
      <c r="GQ162" s="1"/>
      <c r="GR162" s="1"/>
      <c r="GS162" s="1"/>
      <c r="GT162" s="1"/>
      <c r="GU162" s="32"/>
      <c r="GV162" s="33"/>
      <c r="GW162" s="2"/>
      <c r="GX162" s="2"/>
      <c r="GY162" s="2"/>
      <c r="GZ162" s="2"/>
      <c r="HA162" s="2"/>
      <c r="HB162" s="31"/>
      <c r="HC162" s="2"/>
      <c r="HD162" s="2"/>
      <c r="HE162" s="2"/>
      <c r="HF162" s="2"/>
      <c r="HG162" s="2"/>
      <c r="HH162" s="2"/>
      <c r="HI162" s="1"/>
      <c r="HJ162" s="1"/>
      <c r="HK162" s="1"/>
      <c r="HL162" s="1"/>
      <c r="HM162" s="1"/>
      <c r="HN162" s="1"/>
      <c r="HO162" s="6"/>
      <c r="HP162" s="34"/>
      <c r="HQ162" s="34"/>
      <c r="HR162" s="34"/>
      <c r="HS162" s="34"/>
      <c r="HT162" s="34"/>
      <c r="HU162" s="34"/>
      <c r="HV162" s="34"/>
      <c r="HW162" s="34"/>
      <c r="HX162" s="34"/>
      <c r="HY162" s="34"/>
      <c r="HZ162" s="34"/>
      <c r="IA162" s="34"/>
      <c r="IB162" s="34"/>
      <c r="IC162" s="34"/>
      <c r="ID162" s="34"/>
      <c r="IE162" s="34"/>
      <c r="IF162" s="34"/>
      <c r="IG162" s="34"/>
      <c r="IH162" s="34"/>
      <c r="II162" s="34"/>
      <c r="IJ162" s="34"/>
      <c r="IK162" s="34"/>
      <c r="IL162" s="34"/>
      <c r="IM162" s="34"/>
      <c r="IN162" s="34"/>
      <c r="IO162" s="34"/>
      <c r="IP162" s="34"/>
      <c r="IQ162" s="34"/>
      <c r="IR162" s="34"/>
      <c r="IS162" s="34"/>
      <c r="IT162" s="34"/>
      <c r="IU162" s="34"/>
      <c r="IV162" s="34"/>
    </row>
    <row r="163" s="43" customFormat="true" ht="12.75" hidden="false" customHeight="true" outlineLevel="0" collapsed="false">
      <c r="A163" s="36" t="s">
        <v>184</v>
      </c>
      <c r="B163" s="37" t="s">
        <v>185</v>
      </c>
      <c r="C163" s="38" t="n">
        <v>20</v>
      </c>
      <c r="D163" s="39" t="n">
        <v>27</v>
      </c>
      <c r="E163" s="39" t="n">
        <f aca="false">C163+D163</f>
        <v>47</v>
      </c>
      <c r="F163" s="39"/>
      <c r="G163" s="39"/>
      <c r="H163" s="40" t="s">
        <v>18</v>
      </c>
      <c r="I163" s="39" t="s">
        <v>190</v>
      </c>
      <c r="J163" s="39"/>
      <c r="K163" s="39" t="e">
        <f aca="false">(((O163*365+P163)*24+Q163)*60+R163)*60+S163+T163/1000</f>
        <v>#VALUE!</v>
      </c>
      <c r="L163" s="39" t="n">
        <f aca="false">M163*931.502</f>
        <v>0</v>
      </c>
      <c r="M163" s="41" t="str">
        <f aca="false">IF(F163&lt;&gt;"",(((C163*1.007276832+D163*1.008665267+C163*0.000548576)-F163))/E163,"0")</f>
        <v>0</v>
      </c>
      <c r="N163" s="42" t="str">
        <f aca="false">IF(M163&lt;&gt;"0",M163*E163*1.66053*1E-027*299792458*299792458*6.022045*1E+023,"0")</f>
        <v>0</v>
      </c>
      <c r="O163" s="28" t="n">
        <f aca="false">IF(EXACT(RIGHT(I163,1),Jahr),LEFT(I163,LEN(I163)-1),0)</f>
        <v>0</v>
      </c>
      <c r="P163" s="28" t="str">
        <f aca="false">IF(EXACT(RIGHT($I163,1),Tag),LEFT($I163,LEN($I163)-1),0)</f>
        <v>4,5</v>
      </c>
      <c r="Q163" s="28" t="n">
        <f aca="false">IF(EXACT(RIGHT($I163,1),Stunde),LEFT($I163,LEN($I163)-1),0)</f>
        <v>0</v>
      </c>
      <c r="R163" s="28" t="n">
        <f aca="false">IF(EXACT(RIGHT($I163,3),Minute),LEFT($I163,LEN($I163)-3),0)</f>
        <v>0</v>
      </c>
      <c r="S163" s="28" t="n">
        <f aca="false">IF(AND(NOT(EXACT(RIGHT($I163,2),Milli)),EXACT(RIGHT($I163,1),Sekunde)),LEFT($I163,LEN($I163)-1),0)</f>
        <v>0</v>
      </c>
      <c r="T163" s="28" t="n">
        <f aca="false">IF(EXACT(RIGHT($I163,2),Milli),LEFT($I163,LEN($I163)-2),0)</f>
        <v>0</v>
      </c>
      <c r="U163" s="28"/>
      <c r="V163" s="28"/>
      <c r="W163" s="29"/>
      <c r="X163" s="30"/>
      <c r="Y163" s="28" t="n">
        <f aca="false">C163*1000+D163</f>
        <v>20027</v>
      </c>
      <c r="Z163" s="28" t="str">
        <f aca="false">H163</f>
        <v>B-</v>
      </c>
      <c r="AA163" s="5"/>
      <c r="AB163" s="28"/>
      <c r="AC163" s="2"/>
      <c r="AD163" s="31"/>
      <c r="AE163" s="2"/>
      <c r="AF163" s="2"/>
      <c r="AG163" s="2"/>
      <c r="AH163" s="2"/>
      <c r="AI163" s="2"/>
      <c r="AJ163" s="2"/>
      <c r="AK163" s="1"/>
      <c r="AL163" s="1"/>
      <c r="AM163" s="1"/>
      <c r="AN163" s="1"/>
      <c r="AO163" s="32"/>
      <c r="AP163" s="33"/>
      <c r="AQ163" s="2"/>
      <c r="AR163" s="2"/>
      <c r="AS163" s="2"/>
      <c r="AT163" s="2"/>
      <c r="AU163" s="2"/>
      <c r="AV163" s="31"/>
      <c r="AW163" s="2"/>
      <c r="AX163" s="2"/>
      <c r="AY163" s="2"/>
      <c r="AZ163" s="2"/>
      <c r="BA163" s="2"/>
      <c r="BB163" s="2"/>
      <c r="BC163" s="1"/>
      <c r="BD163" s="1"/>
      <c r="BE163" s="1"/>
      <c r="BF163" s="1"/>
      <c r="BG163" s="32"/>
      <c r="BH163" s="33"/>
      <c r="BI163" s="2"/>
      <c r="BJ163" s="2"/>
      <c r="BK163" s="2"/>
      <c r="BL163" s="2"/>
      <c r="BM163" s="2"/>
      <c r="BN163" s="31"/>
      <c r="BO163" s="2"/>
      <c r="BP163" s="2"/>
      <c r="BQ163" s="2"/>
      <c r="BR163" s="2"/>
      <c r="BS163" s="2"/>
      <c r="BT163" s="2"/>
      <c r="BU163" s="1"/>
      <c r="BV163" s="1"/>
      <c r="BW163" s="1"/>
      <c r="BX163" s="1"/>
      <c r="BY163" s="32"/>
      <c r="BZ163" s="33"/>
      <c r="CA163" s="2"/>
      <c r="CB163" s="2"/>
      <c r="CC163" s="2"/>
      <c r="CD163" s="2"/>
      <c r="CE163" s="2"/>
      <c r="CF163" s="31"/>
      <c r="CG163" s="2"/>
      <c r="CH163" s="2"/>
      <c r="CI163" s="2"/>
      <c r="CJ163" s="2"/>
      <c r="CK163" s="2"/>
      <c r="CL163" s="2"/>
      <c r="CM163" s="1"/>
      <c r="CN163" s="1"/>
      <c r="CO163" s="1"/>
      <c r="CP163" s="1"/>
      <c r="CQ163" s="32"/>
      <c r="CR163" s="33"/>
      <c r="CS163" s="2"/>
      <c r="CT163" s="2"/>
      <c r="CU163" s="2"/>
      <c r="CV163" s="2"/>
      <c r="CW163" s="2"/>
      <c r="CX163" s="31"/>
      <c r="CY163" s="2"/>
      <c r="CZ163" s="2"/>
      <c r="DA163" s="2"/>
      <c r="DB163" s="2"/>
      <c r="DC163" s="2"/>
      <c r="DD163" s="2"/>
      <c r="DE163" s="1"/>
      <c r="DF163" s="1"/>
      <c r="DG163" s="1"/>
      <c r="DH163" s="1"/>
      <c r="DI163" s="32"/>
      <c r="DJ163" s="33"/>
      <c r="DK163" s="2"/>
      <c r="DL163" s="2"/>
      <c r="DM163" s="2"/>
      <c r="DN163" s="2"/>
      <c r="DO163" s="2"/>
      <c r="DP163" s="31"/>
      <c r="DQ163" s="2"/>
      <c r="DR163" s="2"/>
      <c r="DS163" s="2"/>
      <c r="DT163" s="2"/>
      <c r="DU163" s="2"/>
      <c r="DV163" s="2"/>
      <c r="DW163" s="1"/>
      <c r="DX163" s="1"/>
      <c r="DY163" s="1"/>
      <c r="DZ163" s="1"/>
      <c r="EA163" s="32"/>
      <c r="EB163" s="33"/>
      <c r="EC163" s="2"/>
      <c r="ED163" s="2"/>
      <c r="EE163" s="2"/>
      <c r="EF163" s="2"/>
      <c r="EG163" s="2"/>
      <c r="EH163" s="31"/>
      <c r="EI163" s="2"/>
      <c r="EJ163" s="2"/>
      <c r="EK163" s="2"/>
      <c r="EL163" s="2"/>
      <c r="EM163" s="2"/>
      <c r="EN163" s="2"/>
      <c r="EO163" s="1"/>
      <c r="EP163" s="1"/>
      <c r="EQ163" s="1"/>
      <c r="ER163" s="1"/>
      <c r="ES163" s="32"/>
      <c r="ET163" s="33"/>
      <c r="EU163" s="2"/>
      <c r="EV163" s="2"/>
      <c r="EW163" s="2"/>
      <c r="EX163" s="2"/>
      <c r="EY163" s="2"/>
      <c r="EZ163" s="31"/>
      <c r="FA163" s="2"/>
      <c r="FB163" s="2"/>
      <c r="FC163" s="2"/>
      <c r="FD163" s="2"/>
      <c r="FE163" s="2"/>
      <c r="FF163" s="2"/>
      <c r="FG163" s="1"/>
      <c r="FH163" s="1"/>
      <c r="FI163" s="1"/>
      <c r="FJ163" s="1"/>
      <c r="FK163" s="32"/>
      <c r="FL163" s="33"/>
      <c r="FM163" s="2"/>
      <c r="FN163" s="2"/>
      <c r="FO163" s="2"/>
      <c r="FP163" s="2"/>
      <c r="FQ163" s="2"/>
      <c r="FR163" s="31"/>
      <c r="FS163" s="2"/>
      <c r="FT163" s="2"/>
      <c r="FU163" s="2"/>
      <c r="FV163" s="2"/>
      <c r="FW163" s="2"/>
      <c r="FX163" s="2"/>
      <c r="FY163" s="1"/>
      <c r="FZ163" s="1"/>
      <c r="GA163" s="1"/>
      <c r="GB163" s="1"/>
      <c r="GC163" s="32"/>
      <c r="GD163" s="33"/>
      <c r="GE163" s="2"/>
      <c r="GF163" s="2"/>
      <c r="GG163" s="2"/>
      <c r="GH163" s="2"/>
      <c r="GI163" s="2"/>
      <c r="GJ163" s="31"/>
      <c r="GK163" s="2"/>
      <c r="GL163" s="2"/>
      <c r="GM163" s="2"/>
      <c r="GN163" s="2"/>
      <c r="GO163" s="2"/>
      <c r="GP163" s="2"/>
      <c r="GQ163" s="1"/>
      <c r="GR163" s="1"/>
      <c r="GS163" s="1"/>
      <c r="GT163" s="1"/>
      <c r="GU163" s="32"/>
      <c r="GV163" s="33"/>
      <c r="GW163" s="2"/>
      <c r="GX163" s="2"/>
      <c r="GY163" s="2"/>
      <c r="GZ163" s="2"/>
      <c r="HA163" s="2"/>
      <c r="HB163" s="31"/>
      <c r="HC163" s="2"/>
      <c r="HD163" s="2"/>
      <c r="HE163" s="2"/>
      <c r="HF163" s="2"/>
      <c r="HG163" s="2"/>
      <c r="HH163" s="2"/>
      <c r="HI163" s="1"/>
      <c r="HJ163" s="1"/>
      <c r="HK163" s="1"/>
      <c r="HL163" s="1"/>
      <c r="HM163" s="1"/>
      <c r="HN163" s="1"/>
      <c r="HO163" s="6"/>
      <c r="HP163" s="34"/>
      <c r="HQ163" s="34"/>
      <c r="HR163" s="34"/>
      <c r="HS163" s="34"/>
      <c r="HT163" s="34"/>
      <c r="HU163" s="34"/>
      <c r="HV163" s="34"/>
      <c r="HW163" s="34"/>
      <c r="HX163" s="34"/>
      <c r="HY163" s="34"/>
      <c r="HZ163" s="34"/>
      <c r="IA163" s="34"/>
      <c r="IB163" s="34"/>
      <c r="IC163" s="34"/>
      <c r="ID163" s="34"/>
      <c r="IE163" s="34"/>
      <c r="IF163" s="34"/>
      <c r="IG163" s="34"/>
      <c r="IH163" s="34"/>
      <c r="II163" s="34"/>
      <c r="IJ163" s="34"/>
      <c r="IK163" s="34"/>
      <c r="IL163" s="34"/>
      <c r="IM163" s="34"/>
      <c r="IN163" s="34"/>
      <c r="IO163" s="34"/>
      <c r="IP163" s="34"/>
      <c r="IQ163" s="34"/>
      <c r="IR163" s="34"/>
      <c r="IS163" s="34"/>
      <c r="IT163" s="34"/>
      <c r="IU163" s="34"/>
      <c r="IV163" s="34"/>
    </row>
    <row r="164" s="43" customFormat="true" ht="12.75" hidden="false" customHeight="true" outlineLevel="0" collapsed="false">
      <c r="A164" s="36" t="s">
        <v>184</v>
      </c>
      <c r="B164" s="37" t="s">
        <v>185</v>
      </c>
      <c r="C164" s="38" t="n">
        <v>20</v>
      </c>
      <c r="D164" s="39" t="n">
        <v>28</v>
      </c>
      <c r="E164" s="39" t="n">
        <f aca="false">C164+D164</f>
        <v>48</v>
      </c>
      <c r="F164" s="39" t="n">
        <v>47.952</v>
      </c>
      <c r="G164" s="39"/>
      <c r="H164" s="40"/>
      <c r="I164" s="39"/>
      <c r="J164" s="39" t="n">
        <v>0.18</v>
      </c>
      <c r="K164" s="39" t="n">
        <f aca="false">(((O164*365+P164)*24+Q164)*60+R164)*60+S164+T164/1000</f>
        <v>0</v>
      </c>
      <c r="L164" s="39" t="n">
        <f aca="false">M164*931.502</f>
        <v>8.67724456677661</v>
      </c>
      <c r="M164" s="41" t="n">
        <f aca="false">IF(F164&lt;&gt;"",(((C164*1.007276832+D164*1.008665267+C164*0.000548576)-F164))/E164,"0")</f>
        <v>0.00931532575000012</v>
      </c>
      <c r="N164" s="42" t="n">
        <f aca="false">IF(M164&lt;&gt;"0",M164*E164*1.66053*1E-027*299792458*299792458*6.022045*1E+023,"0")</f>
        <v>40185688395736.7</v>
      </c>
      <c r="O164" s="28" t="n">
        <f aca="false">IF(EXACT(RIGHT(I164,1),Jahr),LEFT(I164,LEN(I164)-1),0)</f>
        <v>0</v>
      </c>
      <c r="P164" s="28" t="n">
        <f aca="false">IF(EXACT(RIGHT($I164,1),Tag),LEFT($I164,LEN($I164)-1),0)</f>
        <v>0</v>
      </c>
      <c r="Q164" s="28" t="n">
        <f aca="false">IF(EXACT(RIGHT($I164,1),Stunde),LEFT($I164,LEN($I164)-1),0)</f>
        <v>0</v>
      </c>
      <c r="R164" s="28" t="n">
        <f aca="false">IF(EXACT(RIGHT($I164,3),Minute),LEFT($I164,LEN($I164)-3),0)</f>
        <v>0</v>
      </c>
      <c r="S164" s="28" t="n">
        <f aca="false">IF(AND(NOT(EXACT(RIGHT($I164,2),Milli)),EXACT(RIGHT($I164,1),Sekunde)),LEFT($I164,LEN($I164)-1),0)</f>
        <v>0</v>
      </c>
      <c r="T164" s="28" t="n">
        <f aca="false">IF(EXACT(RIGHT($I164,2),Milli),LEFT($I164,LEN($I164)-2),0)</f>
        <v>0</v>
      </c>
      <c r="U164" s="28"/>
      <c r="V164" s="28"/>
      <c r="W164" s="29"/>
      <c r="X164" s="30"/>
      <c r="Y164" s="28" t="n">
        <f aca="false">C164*1000+D164</f>
        <v>20028</v>
      </c>
      <c r="Z164" s="28" t="n">
        <f aca="false">H164</f>
        <v>0</v>
      </c>
      <c r="AA164" s="5"/>
      <c r="AB164" s="28"/>
      <c r="AC164" s="2"/>
      <c r="AD164" s="31"/>
      <c r="AE164" s="2"/>
      <c r="AF164" s="2"/>
      <c r="AG164" s="2"/>
      <c r="AH164" s="2"/>
      <c r="AI164" s="2"/>
      <c r="AJ164" s="2"/>
      <c r="AK164" s="1"/>
      <c r="AL164" s="1"/>
      <c r="AM164" s="1"/>
      <c r="AN164" s="1"/>
      <c r="AO164" s="32"/>
      <c r="AP164" s="33"/>
      <c r="AQ164" s="2"/>
      <c r="AR164" s="2"/>
      <c r="AS164" s="2"/>
      <c r="AT164" s="2"/>
      <c r="AU164" s="2"/>
      <c r="AV164" s="31"/>
      <c r="AW164" s="2"/>
      <c r="AX164" s="2"/>
      <c r="AY164" s="2"/>
      <c r="AZ164" s="2"/>
      <c r="BA164" s="2"/>
      <c r="BB164" s="2"/>
      <c r="BC164" s="1"/>
      <c r="BD164" s="1"/>
      <c r="BE164" s="1"/>
      <c r="BF164" s="1"/>
      <c r="BG164" s="32"/>
      <c r="BH164" s="33"/>
      <c r="BI164" s="2"/>
      <c r="BJ164" s="2"/>
      <c r="BK164" s="2"/>
      <c r="BL164" s="2"/>
      <c r="BM164" s="2"/>
      <c r="BN164" s="31"/>
      <c r="BO164" s="2"/>
      <c r="BP164" s="2"/>
      <c r="BQ164" s="2"/>
      <c r="BR164" s="2"/>
      <c r="BS164" s="2"/>
      <c r="BT164" s="2"/>
      <c r="BU164" s="1"/>
      <c r="BV164" s="1"/>
      <c r="BW164" s="1"/>
      <c r="BX164" s="1"/>
      <c r="BY164" s="32"/>
      <c r="BZ164" s="33"/>
      <c r="CA164" s="2"/>
      <c r="CB164" s="2"/>
      <c r="CC164" s="2"/>
      <c r="CD164" s="2"/>
      <c r="CE164" s="2"/>
      <c r="CF164" s="31"/>
      <c r="CG164" s="2"/>
      <c r="CH164" s="2"/>
      <c r="CI164" s="2"/>
      <c r="CJ164" s="2"/>
      <c r="CK164" s="2"/>
      <c r="CL164" s="2"/>
      <c r="CM164" s="1"/>
      <c r="CN164" s="1"/>
      <c r="CO164" s="1"/>
      <c r="CP164" s="1"/>
      <c r="CQ164" s="32"/>
      <c r="CR164" s="33"/>
      <c r="CS164" s="2"/>
      <c r="CT164" s="2"/>
      <c r="CU164" s="2"/>
      <c r="CV164" s="2"/>
      <c r="CW164" s="2"/>
      <c r="CX164" s="31"/>
      <c r="CY164" s="2"/>
      <c r="CZ164" s="2"/>
      <c r="DA164" s="2"/>
      <c r="DB164" s="2"/>
      <c r="DC164" s="2"/>
      <c r="DD164" s="2"/>
      <c r="DE164" s="1"/>
      <c r="DF164" s="1"/>
      <c r="DG164" s="1"/>
      <c r="DH164" s="1"/>
      <c r="DI164" s="32"/>
      <c r="DJ164" s="33"/>
      <c r="DK164" s="2"/>
      <c r="DL164" s="2"/>
      <c r="DM164" s="2"/>
      <c r="DN164" s="2"/>
      <c r="DO164" s="2"/>
      <c r="DP164" s="31"/>
      <c r="DQ164" s="2"/>
      <c r="DR164" s="2"/>
      <c r="DS164" s="2"/>
      <c r="DT164" s="2"/>
      <c r="DU164" s="2"/>
      <c r="DV164" s="2"/>
      <c r="DW164" s="1"/>
      <c r="DX164" s="1"/>
      <c r="DY164" s="1"/>
      <c r="DZ164" s="1"/>
      <c r="EA164" s="32"/>
      <c r="EB164" s="33"/>
      <c r="EC164" s="2"/>
      <c r="ED164" s="2"/>
      <c r="EE164" s="2"/>
      <c r="EF164" s="2"/>
      <c r="EG164" s="2"/>
      <c r="EH164" s="31"/>
      <c r="EI164" s="2"/>
      <c r="EJ164" s="2"/>
      <c r="EK164" s="2"/>
      <c r="EL164" s="2"/>
      <c r="EM164" s="2"/>
      <c r="EN164" s="2"/>
      <c r="EO164" s="1"/>
      <c r="EP164" s="1"/>
      <c r="EQ164" s="1"/>
      <c r="ER164" s="1"/>
      <c r="ES164" s="32"/>
      <c r="ET164" s="33"/>
      <c r="EU164" s="2"/>
      <c r="EV164" s="2"/>
      <c r="EW164" s="2"/>
      <c r="EX164" s="2"/>
      <c r="EY164" s="2"/>
      <c r="EZ164" s="31"/>
      <c r="FA164" s="2"/>
      <c r="FB164" s="2"/>
      <c r="FC164" s="2"/>
      <c r="FD164" s="2"/>
      <c r="FE164" s="2"/>
      <c r="FF164" s="2"/>
      <c r="FG164" s="1"/>
      <c r="FH164" s="1"/>
      <c r="FI164" s="1"/>
      <c r="FJ164" s="1"/>
      <c r="FK164" s="32"/>
      <c r="FL164" s="33"/>
      <c r="FM164" s="2"/>
      <c r="FN164" s="2"/>
      <c r="FO164" s="2"/>
      <c r="FP164" s="2"/>
      <c r="FQ164" s="2"/>
      <c r="FR164" s="31"/>
      <c r="FS164" s="2"/>
      <c r="FT164" s="2"/>
      <c r="FU164" s="2"/>
      <c r="FV164" s="2"/>
      <c r="FW164" s="2"/>
      <c r="FX164" s="2"/>
      <c r="FY164" s="1"/>
      <c r="FZ164" s="1"/>
      <c r="GA164" s="1"/>
      <c r="GB164" s="1"/>
      <c r="GC164" s="32"/>
      <c r="GD164" s="33"/>
      <c r="GE164" s="2"/>
      <c r="GF164" s="2"/>
      <c r="GG164" s="2"/>
      <c r="GH164" s="2"/>
      <c r="GI164" s="2"/>
      <c r="GJ164" s="31"/>
      <c r="GK164" s="2"/>
      <c r="GL164" s="2"/>
      <c r="GM164" s="2"/>
      <c r="GN164" s="2"/>
      <c r="GO164" s="2"/>
      <c r="GP164" s="2"/>
      <c r="GQ164" s="1"/>
      <c r="GR164" s="1"/>
      <c r="GS164" s="1"/>
      <c r="GT164" s="1"/>
      <c r="GU164" s="32"/>
      <c r="GV164" s="33"/>
      <c r="GW164" s="2"/>
      <c r="GX164" s="2"/>
      <c r="GY164" s="2"/>
      <c r="GZ164" s="2"/>
      <c r="HA164" s="2"/>
      <c r="HB164" s="31"/>
      <c r="HC164" s="2"/>
      <c r="HD164" s="2"/>
      <c r="HE164" s="2"/>
      <c r="HF164" s="2"/>
      <c r="HG164" s="2"/>
      <c r="HH164" s="2"/>
      <c r="HI164" s="1"/>
      <c r="HJ164" s="1"/>
      <c r="HK164" s="1"/>
      <c r="HL164" s="1"/>
      <c r="HM164" s="1"/>
      <c r="HN164" s="1"/>
      <c r="HO164" s="6"/>
      <c r="HP164" s="34"/>
      <c r="HQ164" s="34"/>
      <c r="HR164" s="34"/>
      <c r="HS164" s="34"/>
      <c r="HT164" s="34"/>
      <c r="HU164" s="34"/>
      <c r="HV164" s="34"/>
      <c r="HW164" s="34"/>
      <c r="HX164" s="34"/>
      <c r="HY164" s="34"/>
      <c r="HZ164" s="34"/>
      <c r="IA164" s="34"/>
      <c r="IB164" s="34"/>
      <c r="IC164" s="34"/>
      <c r="ID164" s="34"/>
      <c r="IE164" s="34"/>
      <c r="IF164" s="34"/>
      <c r="IG164" s="34"/>
      <c r="IH164" s="34"/>
      <c r="II164" s="34"/>
      <c r="IJ164" s="34"/>
      <c r="IK164" s="34"/>
      <c r="IL164" s="34"/>
      <c r="IM164" s="34"/>
      <c r="IN164" s="34"/>
      <c r="IO164" s="34"/>
      <c r="IP164" s="34"/>
      <c r="IQ164" s="34"/>
      <c r="IR164" s="34"/>
      <c r="IS164" s="34"/>
      <c r="IT164" s="34"/>
      <c r="IU164" s="34"/>
      <c r="IV164" s="34"/>
    </row>
    <row r="165" s="43" customFormat="true" ht="12.75" hidden="false" customHeight="true" outlineLevel="0" collapsed="false">
      <c r="A165" s="36" t="s">
        <v>184</v>
      </c>
      <c r="B165" s="37" t="s">
        <v>185</v>
      </c>
      <c r="C165" s="38" t="n">
        <v>20</v>
      </c>
      <c r="D165" s="39" t="n">
        <v>29</v>
      </c>
      <c r="E165" s="39" t="n">
        <f aca="false">C165+D165</f>
        <v>49</v>
      </c>
      <c r="F165" s="39"/>
      <c r="G165" s="39"/>
      <c r="H165" s="40" t="s">
        <v>18</v>
      </c>
      <c r="I165" s="39" t="s">
        <v>191</v>
      </c>
      <c r="J165" s="39"/>
      <c r="K165" s="39" t="e">
        <f aca="false">(((O165*365+P165)*24+Q165)*60+R165)*60+S165+T165/1000</f>
        <v>#VALUE!</v>
      </c>
      <c r="L165" s="39" t="n">
        <f aca="false">M165*931.502</f>
        <v>0</v>
      </c>
      <c r="M165" s="41" t="str">
        <f aca="false">IF(F165&lt;&gt;"",(((C165*1.007276832+D165*1.008665267+C165*0.000548576)-F165))/E165,"0")</f>
        <v>0</v>
      </c>
      <c r="N165" s="42" t="str">
        <f aca="false">IF(M165&lt;&gt;"0",M165*E165*1.66053*1E-027*299792458*299792458*6.022045*1E+023,"0")</f>
        <v>0</v>
      </c>
      <c r="O165" s="28" t="n">
        <f aca="false">IF(EXACT(RIGHT(I165,1),Jahr),LEFT(I165,LEN(I165)-1),0)</f>
        <v>0</v>
      </c>
      <c r="P165" s="28" t="n">
        <f aca="false">IF(EXACT(RIGHT($I165,1),Tag),LEFT($I165,LEN($I165)-1),0)</f>
        <v>0</v>
      </c>
      <c r="Q165" s="28" t="n">
        <f aca="false">IF(EXACT(RIGHT($I165,1),Stunde),LEFT($I165,LEN($I165)-1),0)</f>
        <v>0</v>
      </c>
      <c r="R165" s="28" t="str">
        <f aca="false">IF(EXACT(RIGHT($I165,3),Minute),LEFT($I165,LEN($I165)-3),0)</f>
        <v>8,8</v>
      </c>
      <c r="S165" s="28" t="n">
        <f aca="false">IF(AND(NOT(EXACT(RIGHT($I165,2),Milli)),EXACT(RIGHT($I165,1),Sekunde)),LEFT($I165,LEN($I165)-1),0)</f>
        <v>0</v>
      </c>
      <c r="T165" s="28" t="n">
        <f aca="false">IF(EXACT(RIGHT($I165,2),Milli),LEFT($I165,LEN($I165)-2),0)</f>
        <v>0</v>
      </c>
      <c r="U165" s="28"/>
      <c r="V165" s="28"/>
      <c r="W165" s="29"/>
      <c r="X165" s="30"/>
      <c r="Y165" s="28" t="n">
        <f aca="false">C165*1000+D165</f>
        <v>20029</v>
      </c>
      <c r="Z165" s="28" t="str">
        <f aca="false">H165</f>
        <v>B-</v>
      </c>
      <c r="AA165" s="5"/>
      <c r="AB165" s="28"/>
      <c r="AC165" s="2"/>
      <c r="AD165" s="31"/>
      <c r="AE165" s="2"/>
      <c r="AF165" s="2"/>
      <c r="AG165" s="2"/>
      <c r="AH165" s="2"/>
      <c r="AI165" s="2"/>
      <c r="AJ165" s="2"/>
      <c r="AK165" s="1"/>
      <c r="AL165" s="1"/>
      <c r="AM165" s="1"/>
      <c r="AN165" s="1"/>
      <c r="AO165" s="32"/>
      <c r="AP165" s="33"/>
      <c r="AQ165" s="2"/>
      <c r="AR165" s="2"/>
      <c r="AS165" s="2"/>
      <c r="AT165" s="2"/>
      <c r="AU165" s="2"/>
      <c r="AV165" s="31"/>
      <c r="AW165" s="2"/>
      <c r="AX165" s="2"/>
      <c r="AY165" s="2"/>
      <c r="AZ165" s="2"/>
      <c r="BA165" s="2"/>
      <c r="BB165" s="2"/>
      <c r="BC165" s="1"/>
      <c r="BD165" s="1"/>
      <c r="BE165" s="1"/>
      <c r="BF165" s="1"/>
      <c r="BG165" s="32"/>
      <c r="BH165" s="33"/>
      <c r="BI165" s="2"/>
      <c r="BJ165" s="2"/>
      <c r="BK165" s="2"/>
      <c r="BL165" s="2"/>
      <c r="BM165" s="2"/>
      <c r="BN165" s="31"/>
      <c r="BO165" s="2"/>
      <c r="BP165" s="2"/>
      <c r="BQ165" s="2"/>
      <c r="BR165" s="2"/>
      <c r="BS165" s="2"/>
      <c r="BT165" s="2"/>
      <c r="BU165" s="1"/>
      <c r="BV165" s="1"/>
      <c r="BW165" s="1"/>
      <c r="BX165" s="1"/>
      <c r="BY165" s="32"/>
      <c r="BZ165" s="33"/>
      <c r="CA165" s="2"/>
      <c r="CB165" s="2"/>
      <c r="CC165" s="2"/>
      <c r="CD165" s="2"/>
      <c r="CE165" s="2"/>
      <c r="CF165" s="31"/>
      <c r="CG165" s="2"/>
      <c r="CH165" s="2"/>
      <c r="CI165" s="2"/>
      <c r="CJ165" s="2"/>
      <c r="CK165" s="2"/>
      <c r="CL165" s="2"/>
      <c r="CM165" s="1"/>
      <c r="CN165" s="1"/>
      <c r="CO165" s="1"/>
      <c r="CP165" s="1"/>
      <c r="CQ165" s="32"/>
      <c r="CR165" s="33"/>
      <c r="CS165" s="2"/>
      <c r="CT165" s="2"/>
      <c r="CU165" s="2"/>
      <c r="CV165" s="2"/>
      <c r="CW165" s="2"/>
      <c r="CX165" s="31"/>
      <c r="CY165" s="2"/>
      <c r="CZ165" s="2"/>
      <c r="DA165" s="2"/>
      <c r="DB165" s="2"/>
      <c r="DC165" s="2"/>
      <c r="DD165" s="2"/>
      <c r="DE165" s="1"/>
      <c r="DF165" s="1"/>
      <c r="DG165" s="1"/>
      <c r="DH165" s="1"/>
      <c r="DI165" s="32"/>
      <c r="DJ165" s="33"/>
      <c r="DK165" s="2"/>
      <c r="DL165" s="2"/>
      <c r="DM165" s="2"/>
      <c r="DN165" s="2"/>
      <c r="DO165" s="2"/>
      <c r="DP165" s="31"/>
      <c r="DQ165" s="2"/>
      <c r="DR165" s="2"/>
      <c r="DS165" s="2"/>
      <c r="DT165" s="2"/>
      <c r="DU165" s="2"/>
      <c r="DV165" s="2"/>
      <c r="DW165" s="1"/>
      <c r="DX165" s="1"/>
      <c r="DY165" s="1"/>
      <c r="DZ165" s="1"/>
      <c r="EA165" s="32"/>
      <c r="EB165" s="33"/>
      <c r="EC165" s="2"/>
      <c r="ED165" s="2"/>
      <c r="EE165" s="2"/>
      <c r="EF165" s="2"/>
      <c r="EG165" s="2"/>
      <c r="EH165" s="31"/>
      <c r="EI165" s="2"/>
      <c r="EJ165" s="2"/>
      <c r="EK165" s="2"/>
      <c r="EL165" s="2"/>
      <c r="EM165" s="2"/>
      <c r="EN165" s="2"/>
      <c r="EO165" s="1"/>
      <c r="EP165" s="1"/>
      <c r="EQ165" s="1"/>
      <c r="ER165" s="1"/>
      <c r="ES165" s="32"/>
      <c r="ET165" s="33"/>
      <c r="EU165" s="2"/>
      <c r="EV165" s="2"/>
      <c r="EW165" s="2"/>
      <c r="EX165" s="2"/>
      <c r="EY165" s="2"/>
      <c r="EZ165" s="31"/>
      <c r="FA165" s="2"/>
      <c r="FB165" s="2"/>
      <c r="FC165" s="2"/>
      <c r="FD165" s="2"/>
      <c r="FE165" s="2"/>
      <c r="FF165" s="2"/>
      <c r="FG165" s="1"/>
      <c r="FH165" s="1"/>
      <c r="FI165" s="1"/>
      <c r="FJ165" s="1"/>
      <c r="FK165" s="32"/>
      <c r="FL165" s="33"/>
      <c r="FM165" s="2"/>
      <c r="FN165" s="2"/>
      <c r="FO165" s="2"/>
      <c r="FP165" s="2"/>
      <c r="FQ165" s="2"/>
      <c r="FR165" s="31"/>
      <c r="FS165" s="2"/>
      <c r="FT165" s="2"/>
      <c r="FU165" s="2"/>
      <c r="FV165" s="2"/>
      <c r="FW165" s="2"/>
      <c r="FX165" s="2"/>
      <c r="FY165" s="1"/>
      <c r="FZ165" s="1"/>
      <c r="GA165" s="1"/>
      <c r="GB165" s="1"/>
      <c r="GC165" s="32"/>
      <c r="GD165" s="33"/>
      <c r="GE165" s="2"/>
      <c r="GF165" s="2"/>
      <c r="GG165" s="2"/>
      <c r="GH165" s="2"/>
      <c r="GI165" s="2"/>
      <c r="GJ165" s="31"/>
      <c r="GK165" s="2"/>
      <c r="GL165" s="2"/>
      <c r="GM165" s="2"/>
      <c r="GN165" s="2"/>
      <c r="GO165" s="2"/>
      <c r="GP165" s="2"/>
      <c r="GQ165" s="1"/>
      <c r="GR165" s="1"/>
      <c r="GS165" s="1"/>
      <c r="GT165" s="1"/>
      <c r="GU165" s="32"/>
      <c r="GV165" s="33"/>
      <c r="GW165" s="2"/>
      <c r="GX165" s="2"/>
      <c r="GY165" s="2"/>
      <c r="GZ165" s="2"/>
      <c r="HA165" s="2"/>
      <c r="HB165" s="31"/>
      <c r="HC165" s="2"/>
      <c r="HD165" s="2"/>
      <c r="HE165" s="2"/>
      <c r="HF165" s="2"/>
      <c r="HG165" s="2"/>
      <c r="HH165" s="2"/>
      <c r="HI165" s="1"/>
      <c r="HJ165" s="1"/>
      <c r="HK165" s="1"/>
      <c r="HL165" s="1"/>
      <c r="HM165" s="1"/>
      <c r="HN165" s="1"/>
      <c r="HO165" s="6"/>
      <c r="HP165" s="34"/>
      <c r="HQ165" s="34"/>
      <c r="HR165" s="34"/>
      <c r="HS165" s="34"/>
      <c r="HT165" s="34"/>
      <c r="HU165" s="34"/>
      <c r="HV165" s="34"/>
      <c r="HW165" s="34"/>
      <c r="HX165" s="34"/>
      <c r="HY165" s="34"/>
      <c r="HZ165" s="34"/>
      <c r="IA165" s="34"/>
      <c r="IB165" s="34"/>
      <c r="IC165" s="34"/>
      <c r="ID165" s="34"/>
      <c r="IE165" s="34"/>
      <c r="IF165" s="34"/>
      <c r="IG165" s="34"/>
      <c r="IH165" s="34"/>
      <c r="II165" s="34"/>
      <c r="IJ165" s="34"/>
      <c r="IK165" s="34"/>
      <c r="IL165" s="34"/>
      <c r="IM165" s="34"/>
      <c r="IN165" s="34"/>
      <c r="IO165" s="34"/>
      <c r="IP165" s="34"/>
      <c r="IQ165" s="34"/>
      <c r="IR165" s="34"/>
      <c r="IS165" s="34"/>
      <c r="IT165" s="34"/>
      <c r="IU165" s="34"/>
      <c r="IV165" s="34"/>
    </row>
    <row r="166" s="46" customFormat="true" ht="12.75" hidden="false" customHeight="true" outlineLevel="0" collapsed="false">
      <c r="A166" s="36" t="s">
        <v>192</v>
      </c>
      <c r="B166" s="37" t="s">
        <v>193</v>
      </c>
      <c r="C166" s="38" t="n">
        <v>21</v>
      </c>
      <c r="D166" s="39" t="n">
        <v>19</v>
      </c>
      <c r="E166" s="39" t="n">
        <f aca="false">C166+D166</f>
        <v>40</v>
      </c>
      <c r="F166" s="39"/>
      <c r="G166" s="39"/>
      <c r="H166" s="40" t="s">
        <v>63</v>
      </c>
      <c r="I166" s="39" t="s">
        <v>194</v>
      </c>
      <c r="J166" s="39"/>
      <c r="K166" s="39" t="e">
        <f aca="false">(((O166*365+P166)*24+Q166)*60+R166)*60+S166+T166/1000</f>
        <v>#VALUE!</v>
      </c>
      <c r="L166" s="39" t="n">
        <f aca="false">M166*931.502</f>
        <v>0</v>
      </c>
      <c r="M166" s="41" t="str">
        <f aca="false">IF(F166&lt;&gt;"",(((C166*1.007276832+D166*1.008665267+C166*0.000548576)-F166))/E166,"0")</f>
        <v>0</v>
      </c>
      <c r="N166" s="42" t="str">
        <f aca="false">IF(M166&lt;&gt;"0",M166*E166*1.66053*1E-027*299792458*299792458*6.022045*1E+023,"0")</f>
        <v>0</v>
      </c>
      <c r="O166" s="28" t="n">
        <f aca="false">IF(EXACT(RIGHT(I166,1),Jahr),LEFT(I166,LEN(I166)-1),0)</f>
        <v>0</v>
      </c>
      <c r="P166" s="28" t="n">
        <f aca="false">IF(EXACT(RIGHT($I166,1),Tag),LEFT($I166,LEN($I166)-1),0)</f>
        <v>0</v>
      </c>
      <c r="Q166" s="28" t="n">
        <f aca="false">IF(EXACT(RIGHT($I166,1),Stunde),LEFT($I166,LEN($I166)-1),0)</f>
        <v>0</v>
      </c>
      <c r="R166" s="28" t="n">
        <f aca="false">IF(EXACT(RIGHT($I166,3),Minute),LEFT($I166,LEN($I166)-3),0)</f>
        <v>0</v>
      </c>
      <c r="S166" s="28" t="str">
        <f aca="false">IF(AND(NOT(EXACT(RIGHT($I166,2),Milli)),EXACT(RIGHT($I166,1),Sekunde)),LEFT($I166,LEN($I166)-1),0)</f>
        <v>0,18</v>
      </c>
      <c r="T166" s="28" t="n">
        <f aca="false">IF(EXACT(RIGHT($I166,2),Milli),LEFT($I166,LEN($I166)-2),0)</f>
        <v>0</v>
      </c>
      <c r="U166" s="28"/>
      <c r="V166" s="28"/>
      <c r="W166" s="29"/>
      <c r="X166" s="30"/>
      <c r="Y166" s="28" t="n">
        <f aca="false">C166*1000+D166</f>
        <v>21019</v>
      </c>
      <c r="Z166" s="28" t="str">
        <f aca="false">H166</f>
        <v>B+</v>
      </c>
      <c r="AA166" s="5"/>
      <c r="AB166" s="28"/>
      <c r="AC166" s="2"/>
      <c r="AD166" s="31"/>
      <c r="AE166" s="2"/>
      <c r="AF166" s="2"/>
      <c r="AG166" s="2"/>
      <c r="AH166" s="2"/>
      <c r="AI166" s="2"/>
      <c r="AJ166" s="2"/>
      <c r="AK166" s="1"/>
      <c r="AL166" s="1"/>
      <c r="AM166" s="1"/>
      <c r="AN166" s="1"/>
      <c r="AO166" s="32"/>
      <c r="AP166" s="33"/>
      <c r="AQ166" s="2"/>
      <c r="AR166" s="2"/>
      <c r="AS166" s="2"/>
      <c r="AT166" s="2"/>
      <c r="AU166" s="2"/>
      <c r="AV166" s="31"/>
      <c r="AW166" s="2"/>
      <c r="AX166" s="2"/>
      <c r="AY166" s="2"/>
      <c r="AZ166" s="2"/>
      <c r="BA166" s="2"/>
      <c r="BB166" s="2"/>
      <c r="BC166" s="1"/>
      <c r="BD166" s="1"/>
      <c r="BE166" s="1"/>
      <c r="BF166" s="1"/>
      <c r="BG166" s="32"/>
      <c r="BH166" s="33"/>
      <c r="BI166" s="2"/>
      <c r="BJ166" s="2"/>
      <c r="BK166" s="2"/>
      <c r="BL166" s="2"/>
      <c r="BM166" s="2"/>
      <c r="BN166" s="31"/>
      <c r="BO166" s="2"/>
      <c r="BP166" s="2"/>
      <c r="BQ166" s="2"/>
      <c r="BR166" s="2"/>
      <c r="BS166" s="2"/>
      <c r="BT166" s="2"/>
      <c r="BU166" s="1"/>
      <c r="BV166" s="1"/>
      <c r="BW166" s="1"/>
      <c r="BX166" s="1"/>
      <c r="BY166" s="32"/>
      <c r="BZ166" s="33"/>
      <c r="CA166" s="2"/>
      <c r="CB166" s="2"/>
      <c r="CC166" s="2"/>
      <c r="CD166" s="2"/>
      <c r="CE166" s="2"/>
      <c r="CF166" s="31"/>
      <c r="CG166" s="2"/>
      <c r="CH166" s="2"/>
      <c r="CI166" s="2"/>
      <c r="CJ166" s="2"/>
      <c r="CK166" s="2"/>
      <c r="CL166" s="2"/>
      <c r="CM166" s="1"/>
      <c r="CN166" s="1"/>
      <c r="CO166" s="1"/>
      <c r="CP166" s="1"/>
      <c r="CQ166" s="32"/>
      <c r="CR166" s="33"/>
      <c r="CS166" s="2"/>
      <c r="CT166" s="2"/>
      <c r="CU166" s="2"/>
      <c r="CV166" s="2"/>
      <c r="CW166" s="2"/>
      <c r="CX166" s="31"/>
      <c r="CY166" s="2"/>
      <c r="CZ166" s="2"/>
      <c r="DA166" s="2"/>
      <c r="DB166" s="2"/>
      <c r="DC166" s="2"/>
      <c r="DD166" s="2"/>
      <c r="DE166" s="1"/>
      <c r="DF166" s="1"/>
      <c r="DG166" s="1"/>
      <c r="DH166" s="1"/>
      <c r="DI166" s="32"/>
      <c r="DJ166" s="33"/>
      <c r="DK166" s="2"/>
      <c r="DL166" s="2"/>
      <c r="DM166" s="2"/>
      <c r="DN166" s="2"/>
      <c r="DO166" s="2"/>
      <c r="DP166" s="31"/>
      <c r="DQ166" s="2"/>
      <c r="DR166" s="2"/>
      <c r="DS166" s="2"/>
      <c r="DT166" s="2"/>
      <c r="DU166" s="2"/>
      <c r="DV166" s="2"/>
      <c r="DW166" s="1"/>
      <c r="DX166" s="1"/>
      <c r="DY166" s="1"/>
      <c r="DZ166" s="1"/>
      <c r="EA166" s="32"/>
      <c r="EB166" s="33"/>
      <c r="EC166" s="2"/>
      <c r="ED166" s="2"/>
      <c r="EE166" s="2"/>
      <c r="EF166" s="2"/>
      <c r="EG166" s="2"/>
      <c r="EH166" s="31"/>
      <c r="EI166" s="2"/>
      <c r="EJ166" s="2"/>
      <c r="EK166" s="2"/>
      <c r="EL166" s="2"/>
      <c r="EM166" s="2"/>
      <c r="EN166" s="2"/>
      <c r="EO166" s="1"/>
      <c r="EP166" s="1"/>
      <c r="EQ166" s="1"/>
      <c r="ER166" s="1"/>
      <c r="ES166" s="32"/>
      <c r="ET166" s="33"/>
      <c r="EU166" s="2"/>
      <c r="EV166" s="2"/>
      <c r="EW166" s="2"/>
      <c r="EX166" s="2"/>
      <c r="EY166" s="2"/>
      <c r="EZ166" s="31"/>
      <c r="FA166" s="2"/>
      <c r="FB166" s="2"/>
      <c r="FC166" s="2"/>
      <c r="FD166" s="2"/>
      <c r="FE166" s="2"/>
      <c r="FF166" s="2"/>
      <c r="FG166" s="1"/>
      <c r="FH166" s="1"/>
      <c r="FI166" s="1"/>
      <c r="FJ166" s="1"/>
      <c r="FK166" s="32"/>
      <c r="FL166" s="33"/>
      <c r="FM166" s="2"/>
      <c r="FN166" s="2"/>
      <c r="FO166" s="2"/>
      <c r="FP166" s="2"/>
      <c r="FQ166" s="2"/>
      <c r="FR166" s="31"/>
      <c r="FS166" s="2"/>
      <c r="FT166" s="2"/>
      <c r="FU166" s="2"/>
      <c r="FV166" s="2"/>
      <c r="FW166" s="2"/>
      <c r="FX166" s="2"/>
      <c r="FY166" s="1"/>
      <c r="FZ166" s="1"/>
      <c r="GA166" s="1"/>
      <c r="GB166" s="1"/>
      <c r="GC166" s="32"/>
      <c r="GD166" s="33"/>
      <c r="GE166" s="2"/>
      <c r="GF166" s="2"/>
      <c r="GG166" s="2"/>
      <c r="GH166" s="2"/>
      <c r="GI166" s="2"/>
      <c r="GJ166" s="31"/>
      <c r="GK166" s="2"/>
      <c r="GL166" s="2"/>
      <c r="GM166" s="2"/>
      <c r="GN166" s="2"/>
      <c r="GO166" s="2"/>
      <c r="GP166" s="2"/>
      <c r="GQ166" s="1"/>
      <c r="GR166" s="1"/>
      <c r="GS166" s="1"/>
      <c r="GT166" s="1"/>
      <c r="GU166" s="32"/>
      <c r="GV166" s="33"/>
      <c r="GW166" s="2"/>
      <c r="GX166" s="2"/>
      <c r="GY166" s="2"/>
      <c r="GZ166" s="2"/>
      <c r="HA166" s="2"/>
      <c r="HB166" s="31"/>
      <c r="HC166" s="2"/>
      <c r="HD166" s="2"/>
      <c r="HE166" s="2"/>
      <c r="HF166" s="2"/>
      <c r="HG166" s="2"/>
      <c r="HH166" s="2"/>
      <c r="HI166" s="1"/>
      <c r="HJ166" s="1"/>
      <c r="HK166" s="1"/>
      <c r="HL166" s="1"/>
      <c r="HM166" s="1"/>
      <c r="HN166" s="1"/>
      <c r="HO166" s="6"/>
      <c r="HP166" s="34"/>
      <c r="HQ166" s="34"/>
      <c r="HR166" s="34"/>
      <c r="HS166" s="34"/>
      <c r="HT166" s="34"/>
      <c r="HU166" s="34"/>
      <c r="HV166" s="34"/>
      <c r="HW166" s="34"/>
      <c r="HX166" s="34"/>
      <c r="HY166" s="34"/>
      <c r="HZ166" s="34"/>
      <c r="IA166" s="34"/>
      <c r="IB166" s="34"/>
      <c r="IC166" s="34"/>
      <c r="ID166" s="34"/>
      <c r="IE166" s="34"/>
      <c r="IF166" s="34"/>
      <c r="IG166" s="34"/>
      <c r="IH166" s="34"/>
      <c r="II166" s="34"/>
      <c r="IJ166" s="34"/>
      <c r="IK166" s="34"/>
      <c r="IL166" s="34"/>
      <c r="IM166" s="34"/>
      <c r="IN166" s="34"/>
      <c r="IO166" s="34"/>
      <c r="IP166" s="34"/>
      <c r="IQ166" s="34"/>
      <c r="IR166" s="34"/>
      <c r="IS166" s="34"/>
      <c r="IT166" s="34"/>
      <c r="IU166" s="34"/>
      <c r="IV166" s="34"/>
    </row>
    <row r="167" s="46" customFormat="true" ht="12.75" hidden="false" customHeight="true" outlineLevel="0" collapsed="false">
      <c r="A167" s="36" t="s">
        <v>192</v>
      </c>
      <c r="B167" s="37" t="s">
        <v>193</v>
      </c>
      <c r="C167" s="38" t="n">
        <v>21</v>
      </c>
      <c r="D167" s="39" t="n">
        <v>20</v>
      </c>
      <c r="E167" s="39" t="n">
        <f aca="false">C167+D167</f>
        <v>41</v>
      </c>
      <c r="F167" s="39"/>
      <c r="G167" s="39"/>
      <c r="H167" s="40" t="s">
        <v>63</v>
      </c>
      <c r="I167" s="39" t="s">
        <v>195</v>
      </c>
      <c r="J167" s="39"/>
      <c r="K167" s="39" t="e">
        <f aca="false">(((O167*365+P167)*24+Q167)*60+R167)*60+S167+T167/1000</f>
        <v>#VALUE!</v>
      </c>
      <c r="L167" s="39" t="n">
        <f aca="false">M167*931.502</f>
        <v>0</v>
      </c>
      <c r="M167" s="41" t="str">
        <f aca="false">IF(F167&lt;&gt;"",(((C167*1.007276832+D167*1.008665267+C167*0.000548576)-F167))/E167,"0")</f>
        <v>0</v>
      </c>
      <c r="N167" s="42" t="str">
        <f aca="false">IF(M167&lt;&gt;"0",M167*E167*1.66053*1E-027*299792458*299792458*6.022045*1E+023,"0")</f>
        <v>0</v>
      </c>
      <c r="O167" s="28" t="n">
        <f aca="false">IF(EXACT(RIGHT(I167,1),Jahr),LEFT(I167,LEN(I167)-1),0)</f>
        <v>0</v>
      </c>
      <c r="P167" s="28" t="n">
        <f aca="false">IF(EXACT(RIGHT($I167,1),Tag),LEFT($I167,LEN($I167)-1),0)</f>
        <v>0</v>
      </c>
      <c r="Q167" s="28" t="n">
        <f aca="false">IF(EXACT(RIGHT($I167,1),Stunde),LEFT($I167,LEN($I167)-1),0)</f>
        <v>0</v>
      </c>
      <c r="R167" s="28" t="n">
        <f aca="false">IF(EXACT(RIGHT($I167,3),Minute),LEFT($I167,LEN($I167)-3),0)</f>
        <v>0</v>
      </c>
      <c r="S167" s="28" t="str">
        <f aca="false">IF(AND(NOT(EXACT(RIGHT($I167,2),Milli)),EXACT(RIGHT($I167,1),Sekunde)),LEFT($I167,LEN($I167)-1),0)</f>
        <v>0,6</v>
      </c>
      <c r="T167" s="28" t="n">
        <f aca="false">IF(EXACT(RIGHT($I167,2),Milli),LEFT($I167,LEN($I167)-2),0)</f>
        <v>0</v>
      </c>
      <c r="U167" s="28"/>
      <c r="V167" s="28"/>
      <c r="W167" s="29"/>
      <c r="X167" s="30"/>
      <c r="Y167" s="28" t="n">
        <f aca="false">C167*1000+D167</f>
        <v>21020</v>
      </c>
      <c r="Z167" s="28" t="str">
        <f aca="false">H167</f>
        <v>B+</v>
      </c>
      <c r="AA167" s="5"/>
      <c r="AB167" s="28"/>
      <c r="AC167" s="2"/>
      <c r="AD167" s="31"/>
      <c r="AE167" s="2"/>
      <c r="AF167" s="2"/>
      <c r="AG167" s="2"/>
      <c r="AH167" s="2"/>
      <c r="AI167" s="2"/>
      <c r="AJ167" s="2"/>
      <c r="AK167" s="1"/>
      <c r="AL167" s="1"/>
      <c r="AM167" s="1"/>
      <c r="AN167" s="1"/>
      <c r="AO167" s="32"/>
      <c r="AP167" s="33"/>
      <c r="AQ167" s="2"/>
      <c r="AR167" s="2"/>
      <c r="AS167" s="2"/>
      <c r="AT167" s="2"/>
      <c r="AU167" s="2"/>
      <c r="AV167" s="31"/>
      <c r="AW167" s="2"/>
      <c r="AX167" s="2"/>
      <c r="AY167" s="2"/>
      <c r="AZ167" s="2"/>
      <c r="BA167" s="2"/>
      <c r="BB167" s="2"/>
      <c r="BC167" s="1"/>
      <c r="BD167" s="1"/>
      <c r="BE167" s="1"/>
      <c r="BF167" s="1"/>
      <c r="BG167" s="32"/>
      <c r="BH167" s="33"/>
      <c r="BI167" s="2"/>
      <c r="BJ167" s="2"/>
      <c r="BK167" s="2"/>
      <c r="BL167" s="2"/>
      <c r="BM167" s="2"/>
      <c r="BN167" s="31"/>
      <c r="BO167" s="2"/>
      <c r="BP167" s="2"/>
      <c r="BQ167" s="2"/>
      <c r="BR167" s="2"/>
      <c r="BS167" s="2"/>
      <c r="BT167" s="2"/>
      <c r="BU167" s="1"/>
      <c r="BV167" s="1"/>
      <c r="BW167" s="1"/>
      <c r="BX167" s="1"/>
      <c r="BY167" s="32"/>
      <c r="BZ167" s="33"/>
      <c r="CA167" s="2"/>
      <c r="CB167" s="2"/>
      <c r="CC167" s="2"/>
      <c r="CD167" s="2"/>
      <c r="CE167" s="2"/>
      <c r="CF167" s="31"/>
      <c r="CG167" s="2"/>
      <c r="CH167" s="2"/>
      <c r="CI167" s="2"/>
      <c r="CJ167" s="2"/>
      <c r="CK167" s="2"/>
      <c r="CL167" s="2"/>
      <c r="CM167" s="1"/>
      <c r="CN167" s="1"/>
      <c r="CO167" s="1"/>
      <c r="CP167" s="1"/>
      <c r="CQ167" s="32"/>
      <c r="CR167" s="33"/>
      <c r="CS167" s="2"/>
      <c r="CT167" s="2"/>
      <c r="CU167" s="2"/>
      <c r="CV167" s="2"/>
      <c r="CW167" s="2"/>
      <c r="CX167" s="31"/>
      <c r="CY167" s="2"/>
      <c r="CZ167" s="2"/>
      <c r="DA167" s="2"/>
      <c r="DB167" s="2"/>
      <c r="DC167" s="2"/>
      <c r="DD167" s="2"/>
      <c r="DE167" s="1"/>
      <c r="DF167" s="1"/>
      <c r="DG167" s="1"/>
      <c r="DH167" s="1"/>
      <c r="DI167" s="32"/>
      <c r="DJ167" s="33"/>
      <c r="DK167" s="2"/>
      <c r="DL167" s="2"/>
      <c r="DM167" s="2"/>
      <c r="DN167" s="2"/>
      <c r="DO167" s="2"/>
      <c r="DP167" s="31"/>
      <c r="DQ167" s="2"/>
      <c r="DR167" s="2"/>
      <c r="DS167" s="2"/>
      <c r="DT167" s="2"/>
      <c r="DU167" s="2"/>
      <c r="DV167" s="2"/>
      <c r="DW167" s="1"/>
      <c r="DX167" s="1"/>
      <c r="DY167" s="1"/>
      <c r="DZ167" s="1"/>
      <c r="EA167" s="32"/>
      <c r="EB167" s="33"/>
      <c r="EC167" s="2"/>
      <c r="ED167" s="2"/>
      <c r="EE167" s="2"/>
      <c r="EF167" s="2"/>
      <c r="EG167" s="2"/>
      <c r="EH167" s="31"/>
      <c r="EI167" s="2"/>
      <c r="EJ167" s="2"/>
      <c r="EK167" s="2"/>
      <c r="EL167" s="2"/>
      <c r="EM167" s="2"/>
      <c r="EN167" s="2"/>
      <c r="EO167" s="1"/>
      <c r="EP167" s="1"/>
      <c r="EQ167" s="1"/>
      <c r="ER167" s="1"/>
      <c r="ES167" s="32"/>
      <c r="ET167" s="33"/>
      <c r="EU167" s="2"/>
      <c r="EV167" s="2"/>
      <c r="EW167" s="2"/>
      <c r="EX167" s="2"/>
      <c r="EY167" s="2"/>
      <c r="EZ167" s="31"/>
      <c r="FA167" s="2"/>
      <c r="FB167" s="2"/>
      <c r="FC167" s="2"/>
      <c r="FD167" s="2"/>
      <c r="FE167" s="2"/>
      <c r="FF167" s="2"/>
      <c r="FG167" s="1"/>
      <c r="FH167" s="1"/>
      <c r="FI167" s="1"/>
      <c r="FJ167" s="1"/>
      <c r="FK167" s="32"/>
      <c r="FL167" s="33"/>
      <c r="FM167" s="2"/>
      <c r="FN167" s="2"/>
      <c r="FO167" s="2"/>
      <c r="FP167" s="2"/>
      <c r="FQ167" s="2"/>
      <c r="FR167" s="31"/>
      <c r="FS167" s="2"/>
      <c r="FT167" s="2"/>
      <c r="FU167" s="2"/>
      <c r="FV167" s="2"/>
      <c r="FW167" s="2"/>
      <c r="FX167" s="2"/>
      <c r="FY167" s="1"/>
      <c r="FZ167" s="1"/>
      <c r="GA167" s="1"/>
      <c r="GB167" s="1"/>
      <c r="GC167" s="32"/>
      <c r="GD167" s="33"/>
      <c r="GE167" s="2"/>
      <c r="GF167" s="2"/>
      <c r="GG167" s="2"/>
      <c r="GH167" s="2"/>
      <c r="GI167" s="2"/>
      <c r="GJ167" s="31"/>
      <c r="GK167" s="2"/>
      <c r="GL167" s="2"/>
      <c r="GM167" s="2"/>
      <c r="GN167" s="2"/>
      <c r="GO167" s="2"/>
      <c r="GP167" s="2"/>
      <c r="GQ167" s="1"/>
      <c r="GR167" s="1"/>
      <c r="GS167" s="1"/>
      <c r="GT167" s="1"/>
      <c r="GU167" s="32"/>
      <c r="GV167" s="33"/>
      <c r="GW167" s="2"/>
      <c r="GX167" s="2"/>
      <c r="GY167" s="2"/>
      <c r="GZ167" s="2"/>
      <c r="HA167" s="2"/>
      <c r="HB167" s="31"/>
      <c r="HC167" s="2"/>
      <c r="HD167" s="2"/>
      <c r="HE167" s="2"/>
      <c r="HF167" s="2"/>
      <c r="HG167" s="2"/>
      <c r="HH167" s="2"/>
      <c r="HI167" s="1"/>
      <c r="HJ167" s="1"/>
      <c r="HK167" s="1"/>
      <c r="HL167" s="1"/>
      <c r="HM167" s="1"/>
      <c r="HN167" s="1"/>
      <c r="HO167" s="6"/>
      <c r="HP167" s="34"/>
      <c r="HQ167" s="34"/>
      <c r="HR167" s="34"/>
      <c r="HS167" s="34"/>
      <c r="HT167" s="34"/>
      <c r="HU167" s="34"/>
      <c r="HV167" s="34"/>
      <c r="HW167" s="34"/>
      <c r="HX167" s="34"/>
      <c r="HY167" s="34"/>
      <c r="HZ167" s="34"/>
      <c r="IA167" s="34"/>
      <c r="IB167" s="34"/>
      <c r="IC167" s="34"/>
      <c r="ID167" s="34"/>
      <c r="IE167" s="34"/>
      <c r="IF167" s="34"/>
      <c r="IG167" s="34"/>
      <c r="IH167" s="34"/>
      <c r="II167" s="34"/>
      <c r="IJ167" s="34"/>
      <c r="IK167" s="34"/>
      <c r="IL167" s="34"/>
      <c r="IM167" s="34"/>
      <c r="IN167" s="34"/>
      <c r="IO167" s="34"/>
      <c r="IP167" s="34"/>
      <c r="IQ167" s="34"/>
      <c r="IR167" s="34"/>
      <c r="IS167" s="34"/>
      <c r="IT167" s="34"/>
      <c r="IU167" s="34"/>
      <c r="IV167" s="34"/>
    </row>
    <row r="168" s="46" customFormat="true" ht="12.75" hidden="false" customHeight="true" outlineLevel="0" collapsed="false">
      <c r="A168" s="36" t="s">
        <v>192</v>
      </c>
      <c r="B168" s="37" t="s">
        <v>193</v>
      </c>
      <c r="C168" s="38" t="n">
        <v>21</v>
      </c>
      <c r="D168" s="39" t="n">
        <v>21</v>
      </c>
      <c r="E168" s="39" t="n">
        <f aca="false">C168+D168</f>
        <v>42</v>
      </c>
      <c r="F168" s="39"/>
      <c r="G168" s="39"/>
      <c r="H168" s="40" t="s">
        <v>63</v>
      </c>
      <c r="I168" s="39" t="s">
        <v>196</v>
      </c>
      <c r="J168" s="39"/>
      <c r="K168" s="39" t="e">
        <f aca="false">(((O168*365+P168)*24+Q168)*60+R168)*60+S168+T168/1000</f>
        <v>#VALUE!</v>
      </c>
      <c r="L168" s="39" t="n">
        <f aca="false">M168*931.502</f>
        <v>0</v>
      </c>
      <c r="M168" s="41" t="str">
        <f aca="false">IF(F168&lt;&gt;"",(((C168*1.007276832+D168*1.008665267+C168*0.000548576)-F168))/E168,"0")</f>
        <v>0</v>
      </c>
      <c r="N168" s="42" t="str">
        <f aca="false">IF(M168&lt;&gt;"0",M168*E168*1.66053*1E-027*299792458*299792458*6.022045*1E+023,"0")</f>
        <v>0</v>
      </c>
      <c r="O168" s="28" t="n">
        <f aca="false">IF(EXACT(RIGHT(I168,1),Jahr),LEFT(I168,LEN(I168)-1),0)</f>
        <v>0</v>
      </c>
      <c r="P168" s="28" t="n">
        <f aca="false">IF(EXACT(RIGHT($I168,1),Tag),LEFT($I168,LEN($I168)-1),0)</f>
        <v>0</v>
      </c>
      <c r="Q168" s="28" t="n">
        <f aca="false">IF(EXACT(RIGHT($I168,1),Stunde),LEFT($I168,LEN($I168)-1),0)</f>
        <v>0</v>
      </c>
      <c r="R168" s="28" t="n">
        <f aca="false">IF(EXACT(RIGHT($I168,3),Minute),LEFT($I168,LEN($I168)-3),0)</f>
        <v>0</v>
      </c>
      <c r="S168" s="28" t="str">
        <f aca="false">IF(AND(NOT(EXACT(RIGHT($I168,2),Milli)),EXACT(RIGHT($I168,1),Sekunde)),LEFT($I168,LEN($I168)-1),0)</f>
        <v>0,66</v>
      </c>
      <c r="T168" s="28" t="n">
        <f aca="false">IF(EXACT(RIGHT($I168,2),Milli),LEFT($I168,LEN($I168)-2),0)</f>
        <v>0</v>
      </c>
      <c r="U168" s="28"/>
      <c r="V168" s="28"/>
      <c r="W168" s="29"/>
      <c r="X168" s="30"/>
      <c r="Y168" s="28" t="n">
        <f aca="false">C168*1000+D168</f>
        <v>21021</v>
      </c>
      <c r="Z168" s="28" t="str">
        <f aca="false">H168</f>
        <v>B+</v>
      </c>
      <c r="AA168" s="5"/>
      <c r="AB168" s="28"/>
      <c r="AC168" s="2"/>
      <c r="AD168" s="31"/>
      <c r="AE168" s="2"/>
      <c r="AF168" s="2"/>
      <c r="AG168" s="2"/>
      <c r="AH168" s="2"/>
      <c r="AI168" s="2"/>
      <c r="AJ168" s="2"/>
      <c r="AK168" s="1"/>
      <c r="AL168" s="1"/>
      <c r="AM168" s="1"/>
      <c r="AN168" s="1"/>
      <c r="AO168" s="32"/>
      <c r="AP168" s="33"/>
      <c r="AQ168" s="2"/>
      <c r="AR168" s="2"/>
      <c r="AS168" s="2"/>
      <c r="AT168" s="2"/>
      <c r="AU168" s="2"/>
      <c r="AV168" s="31"/>
      <c r="AW168" s="2"/>
      <c r="AX168" s="2"/>
      <c r="AY168" s="2"/>
      <c r="AZ168" s="2"/>
      <c r="BA168" s="2"/>
      <c r="BB168" s="2"/>
      <c r="BC168" s="1"/>
      <c r="BD168" s="1"/>
      <c r="BE168" s="1"/>
      <c r="BF168" s="1"/>
      <c r="BG168" s="32"/>
      <c r="BH168" s="33"/>
      <c r="BI168" s="2"/>
      <c r="BJ168" s="2"/>
      <c r="BK168" s="2"/>
      <c r="BL168" s="2"/>
      <c r="BM168" s="2"/>
      <c r="BN168" s="31"/>
      <c r="BO168" s="2"/>
      <c r="BP168" s="2"/>
      <c r="BQ168" s="2"/>
      <c r="BR168" s="2"/>
      <c r="BS168" s="2"/>
      <c r="BT168" s="2"/>
      <c r="BU168" s="1"/>
      <c r="BV168" s="1"/>
      <c r="BW168" s="1"/>
      <c r="BX168" s="1"/>
      <c r="BY168" s="32"/>
      <c r="BZ168" s="33"/>
      <c r="CA168" s="2"/>
      <c r="CB168" s="2"/>
      <c r="CC168" s="2"/>
      <c r="CD168" s="2"/>
      <c r="CE168" s="2"/>
      <c r="CF168" s="31"/>
      <c r="CG168" s="2"/>
      <c r="CH168" s="2"/>
      <c r="CI168" s="2"/>
      <c r="CJ168" s="2"/>
      <c r="CK168" s="2"/>
      <c r="CL168" s="2"/>
      <c r="CM168" s="1"/>
      <c r="CN168" s="1"/>
      <c r="CO168" s="1"/>
      <c r="CP168" s="1"/>
      <c r="CQ168" s="32"/>
      <c r="CR168" s="33"/>
      <c r="CS168" s="2"/>
      <c r="CT168" s="2"/>
      <c r="CU168" s="2"/>
      <c r="CV168" s="2"/>
      <c r="CW168" s="2"/>
      <c r="CX168" s="31"/>
      <c r="CY168" s="2"/>
      <c r="CZ168" s="2"/>
      <c r="DA168" s="2"/>
      <c r="DB168" s="2"/>
      <c r="DC168" s="2"/>
      <c r="DD168" s="2"/>
      <c r="DE168" s="1"/>
      <c r="DF168" s="1"/>
      <c r="DG168" s="1"/>
      <c r="DH168" s="1"/>
      <c r="DI168" s="32"/>
      <c r="DJ168" s="33"/>
      <c r="DK168" s="2"/>
      <c r="DL168" s="2"/>
      <c r="DM168" s="2"/>
      <c r="DN168" s="2"/>
      <c r="DO168" s="2"/>
      <c r="DP168" s="31"/>
      <c r="DQ168" s="2"/>
      <c r="DR168" s="2"/>
      <c r="DS168" s="2"/>
      <c r="DT168" s="2"/>
      <c r="DU168" s="2"/>
      <c r="DV168" s="2"/>
      <c r="DW168" s="1"/>
      <c r="DX168" s="1"/>
      <c r="DY168" s="1"/>
      <c r="DZ168" s="1"/>
      <c r="EA168" s="32"/>
      <c r="EB168" s="33"/>
      <c r="EC168" s="2"/>
      <c r="ED168" s="2"/>
      <c r="EE168" s="2"/>
      <c r="EF168" s="2"/>
      <c r="EG168" s="2"/>
      <c r="EH168" s="31"/>
      <c r="EI168" s="2"/>
      <c r="EJ168" s="2"/>
      <c r="EK168" s="2"/>
      <c r="EL168" s="2"/>
      <c r="EM168" s="2"/>
      <c r="EN168" s="2"/>
      <c r="EO168" s="1"/>
      <c r="EP168" s="1"/>
      <c r="EQ168" s="1"/>
      <c r="ER168" s="1"/>
      <c r="ES168" s="32"/>
      <c r="ET168" s="33"/>
      <c r="EU168" s="2"/>
      <c r="EV168" s="2"/>
      <c r="EW168" s="2"/>
      <c r="EX168" s="2"/>
      <c r="EY168" s="2"/>
      <c r="EZ168" s="31"/>
      <c r="FA168" s="2"/>
      <c r="FB168" s="2"/>
      <c r="FC168" s="2"/>
      <c r="FD168" s="2"/>
      <c r="FE168" s="2"/>
      <c r="FF168" s="2"/>
      <c r="FG168" s="1"/>
      <c r="FH168" s="1"/>
      <c r="FI168" s="1"/>
      <c r="FJ168" s="1"/>
      <c r="FK168" s="32"/>
      <c r="FL168" s="33"/>
      <c r="FM168" s="2"/>
      <c r="FN168" s="2"/>
      <c r="FO168" s="2"/>
      <c r="FP168" s="2"/>
      <c r="FQ168" s="2"/>
      <c r="FR168" s="31"/>
      <c r="FS168" s="2"/>
      <c r="FT168" s="2"/>
      <c r="FU168" s="2"/>
      <c r="FV168" s="2"/>
      <c r="FW168" s="2"/>
      <c r="FX168" s="2"/>
      <c r="FY168" s="1"/>
      <c r="FZ168" s="1"/>
      <c r="GA168" s="1"/>
      <c r="GB168" s="1"/>
      <c r="GC168" s="32"/>
      <c r="GD168" s="33"/>
      <c r="GE168" s="2"/>
      <c r="GF168" s="2"/>
      <c r="GG168" s="2"/>
      <c r="GH168" s="2"/>
      <c r="GI168" s="2"/>
      <c r="GJ168" s="31"/>
      <c r="GK168" s="2"/>
      <c r="GL168" s="2"/>
      <c r="GM168" s="2"/>
      <c r="GN168" s="2"/>
      <c r="GO168" s="2"/>
      <c r="GP168" s="2"/>
      <c r="GQ168" s="1"/>
      <c r="GR168" s="1"/>
      <c r="GS168" s="1"/>
      <c r="GT168" s="1"/>
      <c r="GU168" s="32"/>
      <c r="GV168" s="33"/>
      <c r="GW168" s="2"/>
      <c r="GX168" s="2"/>
      <c r="GY168" s="2"/>
      <c r="GZ168" s="2"/>
      <c r="HA168" s="2"/>
      <c r="HB168" s="31"/>
      <c r="HC168" s="2"/>
      <c r="HD168" s="2"/>
      <c r="HE168" s="2"/>
      <c r="HF168" s="2"/>
      <c r="HG168" s="2"/>
      <c r="HH168" s="2"/>
      <c r="HI168" s="1"/>
      <c r="HJ168" s="1"/>
      <c r="HK168" s="1"/>
      <c r="HL168" s="1"/>
      <c r="HM168" s="1"/>
      <c r="HN168" s="1"/>
      <c r="HO168" s="6"/>
      <c r="HP168" s="34"/>
      <c r="HQ168" s="34"/>
      <c r="HR168" s="34"/>
      <c r="HS168" s="34"/>
      <c r="HT168" s="34"/>
      <c r="HU168" s="34"/>
      <c r="HV168" s="34"/>
      <c r="HW168" s="34"/>
      <c r="HX168" s="34"/>
      <c r="HY168" s="34"/>
      <c r="HZ168" s="34"/>
      <c r="IA168" s="34"/>
      <c r="IB168" s="34"/>
      <c r="IC168" s="34"/>
      <c r="ID168" s="34"/>
      <c r="IE168" s="34"/>
      <c r="IF168" s="34"/>
      <c r="IG168" s="34"/>
      <c r="IH168" s="34"/>
      <c r="II168" s="34"/>
      <c r="IJ168" s="34"/>
      <c r="IK168" s="34"/>
      <c r="IL168" s="34"/>
      <c r="IM168" s="34"/>
      <c r="IN168" s="34"/>
      <c r="IO168" s="34"/>
      <c r="IP168" s="34"/>
      <c r="IQ168" s="34"/>
      <c r="IR168" s="34"/>
      <c r="IS168" s="34"/>
      <c r="IT168" s="34"/>
      <c r="IU168" s="34"/>
      <c r="IV168" s="34"/>
    </row>
    <row r="169" s="46" customFormat="true" ht="12.75" hidden="false" customHeight="true" outlineLevel="0" collapsed="false">
      <c r="A169" s="36" t="s">
        <v>192</v>
      </c>
      <c r="B169" s="37" t="s">
        <v>193</v>
      </c>
      <c r="C169" s="38" t="n">
        <v>21</v>
      </c>
      <c r="D169" s="39" t="n">
        <v>22</v>
      </c>
      <c r="E169" s="39" t="n">
        <f aca="false">C169+D169</f>
        <v>43</v>
      </c>
      <c r="F169" s="39"/>
      <c r="G169" s="39"/>
      <c r="H169" s="40" t="s">
        <v>63</v>
      </c>
      <c r="I169" s="39" t="s">
        <v>197</v>
      </c>
      <c r="J169" s="39"/>
      <c r="K169" s="39" t="e">
        <f aca="false">(((O169*365+P169)*24+Q169)*60+R169)*60+S169+T169/1000</f>
        <v>#VALUE!</v>
      </c>
      <c r="L169" s="39" t="n">
        <f aca="false">M169*931.502</f>
        <v>0</v>
      </c>
      <c r="M169" s="41" t="str">
        <f aca="false">IF(F169&lt;&gt;"",(((C169*1.007276832+D169*1.008665267+C169*0.000548576)-F169))/E169,"0")</f>
        <v>0</v>
      </c>
      <c r="N169" s="42" t="str">
        <f aca="false">IF(M169&lt;&gt;"0",M169*E169*1.66053*1E-027*299792458*299792458*6.022045*1E+023,"0")</f>
        <v>0</v>
      </c>
      <c r="O169" s="28" t="n">
        <f aca="false">IF(EXACT(RIGHT(I169,1),Jahr),LEFT(I169,LEN(I169)-1),0)</f>
        <v>0</v>
      </c>
      <c r="P169" s="28" t="n">
        <f aca="false">IF(EXACT(RIGHT($I169,1),Tag),LEFT($I169,LEN($I169)-1),0)</f>
        <v>0</v>
      </c>
      <c r="Q169" s="28" t="str">
        <f aca="false">IF(EXACT(RIGHT($I169,1),Stunde),LEFT($I169,LEN($I169)-1),0)</f>
        <v>3,92</v>
      </c>
      <c r="R169" s="28" t="n">
        <f aca="false">IF(EXACT(RIGHT($I169,3),Minute),LEFT($I169,LEN($I169)-3),0)</f>
        <v>0</v>
      </c>
      <c r="S169" s="28" t="n">
        <f aca="false">IF(AND(NOT(EXACT(RIGHT($I169,2),Milli)),EXACT(RIGHT($I169,1),Sekunde)),LEFT($I169,LEN($I169)-1),0)</f>
        <v>0</v>
      </c>
      <c r="T169" s="28" t="n">
        <f aca="false">IF(EXACT(RIGHT($I169,2),Milli),LEFT($I169,LEN($I169)-2),0)</f>
        <v>0</v>
      </c>
      <c r="U169" s="28"/>
      <c r="V169" s="28"/>
      <c r="W169" s="29"/>
      <c r="X169" s="30"/>
      <c r="Y169" s="28" t="n">
        <f aca="false">C169*1000+D169</f>
        <v>21022</v>
      </c>
      <c r="Z169" s="28" t="str">
        <f aca="false">H169</f>
        <v>B+</v>
      </c>
      <c r="AA169" s="5"/>
      <c r="AB169" s="28"/>
      <c r="AC169" s="2"/>
      <c r="AD169" s="31"/>
      <c r="AE169" s="2"/>
      <c r="AF169" s="2"/>
      <c r="AG169" s="2"/>
      <c r="AH169" s="2"/>
      <c r="AI169" s="2"/>
      <c r="AJ169" s="2"/>
      <c r="AK169" s="1"/>
      <c r="AL169" s="1"/>
      <c r="AM169" s="1"/>
      <c r="AN169" s="1"/>
      <c r="AO169" s="32"/>
      <c r="AP169" s="33"/>
      <c r="AQ169" s="2"/>
      <c r="AR169" s="2"/>
      <c r="AS169" s="2"/>
      <c r="AT169" s="2"/>
      <c r="AU169" s="2"/>
      <c r="AV169" s="31"/>
      <c r="AW169" s="2"/>
      <c r="AX169" s="2"/>
      <c r="AY169" s="2"/>
      <c r="AZ169" s="2"/>
      <c r="BA169" s="2"/>
      <c r="BB169" s="2"/>
      <c r="BC169" s="1"/>
      <c r="BD169" s="1"/>
      <c r="BE169" s="1"/>
      <c r="BF169" s="1"/>
      <c r="BG169" s="32"/>
      <c r="BH169" s="33"/>
      <c r="BI169" s="2"/>
      <c r="BJ169" s="2"/>
      <c r="BK169" s="2"/>
      <c r="BL169" s="2"/>
      <c r="BM169" s="2"/>
      <c r="BN169" s="31"/>
      <c r="BO169" s="2"/>
      <c r="BP169" s="2"/>
      <c r="BQ169" s="2"/>
      <c r="BR169" s="2"/>
      <c r="BS169" s="2"/>
      <c r="BT169" s="2"/>
      <c r="BU169" s="1"/>
      <c r="BV169" s="1"/>
      <c r="BW169" s="1"/>
      <c r="BX169" s="1"/>
      <c r="BY169" s="32"/>
      <c r="BZ169" s="33"/>
      <c r="CA169" s="2"/>
      <c r="CB169" s="2"/>
      <c r="CC169" s="2"/>
      <c r="CD169" s="2"/>
      <c r="CE169" s="2"/>
      <c r="CF169" s="31"/>
      <c r="CG169" s="2"/>
      <c r="CH169" s="2"/>
      <c r="CI169" s="2"/>
      <c r="CJ169" s="2"/>
      <c r="CK169" s="2"/>
      <c r="CL169" s="2"/>
      <c r="CM169" s="1"/>
      <c r="CN169" s="1"/>
      <c r="CO169" s="1"/>
      <c r="CP169" s="1"/>
      <c r="CQ169" s="32"/>
      <c r="CR169" s="33"/>
      <c r="CS169" s="2"/>
      <c r="CT169" s="2"/>
      <c r="CU169" s="2"/>
      <c r="CV169" s="2"/>
      <c r="CW169" s="2"/>
      <c r="CX169" s="31"/>
      <c r="CY169" s="2"/>
      <c r="CZ169" s="2"/>
      <c r="DA169" s="2"/>
      <c r="DB169" s="2"/>
      <c r="DC169" s="2"/>
      <c r="DD169" s="2"/>
      <c r="DE169" s="1"/>
      <c r="DF169" s="1"/>
      <c r="DG169" s="1"/>
      <c r="DH169" s="1"/>
      <c r="DI169" s="32"/>
      <c r="DJ169" s="33"/>
      <c r="DK169" s="2"/>
      <c r="DL169" s="2"/>
      <c r="DM169" s="2"/>
      <c r="DN169" s="2"/>
      <c r="DO169" s="2"/>
      <c r="DP169" s="31"/>
      <c r="DQ169" s="2"/>
      <c r="DR169" s="2"/>
      <c r="DS169" s="2"/>
      <c r="DT169" s="2"/>
      <c r="DU169" s="2"/>
      <c r="DV169" s="2"/>
      <c r="DW169" s="1"/>
      <c r="DX169" s="1"/>
      <c r="DY169" s="1"/>
      <c r="DZ169" s="1"/>
      <c r="EA169" s="32"/>
      <c r="EB169" s="33"/>
      <c r="EC169" s="2"/>
      <c r="ED169" s="2"/>
      <c r="EE169" s="2"/>
      <c r="EF169" s="2"/>
      <c r="EG169" s="2"/>
      <c r="EH169" s="31"/>
      <c r="EI169" s="2"/>
      <c r="EJ169" s="2"/>
      <c r="EK169" s="2"/>
      <c r="EL169" s="2"/>
      <c r="EM169" s="2"/>
      <c r="EN169" s="2"/>
      <c r="EO169" s="1"/>
      <c r="EP169" s="1"/>
      <c r="EQ169" s="1"/>
      <c r="ER169" s="1"/>
      <c r="ES169" s="32"/>
      <c r="ET169" s="33"/>
      <c r="EU169" s="2"/>
      <c r="EV169" s="2"/>
      <c r="EW169" s="2"/>
      <c r="EX169" s="2"/>
      <c r="EY169" s="2"/>
      <c r="EZ169" s="31"/>
      <c r="FA169" s="2"/>
      <c r="FB169" s="2"/>
      <c r="FC169" s="2"/>
      <c r="FD169" s="2"/>
      <c r="FE169" s="2"/>
      <c r="FF169" s="2"/>
      <c r="FG169" s="1"/>
      <c r="FH169" s="1"/>
      <c r="FI169" s="1"/>
      <c r="FJ169" s="1"/>
      <c r="FK169" s="32"/>
      <c r="FL169" s="33"/>
      <c r="FM169" s="2"/>
      <c r="FN169" s="2"/>
      <c r="FO169" s="2"/>
      <c r="FP169" s="2"/>
      <c r="FQ169" s="2"/>
      <c r="FR169" s="31"/>
      <c r="FS169" s="2"/>
      <c r="FT169" s="2"/>
      <c r="FU169" s="2"/>
      <c r="FV169" s="2"/>
      <c r="FW169" s="2"/>
      <c r="FX169" s="2"/>
      <c r="FY169" s="1"/>
      <c r="FZ169" s="1"/>
      <c r="GA169" s="1"/>
      <c r="GB169" s="1"/>
      <c r="GC169" s="32"/>
      <c r="GD169" s="33"/>
      <c r="GE169" s="2"/>
      <c r="GF169" s="2"/>
      <c r="GG169" s="2"/>
      <c r="GH169" s="2"/>
      <c r="GI169" s="2"/>
      <c r="GJ169" s="31"/>
      <c r="GK169" s="2"/>
      <c r="GL169" s="2"/>
      <c r="GM169" s="2"/>
      <c r="GN169" s="2"/>
      <c r="GO169" s="2"/>
      <c r="GP169" s="2"/>
      <c r="GQ169" s="1"/>
      <c r="GR169" s="1"/>
      <c r="GS169" s="1"/>
      <c r="GT169" s="1"/>
      <c r="GU169" s="32"/>
      <c r="GV169" s="33"/>
      <c r="GW169" s="2"/>
      <c r="GX169" s="2"/>
      <c r="GY169" s="2"/>
      <c r="GZ169" s="2"/>
      <c r="HA169" s="2"/>
      <c r="HB169" s="31"/>
      <c r="HC169" s="2"/>
      <c r="HD169" s="2"/>
      <c r="HE169" s="2"/>
      <c r="HF169" s="2"/>
      <c r="HG169" s="2"/>
      <c r="HH169" s="2"/>
      <c r="HI169" s="1"/>
      <c r="HJ169" s="1"/>
      <c r="HK169" s="1"/>
      <c r="HL169" s="1"/>
      <c r="HM169" s="1"/>
      <c r="HN169" s="1"/>
      <c r="HO169" s="6"/>
      <c r="HP169" s="34"/>
      <c r="HQ169" s="34"/>
      <c r="HR169" s="34"/>
      <c r="HS169" s="34"/>
      <c r="HT169" s="34"/>
      <c r="HU169" s="34"/>
      <c r="HV169" s="34"/>
      <c r="HW169" s="34"/>
      <c r="HX169" s="34"/>
      <c r="HY169" s="34"/>
      <c r="HZ169" s="34"/>
      <c r="IA169" s="34"/>
      <c r="IB169" s="34"/>
      <c r="IC169" s="34"/>
      <c r="ID169" s="34"/>
      <c r="IE169" s="34"/>
      <c r="IF169" s="34"/>
      <c r="IG169" s="34"/>
      <c r="IH169" s="34"/>
      <c r="II169" s="34"/>
      <c r="IJ169" s="34"/>
      <c r="IK169" s="34"/>
      <c r="IL169" s="34"/>
      <c r="IM169" s="34"/>
      <c r="IN169" s="34"/>
      <c r="IO169" s="34"/>
      <c r="IP169" s="34"/>
      <c r="IQ169" s="34"/>
      <c r="IR169" s="34"/>
      <c r="IS169" s="34"/>
      <c r="IT169" s="34"/>
      <c r="IU169" s="34"/>
      <c r="IV169" s="34"/>
    </row>
    <row r="170" s="46" customFormat="true" ht="12.75" hidden="false" customHeight="true" outlineLevel="0" collapsed="false">
      <c r="A170" s="36" t="s">
        <v>192</v>
      </c>
      <c r="B170" s="37" t="s">
        <v>193</v>
      </c>
      <c r="C170" s="38" t="n">
        <v>21</v>
      </c>
      <c r="D170" s="39" t="n">
        <v>23</v>
      </c>
      <c r="E170" s="39" t="n">
        <f aca="false">C170+D170</f>
        <v>44</v>
      </c>
      <c r="F170" s="39"/>
      <c r="G170" s="39"/>
      <c r="H170" s="40" t="s">
        <v>63</v>
      </c>
      <c r="I170" s="39" t="s">
        <v>198</v>
      </c>
      <c r="J170" s="39"/>
      <c r="K170" s="39" t="n">
        <f aca="false">(((O170*365+P170)*24+Q170)*60+R170)*60+S170+T170/1000</f>
        <v>14400</v>
      </c>
      <c r="L170" s="39" t="n">
        <f aca="false">M170*931.502</f>
        <v>0</v>
      </c>
      <c r="M170" s="41" t="str">
        <f aca="false">IF(F170&lt;&gt;"",(((C170*1.007276832+D170*1.008665267+C170*0.000548576)-F170))/E170,"0")</f>
        <v>0</v>
      </c>
      <c r="N170" s="42" t="str">
        <f aca="false">IF(M170&lt;&gt;"0",M170*E170*1.66053*1E-027*299792458*299792458*6.022045*1E+023,"0")</f>
        <v>0</v>
      </c>
      <c r="O170" s="28" t="n">
        <f aca="false">IF(EXACT(RIGHT(I170,1),Jahr),LEFT(I170,LEN(I170)-1),0)</f>
        <v>0</v>
      </c>
      <c r="P170" s="28" t="n">
        <f aca="false">IF(EXACT(RIGHT($I170,1),Tag),LEFT($I170,LEN($I170)-1),0)</f>
        <v>0</v>
      </c>
      <c r="Q170" s="28" t="str">
        <f aca="false">IF(EXACT(RIGHT($I170,1),Stunde),LEFT($I170,LEN($I170)-1),0)</f>
        <v>4</v>
      </c>
      <c r="R170" s="28" t="n">
        <f aca="false">IF(EXACT(RIGHT($I170,3),Minute),LEFT($I170,LEN($I170)-3),0)</f>
        <v>0</v>
      </c>
      <c r="S170" s="28" t="n">
        <f aca="false">IF(AND(NOT(EXACT(RIGHT($I170,2),Milli)),EXACT(RIGHT($I170,1),Sekunde)),LEFT($I170,LEN($I170)-1),0)</f>
        <v>0</v>
      </c>
      <c r="T170" s="28" t="n">
        <f aca="false">IF(EXACT(RIGHT($I170,2),Milli),LEFT($I170,LEN($I170)-2),0)</f>
        <v>0</v>
      </c>
      <c r="U170" s="28"/>
      <c r="V170" s="28"/>
      <c r="W170" s="29"/>
      <c r="X170" s="30"/>
      <c r="Y170" s="28" t="n">
        <f aca="false">C170*1000+D170</f>
        <v>21023</v>
      </c>
      <c r="Z170" s="28" t="str">
        <f aca="false">H170</f>
        <v>B+</v>
      </c>
      <c r="AA170" s="5"/>
      <c r="AB170" s="28"/>
      <c r="AC170" s="2"/>
      <c r="AD170" s="31"/>
      <c r="AE170" s="2"/>
      <c r="AF170" s="2"/>
      <c r="AG170" s="2"/>
      <c r="AH170" s="2"/>
      <c r="AI170" s="2"/>
      <c r="AJ170" s="2"/>
      <c r="AK170" s="1"/>
      <c r="AL170" s="1"/>
      <c r="AM170" s="1"/>
      <c r="AN170" s="1"/>
      <c r="AO170" s="32"/>
      <c r="AP170" s="33"/>
      <c r="AQ170" s="2"/>
      <c r="AR170" s="2"/>
      <c r="AS170" s="2"/>
      <c r="AT170" s="2"/>
      <c r="AU170" s="2"/>
      <c r="AV170" s="31"/>
      <c r="AW170" s="2"/>
      <c r="AX170" s="2"/>
      <c r="AY170" s="2"/>
      <c r="AZ170" s="2"/>
      <c r="BA170" s="2"/>
      <c r="BB170" s="2"/>
      <c r="BC170" s="1"/>
      <c r="BD170" s="1"/>
      <c r="BE170" s="1"/>
      <c r="BF170" s="1"/>
      <c r="BG170" s="32"/>
      <c r="BH170" s="33"/>
      <c r="BI170" s="2"/>
      <c r="BJ170" s="2"/>
      <c r="BK170" s="2"/>
      <c r="BL170" s="2"/>
      <c r="BM170" s="2"/>
      <c r="BN170" s="31"/>
      <c r="BO170" s="2"/>
      <c r="BP170" s="2"/>
      <c r="BQ170" s="2"/>
      <c r="BR170" s="2"/>
      <c r="BS170" s="2"/>
      <c r="BT170" s="2"/>
      <c r="BU170" s="1"/>
      <c r="BV170" s="1"/>
      <c r="BW170" s="1"/>
      <c r="BX170" s="1"/>
      <c r="BY170" s="32"/>
      <c r="BZ170" s="33"/>
      <c r="CA170" s="2"/>
      <c r="CB170" s="2"/>
      <c r="CC170" s="2"/>
      <c r="CD170" s="2"/>
      <c r="CE170" s="2"/>
      <c r="CF170" s="31"/>
      <c r="CG170" s="2"/>
      <c r="CH170" s="2"/>
      <c r="CI170" s="2"/>
      <c r="CJ170" s="2"/>
      <c r="CK170" s="2"/>
      <c r="CL170" s="2"/>
      <c r="CM170" s="1"/>
      <c r="CN170" s="1"/>
      <c r="CO170" s="1"/>
      <c r="CP170" s="1"/>
      <c r="CQ170" s="32"/>
      <c r="CR170" s="33"/>
      <c r="CS170" s="2"/>
      <c r="CT170" s="2"/>
      <c r="CU170" s="2"/>
      <c r="CV170" s="2"/>
      <c r="CW170" s="2"/>
      <c r="CX170" s="31"/>
      <c r="CY170" s="2"/>
      <c r="CZ170" s="2"/>
      <c r="DA170" s="2"/>
      <c r="DB170" s="2"/>
      <c r="DC170" s="2"/>
      <c r="DD170" s="2"/>
      <c r="DE170" s="1"/>
      <c r="DF170" s="1"/>
      <c r="DG170" s="1"/>
      <c r="DH170" s="1"/>
      <c r="DI170" s="32"/>
      <c r="DJ170" s="33"/>
      <c r="DK170" s="2"/>
      <c r="DL170" s="2"/>
      <c r="DM170" s="2"/>
      <c r="DN170" s="2"/>
      <c r="DO170" s="2"/>
      <c r="DP170" s="31"/>
      <c r="DQ170" s="2"/>
      <c r="DR170" s="2"/>
      <c r="DS170" s="2"/>
      <c r="DT170" s="2"/>
      <c r="DU170" s="2"/>
      <c r="DV170" s="2"/>
      <c r="DW170" s="1"/>
      <c r="DX170" s="1"/>
      <c r="DY170" s="1"/>
      <c r="DZ170" s="1"/>
      <c r="EA170" s="32"/>
      <c r="EB170" s="33"/>
      <c r="EC170" s="2"/>
      <c r="ED170" s="2"/>
      <c r="EE170" s="2"/>
      <c r="EF170" s="2"/>
      <c r="EG170" s="2"/>
      <c r="EH170" s="31"/>
      <c r="EI170" s="2"/>
      <c r="EJ170" s="2"/>
      <c r="EK170" s="2"/>
      <c r="EL170" s="2"/>
      <c r="EM170" s="2"/>
      <c r="EN170" s="2"/>
      <c r="EO170" s="1"/>
      <c r="EP170" s="1"/>
      <c r="EQ170" s="1"/>
      <c r="ER170" s="1"/>
      <c r="ES170" s="32"/>
      <c r="ET170" s="33"/>
      <c r="EU170" s="2"/>
      <c r="EV170" s="2"/>
      <c r="EW170" s="2"/>
      <c r="EX170" s="2"/>
      <c r="EY170" s="2"/>
      <c r="EZ170" s="31"/>
      <c r="FA170" s="2"/>
      <c r="FB170" s="2"/>
      <c r="FC170" s="2"/>
      <c r="FD170" s="2"/>
      <c r="FE170" s="2"/>
      <c r="FF170" s="2"/>
      <c r="FG170" s="1"/>
      <c r="FH170" s="1"/>
      <c r="FI170" s="1"/>
      <c r="FJ170" s="1"/>
      <c r="FK170" s="32"/>
      <c r="FL170" s="33"/>
      <c r="FM170" s="2"/>
      <c r="FN170" s="2"/>
      <c r="FO170" s="2"/>
      <c r="FP170" s="2"/>
      <c r="FQ170" s="2"/>
      <c r="FR170" s="31"/>
      <c r="FS170" s="2"/>
      <c r="FT170" s="2"/>
      <c r="FU170" s="2"/>
      <c r="FV170" s="2"/>
      <c r="FW170" s="2"/>
      <c r="FX170" s="2"/>
      <c r="FY170" s="1"/>
      <c r="FZ170" s="1"/>
      <c r="GA170" s="1"/>
      <c r="GB170" s="1"/>
      <c r="GC170" s="32"/>
      <c r="GD170" s="33"/>
      <c r="GE170" s="2"/>
      <c r="GF170" s="2"/>
      <c r="GG170" s="2"/>
      <c r="GH170" s="2"/>
      <c r="GI170" s="2"/>
      <c r="GJ170" s="31"/>
      <c r="GK170" s="2"/>
      <c r="GL170" s="2"/>
      <c r="GM170" s="2"/>
      <c r="GN170" s="2"/>
      <c r="GO170" s="2"/>
      <c r="GP170" s="2"/>
      <c r="GQ170" s="1"/>
      <c r="GR170" s="1"/>
      <c r="GS170" s="1"/>
      <c r="GT170" s="1"/>
      <c r="GU170" s="32"/>
      <c r="GV170" s="33"/>
      <c r="GW170" s="2"/>
      <c r="GX170" s="2"/>
      <c r="GY170" s="2"/>
      <c r="GZ170" s="2"/>
      <c r="HA170" s="2"/>
      <c r="HB170" s="31"/>
      <c r="HC170" s="2"/>
      <c r="HD170" s="2"/>
      <c r="HE170" s="2"/>
      <c r="HF170" s="2"/>
      <c r="HG170" s="2"/>
      <c r="HH170" s="2"/>
      <c r="HI170" s="1"/>
      <c r="HJ170" s="1"/>
      <c r="HK170" s="1"/>
      <c r="HL170" s="1"/>
      <c r="HM170" s="1"/>
      <c r="HN170" s="1"/>
      <c r="HO170" s="6"/>
      <c r="HP170" s="34"/>
      <c r="HQ170" s="34"/>
      <c r="HR170" s="34"/>
      <c r="HS170" s="34"/>
      <c r="HT170" s="34"/>
      <c r="HU170" s="34"/>
      <c r="HV170" s="34"/>
      <c r="HW170" s="34"/>
      <c r="HX170" s="34"/>
      <c r="HY170" s="34"/>
      <c r="HZ170" s="34"/>
      <c r="IA170" s="34"/>
      <c r="IB170" s="34"/>
      <c r="IC170" s="34"/>
      <c r="ID170" s="34"/>
      <c r="IE170" s="34"/>
      <c r="IF170" s="34"/>
      <c r="IG170" s="34"/>
      <c r="IH170" s="34"/>
      <c r="II170" s="34"/>
      <c r="IJ170" s="34"/>
      <c r="IK170" s="34"/>
      <c r="IL170" s="34"/>
      <c r="IM170" s="34"/>
      <c r="IN170" s="34"/>
      <c r="IO170" s="34"/>
      <c r="IP170" s="34"/>
      <c r="IQ170" s="34"/>
      <c r="IR170" s="34"/>
      <c r="IS170" s="34"/>
      <c r="IT170" s="34"/>
      <c r="IU170" s="34"/>
      <c r="IV170" s="34"/>
    </row>
    <row r="171" s="35" customFormat="true" ht="12.75" hidden="false" customHeight="true" outlineLevel="0" collapsed="false">
      <c r="A171" s="36" t="s">
        <v>192</v>
      </c>
      <c r="B171" s="37" t="s">
        <v>193</v>
      </c>
      <c r="C171" s="38" t="n">
        <v>21</v>
      </c>
      <c r="D171" s="39" t="n">
        <v>24</v>
      </c>
      <c r="E171" s="39" t="n">
        <f aca="false">C171+D171</f>
        <v>45</v>
      </c>
      <c r="F171" s="39" t="n">
        <v>44.956</v>
      </c>
      <c r="G171" s="39" t="n">
        <v>44.956</v>
      </c>
      <c r="H171" s="40"/>
      <c r="I171" s="39"/>
      <c r="J171" s="39" t="n">
        <v>100</v>
      </c>
      <c r="K171" s="39" t="n">
        <f aca="false">(((O171*365+P171)*24+Q171)*60+R171)*60+S171+T171/1000</f>
        <v>0</v>
      </c>
      <c r="L171" s="39" t="n">
        <f aca="false">M171*931.502</f>
        <v>8.61742800542111</v>
      </c>
      <c r="M171" s="41" t="n">
        <f aca="false">IF(F171&lt;&gt;"",(((C171*1.007276832+D171*1.008665267+C171*0.000548576)-F171))/E171,"0")</f>
        <v>0.00925111057777773</v>
      </c>
      <c r="N171" s="42" t="n">
        <f aca="false">IF(M171&lt;&gt;"0",M171*E171*1.66053*1E-027*299792458*299792458*6.022045*1E+023,"0")</f>
        <v>37414376685217.6</v>
      </c>
      <c r="O171" s="28" t="n">
        <f aca="false">IF(EXACT(RIGHT(I171,1),Jahr),LEFT(I171,LEN(I171)-1),0)</f>
        <v>0</v>
      </c>
      <c r="P171" s="28" t="n">
        <f aca="false">IF(EXACT(RIGHT($I171,1),Tag),LEFT($I171,LEN($I171)-1),0)</f>
        <v>0</v>
      </c>
      <c r="Q171" s="28" t="n">
        <f aca="false">IF(EXACT(RIGHT($I171,1),Stunde),LEFT($I171,LEN($I171)-1),0)</f>
        <v>0</v>
      </c>
      <c r="R171" s="28" t="n">
        <f aca="false">IF(EXACT(RIGHT($I171,3),Minute),LEFT($I171,LEN($I171)-3),0)</f>
        <v>0</v>
      </c>
      <c r="S171" s="28" t="n">
        <f aca="false">IF(AND(NOT(EXACT(RIGHT($I171,2),Milli)),EXACT(RIGHT($I171,1),Sekunde)),LEFT($I171,LEN($I171)-1),0)</f>
        <v>0</v>
      </c>
      <c r="T171" s="28" t="n">
        <f aca="false">IF(EXACT(RIGHT($I171,2),Milli),LEFT($I171,LEN($I171)-2),0)</f>
        <v>0</v>
      </c>
      <c r="U171" s="28"/>
      <c r="V171" s="28"/>
      <c r="W171" s="29"/>
      <c r="X171" s="30"/>
      <c r="Y171" s="28" t="n">
        <f aca="false">C171*1000+D171</f>
        <v>21024</v>
      </c>
      <c r="Z171" s="28" t="n">
        <f aca="false">H171</f>
        <v>0</v>
      </c>
      <c r="AA171" s="5"/>
      <c r="AB171" s="28"/>
      <c r="AC171" s="2"/>
      <c r="AD171" s="31"/>
      <c r="AE171" s="2"/>
      <c r="AF171" s="2"/>
      <c r="AG171" s="2"/>
      <c r="AH171" s="2"/>
      <c r="AI171" s="2"/>
      <c r="AJ171" s="2"/>
      <c r="AK171" s="1"/>
      <c r="AL171" s="1"/>
      <c r="AM171" s="1"/>
      <c r="AN171" s="1"/>
      <c r="AO171" s="32"/>
      <c r="AP171" s="33"/>
      <c r="AQ171" s="2"/>
      <c r="AR171" s="2"/>
      <c r="AS171" s="2"/>
      <c r="AT171" s="2"/>
      <c r="AU171" s="2"/>
      <c r="AV171" s="31"/>
      <c r="AW171" s="2"/>
      <c r="AX171" s="2"/>
      <c r="AY171" s="2"/>
      <c r="AZ171" s="2"/>
      <c r="BA171" s="2"/>
      <c r="BB171" s="2"/>
      <c r="BC171" s="1"/>
      <c r="BD171" s="1"/>
      <c r="BE171" s="1"/>
      <c r="BF171" s="1"/>
      <c r="BG171" s="32"/>
      <c r="BH171" s="33"/>
      <c r="BI171" s="2"/>
      <c r="BJ171" s="2"/>
      <c r="BK171" s="2"/>
      <c r="BL171" s="2"/>
      <c r="BM171" s="2"/>
      <c r="BN171" s="31"/>
      <c r="BO171" s="2"/>
      <c r="BP171" s="2"/>
      <c r="BQ171" s="2"/>
      <c r="BR171" s="2"/>
      <c r="BS171" s="2"/>
      <c r="BT171" s="2"/>
      <c r="BU171" s="1"/>
      <c r="BV171" s="1"/>
      <c r="BW171" s="1"/>
      <c r="BX171" s="1"/>
      <c r="BY171" s="32"/>
      <c r="BZ171" s="33"/>
      <c r="CA171" s="2"/>
      <c r="CB171" s="2"/>
      <c r="CC171" s="2"/>
      <c r="CD171" s="2"/>
      <c r="CE171" s="2"/>
      <c r="CF171" s="31"/>
      <c r="CG171" s="2"/>
      <c r="CH171" s="2"/>
      <c r="CI171" s="2"/>
      <c r="CJ171" s="2"/>
      <c r="CK171" s="2"/>
      <c r="CL171" s="2"/>
      <c r="CM171" s="1"/>
      <c r="CN171" s="1"/>
      <c r="CO171" s="1"/>
      <c r="CP171" s="1"/>
      <c r="CQ171" s="32"/>
      <c r="CR171" s="33"/>
      <c r="CS171" s="2"/>
      <c r="CT171" s="2"/>
      <c r="CU171" s="2"/>
      <c r="CV171" s="2"/>
      <c r="CW171" s="2"/>
      <c r="CX171" s="31"/>
      <c r="CY171" s="2"/>
      <c r="CZ171" s="2"/>
      <c r="DA171" s="2"/>
      <c r="DB171" s="2"/>
      <c r="DC171" s="2"/>
      <c r="DD171" s="2"/>
      <c r="DE171" s="1"/>
      <c r="DF171" s="1"/>
      <c r="DG171" s="1"/>
      <c r="DH171" s="1"/>
      <c r="DI171" s="32"/>
      <c r="DJ171" s="33"/>
      <c r="DK171" s="2"/>
      <c r="DL171" s="2"/>
      <c r="DM171" s="2"/>
      <c r="DN171" s="2"/>
      <c r="DO171" s="2"/>
      <c r="DP171" s="31"/>
      <c r="DQ171" s="2"/>
      <c r="DR171" s="2"/>
      <c r="DS171" s="2"/>
      <c r="DT171" s="2"/>
      <c r="DU171" s="2"/>
      <c r="DV171" s="2"/>
      <c r="DW171" s="1"/>
      <c r="DX171" s="1"/>
      <c r="DY171" s="1"/>
      <c r="DZ171" s="1"/>
      <c r="EA171" s="32"/>
      <c r="EB171" s="33"/>
      <c r="EC171" s="2"/>
      <c r="ED171" s="2"/>
      <c r="EE171" s="2"/>
      <c r="EF171" s="2"/>
      <c r="EG171" s="2"/>
      <c r="EH171" s="31"/>
      <c r="EI171" s="2"/>
      <c r="EJ171" s="2"/>
      <c r="EK171" s="2"/>
      <c r="EL171" s="2"/>
      <c r="EM171" s="2"/>
      <c r="EN171" s="2"/>
      <c r="EO171" s="1"/>
      <c r="EP171" s="1"/>
      <c r="EQ171" s="1"/>
      <c r="ER171" s="1"/>
      <c r="ES171" s="32"/>
      <c r="ET171" s="33"/>
      <c r="EU171" s="2"/>
      <c r="EV171" s="2"/>
      <c r="EW171" s="2"/>
      <c r="EX171" s="2"/>
      <c r="EY171" s="2"/>
      <c r="EZ171" s="31"/>
      <c r="FA171" s="2"/>
      <c r="FB171" s="2"/>
      <c r="FC171" s="2"/>
      <c r="FD171" s="2"/>
      <c r="FE171" s="2"/>
      <c r="FF171" s="2"/>
      <c r="FG171" s="1"/>
      <c r="FH171" s="1"/>
      <c r="FI171" s="1"/>
      <c r="FJ171" s="1"/>
      <c r="FK171" s="32"/>
      <c r="FL171" s="33"/>
      <c r="FM171" s="2"/>
      <c r="FN171" s="2"/>
      <c r="FO171" s="2"/>
      <c r="FP171" s="2"/>
      <c r="FQ171" s="2"/>
      <c r="FR171" s="31"/>
      <c r="FS171" s="2"/>
      <c r="FT171" s="2"/>
      <c r="FU171" s="2"/>
      <c r="FV171" s="2"/>
      <c r="FW171" s="2"/>
      <c r="FX171" s="2"/>
      <c r="FY171" s="1"/>
      <c r="FZ171" s="1"/>
      <c r="GA171" s="1"/>
      <c r="GB171" s="1"/>
      <c r="GC171" s="32"/>
      <c r="GD171" s="33"/>
      <c r="GE171" s="2"/>
      <c r="GF171" s="2"/>
      <c r="GG171" s="2"/>
      <c r="GH171" s="2"/>
      <c r="GI171" s="2"/>
      <c r="GJ171" s="31"/>
      <c r="GK171" s="2"/>
      <c r="GL171" s="2"/>
      <c r="GM171" s="2"/>
      <c r="GN171" s="2"/>
      <c r="GO171" s="2"/>
      <c r="GP171" s="2"/>
      <c r="GQ171" s="1"/>
      <c r="GR171" s="1"/>
      <c r="GS171" s="1"/>
      <c r="GT171" s="1"/>
      <c r="GU171" s="32"/>
      <c r="GV171" s="33"/>
      <c r="GW171" s="2"/>
      <c r="GX171" s="2"/>
      <c r="GY171" s="2"/>
      <c r="GZ171" s="2"/>
      <c r="HA171" s="2"/>
      <c r="HB171" s="31"/>
      <c r="HC171" s="2"/>
      <c r="HD171" s="2"/>
      <c r="HE171" s="2"/>
      <c r="HF171" s="2"/>
      <c r="HG171" s="2"/>
      <c r="HH171" s="2"/>
      <c r="HI171" s="1"/>
      <c r="HJ171" s="1"/>
      <c r="HK171" s="1"/>
      <c r="HL171" s="1"/>
      <c r="HM171" s="1"/>
      <c r="HN171" s="1"/>
      <c r="HO171" s="6"/>
      <c r="HP171" s="34"/>
      <c r="HQ171" s="34"/>
      <c r="HR171" s="34"/>
      <c r="HS171" s="34"/>
      <c r="HT171" s="34"/>
      <c r="HU171" s="34"/>
      <c r="HV171" s="34"/>
      <c r="HW171" s="34"/>
      <c r="HX171" s="34"/>
      <c r="HY171" s="34"/>
      <c r="HZ171" s="34"/>
      <c r="IA171" s="34"/>
      <c r="IB171" s="34"/>
      <c r="IC171" s="34"/>
      <c r="ID171" s="34"/>
      <c r="IE171" s="34"/>
      <c r="IF171" s="34"/>
      <c r="IG171" s="34"/>
      <c r="IH171" s="34"/>
      <c r="II171" s="34"/>
      <c r="IJ171" s="34"/>
      <c r="IK171" s="34"/>
      <c r="IL171" s="34"/>
      <c r="IM171" s="34"/>
      <c r="IN171" s="34"/>
      <c r="IO171" s="34"/>
      <c r="IP171" s="34"/>
      <c r="IQ171" s="34"/>
      <c r="IR171" s="34"/>
      <c r="IS171" s="34"/>
      <c r="IT171" s="34"/>
      <c r="IU171" s="34"/>
      <c r="IV171" s="34"/>
    </row>
    <row r="172" s="46" customFormat="true" ht="12.75" hidden="false" customHeight="true" outlineLevel="0" collapsed="false">
      <c r="A172" s="36" t="s">
        <v>192</v>
      </c>
      <c r="B172" s="37" t="s">
        <v>193</v>
      </c>
      <c r="C172" s="38" t="n">
        <v>21</v>
      </c>
      <c r="D172" s="39" t="n">
        <v>25</v>
      </c>
      <c r="E172" s="39" t="n">
        <f aca="false">C172+D172</f>
        <v>46</v>
      </c>
      <c r="F172" s="39"/>
      <c r="G172" s="39"/>
      <c r="H172" s="40" t="s">
        <v>18</v>
      </c>
      <c r="I172" s="39" t="s">
        <v>199</v>
      </c>
      <c r="J172" s="39"/>
      <c r="K172" s="39" t="n">
        <f aca="false">(((O172*365+P172)*24+Q172)*60+R172)*60+S172+T172/1000</f>
        <v>7257600</v>
      </c>
      <c r="L172" s="39" t="n">
        <f aca="false">M172*931.502</f>
        <v>0</v>
      </c>
      <c r="M172" s="41" t="str">
        <f aca="false">IF(F172&lt;&gt;"",(((C172*1.007276832+D172*1.008665267+C172*0.000548576)-F172))/E172,"0")</f>
        <v>0</v>
      </c>
      <c r="N172" s="42" t="str">
        <f aca="false">IF(M172&lt;&gt;"0",M172*E172*1.66053*1E-027*299792458*299792458*6.022045*1E+023,"0")</f>
        <v>0</v>
      </c>
      <c r="O172" s="28" t="n">
        <f aca="false">IF(EXACT(RIGHT(I172,1),Jahr),LEFT(I172,LEN(I172)-1),0)</f>
        <v>0</v>
      </c>
      <c r="P172" s="28" t="str">
        <f aca="false">IF(EXACT(RIGHT($I172,1),Tag),LEFT($I172,LEN($I172)-1),0)</f>
        <v>84</v>
      </c>
      <c r="Q172" s="28" t="n">
        <f aca="false">IF(EXACT(RIGHT($I172,1),Stunde),LEFT($I172,LEN($I172)-1),0)</f>
        <v>0</v>
      </c>
      <c r="R172" s="28" t="n">
        <f aca="false">IF(EXACT(RIGHT($I172,3),Minute),LEFT($I172,LEN($I172)-3),0)</f>
        <v>0</v>
      </c>
      <c r="S172" s="28" t="n">
        <f aca="false">IF(AND(NOT(EXACT(RIGHT($I172,2),Milli)),EXACT(RIGHT($I172,1),Sekunde)),LEFT($I172,LEN($I172)-1),0)</f>
        <v>0</v>
      </c>
      <c r="T172" s="28" t="n">
        <f aca="false">IF(EXACT(RIGHT($I172,2),Milli),LEFT($I172,LEN($I172)-2),0)</f>
        <v>0</v>
      </c>
      <c r="U172" s="28"/>
      <c r="V172" s="28"/>
      <c r="W172" s="29"/>
      <c r="X172" s="30"/>
      <c r="Y172" s="28" t="n">
        <f aca="false">C172*1000+D172</f>
        <v>21025</v>
      </c>
      <c r="Z172" s="28" t="str">
        <f aca="false">H172</f>
        <v>B-</v>
      </c>
      <c r="AA172" s="5"/>
      <c r="AB172" s="28"/>
      <c r="AC172" s="2"/>
      <c r="AD172" s="31"/>
      <c r="AE172" s="2"/>
      <c r="AF172" s="2"/>
      <c r="AG172" s="2"/>
      <c r="AH172" s="2"/>
      <c r="AI172" s="2"/>
      <c r="AJ172" s="2"/>
      <c r="AK172" s="1"/>
      <c r="AL172" s="1"/>
      <c r="AM172" s="1"/>
      <c r="AN172" s="1"/>
      <c r="AO172" s="32"/>
      <c r="AP172" s="33"/>
      <c r="AQ172" s="2"/>
      <c r="AR172" s="2"/>
      <c r="AS172" s="2"/>
      <c r="AT172" s="2"/>
      <c r="AU172" s="2"/>
      <c r="AV172" s="31"/>
      <c r="AW172" s="2"/>
      <c r="AX172" s="2"/>
      <c r="AY172" s="2"/>
      <c r="AZ172" s="2"/>
      <c r="BA172" s="2"/>
      <c r="BB172" s="2"/>
      <c r="BC172" s="1"/>
      <c r="BD172" s="1"/>
      <c r="BE172" s="1"/>
      <c r="BF172" s="1"/>
      <c r="BG172" s="32"/>
      <c r="BH172" s="33"/>
      <c r="BI172" s="2"/>
      <c r="BJ172" s="2"/>
      <c r="BK172" s="2"/>
      <c r="BL172" s="2"/>
      <c r="BM172" s="2"/>
      <c r="BN172" s="31"/>
      <c r="BO172" s="2"/>
      <c r="BP172" s="2"/>
      <c r="BQ172" s="2"/>
      <c r="BR172" s="2"/>
      <c r="BS172" s="2"/>
      <c r="BT172" s="2"/>
      <c r="BU172" s="1"/>
      <c r="BV172" s="1"/>
      <c r="BW172" s="1"/>
      <c r="BX172" s="1"/>
      <c r="BY172" s="32"/>
      <c r="BZ172" s="33"/>
      <c r="CA172" s="2"/>
      <c r="CB172" s="2"/>
      <c r="CC172" s="2"/>
      <c r="CD172" s="2"/>
      <c r="CE172" s="2"/>
      <c r="CF172" s="31"/>
      <c r="CG172" s="2"/>
      <c r="CH172" s="2"/>
      <c r="CI172" s="2"/>
      <c r="CJ172" s="2"/>
      <c r="CK172" s="2"/>
      <c r="CL172" s="2"/>
      <c r="CM172" s="1"/>
      <c r="CN172" s="1"/>
      <c r="CO172" s="1"/>
      <c r="CP172" s="1"/>
      <c r="CQ172" s="32"/>
      <c r="CR172" s="33"/>
      <c r="CS172" s="2"/>
      <c r="CT172" s="2"/>
      <c r="CU172" s="2"/>
      <c r="CV172" s="2"/>
      <c r="CW172" s="2"/>
      <c r="CX172" s="31"/>
      <c r="CY172" s="2"/>
      <c r="CZ172" s="2"/>
      <c r="DA172" s="2"/>
      <c r="DB172" s="2"/>
      <c r="DC172" s="2"/>
      <c r="DD172" s="2"/>
      <c r="DE172" s="1"/>
      <c r="DF172" s="1"/>
      <c r="DG172" s="1"/>
      <c r="DH172" s="1"/>
      <c r="DI172" s="32"/>
      <c r="DJ172" s="33"/>
      <c r="DK172" s="2"/>
      <c r="DL172" s="2"/>
      <c r="DM172" s="2"/>
      <c r="DN172" s="2"/>
      <c r="DO172" s="2"/>
      <c r="DP172" s="31"/>
      <c r="DQ172" s="2"/>
      <c r="DR172" s="2"/>
      <c r="DS172" s="2"/>
      <c r="DT172" s="2"/>
      <c r="DU172" s="2"/>
      <c r="DV172" s="2"/>
      <c r="DW172" s="1"/>
      <c r="DX172" s="1"/>
      <c r="DY172" s="1"/>
      <c r="DZ172" s="1"/>
      <c r="EA172" s="32"/>
      <c r="EB172" s="33"/>
      <c r="EC172" s="2"/>
      <c r="ED172" s="2"/>
      <c r="EE172" s="2"/>
      <c r="EF172" s="2"/>
      <c r="EG172" s="2"/>
      <c r="EH172" s="31"/>
      <c r="EI172" s="2"/>
      <c r="EJ172" s="2"/>
      <c r="EK172" s="2"/>
      <c r="EL172" s="2"/>
      <c r="EM172" s="2"/>
      <c r="EN172" s="2"/>
      <c r="EO172" s="1"/>
      <c r="EP172" s="1"/>
      <c r="EQ172" s="1"/>
      <c r="ER172" s="1"/>
      <c r="ES172" s="32"/>
      <c r="ET172" s="33"/>
      <c r="EU172" s="2"/>
      <c r="EV172" s="2"/>
      <c r="EW172" s="2"/>
      <c r="EX172" s="2"/>
      <c r="EY172" s="2"/>
      <c r="EZ172" s="31"/>
      <c r="FA172" s="2"/>
      <c r="FB172" s="2"/>
      <c r="FC172" s="2"/>
      <c r="FD172" s="2"/>
      <c r="FE172" s="2"/>
      <c r="FF172" s="2"/>
      <c r="FG172" s="1"/>
      <c r="FH172" s="1"/>
      <c r="FI172" s="1"/>
      <c r="FJ172" s="1"/>
      <c r="FK172" s="32"/>
      <c r="FL172" s="33"/>
      <c r="FM172" s="2"/>
      <c r="FN172" s="2"/>
      <c r="FO172" s="2"/>
      <c r="FP172" s="2"/>
      <c r="FQ172" s="2"/>
      <c r="FR172" s="31"/>
      <c r="FS172" s="2"/>
      <c r="FT172" s="2"/>
      <c r="FU172" s="2"/>
      <c r="FV172" s="2"/>
      <c r="FW172" s="2"/>
      <c r="FX172" s="2"/>
      <c r="FY172" s="1"/>
      <c r="FZ172" s="1"/>
      <c r="GA172" s="1"/>
      <c r="GB172" s="1"/>
      <c r="GC172" s="32"/>
      <c r="GD172" s="33"/>
      <c r="GE172" s="2"/>
      <c r="GF172" s="2"/>
      <c r="GG172" s="2"/>
      <c r="GH172" s="2"/>
      <c r="GI172" s="2"/>
      <c r="GJ172" s="31"/>
      <c r="GK172" s="2"/>
      <c r="GL172" s="2"/>
      <c r="GM172" s="2"/>
      <c r="GN172" s="2"/>
      <c r="GO172" s="2"/>
      <c r="GP172" s="2"/>
      <c r="GQ172" s="1"/>
      <c r="GR172" s="1"/>
      <c r="GS172" s="1"/>
      <c r="GT172" s="1"/>
      <c r="GU172" s="32"/>
      <c r="GV172" s="33"/>
      <c r="GW172" s="2"/>
      <c r="GX172" s="2"/>
      <c r="GY172" s="2"/>
      <c r="GZ172" s="2"/>
      <c r="HA172" s="2"/>
      <c r="HB172" s="31"/>
      <c r="HC172" s="2"/>
      <c r="HD172" s="2"/>
      <c r="HE172" s="2"/>
      <c r="HF172" s="2"/>
      <c r="HG172" s="2"/>
      <c r="HH172" s="2"/>
      <c r="HI172" s="1"/>
      <c r="HJ172" s="1"/>
      <c r="HK172" s="1"/>
      <c r="HL172" s="1"/>
      <c r="HM172" s="1"/>
      <c r="HN172" s="1"/>
      <c r="HO172" s="6"/>
      <c r="HP172" s="34"/>
      <c r="HQ172" s="34"/>
      <c r="HR172" s="34"/>
      <c r="HS172" s="34"/>
      <c r="HT172" s="34"/>
      <c r="HU172" s="34"/>
      <c r="HV172" s="34"/>
      <c r="HW172" s="34"/>
      <c r="HX172" s="34"/>
      <c r="HY172" s="34"/>
      <c r="HZ172" s="34"/>
      <c r="IA172" s="34"/>
      <c r="IB172" s="34"/>
      <c r="IC172" s="34"/>
      <c r="ID172" s="34"/>
      <c r="IE172" s="34"/>
      <c r="IF172" s="34"/>
      <c r="IG172" s="34"/>
      <c r="IH172" s="34"/>
      <c r="II172" s="34"/>
      <c r="IJ172" s="34"/>
      <c r="IK172" s="34"/>
      <c r="IL172" s="34"/>
      <c r="IM172" s="34"/>
      <c r="IN172" s="34"/>
      <c r="IO172" s="34"/>
      <c r="IP172" s="34"/>
      <c r="IQ172" s="34"/>
      <c r="IR172" s="34"/>
      <c r="IS172" s="34"/>
      <c r="IT172" s="34"/>
      <c r="IU172" s="34"/>
      <c r="IV172" s="34"/>
    </row>
    <row r="173" s="46" customFormat="true" ht="12.75" hidden="false" customHeight="true" outlineLevel="0" collapsed="false">
      <c r="A173" s="36" t="s">
        <v>192</v>
      </c>
      <c r="B173" s="37" t="s">
        <v>193</v>
      </c>
      <c r="C173" s="38" t="n">
        <v>21</v>
      </c>
      <c r="D173" s="39" t="n">
        <v>26</v>
      </c>
      <c r="E173" s="39" t="n">
        <f aca="false">C173+D173</f>
        <v>47</v>
      </c>
      <c r="F173" s="39"/>
      <c r="G173" s="39"/>
      <c r="H173" s="40" t="s">
        <v>18</v>
      </c>
      <c r="I173" s="39" t="s">
        <v>200</v>
      </c>
      <c r="J173" s="39"/>
      <c r="K173" s="39" t="e">
        <f aca="false">(((O173*365+P173)*24+Q173)*60+R173)*60+S173+T173/1000</f>
        <v>#VALUE!</v>
      </c>
      <c r="L173" s="39" t="n">
        <f aca="false">M173*931.502</f>
        <v>0</v>
      </c>
      <c r="M173" s="41" t="str">
        <f aca="false">IF(F173&lt;&gt;"",(((C173*1.007276832+D173*1.008665267+C173*0.000548576)-F173))/E173,"0")</f>
        <v>0</v>
      </c>
      <c r="N173" s="42" t="str">
        <f aca="false">IF(M173&lt;&gt;"0",M173*E173*1.66053*1E-027*299792458*299792458*6.022045*1E+023,"0")</f>
        <v>0</v>
      </c>
      <c r="O173" s="28" t="n">
        <f aca="false">IF(EXACT(RIGHT(I173,1),Jahr),LEFT(I173,LEN(I173)-1),0)</f>
        <v>0</v>
      </c>
      <c r="P173" s="28" t="str">
        <f aca="false">IF(EXACT(RIGHT($I173,1),Tag),LEFT($I173,LEN($I173)-1),0)</f>
        <v>3,4</v>
      </c>
      <c r="Q173" s="28" t="n">
        <f aca="false">IF(EXACT(RIGHT($I173,1),Stunde),LEFT($I173,LEN($I173)-1),0)</f>
        <v>0</v>
      </c>
      <c r="R173" s="28" t="n">
        <f aca="false">IF(EXACT(RIGHT($I173,3),Minute),LEFT($I173,LEN($I173)-3),0)</f>
        <v>0</v>
      </c>
      <c r="S173" s="28" t="n">
        <f aca="false">IF(AND(NOT(EXACT(RIGHT($I173,2),Milli)),EXACT(RIGHT($I173,1),Sekunde)),LEFT($I173,LEN($I173)-1),0)</f>
        <v>0</v>
      </c>
      <c r="T173" s="28" t="n">
        <f aca="false">IF(EXACT(RIGHT($I173,2),Milli),LEFT($I173,LEN($I173)-2),0)</f>
        <v>0</v>
      </c>
      <c r="U173" s="28"/>
      <c r="V173" s="28"/>
      <c r="W173" s="29"/>
      <c r="X173" s="30"/>
      <c r="Y173" s="28" t="n">
        <f aca="false">C173*1000+D173</f>
        <v>21026</v>
      </c>
      <c r="Z173" s="28" t="str">
        <f aca="false">H173</f>
        <v>B-</v>
      </c>
      <c r="AA173" s="5"/>
      <c r="AB173" s="28"/>
      <c r="AC173" s="2"/>
      <c r="AD173" s="31"/>
      <c r="AE173" s="2"/>
      <c r="AF173" s="2"/>
      <c r="AG173" s="2"/>
      <c r="AH173" s="2"/>
      <c r="AI173" s="2"/>
      <c r="AJ173" s="2"/>
      <c r="AK173" s="1"/>
      <c r="AL173" s="1"/>
      <c r="AM173" s="1"/>
      <c r="AN173" s="1"/>
      <c r="AO173" s="32"/>
      <c r="AP173" s="33"/>
      <c r="AQ173" s="2"/>
      <c r="AR173" s="2"/>
      <c r="AS173" s="2"/>
      <c r="AT173" s="2"/>
      <c r="AU173" s="2"/>
      <c r="AV173" s="31"/>
      <c r="AW173" s="2"/>
      <c r="AX173" s="2"/>
      <c r="AY173" s="2"/>
      <c r="AZ173" s="2"/>
      <c r="BA173" s="2"/>
      <c r="BB173" s="2"/>
      <c r="BC173" s="1"/>
      <c r="BD173" s="1"/>
      <c r="BE173" s="1"/>
      <c r="BF173" s="1"/>
      <c r="BG173" s="32"/>
      <c r="BH173" s="33"/>
      <c r="BI173" s="2"/>
      <c r="BJ173" s="2"/>
      <c r="BK173" s="2"/>
      <c r="BL173" s="2"/>
      <c r="BM173" s="2"/>
      <c r="BN173" s="31"/>
      <c r="BO173" s="2"/>
      <c r="BP173" s="2"/>
      <c r="BQ173" s="2"/>
      <c r="BR173" s="2"/>
      <c r="BS173" s="2"/>
      <c r="BT173" s="2"/>
      <c r="BU173" s="1"/>
      <c r="BV173" s="1"/>
      <c r="BW173" s="1"/>
      <c r="BX173" s="1"/>
      <c r="BY173" s="32"/>
      <c r="BZ173" s="33"/>
      <c r="CA173" s="2"/>
      <c r="CB173" s="2"/>
      <c r="CC173" s="2"/>
      <c r="CD173" s="2"/>
      <c r="CE173" s="2"/>
      <c r="CF173" s="31"/>
      <c r="CG173" s="2"/>
      <c r="CH173" s="2"/>
      <c r="CI173" s="2"/>
      <c r="CJ173" s="2"/>
      <c r="CK173" s="2"/>
      <c r="CL173" s="2"/>
      <c r="CM173" s="1"/>
      <c r="CN173" s="1"/>
      <c r="CO173" s="1"/>
      <c r="CP173" s="1"/>
      <c r="CQ173" s="32"/>
      <c r="CR173" s="33"/>
      <c r="CS173" s="2"/>
      <c r="CT173" s="2"/>
      <c r="CU173" s="2"/>
      <c r="CV173" s="2"/>
      <c r="CW173" s="2"/>
      <c r="CX173" s="31"/>
      <c r="CY173" s="2"/>
      <c r="CZ173" s="2"/>
      <c r="DA173" s="2"/>
      <c r="DB173" s="2"/>
      <c r="DC173" s="2"/>
      <c r="DD173" s="2"/>
      <c r="DE173" s="1"/>
      <c r="DF173" s="1"/>
      <c r="DG173" s="1"/>
      <c r="DH173" s="1"/>
      <c r="DI173" s="32"/>
      <c r="DJ173" s="33"/>
      <c r="DK173" s="2"/>
      <c r="DL173" s="2"/>
      <c r="DM173" s="2"/>
      <c r="DN173" s="2"/>
      <c r="DO173" s="2"/>
      <c r="DP173" s="31"/>
      <c r="DQ173" s="2"/>
      <c r="DR173" s="2"/>
      <c r="DS173" s="2"/>
      <c r="DT173" s="2"/>
      <c r="DU173" s="2"/>
      <c r="DV173" s="2"/>
      <c r="DW173" s="1"/>
      <c r="DX173" s="1"/>
      <c r="DY173" s="1"/>
      <c r="DZ173" s="1"/>
      <c r="EA173" s="32"/>
      <c r="EB173" s="33"/>
      <c r="EC173" s="2"/>
      <c r="ED173" s="2"/>
      <c r="EE173" s="2"/>
      <c r="EF173" s="2"/>
      <c r="EG173" s="2"/>
      <c r="EH173" s="31"/>
      <c r="EI173" s="2"/>
      <c r="EJ173" s="2"/>
      <c r="EK173" s="2"/>
      <c r="EL173" s="2"/>
      <c r="EM173" s="2"/>
      <c r="EN173" s="2"/>
      <c r="EO173" s="1"/>
      <c r="EP173" s="1"/>
      <c r="EQ173" s="1"/>
      <c r="ER173" s="1"/>
      <c r="ES173" s="32"/>
      <c r="ET173" s="33"/>
      <c r="EU173" s="2"/>
      <c r="EV173" s="2"/>
      <c r="EW173" s="2"/>
      <c r="EX173" s="2"/>
      <c r="EY173" s="2"/>
      <c r="EZ173" s="31"/>
      <c r="FA173" s="2"/>
      <c r="FB173" s="2"/>
      <c r="FC173" s="2"/>
      <c r="FD173" s="2"/>
      <c r="FE173" s="2"/>
      <c r="FF173" s="2"/>
      <c r="FG173" s="1"/>
      <c r="FH173" s="1"/>
      <c r="FI173" s="1"/>
      <c r="FJ173" s="1"/>
      <c r="FK173" s="32"/>
      <c r="FL173" s="33"/>
      <c r="FM173" s="2"/>
      <c r="FN173" s="2"/>
      <c r="FO173" s="2"/>
      <c r="FP173" s="2"/>
      <c r="FQ173" s="2"/>
      <c r="FR173" s="31"/>
      <c r="FS173" s="2"/>
      <c r="FT173" s="2"/>
      <c r="FU173" s="2"/>
      <c r="FV173" s="2"/>
      <c r="FW173" s="2"/>
      <c r="FX173" s="2"/>
      <c r="FY173" s="1"/>
      <c r="FZ173" s="1"/>
      <c r="GA173" s="1"/>
      <c r="GB173" s="1"/>
      <c r="GC173" s="32"/>
      <c r="GD173" s="33"/>
      <c r="GE173" s="2"/>
      <c r="GF173" s="2"/>
      <c r="GG173" s="2"/>
      <c r="GH173" s="2"/>
      <c r="GI173" s="2"/>
      <c r="GJ173" s="31"/>
      <c r="GK173" s="2"/>
      <c r="GL173" s="2"/>
      <c r="GM173" s="2"/>
      <c r="GN173" s="2"/>
      <c r="GO173" s="2"/>
      <c r="GP173" s="2"/>
      <c r="GQ173" s="1"/>
      <c r="GR173" s="1"/>
      <c r="GS173" s="1"/>
      <c r="GT173" s="1"/>
      <c r="GU173" s="32"/>
      <c r="GV173" s="33"/>
      <c r="GW173" s="2"/>
      <c r="GX173" s="2"/>
      <c r="GY173" s="2"/>
      <c r="GZ173" s="2"/>
      <c r="HA173" s="2"/>
      <c r="HB173" s="31"/>
      <c r="HC173" s="2"/>
      <c r="HD173" s="2"/>
      <c r="HE173" s="2"/>
      <c r="HF173" s="2"/>
      <c r="HG173" s="2"/>
      <c r="HH173" s="2"/>
      <c r="HI173" s="1"/>
      <c r="HJ173" s="1"/>
      <c r="HK173" s="1"/>
      <c r="HL173" s="1"/>
      <c r="HM173" s="1"/>
      <c r="HN173" s="1"/>
      <c r="HO173" s="6"/>
      <c r="HP173" s="34"/>
      <c r="HQ173" s="34"/>
      <c r="HR173" s="34"/>
      <c r="HS173" s="34"/>
      <c r="HT173" s="34"/>
      <c r="HU173" s="34"/>
      <c r="HV173" s="34"/>
      <c r="HW173" s="34"/>
      <c r="HX173" s="34"/>
      <c r="HY173" s="34"/>
      <c r="HZ173" s="34"/>
      <c r="IA173" s="34"/>
      <c r="IB173" s="34"/>
      <c r="IC173" s="34"/>
      <c r="ID173" s="34"/>
      <c r="IE173" s="34"/>
      <c r="IF173" s="34"/>
      <c r="IG173" s="34"/>
      <c r="IH173" s="34"/>
      <c r="II173" s="34"/>
      <c r="IJ173" s="34"/>
      <c r="IK173" s="34"/>
      <c r="IL173" s="34"/>
      <c r="IM173" s="34"/>
      <c r="IN173" s="34"/>
      <c r="IO173" s="34"/>
      <c r="IP173" s="34"/>
      <c r="IQ173" s="34"/>
      <c r="IR173" s="34"/>
      <c r="IS173" s="34"/>
      <c r="IT173" s="34"/>
      <c r="IU173" s="34"/>
      <c r="IV173" s="34"/>
    </row>
    <row r="174" s="46" customFormat="true" ht="12.75" hidden="false" customHeight="true" outlineLevel="0" collapsed="false">
      <c r="A174" s="36" t="s">
        <v>192</v>
      </c>
      <c r="B174" s="37" t="s">
        <v>193</v>
      </c>
      <c r="C174" s="38" t="n">
        <v>21</v>
      </c>
      <c r="D174" s="39" t="n">
        <v>27</v>
      </c>
      <c r="E174" s="39" t="n">
        <f aca="false">C174+D174</f>
        <v>48</v>
      </c>
      <c r="F174" s="39"/>
      <c r="G174" s="39"/>
      <c r="H174" s="40" t="s">
        <v>18</v>
      </c>
      <c r="I174" s="39" t="s">
        <v>201</v>
      </c>
      <c r="J174" s="39"/>
      <c r="K174" s="39" t="n">
        <f aca="false">(((O174*365+P174)*24+Q174)*60+R174)*60+S174+T174/1000</f>
        <v>158400</v>
      </c>
      <c r="L174" s="39" t="n">
        <f aca="false">M174*931.502</f>
        <v>0</v>
      </c>
      <c r="M174" s="41" t="str">
        <f aca="false">IF(F174&lt;&gt;"",(((C174*1.007276832+D174*1.008665267+C174*0.000548576)-F174))/E174,"0")</f>
        <v>0</v>
      </c>
      <c r="N174" s="42" t="str">
        <f aca="false">IF(M174&lt;&gt;"0",M174*E174*1.66053*1E-027*299792458*299792458*6.022045*1E+023,"0")</f>
        <v>0</v>
      </c>
      <c r="O174" s="28" t="n">
        <f aca="false">IF(EXACT(RIGHT(I174,1),Jahr),LEFT(I174,LEN(I174)-1),0)</f>
        <v>0</v>
      </c>
      <c r="P174" s="28" t="n">
        <f aca="false">IF(EXACT(RIGHT($I174,1),Tag),LEFT($I174,LEN($I174)-1),0)</f>
        <v>0</v>
      </c>
      <c r="Q174" s="28" t="str">
        <f aca="false">IF(EXACT(RIGHT($I174,1),Stunde),LEFT($I174,LEN($I174)-1),0)</f>
        <v>44</v>
      </c>
      <c r="R174" s="28" t="n">
        <f aca="false">IF(EXACT(RIGHT($I174,3),Minute),LEFT($I174,LEN($I174)-3),0)</f>
        <v>0</v>
      </c>
      <c r="S174" s="28" t="n">
        <f aca="false">IF(AND(NOT(EXACT(RIGHT($I174,2),Milli)),EXACT(RIGHT($I174,1),Sekunde)),LEFT($I174,LEN($I174)-1),0)</f>
        <v>0</v>
      </c>
      <c r="T174" s="28" t="n">
        <f aca="false">IF(EXACT(RIGHT($I174,2),Milli),LEFT($I174,LEN($I174)-2),0)</f>
        <v>0</v>
      </c>
      <c r="U174" s="28"/>
      <c r="V174" s="28"/>
      <c r="W174" s="29"/>
      <c r="X174" s="30"/>
      <c r="Y174" s="28" t="n">
        <f aca="false">C174*1000+D174</f>
        <v>21027</v>
      </c>
      <c r="Z174" s="28" t="str">
        <f aca="false">H174</f>
        <v>B-</v>
      </c>
      <c r="AA174" s="5"/>
      <c r="AB174" s="28"/>
      <c r="AC174" s="2"/>
      <c r="AD174" s="31"/>
      <c r="AE174" s="2"/>
      <c r="AF174" s="2"/>
      <c r="AG174" s="2"/>
      <c r="AH174" s="2"/>
      <c r="AI174" s="2"/>
      <c r="AJ174" s="2"/>
      <c r="AK174" s="1"/>
      <c r="AL174" s="1"/>
      <c r="AM174" s="1"/>
      <c r="AN174" s="1"/>
      <c r="AO174" s="32"/>
      <c r="AP174" s="33"/>
      <c r="AQ174" s="2"/>
      <c r="AR174" s="2"/>
      <c r="AS174" s="2"/>
      <c r="AT174" s="2"/>
      <c r="AU174" s="2"/>
      <c r="AV174" s="31"/>
      <c r="AW174" s="2"/>
      <c r="AX174" s="2"/>
      <c r="AY174" s="2"/>
      <c r="AZ174" s="2"/>
      <c r="BA174" s="2"/>
      <c r="BB174" s="2"/>
      <c r="BC174" s="1"/>
      <c r="BD174" s="1"/>
      <c r="BE174" s="1"/>
      <c r="BF174" s="1"/>
      <c r="BG174" s="32"/>
      <c r="BH174" s="33"/>
      <c r="BI174" s="2"/>
      <c r="BJ174" s="2"/>
      <c r="BK174" s="2"/>
      <c r="BL174" s="2"/>
      <c r="BM174" s="2"/>
      <c r="BN174" s="31"/>
      <c r="BO174" s="2"/>
      <c r="BP174" s="2"/>
      <c r="BQ174" s="2"/>
      <c r="BR174" s="2"/>
      <c r="BS174" s="2"/>
      <c r="BT174" s="2"/>
      <c r="BU174" s="1"/>
      <c r="BV174" s="1"/>
      <c r="BW174" s="1"/>
      <c r="BX174" s="1"/>
      <c r="BY174" s="32"/>
      <c r="BZ174" s="33"/>
      <c r="CA174" s="2"/>
      <c r="CB174" s="2"/>
      <c r="CC174" s="2"/>
      <c r="CD174" s="2"/>
      <c r="CE174" s="2"/>
      <c r="CF174" s="31"/>
      <c r="CG174" s="2"/>
      <c r="CH174" s="2"/>
      <c r="CI174" s="2"/>
      <c r="CJ174" s="2"/>
      <c r="CK174" s="2"/>
      <c r="CL174" s="2"/>
      <c r="CM174" s="1"/>
      <c r="CN174" s="1"/>
      <c r="CO174" s="1"/>
      <c r="CP174" s="1"/>
      <c r="CQ174" s="32"/>
      <c r="CR174" s="33"/>
      <c r="CS174" s="2"/>
      <c r="CT174" s="2"/>
      <c r="CU174" s="2"/>
      <c r="CV174" s="2"/>
      <c r="CW174" s="2"/>
      <c r="CX174" s="31"/>
      <c r="CY174" s="2"/>
      <c r="CZ174" s="2"/>
      <c r="DA174" s="2"/>
      <c r="DB174" s="2"/>
      <c r="DC174" s="2"/>
      <c r="DD174" s="2"/>
      <c r="DE174" s="1"/>
      <c r="DF174" s="1"/>
      <c r="DG174" s="1"/>
      <c r="DH174" s="1"/>
      <c r="DI174" s="32"/>
      <c r="DJ174" s="33"/>
      <c r="DK174" s="2"/>
      <c r="DL174" s="2"/>
      <c r="DM174" s="2"/>
      <c r="DN174" s="2"/>
      <c r="DO174" s="2"/>
      <c r="DP174" s="31"/>
      <c r="DQ174" s="2"/>
      <c r="DR174" s="2"/>
      <c r="DS174" s="2"/>
      <c r="DT174" s="2"/>
      <c r="DU174" s="2"/>
      <c r="DV174" s="2"/>
      <c r="DW174" s="1"/>
      <c r="DX174" s="1"/>
      <c r="DY174" s="1"/>
      <c r="DZ174" s="1"/>
      <c r="EA174" s="32"/>
      <c r="EB174" s="33"/>
      <c r="EC174" s="2"/>
      <c r="ED174" s="2"/>
      <c r="EE174" s="2"/>
      <c r="EF174" s="2"/>
      <c r="EG174" s="2"/>
      <c r="EH174" s="31"/>
      <c r="EI174" s="2"/>
      <c r="EJ174" s="2"/>
      <c r="EK174" s="2"/>
      <c r="EL174" s="2"/>
      <c r="EM174" s="2"/>
      <c r="EN174" s="2"/>
      <c r="EO174" s="1"/>
      <c r="EP174" s="1"/>
      <c r="EQ174" s="1"/>
      <c r="ER174" s="1"/>
      <c r="ES174" s="32"/>
      <c r="ET174" s="33"/>
      <c r="EU174" s="2"/>
      <c r="EV174" s="2"/>
      <c r="EW174" s="2"/>
      <c r="EX174" s="2"/>
      <c r="EY174" s="2"/>
      <c r="EZ174" s="31"/>
      <c r="FA174" s="2"/>
      <c r="FB174" s="2"/>
      <c r="FC174" s="2"/>
      <c r="FD174" s="2"/>
      <c r="FE174" s="2"/>
      <c r="FF174" s="2"/>
      <c r="FG174" s="1"/>
      <c r="FH174" s="1"/>
      <c r="FI174" s="1"/>
      <c r="FJ174" s="1"/>
      <c r="FK174" s="32"/>
      <c r="FL174" s="33"/>
      <c r="FM174" s="2"/>
      <c r="FN174" s="2"/>
      <c r="FO174" s="2"/>
      <c r="FP174" s="2"/>
      <c r="FQ174" s="2"/>
      <c r="FR174" s="31"/>
      <c r="FS174" s="2"/>
      <c r="FT174" s="2"/>
      <c r="FU174" s="2"/>
      <c r="FV174" s="2"/>
      <c r="FW174" s="2"/>
      <c r="FX174" s="2"/>
      <c r="FY174" s="1"/>
      <c r="FZ174" s="1"/>
      <c r="GA174" s="1"/>
      <c r="GB174" s="1"/>
      <c r="GC174" s="32"/>
      <c r="GD174" s="33"/>
      <c r="GE174" s="2"/>
      <c r="GF174" s="2"/>
      <c r="GG174" s="2"/>
      <c r="GH174" s="2"/>
      <c r="GI174" s="2"/>
      <c r="GJ174" s="31"/>
      <c r="GK174" s="2"/>
      <c r="GL174" s="2"/>
      <c r="GM174" s="2"/>
      <c r="GN174" s="2"/>
      <c r="GO174" s="2"/>
      <c r="GP174" s="2"/>
      <c r="GQ174" s="1"/>
      <c r="GR174" s="1"/>
      <c r="GS174" s="1"/>
      <c r="GT174" s="1"/>
      <c r="GU174" s="32"/>
      <c r="GV174" s="33"/>
      <c r="GW174" s="2"/>
      <c r="GX174" s="2"/>
      <c r="GY174" s="2"/>
      <c r="GZ174" s="2"/>
      <c r="HA174" s="2"/>
      <c r="HB174" s="31"/>
      <c r="HC174" s="2"/>
      <c r="HD174" s="2"/>
      <c r="HE174" s="2"/>
      <c r="HF174" s="2"/>
      <c r="HG174" s="2"/>
      <c r="HH174" s="2"/>
      <c r="HI174" s="1"/>
      <c r="HJ174" s="1"/>
      <c r="HK174" s="1"/>
      <c r="HL174" s="1"/>
      <c r="HM174" s="1"/>
      <c r="HN174" s="1"/>
      <c r="HO174" s="6"/>
      <c r="HP174" s="34"/>
      <c r="HQ174" s="34"/>
      <c r="HR174" s="34"/>
      <c r="HS174" s="34"/>
      <c r="HT174" s="34"/>
      <c r="HU174" s="34"/>
      <c r="HV174" s="34"/>
      <c r="HW174" s="34"/>
      <c r="HX174" s="34"/>
      <c r="HY174" s="34"/>
      <c r="HZ174" s="34"/>
      <c r="IA174" s="34"/>
      <c r="IB174" s="34"/>
      <c r="IC174" s="34"/>
      <c r="ID174" s="34"/>
      <c r="IE174" s="34"/>
      <c r="IF174" s="34"/>
      <c r="IG174" s="34"/>
      <c r="IH174" s="34"/>
      <c r="II174" s="34"/>
      <c r="IJ174" s="34"/>
      <c r="IK174" s="34"/>
      <c r="IL174" s="34"/>
      <c r="IM174" s="34"/>
      <c r="IN174" s="34"/>
      <c r="IO174" s="34"/>
      <c r="IP174" s="34"/>
      <c r="IQ174" s="34"/>
      <c r="IR174" s="34"/>
      <c r="IS174" s="34"/>
      <c r="IT174" s="34"/>
      <c r="IU174" s="34"/>
      <c r="IV174" s="34"/>
    </row>
    <row r="175" s="46" customFormat="true" ht="12.75" hidden="false" customHeight="true" outlineLevel="0" collapsed="false">
      <c r="A175" s="36" t="s">
        <v>192</v>
      </c>
      <c r="B175" s="37" t="s">
        <v>193</v>
      </c>
      <c r="C175" s="38" t="n">
        <v>21</v>
      </c>
      <c r="D175" s="39" t="n">
        <v>28</v>
      </c>
      <c r="E175" s="39" t="n">
        <f aca="false">C175+D175</f>
        <v>49</v>
      </c>
      <c r="F175" s="39"/>
      <c r="G175" s="39"/>
      <c r="H175" s="40" t="s">
        <v>18</v>
      </c>
      <c r="I175" s="39" t="s">
        <v>202</v>
      </c>
      <c r="J175" s="39"/>
      <c r="K175" s="39" t="n">
        <f aca="false">(((O175*365+P175)*24+Q175)*60+R175)*60+S175+T175/1000</f>
        <v>3420</v>
      </c>
      <c r="L175" s="39" t="n">
        <f aca="false">M175*931.502</f>
        <v>0</v>
      </c>
      <c r="M175" s="41" t="str">
        <f aca="false">IF(F175&lt;&gt;"",(((C175*1.007276832+D175*1.008665267+C175*0.000548576)-F175))/E175,"0")</f>
        <v>0</v>
      </c>
      <c r="N175" s="42" t="str">
        <f aca="false">IF(M175&lt;&gt;"0",M175*E175*1.66053*1E-027*299792458*299792458*6.022045*1E+023,"0")</f>
        <v>0</v>
      </c>
      <c r="O175" s="28" t="n">
        <f aca="false">IF(EXACT(RIGHT(I175,1),Jahr),LEFT(I175,LEN(I175)-1),0)</f>
        <v>0</v>
      </c>
      <c r="P175" s="28" t="n">
        <f aca="false">IF(EXACT(RIGHT($I175,1),Tag),LEFT($I175,LEN($I175)-1),0)</f>
        <v>0</v>
      </c>
      <c r="Q175" s="28" t="n">
        <f aca="false">IF(EXACT(RIGHT($I175,1),Stunde),LEFT($I175,LEN($I175)-1),0)</f>
        <v>0</v>
      </c>
      <c r="R175" s="28" t="str">
        <f aca="false">IF(EXACT(RIGHT($I175,3),Minute),LEFT($I175,LEN($I175)-3),0)</f>
        <v>57</v>
      </c>
      <c r="S175" s="28" t="n">
        <f aca="false">IF(AND(NOT(EXACT(RIGHT($I175,2),Milli)),EXACT(RIGHT($I175,1),Sekunde)),LEFT($I175,LEN($I175)-1),0)</f>
        <v>0</v>
      </c>
      <c r="T175" s="28" t="n">
        <f aca="false">IF(EXACT(RIGHT($I175,2),Milli),LEFT($I175,LEN($I175)-2),0)</f>
        <v>0</v>
      </c>
      <c r="U175" s="28"/>
      <c r="V175" s="28"/>
      <c r="W175" s="29"/>
      <c r="X175" s="30"/>
      <c r="Y175" s="28" t="n">
        <f aca="false">C175*1000+D175</f>
        <v>21028</v>
      </c>
      <c r="Z175" s="28" t="str">
        <f aca="false">H175</f>
        <v>B-</v>
      </c>
      <c r="AA175" s="5"/>
      <c r="AB175" s="28"/>
      <c r="AC175" s="2"/>
      <c r="AD175" s="31"/>
      <c r="AE175" s="2"/>
      <c r="AF175" s="2"/>
      <c r="AG175" s="2"/>
      <c r="AH175" s="2"/>
      <c r="AI175" s="2"/>
      <c r="AJ175" s="2"/>
      <c r="AK175" s="1"/>
      <c r="AL175" s="1"/>
      <c r="AM175" s="1"/>
      <c r="AN175" s="1"/>
      <c r="AO175" s="32"/>
      <c r="AP175" s="33"/>
      <c r="AQ175" s="2"/>
      <c r="AR175" s="2"/>
      <c r="AS175" s="2"/>
      <c r="AT175" s="2"/>
      <c r="AU175" s="2"/>
      <c r="AV175" s="31"/>
      <c r="AW175" s="2"/>
      <c r="AX175" s="2"/>
      <c r="AY175" s="2"/>
      <c r="AZ175" s="2"/>
      <c r="BA175" s="2"/>
      <c r="BB175" s="2"/>
      <c r="BC175" s="1"/>
      <c r="BD175" s="1"/>
      <c r="BE175" s="1"/>
      <c r="BF175" s="1"/>
      <c r="BG175" s="32"/>
      <c r="BH175" s="33"/>
      <c r="BI175" s="2"/>
      <c r="BJ175" s="2"/>
      <c r="BK175" s="2"/>
      <c r="BL175" s="2"/>
      <c r="BM175" s="2"/>
      <c r="BN175" s="31"/>
      <c r="BO175" s="2"/>
      <c r="BP175" s="2"/>
      <c r="BQ175" s="2"/>
      <c r="BR175" s="2"/>
      <c r="BS175" s="2"/>
      <c r="BT175" s="2"/>
      <c r="BU175" s="1"/>
      <c r="BV175" s="1"/>
      <c r="BW175" s="1"/>
      <c r="BX175" s="1"/>
      <c r="BY175" s="32"/>
      <c r="BZ175" s="33"/>
      <c r="CA175" s="2"/>
      <c r="CB175" s="2"/>
      <c r="CC175" s="2"/>
      <c r="CD175" s="2"/>
      <c r="CE175" s="2"/>
      <c r="CF175" s="31"/>
      <c r="CG175" s="2"/>
      <c r="CH175" s="2"/>
      <c r="CI175" s="2"/>
      <c r="CJ175" s="2"/>
      <c r="CK175" s="2"/>
      <c r="CL175" s="2"/>
      <c r="CM175" s="1"/>
      <c r="CN175" s="1"/>
      <c r="CO175" s="1"/>
      <c r="CP175" s="1"/>
      <c r="CQ175" s="32"/>
      <c r="CR175" s="33"/>
      <c r="CS175" s="2"/>
      <c r="CT175" s="2"/>
      <c r="CU175" s="2"/>
      <c r="CV175" s="2"/>
      <c r="CW175" s="2"/>
      <c r="CX175" s="31"/>
      <c r="CY175" s="2"/>
      <c r="CZ175" s="2"/>
      <c r="DA175" s="2"/>
      <c r="DB175" s="2"/>
      <c r="DC175" s="2"/>
      <c r="DD175" s="2"/>
      <c r="DE175" s="1"/>
      <c r="DF175" s="1"/>
      <c r="DG175" s="1"/>
      <c r="DH175" s="1"/>
      <c r="DI175" s="32"/>
      <c r="DJ175" s="33"/>
      <c r="DK175" s="2"/>
      <c r="DL175" s="2"/>
      <c r="DM175" s="2"/>
      <c r="DN175" s="2"/>
      <c r="DO175" s="2"/>
      <c r="DP175" s="31"/>
      <c r="DQ175" s="2"/>
      <c r="DR175" s="2"/>
      <c r="DS175" s="2"/>
      <c r="DT175" s="2"/>
      <c r="DU175" s="2"/>
      <c r="DV175" s="2"/>
      <c r="DW175" s="1"/>
      <c r="DX175" s="1"/>
      <c r="DY175" s="1"/>
      <c r="DZ175" s="1"/>
      <c r="EA175" s="32"/>
      <c r="EB175" s="33"/>
      <c r="EC175" s="2"/>
      <c r="ED175" s="2"/>
      <c r="EE175" s="2"/>
      <c r="EF175" s="2"/>
      <c r="EG175" s="2"/>
      <c r="EH175" s="31"/>
      <c r="EI175" s="2"/>
      <c r="EJ175" s="2"/>
      <c r="EK175" s="2"/>
      <c r="EL175" s="2"/>
      <c r="EM175" s="2"/>
      <c r="EN175" s="2"/>
      <c r="EO175" s="1"/>
      <c r="EP175" s="1"/>
      <c r="EQ175" s="1"/>
      <c r="ER175" s="1"/>
      <c r="ES175" s="32"/>
      <c r="ET175" s="33"/>
      <c r="EU175" s="2"/>
      <c r="EV175" s="2"/>
      <c r="EW175" s="2"/>
      <c r="EX175" s="2"/>
      <c r="EY175" s="2"/>
      <c r="EZ175" s="31"/>
      <c r="FA175" s="2"/>
      <c r="FB175" s="2"/>
      <c r="FC175" s="2"/>
      <c r="FD175" s="2"/>
      <c r="FE175" s="2"/>
      <c r="FF175" s="2"/>
      <c r="FG175" s="1"/>
      <c r="FH175" s="1"/>
      <c r="FI175" s="1"/>
      <c r="FJ175" s="1"/>
      <c r="FK175" s="32"/>
      <c r="FL175" s="33"/>
      <c r="FM175" s="2"/>
      <c r="FN175" s="2"/>
      <c r="FO175" s="2"/>
      <c r="FP175" s="2"/>
      <c r="FQ175" s="2"/>
      <c r="FR175" s="31"/>
      <c r="FS175" s="2"/>
      <c r="FT175" s="2"/>
      <c r="FU175" s="2"/>
      <c r="FV175" s="2"/>
      <c r="FW175" s="2"/>
      <c r="FX175" s="2"/>
      <c r="FY175" s="1"/>
      <c r="FZ175" s="1"/>
      <c r="GA175" s="1"/>
      <c r="GB175" s="1"/>
      <c r="GC175" s="32"/>
      <c r="GD175" s="33"/>
      <c r="GE175" s="2"/>
      <c r="GF175" s="2"/>
      <c r="GG175" s="2"/>
      <c r="GH175" s="2"/>
      <c r="GI175" s="2"/>
      <c r="GJ175" s="31"/>
      <c r="GK175" s="2"/>
      <c r="GL175" s="2"/>
      <c r="GM175" s="2"/>
      <c r="GN175" s="2"/>
      <c r="GO175" s="2"/>
      <c r="GP175" s="2"/>
      <c r="GQ175" s="1"/>
      <c r="GR175" s="1"/>
      <c r="GS175" s="1"/>
      <c r="GT175" s="1"/>
      <c r="GU175" s="32"/>
      <c r="GV175" s="33"/>
      <c r="GW175" s="2"/>
      <c r="GX175" s="2"/>
      <c r="GY175" s="2"/>
      <c r="GZ175" s="2"/>
      <c r="HA175" s="2"/>
      <c r="HB175" s="31"/>
      <c r="HC175" s="2"/>
      <c r="HD175" s="2"/>
      <c r="HE175" s="2"/>
      <c r="HF175" s="2"/>
      <c r="HG175" s="2"/>
      <c r="HH175" s="2"/>
      <c r="HI175" s="1"/>
      <c r="HJ175" s="1"/>
      <c r="HK175" s="1"/>
      <c r="HL175" s="1"/>
      <c r="HM175" s="1"/>
      <c r="HN175" s="1"/>
      <c r="HO175" s="6"/>
      <c r="HP175" s="34"/>
      <c r="HQ175" s="34"/>
      <c r="HR175" s="34"/>
      <c r="HS175" s="34"/>
      <c r="HT175" s="34"/>
      <c r="HU175" s="34"/>
      <c r="HV175" s="34"/>
      <c r="HW175" s="34"/>
      <c r="HX175" s="34"/>
      <c r="HY175" s="34"/>
      <c r="HZ175" s="34"/>
      <c r="IA175" s="34"/>
      <c r="IB175" s="34"/>
      <c r="IC175" s="34"/>
      <c r="ID175" s="34"/>
      <c r="IE175" s="34"/>
      <c r="IF175" s="34"/>
      <c r="IG175" s="34"/>
      <c r="IH175" s="34"/>
      <c r="II175" s="34"/>
      <c r="IJ175" s="34"/>
      <c r="IK175" s="34"/>
      <c r="IL175" s="34"/>
      <c r="IM175" s="34"/>
      <c r="IN175" s="34"/>
      <c r="IO175" s="34"/>
      <c r="IP175" s="34"/>
      <c r="IQ175" s="34"/>
      <c r="IR175" s="34"/>
      <c r="IS175" s="34"/>
      <c r="IT175" s="34"/>
      <c r="IU175" s="34"/>
      <c r="IV175" s="34"/>
    </row>
    <row r="176" s="46" customFormat="true" ht="12.75" hidden="false" customHeight="true" outlineLevel="0" collapsed="false">
      <c r="A176" s="36" t="s">
        <v>192</v>
      </c>
      <c r="B176" s="37" t="s">
        <v>193</v>
      </c>
      <c r="C176" s="38" t="n">
        <v>21</v>
      </c>
      <c r="D176" s="39" t="n">
        <v>29</v>
      </c>
      <c r="E176" s="39" t="n">
        <f aca="false">C176+D176</f>
        <v>50</v>
      </c>
      <c r="F176" s="39"/>
      <c r="G176" s="39"/>
      <c r="H176" s="40" t="s">
        <v>18</v>
      </c>
      <c r="I176" s="39" t="s">
        <v>203</v>
      </c>
      <c r="J176" s="39"/>
      <c r="K176" s="39" t="e">
        <f aca="false">(((O176*365+P176)*24+Q176)*60+R176)*60+S176+T176/1000</f>
        <v>#VALUE!</v>
      </c>
      <c r="L176" s="39" t="n">
        <f aca="false">M176*931.502</f>
        <v>0</v>
      </c>
      <c r="M176" s="41" t="str">
        <f aca="false">IF(F176&lt;&gt;"",(((C176*1.007276832+D176*1.008665267+C176*0.000548576)-F176))/E176,"0")</f>
        <v>0</v>
      </c>
      <c r="N176" s="42" t="str">
        <f aca="false">IF(M176&lt;&gt;"0",M176*E176*1.66053*1E-027*299792458*299792458*6.022045*1E+023,"0")</f>
        <v>0</v>
      </c>
      <c r="O176" s="28" t="n">
        <f aca="false">IF(EXACT(RIGHT(I176,1),Jahr),LEFT(I176,LEN(I176)-1),0)</f>
        <v>0</v>
      </c>
      <c r="P176" s="28" t="n">
        <f aca="false">IF(EXACT(RIGHT($I176,1),Tag),LEFT($I176,LEN($I176)-1),0)</f>
        <v>0</v>
      </c>
      <c r="Q176" s="28" t="n">
        <f aca="false">IF(EXACT(RIGHT($I176,1),Stunde),LEFT($I176,LEN($I176)-1),0)</f>
        <v>0</v>
      </c>
      <c r="R176" s="28" t="str">
        <f aca="false">IF(EXACT(RIGHT($I176,3),Minute),LEFT($I176,LEN($I176)-3),0)</f>
        <v>1,74</v>
      </c>
      <c r="S176" s="28" t="n">
        <f aca="false">IF(AND(NOT(EXACT(RIGHT($I176,2),Milli)),EXACT(RIGHT($I176,1),Sekunde)),LEFT($I176,LEN($I176)-1),0)</f>
        <v>0</v>
      </c>
      <c r="T176" s="28" t="n">
        <f aca="false">IF(EXACT(RIGHT($I176,2),Milli),LEFT($I176,LEN($I176)-2),0)</f>
        <v>0</v>
      </c>
      <c r="U176" s="28"/>
      <c r="V176" s="28"/>
      <c r="W176" s="29"/>
      <c r="X176" s="30"/>
      <c r="Y176" s="28" t="n">
        <f aca="false">C176*1000+D176</f>
        <v>21029</v>
      </c>
      <c r="Z176" s="28" t="str">
        <f aca="false">H176</f>
        <v>B-</v>
      </c>
      <c r="AA176" s="5"/>
      <c r="AB176" s="28"/>
      <c r="AC176" s="2"/>
      <c r="AD176" s="31"/>
      <c r="AE176" s="2"/>
      <c r="AF176" s="2"/>
      <c r="AG176" s="2"/>
      <c r="AH176" s="2"/>
      <c r="AI176" s="2"/>
      <c r="AJ176" s="2"/>
      <c r="AK176" s="1"/>
      <c r="AL176" s="1"/>
      <c r="AM176" s="1"/>
      <c r="AN176" s="1"/>
      <c r="AO176" s="32"/>
      <c r="AP176" s="33"/>
      <c r="AQ176" s="2"/>
      <c r="AR176" s="2"/>
      <c r="AS176" s="2"/>
      <c r="AT176" s="2"/>
      <c r="AU176" s="2"/>
      <c r="AV176" s="31"/>
      <c r="AW176" s="2"/>
      <c r="AX176" s="2"/>
      <c r="AY176" s="2"/>
      <c r="AZ176" s="2"/>
      <c r="BA176" s="2"/>
      <c r="BB176" s="2"/>
      <c r="BC176" s="1"/>
      <c r="BD176" s="1"/>
      <c r="BE176" s="1"/>
      <c r="BF176" s="1"/>
      <c r="BG176" s="32"/>
      <c r="BH176" s="33"/>
      <c r="BI176" s="2"/>
      <c r="BJ176" s="2"/>
      <c r="BK176" s="2"/>
      <c r="BL176" s="2"/>
      <c r="BM176" s="2"/>
      <c r="BN176" s="31"/>
      <c r="BO176" s="2"/>
      <c r="BP176" s="2"/>
      <c r="BQ176" s="2"/>
      <c r="BR176" s="2"/>
      <c r="BS176" s="2"/>
      <c r="BT176" s="2"/>
      <c r="BU176" s="1"/>
      <c r="BV176" s="1"/>
      <c r="BW176" s="1"/>
      <c r="BX176" s="1"/>
      <c r="BY176" s="32"/>
      <c r="BZ176" s="33"/>
      <c r="CA176" s="2"/>
      <c r="CB176" s="2"/>
      <c r="CC176" s="2"/>
      <c r="CD176" s="2"/>
      <c r="CE176" s="2"/>
      <c r="CF176" s="31"/>
      <c r="CG176" s="2"/>
      <c r="CH176" s="2"/>
      <c r="CI176" s="2"/>
      <c r="CJ176" s="2"/>
      <c r="CK176" s="2"/>
      <c r="CL176" s="2"/>
      <c r="CM176" s="1"/>
      <c r="CN176" s="1"/>
      <c r="CO176" s="1"/>
      <c r="CP176" s="1"/>
      <c r="CQ176" s="32"/>
      <c r="CR176" s="33"/>
      <c r="CS176" s="2"/>
      <c r="CT176" s="2"/>
      <c r="CU176" s="2"/>
      <c r="CV176" s="2"/>
      <c r="CW176" s="2"/>
      <c r="CX176" s="31"/>
      <c r="CY176" s="2"/>
      <c r="CZ176" s="2"/>
      <c r="DA176" s="2"/>
      <c r="DB176" s="2"/>
      <c r="DC176" s="2"/>
      <c r="DD176" s="2"/>
      <c r="DE176" s="1"/>
      <c r="DF176" s="1"/>
      <c r="DG176" s="1"/>
      <c r="DH176" s="1"/>
      <c r="DI176" s="32"/>
      <c r="DJ176" s="33"/>
      <c r="DK176" s="2"/>
      <c r="DL176" s="2"/>
      <c r="DM176" s="2"/>
      <c r="DN176" s="2"/>
      <c r="DO176" s="2"/>
      <c r="DP176" s="31"/>
      <c r="DQ176" s="2"/>
      <c r="DR176" s="2"/>
      <c r="DS176" s="2"/>
      <c r="DT176" s="2"/>
      <c r="DU176" s="2"/>
      <c r="DV176" s="2"/>
      <c r="DW176" s="1"/>
      <c r="DX176" s="1"/>
      <c r="DY176" s="1"/>
      <c r="DZ176" s="1"/>
      <c r="EA176" s="32"/>
      <c r="EB176" s="33"/>
      <c r="EC176" s="2"/>
      <c r="ED176" s="2"/>
      <c r="EE176" s="2"/>
      <c r="EF176" s="2"/>
      <c r="EG176" s="2"/>
      <c r="EH176" s="31"/>
      <c r="EI176" s="2"/>
      <c r="EJ176" s="2"/>
      <c r="EK176" s="2"/>
      <c r="EL176" s="2"/>
      <c r="EM176" s="2"/>
      <c r="EN176" s="2"/>
      <c r="EO176" s="1"/>
      <c r="EP176" s="1"/>
      <c r="EQ176" s="1"/>
      <c r="ER176" s="1"/>
      <c r="ES176" s="32"/>
      <c r="ET176" s="33"/>
      <c r="EU176" s="2"/>
      <c r="EV176" s="2"/>
      <c r="EW176" s="2"/>
      <c r="EX176" s="2"/>
      <c r="EY176" s="2"/>
      <c r="EZ176" s="31"/>
      <c r="FA176" s="2"/>
      <c r="FB176" s="2"/>
      <c r="FC176" s="2"/>
      <c r="FD176" s="2"/>
      <c r="FE176" s="2"/>
      <c r="FF176" s="2"/>
      <c r="FG176" s="1"/>
      <c r="FH176" s="1"/>
      <c r="FI176" s="1"/>
      <c r="FJ176" s="1"/>
      <c r="FK176" s="32"/>
      <c r="FL176" s="33"/>
      <c r="FM176" s="2"/>
      <c r="FN176" s="2"/>
      <c r="FO176" s="2"/>
      <c r="FP176" s="2"/>
      <c r="FQ176" s="2"/>
      <c r="FR176" s="31"/>
      <c r="FS176" s="2"/>
      <c r="FT176" s="2"/>
      <c r="FU176" s="2"/>
      <c r="FV176" s="2"/>
      <c r="FW176" s="2"/>
      <c r="FX176" s="2"/>
      <c r="FY176" s="1"/>
      <c r="FZ176" s="1"/>
      <c r="GA176" s="1"/>
      <c r="GB176" s="1"/>
      <c r="GC176" s="32"/>
      <c r="GD176" s="33"/>
      <c r="GE176" s="2"/>
      <c r="GF176" s="2"/>
      <c r="GG176" s="2"/>
      <c r="GH176" s="2"/>
      <c r="GI176" s="2"/>
      <c r="GJ176" s="31"/>
      <c r="GK176" s="2"/>
      <c r="GL176" s="2"/>
      <c r="GM176" s="2"/>
      <c r="GN176" s="2"/>
      <c r="GO176" s="2"/>
      <c r="GP176" s="2"/>
      <c r="GQ176" s="1"/>
      <c r="GR176" s="1"/>
      <c r="GS176" s="1"/>
      <c r="GT176" s="1"/>
      <c r="GU176" s="32"/>
      <c r="GV176" s="33"/>
      <c r="GW176" s="2"/>
      <c r="GX176" s="2"/>
      <c r="GY176" s="2"/>
      <c r="GZ176" s="2"/>
      <c r="HA176" s="2"/>
      <c r="HB176" s="31"/>
      <c r="HC176" s="2"/>
      <c r="HD176" s="2"/>
      <c r="HE176" s="2"/>
      <c r="HF176" s="2"/>
      <c r="HG176" s="2"/>
      <c r="HH176" s="2"/>
      <c r="HI176" s="1"/>
      <c r="HJ176" s="1"/>
      <c r="HK176" s="1"/>
      <c r="HL176" s="1"/>
      <c r="HM176" s="1"/>
      <c r="HN176" s="1"/>
      <c r="HO176" s="6"/>
      <c r="HP176" s="34"/>
      <c r="HQ176" s="34"/>
      <c r="HR176" s="34"/>
      <c r="HS176" s="34"/>
      <c r="HT176" s="34"/>
      <c r="HU176" s="34"/>
      <c r="HV176" s="34"/>
      <c r="HW176" s="34"/>
      <c r="HX176" s="34"/>
      <c r="HY176" s="34"/>
      <c r="HZ176" s="34"/>
      <c r="IA176" s="34"/>
      <c r="IB176" s="34"/>
      <c r="IC176" s="34"/>
      <c r="ID176" s="34"/>
      <c r="IE176" s="34"/>
      <c r="IF176" s="34"/>
      <c r="IG176" s="34"/>
      <c r="IH176" s="34"/>
      <c r="II176" s="34"/>
      <c r="IJ176" s="34"/>
      <c r="IK176" s="34"/>
      <c r="IL176" s="34"/>
      <c r="IM176" s="34"/>
      <c r="IN176" s="34"/>
      <c r="IO176" s="34"/>
      <c r="IP176" s="34"/>
      <c r="IQ176" s="34"/>
      <c r="IR176" s="34"/>
      <c r="IS176" s="34"/>
      <c r="IT176" s="34"/>
      <c r="IU176" s="34"/>
      <c r="IV176" s="34"/>
    </row>
    <row r="177" s="43" customFormat="true" ht="12.75" hidden="false" customHeight="true" outlineLevel="0" collapsed="false">
      <c r="A177" s="36" t="s">
        <v>204</v>
      </c>
      <c r="B177" s="37" t="s">
        <v>205</v>
      </c>
      <c r="C177" s="38" t="n">
        <v>22</v>
      </c>
      <c r="D177" s="39" t="n">
        <v>21</v>
      </c>
      <c r="E177" s="39" t="n">
        <f aca="false">C177+D177</f>
        <v>43</v>
      </c>
      <c r="F177" s="39"/>
      <c r="G177" s="39"/>
      <c r="H177" s="40" t="s">
        <v>63</v>
      </c>
      <c r="I177" s="39" t="s">
        <v>206</v>
      </c>
      <c r="J177" s="39"/>
      <c r="K177" s="39" t="e">
        <f aca="false">(((O177*365+P177)*24+Q177)*60+R177)*60+S177+T177/1000</f>
        <v>#VALUE!</v>
      </c>
      <c r="L177" s="39" t="n">
        <f aca="false">M177*931.502</f>
        <v>0</v>
      </c>
      <c r="M177" s="41" t="str">
        <f aca="false">IF(F177&lt;&gt;"",(((C177*1.007276832+D177*1.008665267+C177*0.000548576)-F177))/E177,"0")</f>
        <v>0</v>
      </c>
      <c r="N177" s="42" t="str">
        <f aca="false">IF(M177&lt;&gt;"0",M177*E177*1.66053*1E-027*299792458*299792458*6.022045*1E+023,"0")</f>
        <v>0</v>
      </c>
      <c r="O177" s="28" t="n">
        <f aca="false">IF(EXACT(RIGHT(I177,1),Jahr),LEFT(I177,LEN(I177)-1),0)</f>
        <v>0</v>
      </c>
      <c r="P177" s="28" t="n">
        <f aca="false">IF(EXACT(RIGHT($I177,1),Tag),LEFT($I177,LEN($I177)-1),0)</f>
        <v>0</v>
      </c>
      <c r="Q177" s="28" t="n">
        <f aca="false">IF(EXACT(RIGHT($I177,1),Stunde),LEFT($I177,LEN($I177)-1),0)</f>
        <v>0</v>
      </c>
      <c r="R177" s="28" t="n">
        <f aca="false">IF(EXACT(RIGHT($I177,3),Minute),LEFT($I177,LEN($I177)-3),0)</f>
        <v>0</v>
      </c>
      <c r="S177" s="28" t="str">
        <f aca="false">IF(AND(NOT(EXACT(RIGHT($I177,2),Milli)),EXACT(RIGHT($I177,1),Sekunde)),LEFT($I177,LEN($I177)-1),0)</f>
        <v>0,5</v>
      </c>
      <c r="T177" s="28" t="n">
        <f aca="false">IF(EXACT(RIGHT($I177,2),Milli),LEFT($I177,LEN($I177)-2),0)</f>
        <v>0</v>
      </c>
      <c r="U177" s="28"/>
      <c r="V177" s="28"/>
      <c r="W177" s="29"/>
      <c r="X177" s="30"/>
      <c r="Y177" s="28" t="n">
        <f aca="false">C177*1000+D177</f>
        <v>22021</v>
      </c>
      <c r="Z177" s="28" t="str">
        <f aca="false">H177</f>
        <v>B+</v>
      </c>
      <c r="AA177" s="5"/>
      <c r="AB177" s="28"/>
      <c r="AC177" s="2"/>
      <c r="AD177" s="31"/>
      <c r="AE177" s="2"/>
      <c r="AF177" s="2"/>
      <c r="AG177" s="2"/>
      <c r="AH177" s="2"/>
      <c r="AI177" s="2"/>
      <c r="AJ177" s="2"/>
      <c r="AK177" s="1"/>
      <c r="AL177" s="1"/>
      <c r="AM177" s="1"/>
      <c r="AN177" s="1"/>
      <c r="AO177" s="32"/>
      <c r="AP177" s="33"/>
      <c r="AQ177" s="2"/>
      <c r="AR177" s="2"/>
      <c r="AS177" s="2"/>
      <c r="AT177" s="2"/>
      <c r="AU177" s="2"/>
      <c r="AV177" s="31"/>
      <c r="AW177" s="2"/>
      <c r="AX177" s="2"/>
      <c r="AY177" s="2"/>
      <c r="AZ177" s="2"/>
      <c r="BA177" s="2"/>
      <c r="BB177" s="2"/>
      <c r="BC177" s="1"/>
      <c r="BD177" s="1"/>
      <c r="BE177" s="1"/>
      <c r="BF177" s="1"/>
      <c r="BG177" s="32"/>
      <c r="BH177" s="33"/>
      <c r="BI177" s="2"/>
      <c r="BJ177" s="2"/>
      <c r="BK177" s="2"/>
      <c r="BL177" s="2"/>
      <c r="BM177" s="2"/>
      <c r="BN177" s="31"/>
      <c r="BO177" s="2"/>
      <c r="BP177" s="2"/>
      <c r="BQ177" s="2"/>
      <c r="BR177" s="2"/>
      <c r="BS177" s="2"/>
      <c r="BT177" s="2"/>
      <c r="BU177" s="1"/>
      <c r="BV177" s="1"/>
      <c r="BW177" s="1"/>
      <c r="BX177" s="1"/>
      <c r="BY177" s="32"/>
      <c r="BZ177" s="33"/>
      <c r="CA177" s="2"/>
      <c r="CB177" s="2"/>
      <c r="CC177" s="2"/>
      <c r="CD177" s="2"/>
      <c r="CE177" s="2"/>
      <c r="CF177" s="31"/>
      <c r="CG177" s="2"/>
      <c r="CH177" s="2"/>
      <c r="CI177" s="2"/>
      <c r="CJ177" s="2"/>
      <c r="CK177" s="2"/>
      <c r="CL177" s="2"/>
      <c r="CM177" s="1"/>
      <c r="CN177" s="1"/>
      <c r="CO177" s="1"/>
      <c r="CP177" s="1"/>
      <c r="CQ177" s="32"/>
      <c r="CR177" s="33"/>
      <c r="CS177" s="2"/>
      <c r="CT177" s="2"/>
      <c r="CU177" s="2"/>
      <c r="CV177" s="2"/>
      <c r="CW177" s="2"/>
      <c r="CX177" s="31"/>
      <c r="CY177" s="2"/>
      <c r="CZ177" s="2"/>
      <c r="DA177" s="2"/>
      <c r="DB177" s="2"/>
      <c r="DC177" s="2"/>
      <c r="DD177" s="2"/>
      <c r="DE177" s="1"/>
      <c r="DF177" s="1"/>
      <c r="DG177" s="1"/>
      <c r="DH177" s="1"/>
      <c r="DI177" s="32"/>
      <c r="DJ177" s="33"/>
      <c r="DK177" s="2"/>
      <c r="DL177" s="2"/>
      <c r="DM177" s="2"/>
      <c r="DN177" s="2"/>
      <c r="DO177" s="2"/>
      <c r="DP177" s="31"/>
      <c r="DQ177" s="2"/>
      <c r="DR177" s="2"/>
      <c r="DS177" s="2"/>
      <c r="DT177" s="2"/>
      <c r="DU177" s="2"/>
      <c r="DV177" s="2"/>
      <c r="DW177" s="1"/>
      <c r="DX177" s="1"/>
      <c r="DY177" s="1"/>
      <c r="DZ177" s="1"/>
      <c r="EA177" s="32"/>
      <c r="EB177" s="33"/>
      <c r="EC177" s="2"/>
      <c r="ED177" s="2"/>
      <c r="EE177" s="2"/>
      <c r="EF177" s="2"/>
      <c r="EG177" s="2"/>
      <c r="EH177" s="31"/>
      <c r="EI177" s="2"/>
      <c r="EJ177" s="2"/>
      <c r="EK177" s="2"/>
      <c r="EL177" s="2"/>
      <c r="EM177" s="2"/>
      <c r="EN177" s="2"/>
      <c r="EO177" s="1"/>
      <c r="EP177" s="1"/>
      <c r="EQ177" s="1"/>
      <c r="ER177" s="1"/>
      <c r="ES177" s="32"/>
      <c r="ET177" s="33"/>
      <c r="EU177" s="2"/>
      <c r="EV177" s="2"/>
      <c r="EW177" s="2"/>
      <c r="EX177" s="2"/>
      <c r="EY177" s="2"/>
      <c r="EZ177" s="31"/>
      <c r="FA177" s="2"/>
      <c r="FB177" s="2"/>
      <c r="FC177" s="2"/>
      <c r="FD177" s="2"/>
      <c r="FE177" s="2"/>
      <c r="FF177" s="2"/>
      <c r="FG177" s="1"/>
      <c r="FH177" s="1"/>
      <c r="FI177" s="1"/>
      <c r="FJ177" s="1"/>
      <c r="FK177" s="32"/>
      <c r="FL177" s="33"/>
      <c r="FM177" s="2"/>
      <c r="FN177" s="2"/>
      <c r="FO177" s="2"/>
      <c r="FP177" s="2"/>
      <c r="FQ177" s="2"/>
      <c r="FR177" s="31"/>
      <c r="FS177" s="2"/>
      <c r="FT177" s="2"/>
      <c r="FU177" s="2"/>
      <c r="FV177" s="2"/>
      <c r="FW177" s="2"/>
      <c r="FX177" s="2"/>
      <c r="FY177" s="1"/>
      <c r="FZ177" s="1"/>
      <c r="GA177" s="1"/>
      <c r="GB177" s="1"/>
      <c r="GC177" s="32"/>
      <c r="GD177" s="33"/>
      <c r="GE177" s="2"/>
      <c r="GF177" s="2"/>
      <c r="GG177" s="2"/>
      <c r="GH177" s="2"/>
      <c r="GI177" s="2"/>
      <c r="GJ177" s="31"/>
      <c r="GK177" s="2"/>
      <c r="GL177" s="2"/>
      <c r="GM177" s="2"/>
      <c r="GN177" s="2"/>
      <c r="GO177" s="2"/>
      <c r="GP177" s="2"/>
      <c r="GQ177" s="1"/>
      <c r="GR177" s="1"/>
      <c r="GS177" s="1"/>
      <c r="GT177" s="1"/>
      <c r="GU177" s="32"/>
      <c r="GV177" s="33"/>
      <c r="GW177" s="2"/>
      <c r="GX177" s="2"/>
      <c r="GY177" s="2"/>
      <c r="GZ177" s="2"/>
      <c r="HA177" s="2"/>
      <c r="HB177" s="31"/>
      <c r="HC177" s="2"/>
      <c r="HD177" s="2"/>
      <c r="HE177" s="2"/>
      <c r="HF177" s="2"/>
      <c r="HG177" s="2"/>
      <c r="HH177" s="2"/>
      <c r="HI177" s="1"/>
      <c r="HJ177" s="1"/>
      <c r="HK177" s="1"/>
      <c r="HL177" s="1"/>
      <c r="HM177" s="1"/>
      <c r="HN177" s="1"/>
      <c r="HO177" s="6"/>
      <c r="HP177" s="34"/>
      <c r="HQ177" s="34"/>
      <c r="HR177" s="34"/>
      <c r="HS177" s="34"/>
      <c r="HT177" s="34"/>
      <c r="HU177" s="34"/>
      <c r="HV177" s="34"/>
      <c r="HW177" s="34"/>
      <c r="HX177" s="34"/>
      <c r="HY177" s="34"/>
      <c r="HZ177" s="34"/>
      <c r="IA177" s="34"/>
      <c r="IB177" s="34"/>
      <c r="IC177" s="34"/>
      <c r="ID177" s="34"/>
      <c r="IE177" s="34"/>
      <c r="IF177" s="34"/>
      <c r="IG177" s="34"/>
      <c r="IH177" s="34"/>
      <c r="II177" s="34"/>
      <c r="IJ177" s="34"/>
      <c r="IK177" s="34"/>
      <c r="IL177" s="34"/>
      <c r="IM177" s="34"/>
      <c r="IN177" s="34"/>
      <c r="IO177" s="34"/>
      <c r="IP177" s="34"/>
      <c r="IQ177" s="34"/>
      <c r="IR177" s="34"/>
      <c r="IS177" s="34"/>
      <c r="IT177" s="34"/>
      <c r="IU177" s="34"/>
      <c r="IV177" s="34"/>
    </row>
    <row r="178" s="43" customFormat="true" ht="12.75" hidden="false" customHeight="true" outlineLevel="0" collapsed="false">
      <c r="A178" s="36" t="s">
        <v>204</v>
      </c>
      <c r="B178" s="37" t="s">
        <v>205</v>
      </c>
      <c r="C178" s="38" t="n">
        <v>22</v>
      </c>
      <c r="D178" s="39" t="n">
        <v>22</v>
      </c>
      <c r="E178" s="39" t="n">
        <f aca="false">C178+D178</f>
        <v>44</v>
      </c>
      <c r="F178" s="39"/>
      <c r="G178" s="39"/>
      <c r="H178" s="40" t="s">
        <v>207</v>
      </c>
      <c r="I178" s="39" t="s">
        <v>208</v>
      </c>
      <c r="J178" s="39"/>
      <c r="K178" s="39" t="e">
        <f aca="false">(((O178*365+P178)*24+Q178)*60+R178)*60+S178+T178/1000</f>
        <v>#VALUE!</v>
      </c>
      <c r="L178" s="39" t="n">
        <f aca="false">M178*931.502</f>
        <v>0</v>
      </c>
      <c r="M178" s="41" t="str">
        <f aca="false">IF(F178&lt;&gt;"",(((C178*1.007276832+D178*1.008665267+C178*0.000548576)-F178))/E178,"0")</f>
        <v>0</v>
      </c>
      <c r="N178" s="42" t="str">
        <f aca="false">IF(M178&lt;&gt;"0",M178*E178*1.66053*1E-027*299792458*299792458*6.022045*1E+023,"0")</f>
        <v>0</v>
      </c>
      <c r="O178" s="28" t="str">
        <f aca="false">IF(EXACT(RIGHT(I178,1),Jahr),LEFT(I178,LEN(I178)-1),0)</f>
        <v>47,3</v>
      </c>
      <c r="P178" s="28" t="n">
        <f aca="false">IF(EXACT(RIGHT($I178,1),Tag),LEFT($I178,LEN($I178)-1),0)</f>
        <v>0</v>
      </c>
      <c r="Q178" s="28" t="n">
        <f aca="false">IF(EXACT(RIGHT($I178,1),Stunde),LEFT($I178,LEN($I178)-1),0)</f>
        <v>0</v>
      </c>
      <c r="R178" s="28" t="n">
        <f aca="false">IF(EXACT(RIGHT($I178,3),Minute),LEFT($I178,LEN($I178)-3),0)</f>
        <v>0</v>
      </c>
      <c r="S178" s="28" t="n">
        <f aca="false">IF(AND(NOT(EXACT(RIGHT($I178,2),Milli)),EXACT(RIGHT($I178,1),Sekunde)),LEFT($I178,LEN($I178)-1),0)</f>
        <v>0</v>
      </c>
      <c r="T178" s="28" t="n">
        <f aca="false">IF(EXACT(RIGHT($I178,2),Milli),LEFT($I178,LEN($I178)-2),0)</f>
        <v>0</v>
      </c>
      <c r="U178" s="28"/>
      <c r="V178" s="28"/>
      <c r="W178" s="29"/>
      <c r="X178" s="30"/>
      <c r="Y178" s="28" t="n">
        <f aca="false">C178*1000+D178</f>
        <v>22022</v>
      </c>
      <c r="Z178" s="28" t="str">
        <f aca="false">H178</f>
        <v>B+, K</v>
      </c>
      <c r="AA178" s="5"/>
      <c r="AB178" s="28"/>
      <c r="AC178" s="2"/>
      <c r="AD178" s="31"/>
      <c r="AE178" s="2"/>
      <c r="AF178" s="2"/>
      <c r="AG178" s="2"/>
      <c r="AH178" s="2"/>
      <c r="AI178" s="2"/>
      <c r="AJ178" s="2"/>
      <c r="AK178" s="1"/>
      <c r="AL178" s="1"/>
      <c r="AM178" s="1"/>
      <c r="AN178" s="1"/>
      <c r="AO178" s="32"/>
      <c r="AP178" s="33"/>
      <c r="AQ178" s="2"/>
      <c r="AR178" s="2"/>
      <c r="AS178" s="2"/>
      <c r="AT178" s="2"/>
      <c r="AU178" s="2"/>
      <c r="AV178" s="31"/>
      <c r="AW178" s="2"/>
      <c r="AX178" s="2"/>
      <c r="AY178" s="2"/>
      <c r="AZ178" s="2"/>
      <c r="BA178" s="2"/>
      <c r="BB178" s="2"/>
      <c r="BC178" s="1"/>
      <c r="BD178" s="1"/>
      <c r="BE178" s="1"/>
      <c r="BF178" s="1"/>
      <c r="BG178" s="32"/>
      <c r="BH178" s="33"/>
      <c r="BI178" s="2"/>
      <c r="BJ178" s="2"/>
      <c r="BK178" s="2"/>
      <c r="BL178" s="2"/>
      <c r="BM178" s="2"/>
      <c r="BN178" s="31"/>
      <c r="BO178" s="2"/>
      <c r="BP178" s="2"/>
      <c r="BQ178" s="2"/>
      <c r="BR178" s="2"/>
      <c r="BS178" s="2"/>
      <c r="BT178" s="2"/>
      <c r="BU178" s="1"/>
      <c r="BV178" s="1"/>
      <c r="BW178" s="1"/>
      <c r="BX178" s="1"/>
      <c r="BY178" s="32"/>
      <c r="BZ178" s="33"/>
      <c r="CA178" s="2"/>
      <c r="CB178" s="2"/>
      <c r="CC178" s="2"/>
      <c r="CD178" s="2"/>
      <c r="CE178" s="2"/>
      <c r="CF178" s="31"/>
      <c r="CG178" s="2"/>
      <c r="CH178" s="2"/>
      <c r="CI178" s="2"/>
      <c r="CJ178" s="2"/>
      <c r="CK178" s="2"/>
      <c r="CL178" s="2"/>
      <c r="CM178" s="1"/>
      <c r="CN178" s="1"/>
      <c r="CO178" s="1"/>
      <c r="CP178" s="1"/>
      <c r="CQ178" s="32"/>
      <c r="CR178" s="33"/>
      <c r="CS178" s="2"/>
      <c r="CT178" s="2"/>
      <c r="CU178" s="2"/>
      <c r="CV178" s="2"/>
      <c r="CW178" s="2"/>
      <c r="CX178" s="31"/>
      <c r="CY178" s="2"/>
      <c r="CZ178" s="2"/>
      <c r="DA178" s="2"/>
      <c r="DB178" s="2"/>
      <c r="DC178" s="2"/>
      <c r="DD178" s="2"/>
      <c r="DE178" s="1"/>
      <c r="DF178" s="1"/>
      <c r="DG178" s="1"/>
      <c r="DH178" s="1"/>
      <c r="DI178" s="32"/>
      <c r="DJ178" s="33"/>
      <c r="DK178" s="2"/>
      <c r="DL178" s="2"/>
      <c r="DM178" s="2"/>
      <c r="DN178" s="2"/>
      <c r="DO178" s="2"/>
      <c r="DP178" s="31"/>
      <c r="DQ178" s="2"/>
      <c r="DR178" s="2"/>
      <c r="DS178" s="2"/>
      <c r="DT178" s="2"/>
      <c r="DU178" s="2"/>
      <c r="DV178" s="2"/>
      <c r="DW178" s="1"/>
      <c r="DX178" s="1"/>
      <c r="DY178" s="1"/>
      <c r="DZ178" s="1"/>
      <c r="EA178" s="32"/>
      <c r="EB178" s="33"/>
      <c r="EC178" s="2"/>
      <c r="ED178" s="2"/>
      <c r="EE178" s="2"/>
      <c r="EF178" s="2"/>
      <c r="EG178" s="2"/>
      <c r="EH178" s="31"/>
      <c r="EI178" s="2"/>
      <c r="EJ178" s="2"/>
      <c r="EK178" s="2"/>
      <c r="EL178" s="2"/>
      <c r="EM178" s="2"/>
      <c r="EN178" s="2"/>
      <c r="EO178" s="1"/>
      <c r="EP178" s="1"/>
      <c r="EQ178" s="1"/>
      <c r="ER178" s="1"/>
      <c r="ES178" s="32"/>
      <c r="ET178" s="33"/>
      <c r="EU178" s="2"/>
      <c r="EV178" s="2"/>
      <c r="EW178" s="2"/>
      <c r="EX178" s="2"/>
      <c r="EY178" s="2"/>
      <c r="EZ178" s="31"/>
      <c r="FA178" s="2"/>
      <c r="FB178" s="2"/>
      <c r="FC178" s="2"/>
      <c r="FD178" s="2"/>
      <c r="FE178" s="2"/>
      <c r="FF178" s="2"/>
      <c r="FG178" s="1"/>
      <c r="FH178" s="1"/>
      <c r="FI178" s="1"/>
      <c r="FJ178" s="1"/>
      <c r="FK178" s="32"/>
      <c r="FL178" s="33"/>
      <c r="FM178" s="2"/>
      <c r="FN178" s="2"/>
      <c r="FO178" s="2"/>
      <c r="FP178" s="2"/>
      <c r="FQ178" s="2"/>
      <c r="FR178" s="31"/>
      <c r="FS178" s="2"/>
      <c r="FT178" s="2"/>
      <c r="FU178" s="2"/>
      <c r="FV178" s="2"/>
      <c r="FW178" s="2"/>
      <c r="FX178" s="2"/>
      <c r="FY178" s="1"/>
      <c r="FZ178" s="1"/>
      <c r="GA178" s="1"/>
      <c r="GB178" s="1"/>
      <c r="GC178" s="32"/>
      <c r="GD178" s="33"/>
      <c r="GE178" s="2"/>
      <c r="GF178" s="2"/>
      <c r="GG178" s="2"/>
      <c r="GH178" s="2"/>
      <c r="GI178" s="2"/>
      <c r="GJ178" s="31"/>
      <c r="GK178" s="2"/>
      <c r="GL178" s="2"/>
      <c r="GM178" s="2"/>
      <c r="GN178" s="2"/>
      <c r="GO178" s="2"/>
      <c r="GP178" s="2"/>
      <c r="GQ178" s="1"/>
      <c r="GR178" s="1"/>
      <c r="GS178" s="1"/>
      <c r="GT178" s="1"/>
      <c r="GU178" s="32"/>
      <c r="GV178" s="33"/>
      <c r="GW178" s="2"/>
      <c r="GX178" s="2"/>
      <c r="GY178" s="2"/>
      <c r="GZ178" s="2"/>
      <c r="HA178" s="2"/>
      <c r="HB178" s="31"/>
      <c r="HC178" s="2"/>
      <c r="HD178" s="2"/>
      <c r="HE178" s="2"/>
      <c r="HF178" s="2"/>
      <c r="HG178" s="2"/>
      <c r="HH178" s="2"/>
      <c r="HI178" s="1"/>
      <c r="HJ178" s="1"/>
      <c r="HK178" s="1"/>
      <c r="HL178" s="1"/>
      <c r="HM178" s="1"/>
      <c r="HN178" s="1"/>
      <c r="HO178" s="6"/>
      <c r="HP178" s="34"/>
      <c r="HQ178" s="34"/>
      <c r="HR178" s="34"/>
      <c r="HS178" s="34"/>
      <c r="HT178" s="34"/>
      <c r="HU178" s="34"/>
      <c r="HV178" s="34"/>
      <c r="HW178" s="34"/>
      <c r="HX178" s="34"/>
      <c r="HY178" s="34"/>
      <c r="HZ178" s="34"/>
      <c r="IA178" s="34"/>
      <c r="IB178" s="34"/>
      <c r="IC178" s="34"/>
      <c r="ID178" s="34"/>
      <c r="IE178" s="34"/>
      <c r="IF178" s="34"/>
      <c r="IG178" s="34"/>
      <c r="IH178" s="34"/>
      <c r="II178" s="34"/>
      <c r="IJ178" s="34"/>
      <c r="IK178" s="34"/>
      <c r="IL178" s="34"/>
      <c r="IM178" s="34"/>
      <c r="IN178" s="34"/>
      <c r="IO178" s="34"/>
      <c r="IP178" s="34"/>
      <c r="IQ178" s="34"/>
      <c r="IR178" s="34"/>
      <c r="IS178" s="34"/>
      <c r="IT178" s="34"/>
      <c r="IU178" s="34"/>
      <c r="IV178" s="34"/>
    </row>
    <row r="179" s="43" customFormat="true" ht="12.75" hidden="false" customHeight="true" outlineLevel="0" collapsed="false">
      <c r="A179" s="36" t="s">
        <v>204</v>
      </c>
      <c r="B179" s="37" t="s">
        <v>205</v>
      </c>
      <c r="C179" s="38" t="n">
        <v>22</v>
      </c>
      <c r="D179" s="39" t="n">
        <v>23</v>
      </c>
      <c r="E179" s="39" t="n">
        <f aca="false">C179+D179</f>
        <v>45</v>
      </c>
      <c r="F179" s="39"/>
      <c r="G179" s="39"/>
      <c r="H179" s="40" t="s">
        <v>207</v>
      </c>
      <c r="I179" s="39" t="s">
        <v>209</v>
      </c>
      <c r="J179" s="39"/>
      <c r="K179" s="39" t="e">
        <f aca="false">(((O179*365+P179)*24+Q179)*60+R179)*60+S179+T179/1000</f>
        <v>#VALUE!</v>
      </c>
      <c r="L179" s="39" t="n">
        <f aca="false">M179*931.502</f>
        <v>0</v>
      </c>
      <c r="M179" s="41" t="str">
        <f aca="false">IF(F179&lt;&gt;"",(((C179*1.007276832+D179*1.008665267+C179*0.000548576)-F179))/E179,"0")</f>
        <v>0</v>
      </c>
      <c r="N179" s="42" t="str">
        <f aca="false">IF(M179&lt;&gt;"0",M179*E179*1.66053*1E-027*299792458*299792458*6.022045*1E+023,"0")</f>
        <v>0</v>
      </c>
      <c r="O179" s="28" t="n">
        <f aca="false">IF(EXACT(RIGHT(I179,1),Jahr),LEFT(I179,LEN(I179)-1),0)</f>
        <v>0</v>
      </c>
      <c r="P179" s="28" t="n">
        <f aca="false">IF(EXACT(RIGHT($I179,1),Tag),LEFT($I179,LEN($I179)-1),0)</f>
        <v>0</v>
      </c>
      <c r="Q179" s="28" t="str">
        <f aca="false">IF(EXACT(RIGHT($I179,1),Stunde),LEFT($I179,LEN($I179)-1),0)</f>
        <v>3,08</v>
      </c>
      <c r="R179" s="28" t="n">
        <f aca="false">IF(EXACT(RIGHT($I179,3),Minute),LEFT($I179,LEN($I179)-3),0)</f>
        <v>0</v>
      </c>
      <c r="S179" s="28" t="n">
        <f aca="false">IF(AND(NOT(EXACT(RIGHT($I179,2),Milli)),EXACT(RIGHT($I179,1),Sekunde)),LEFT($I179,LEN($I179)-1),0)</f>
        <v>0</v>
      </c>
      <c r="T179" s="28" t="n">
        <f aca="false">IF(EXACT(RIGHT($I179,2),Milli),LEFT($I179,LEN($I179)-2),0)</f>
        <v>0</v>
      </c>
      <c r="U179" s="28"/>
      <c r="V179" s="28"/>
      <c r="W179" s="29"/>
      <c r="X179" s="30"/>
      <c r="Y179" s="28" t="n">
        <f aca="false">C179*1000+D179</f>
        <v>22023</v>
      </c>
      <c r="Z179" s="28" t="str">
        <f aca="false">H179</f>
        <v>B+, K</v>
      </c>
      <c r="AA179" s="5"/>
      <c r="AB179" s="28"/>
      <c r="AC179" s="2"/>
      <c r="AD179" s="31"/>
      <c r="AE179" s="2"/>
      <c r="AF179" s="2"/>
      <c r="AG179" s="2"/>
      <c r="AH179" s="2"/>
      <c r="AI179" s="2"/>
      <c r="AJ179" s="2"/>
      <c r="AK179" s="1"/>
      <c r="AL179" s="1"/>
      <c r="AM179" s="1"/>
      <c r="AN179" s="1"/>
      <c r="AO179" s="32"/>
      <c r="AP179" s="33"/>
      <c r="AQ179" s="2"/>
      <c r="AR179" s="2"/>
      <c r="AS179" s="2"/>
      <c r="AT179" s="2"/>
      <c r="AU179" s="2"/>
      <c r="AV179" s="31"/>
      <c r="AW179" s="2"/>
      <c r="AX179" s="2"/>
      <c r="AY179" s="2"/>
      <c r="AZ179" s="2"/>
      <c r="BA179" s="2"/>
      <c r="BB179" s="2"/>
      <c r="BC179" s="1"/>
      <c r="BD179" s="1"/>
      <c r="BE179" s="1"/>
      <c r="BF179" s="1"/>
      <c r="BG179" s="32"/>
      <c r="BH179" s="33"/>
      <c r="BI179" s="2"/>
      <c r="BJ179" s="2"/>
      <c r="BK179" s="2"/>
      <c r="BL179" s="2"/>
      <c r="BM179" s="2"/>
      <c r="BN179" s="31"/>
      <c r="BO179" s="2"/>
      <c r="BP179" s="2"/>
      <c r="BQ179" s="2"/>
      <c r="BR179" s="2"/>
      <c r="BS179" s="2"/>
      <c r="BT179" s="2"/>
      <c r="BU179" s="1"/>
      <c r="BV179" s="1"/>
      <c r="BW179" s="1"/>
      <c r="BX179" s="1"/>
      <c r="BY179" s="32"/>
      <c r="BZ179" s="33"/>
      <c r="CA179" s="2"/>
      <c r="CB179" s="2"/>
      <c r="CC179" s="2"/>
      <c r="CD179" s="2"/>
      <c r="CE179" s="2"/>
      <c r="CF179" s="31"/>
      <c r="CG179" s="2"/>
      <c r="CH179" s="2"/>
      <c r="CI179" s="2"/>
      <c r="CJ179" s="2"/>
      <c r="CK179" s="2"/>
      <c r="CL179" s="2"/>
      <c r="CM179" s="1"/>
      <c r="CN179" s="1"/>
      <c r="CO179" s="1"/>
      <c r="CP179" s="1"/>
      <c r="CQ179" s="32"/>
      <c r="CR179" s="33"/>
      <c r="CS179" s="2"/>
      <c r="CT179" s="2"/>
      <c r="CU179" s="2"/>
      <c r="CV179" s="2"/>
      <c r="CW179" s="2"/>
      <c r="CX179" s="31"/>
      <c r="CY179" s="2"/>
      <c r="CZ179" s="2"/>
      <c r="DA179" s="2"/>
      <c r="DB179" s="2"/>
      <c r="DC179" s="2"/>
      <c r="DD179" s="2"/>
      <c r="DE179" s="1"/>
      <c r="DF179" s="1"/>
      <c r="DG179" s="1"/>
      <c r="DH179" s="1"/>
      <c r="DI179" s="32"/>
      <c r="DJ179" s="33"/>
      <c r="DK179" s="2"/>
      <c r="DL179" s="2"/>
      <c r="DM179" s="2"/>
      <c r="DN179" s="2"/>
      <c r="DO179" s="2"/>
      <c r="DP179" s="31"/>
      <c r="DQ179" s="2"/>
      <c r="DR179" s="2"/>
      <c r="DS179" s="2"/>
      <c r="DT179" s="2"/>
      <c r="DU179" s="2"/>
      <c r="DV179" s="2"/>
      <c r="DW179" s="1"/>
      <c r="DX179" s="1"/>
      <c r="DY179" s="1"/>
      <c r="DZ179" s="1"/>
      <c r="EA179" s="32"/>
      <c r="EB179" s="33"/>
      <c r="EC179" s="2"/>
      <c r="ED179" s="2"/>
      <c r="EE179" s="2"/>
      <c r="EF179" s="2"/>
      <c r="EG179" s="2"/>
      <c r="EH179" s="31"/>
      <c r="EI179" s="2"/>
      <c r="EJ179" s="2"/>
      <c r="EK179" s="2"/>
      <c r="EL179" s="2"/>
      <c r="EM179" s="2"/>
      <c r="EN179" s="2"/>
      <c r="EO179" s="1"/>
      <c r="EP179" s="1"/>
      <c r="EQ179" s="1"/>
      <c r="ER179" s="1"/>
      <c r="ES179" s="32"/>
      <c r="ET179" s="33"/>
      <c r="EU179" s="2"/>
      <c r="EV179" s="2"/>
      <c r="EW179" s="2"/>
      <c r="EX179" s="2"/>
      <c r="EY179" s="2"/>
      <c r="EZ179" s="31"/>
      <c r="FA179" s="2"/>
      <c r="FB179" s="2"/>
      <c r="FC179" s="2"/>
      <c r="FD179" s="2"/>
      <c r="FE179" s="2"/>
      <c r="FF179" s="2"/>
      <c r="FG179" s="1"/>
      <c r="FH179" s="1"/>
      <c r="FI179" s="1"/>
      <c r="FJ179" s="1"/>
      <c r="FK179" s="32"/>
      <c r="FL179" s="33"/>
      <c r="FM179" s="2"/>
      <c r="FN179" s="2"/>
      <c r="FO179" s="2"/>
      <c r="FP179" s="2"/>
      <c r="FQ179" s="2"/>
      <c r="FR179" s="31"/>
      <c r="FS179" s="2"/>
      <c r="FT179" s="2"/>
      <c r="FU179" s="2"/>
      <c r="FV179" s="2"/>
      <c r="FW179" s="2"/>
      <c r="FX179" s="2"/>
      <c r="FY179" s="1"/>
      <c r="FZ179" s="1"/>
      <c r="GA179" s="1"/>
      <c r="GB179" s="1"/>
      <c r="GC179" s="32"/>
      <c r="GD179" s="33"/>
      <c r="GE179" s="2"/>
      <c r="GF179" s="2"/>
      <c r="GG179" s="2"/>
      <c r="GH179" s="2"/>
      <c r="GI179" s="2"/>
      <c r="GJ179" s="31"/>
      <c r="GK179" s="2"/>
      <c r="GL179" s="2"/>
      <c r="GM179" s="2"/>
      <c r="GN179" s="2"/>
      <c r="GO179" s="2"/>
      <c r="GP179" s="2"/>
      <c r="GQ179" s="1"/>
      <c r="GR179" s="1"/>
      <c r="GS179" s="1"/>
      <c r="GT179" s="1"/>
      <c r="GU179" s="32"/>
      <c r="GV179" s="33"/>
      <c r="GW179" s="2"/>
      <c r="GX179" s="2"/>
      <c r="GY179" s="2"/>
      <c r="GZ179" s="2"/>
      <c r="HA179" s="2"/>
      <c r="HB179" s="31"/>
      <c r="HC179" s="2"/>
      <c r="HD179" s="2"/>
      <c r="HE179" s="2"/>
      <c r="HF179" s="2"/>
      <c r="HG179" s="2"/>
      <c r="HH179" s="2"/>
      <c r="HI179" s="1"/>
      <c r="HJ179" s="1"/>
      <c r="HK179" s="1"/>
      <c r="HL179" s="1"/>
      <c r="HM179" s="1"/>
      <c r="HN179" s="1"/>
      <c r="HO179" s="6"/>
      <c r="HP179" s="34"/>
      <c r="HQ179" s="34"/>
      <c r="HR179" s="34"/>
      <c r="HS179" s="34"/>
      <c r="HT179" s="34"/>
      <c r="HU179" s="34"/>
      <c r="HV179" s="34"/>
      <c r="HW179" s="34"/>
      <c r="HX179" s="34"/>
      <c r="HY179" s="34"/>
      <c r="HZ179" s="34"/>
      <c r="IA179" s="34"/>
      <c r="IB179" s="34"/>
      <c r="IC179" s="34"/>
      <c r="ID179" s="34"/>
      <c r="IE179" s="34"/>
      <c r="IF179" s="34"/>
      <c r="IG179" s="34"/>
      <c r="IH179" s="34"/>
      <c r="II179" s="34"/>
      <c r="IJ179" s="34"/>
      <c r="IK179" s="34"/>
      <c r="IL179" s="34"/>
      <c r="IM179" s="34"/>
      <c r="IN179" s="34"/>
      <c r="IO179" s="34"/>
      <c r="IP179" s="34"/>
      <c r="IQ179" s="34"/>
      <c r="IR179" s="34"/>
      <c r="IS179" s="34"/>
      <c r="IT179" s="34"/>
      <c r="IU179" s="34"/>
      <c r="IV179" s="34"/>
    </row>
    <row r="180" s="35" customFormat="true" ht="12.75" hidden="false" customHeight="true" outlineLevel="0" collapsed="false">
      <c r="A180" s="36" t="s">
        <v>204</v>
      </c>
      <c r="B180" s="37" t="s">
        <v>205</v>
      </c>
      <c r="C180" s="38" t="n">
        <v>22</v>
      </c>
      <c r="D180" s="39" t="n">
        <v>24</v>
      </c>
      <c r="E180" s="39" t="n">
        <f aca="false">C180+D180</f>
        <v>46</v>
      </c>
      <c r="F180" s="39" t="n">
        <v>45.953</v>
      </c>
      <c r="G180" s="39" t="n">
        <v>47.9</v>
      </c>
      <c r="H180" s="40"/>
      <c r="I180" s="39"/>
      <c r="J180" s="39" t="n">
        <v>7.95</v>
      </c>
      <c r="K180" s="39" t="n">
        <f aca="false">(((O180*365+P180)*24+Q180)*60+R180)*60+S180+T180/1000</f>
        <v>0</v>
      </c>
      <c r="L180" s="39" t="n">
        <f aca="false">M180*931.502</f>
        <v>8.64930759666873</v>
      </c>
      <c r="M180" s="41" t="n">
        <f aca="false">IF(F180&lt;&gt;"",(((C180*1.007276832+D180*1.008665267+C180*0.000548576)-F180))/E180,"0")</f>
        <v>0.00928533443478245</v>
      </c>
      <c r="N180" s="42" t="n">
        <f aca="false">IF(M180&lt;&gt;"0",M180*E180*1.66053*1E-027*299792458*299792458*6.022045*1E+023,"0")</f>
        <v>38387295051859.6</v>
      </c>
      <c r="O180" s="28" t="n">
        <f aca="false">IF(EXACT(RIGHT(I180,1),Jahr),LEFT(I180,LEN(I180)-1),0)</f>
        <v>0</v>
      </c>
      <c r="P180" s="28" t="n">
        <f aca="false">IF(EXACT(RIGHT($I180,1),Tag),LEFT($I180,LEN($I180)-1),0)</f>
        <v>0</v>
      </c>
      <c r="Q180" s="28" t="n">
        <f aca="false">IF(EXACT(RIGHT($I180,1),Stunde),LEFT($I180,LEN($I180)-1),0)</f>
        <v>0</v>
      </c>
      <c r="R180" s="28" t="n">
        <f aca="false">IF(EXACT(RIGHT($I180,3),Minute),LEFT($I180,LEN($I180)-3),0)</f>
        <v>0</v>
      </c>
      <c r="S180" s="28" t="n">
        <f aca="false">IF(AND(NOT(EXACT(RIGHT($I180,2),Milli)),EXACT(RIGHT($I180,1),Sekunde)),LEFT($I180,LEN($I180)-1),0)</f>
        <v>0</v>
      </c>
      <c r="T180" s="28" t="n">
        <f aca="false">IF(EXACT(RIGHT($I180,2),Milli),LEFT($I180,LEN($I180)-2),0)</f>
        <v>0</v>
      </c>
      <c r="U180" s="28"/>
      <c r="V180" s="28"/>
      <c r="W180" s="29"/>
      <c r="X180" s="30"/>
      <c r="Y180" s="28" t="n">
        <f aca="false">C180*1000+D180</f>
        <v>22024</v>
      </c>
      <c r="Z180" s="28" t="n">
        <f aca="false">H180</f>
        <v>0</v>
      </c>
      <c r="AA180" s="5"/>
      <c r="AB180" s="28"/>
      <c r="AC180" s="2"/>
      <c r="AD180" s="31"/>
      <c r="AE180" s="2"/>
      <c r="AF180" s="2"/>
      <c r="AG180" s="2"/>
      <c r="AH180" s="2"/>
      <c r="AI180" s="2"/>
      <c r="AJ180" s="2"/>
      <c r="AK180" s="1"/>
      <c r="AL180" s="1"/>
      <c r="AM180" s="1"/>
      <c r="AN180" s="1"/>
      <c r="AO180" s="32"/>
      <c r="AP180" s="33"/>
      <c r="AQ180" s="2"/>
      <c r="AR180" s="2"/>
      <c r="AS180" s="2"/>
      <c r="AT180" s="2"/>
      <c r="AU180" s="2"/>
      <c r="AV180" s="31"/>
      <c r="AW180" s="2"/>
      <c r="AX180" s="2"/>
      <c r="AY180" s="2"/>
      <c r="AZ180" s="2"/>
      <c r="BA180" s="2"/>
      <c r="BB180" s="2"/>
      <c r="BC180" s="1"/>
      <c r="BD180" s="1"/>
      <c r="BE180" s="1"/>
      <c r="BF180" s="1"/>
      <c r="BG180" s="32"/>
      <c r="BH180" s="33"/>
      <c r="BI180" s="2"/>
      <c r="BJ180" s="2"/>
      <c r="BK180" s="2"/>
      <c r="BL180" s="2"/>
      <c r="BM180" s="2"/>
      <c r="BN180" s="31"/>
      <c r="BO180" s="2"/>
      <c r="BP180" s="2"/>
      <c r="BQ180" s="2"/>
      <c r="BR180" s="2"/>
      <c r="BS180" s="2"/>
      <c r="BT180" s="2"/>
      <c r="BU180" s="1"/>
      <c r="BV180" s="1"/>
      <c r="BW180" s="1"/>
      <c r="BX180" s="1"/>
      <c r="BY180" s="32"/>
      <c r="BZ180" s="33"/>
      <c r="CA180" s="2"/>
      <c r="CB180" s="2"/>
      <c r="CC180" s="2"/>
      <c r="CD180" s="2"/>
      <c r="CE180" s="2"/>
      <c r="CF180" s="31"/>
      <c r="CG180" s="2"/>
      <c r="CH180" s="2"/>
      <c r="CI180" s="2"/>
      <c r="CJ180" s="2"/>
      <c r="CK180" s="2"/>
      <c r="CL180" s="2"/>
      <c r="CM180" s="1"/>
      <c r="CN180" s="1"/>
      <c r="CO180" s="1"/>
      <c r="CP180" s="1"/>
      <c r="CQ180" s="32"/>
      <c r="CR180" s="33"/>
      <c r="CS180" s="2"/>
      <c r="CT180" s="2"/>
      <c r="CU180" s="2"/>
      <c r="CV180" s="2"/>
      <c r="CW180" s="2"/>
      <c r="CX180" s="31"/>
      <c r="CY180" s="2"/>
      <c r="CZ180" s="2"/>
      <c r="DA180" s="2"/>
      <c r="DB180" s="2"/>
      <c r="DC180" s="2"/>
      <c r="DD180" s="2"/>
      <c r="DE180" s="1"/>
      <c r="DF180" s="1"/>
      <c r="DG180" s="1"/>
      <c r="DH180" s="1"/>
      <c r="DI180" s="32"/>
      <c r="DJ180" s="33"/>
      <c r="DK180" s="2"/>
      <c r="DL180" s="2"/>
      <c r="DM180" s="2"/>
      <c r="DN180" s="2"/>
      <c r="DO180" s="2"/>
      <c r="DP180" s="31"/>
      <c r="DQ180" s="2"/>
      <c r="DR180" s="2"/>
      <c r="DS180" s="2"/>
      <c r="DT180" s="2"/>
      <c r="DU180" s="2"/>
      <c r="DV180" s="2"/>
      <c r="DW180" s="1"/>
      <c r="DX180" s="1"/>
      <c r="DY180" s="1"/>
      <c r="DZ180" s="1"/>
      <c r="EA180" s="32"/>
      <c r="EB180" s="33"/>
      <c r="EC180" s="2"/>
      <c r="ED180" s="2"/>
      <c r="EE180" s="2"/>
      <c r="EF180" s="2"/>
      <c r="EG180" s="2"/>
      <c r="EH180" s="31"/>
      <c r="EI180" s="2"/>
      <c r="EJ180" s="2"/>
      <c r="EK180" s="2"/>
      <c r="EL180" s="2"/>
      <c r="EM180" s="2"/>
      <c r="EN180" s="2"/>
      <c r="EO180" s="1"/>
      <c r="EP180" s="1"/>
      <c r="EQ180" s="1"/>
      <c r="ER180" s="1"/>
      <c r="ES180" s="32"/>
      <c r="ET180" s="33"/>
      <c r="EU180" s="2"/>
      <c r="EV180" s="2"/>
      <c r="EW180" s="2"/>
      <c r="EX180" s="2"/>
      <c r="EY180" s="2"/>
      <c r="EZ180" s="31"/>
      <c r="FA180" s="2"/>
      <c r="FB180" s="2"/>
      <c r="FC180" s="2"/>
      <c r="FD180" s="2"/>
      <c r="FE180" s="2"/>
      <c r="FF180" s="2"/>
      <c r="FG180" s="1"/>
      <c r="FH180" s="1"/>
      <c r="FI180" s="1"/>
      <c r="FJ180" s="1"/>
      <c r="FK180" s="32"/>
      <c r="FL180" s="33"/>
      <c r="FM180" s="2"/>
      <c r="FN180" s="2"/>
      <c r="FO180" s="2"/>
      <c r="FP180" s="2"/>
      <c r="FQ180" s="2"/>
      <c r="FR180" s="31"/>
      <c r="FS180" s="2"/>
      <c r="FT180" s="2"/>
      <c r="FU180" s="2"/>
      <c r="FV180" s="2"/>
      <c r="FW180" s="2"/>
      <c r="FX180" s="2"/>
      <c r="FY180" s="1"/>
      <c r="FZ180" s="1"/>
      <c r="GA180" s="1"/>
      <c r="GB180" s="1"/>
      <c r="GC180" s="32"/>
      <c r="GD180" s="33"/>
      <c r="GE180" s="2"/>
      <c r="GF180" s="2"/>
      <c r="GG180" s="2"/>
      <c r="GH180" s="2"/>
      <c r="GI180" s="2"/>
      <c r="GJ180" s="31"/>
      <c r="GK180" s="2"/>
      <c r="GL180" s="2"/>
      <c r="GM180" s="2"/>
      <c r="GN180" s="2"/>
      <c r="GO180" s="2"/>
      <c r="GP180" s="2"/>
      <c r="GQ180" s="1"/>
      <c r="GR180" s="1"/>
      <c r="GS180" s="1"/>
      <c r="GT180" s="1"/>
      <c r="GU180" s="32"/>
      <c r="GV180" s="33"/>
      <c r="GW180" s="2"/>
      <c r="GX180" s="2"/>
      <c r="GY180" s="2"/>
      <c r="GZ180" s="2"/>
      <c r="HA180" s="2"/>
      <c r="HB180" s="31"/>
      <c r="HC180" s="2"/>
      <c r="HD180" s="2"/>
      <c r="HE180" s="2"/>
      <c r="HF180" s="2"/>
      <c r="HG180" s="2"/>
      <c r="HH180" s="2"/>
      <c r="HI180" s="1"/>
      <c r="HJ180" s="1"/>
      <c r="HK180" s="1"/>
      <c r="HL180" s="1"/>
      <c r="HM180" s="1"/>
      <c r="HN180" s="1"/>
      <c r="HO180" s="6"/>
      <c r="HP180" s="34"/>
      <c r="HQ180" s="34"/>
      <c r="HR180" s="34"/>
      <c r="HS180" s="34"/>
      <c r="HT180" s="34"/>
      <c r="HU180" s="34"/>
      <c r="HV180" s="34"/>
      <c r="HW180" s="34"/>
      <c r="HX180" s="34"/>
      <c r="HY180" s="34"/>
      <c r="HZ180" s="34"/>
      <c r="IA180" s="34"/>
      <c r="IB180" s="34"/>
      <c r="IC180" s="34"/>
      <c r="ID180" s="34"/>
      <c r="IE180" s="34"/>
      <c r="IF180" s="34"/>
      <c r="IG180" s="34"/>
      <c r="IH180" s="34"/>
      <c r="II180" s="34"/>
      <c r="IJ180" s="34"/>
      <c r="IK180" s="34"/>
      <c r="IL180" s="34"/>
      <c r="IM180" s="34"/>
      <c r="IN180" s="34"/>
      <c r="IO180" s="34"/>
      <c r="IP180" s="34"/>
      <c r="IQ180" s="34"/>
      <c r="IR180" s="34"/>
      <c r="IS180" s="34"/>
      <c r="IT180" s="34"/>
      <c r="IU180" s="34"/>
      <c r="IV180" s="34"/>
    </row>
    <row r="181" s="43" customFormat="true" ht="12.75" hidden="false" customHeight="true" outlineLevel="0" collapsed="false">
      <c r="A181" s="36" t="s">
        <v>204</v>
      </c>
      <c r="B181" s="37" t="s">
        <v>205</v>
      </c>
      <c r="C181" s="38" t="n">
        <v>22</v>
      </c>
      <c r="D181" s="39" t="n">
        <v>25</v>
      </c>
      <c r="E181" s="39" t="n">
        <f aca="false">C181+D181</f>
        <v>47</v>
      </c>
      <c r="F181" s="39" t="n">
        <v>46.952</v>
      </c>
      <c r="G181" s="39"/>
      <c r="H181" s="40"/>
      <c r="I181" s="39"/>
      <c r="J181" s="39" t="n">
        <v>7.75</v>
      </c>
      <c r="K181" s="39" t="n">
        <f aca="false">(((O181*365+P181)*24+Q181)*60+R181)*60+S181+T181/1000</f>
        <v>0</v>
      </c>
      <c r="L181" s="39" t="n">
        <f aca="false">M181*931.502</f>
        <v>8.65683755293201</v>
      </c>
      <c r="M181" s="41" t="n">
        <f aca="false">IF(F181&lt;&gt;"",(((C181*1.007276832+D181*1.008665267+C181*0.000548576)-F181))/E181,"0")</f>
        <v>0.00929341810638303</v>
      </c>
      <c r="N181" s="42" t="n">
        <f aca="false">IF(M181&lt;&gt;"0",M181*E181*1.66053*1E-027*299792458*299792458*6.022045*1E+023,"0")</f>
        <v>39255947372660</v>
      </c>
      <c r="O181" s="28" t="n">
        <f aca="false">IF(EXACT(RIGHT(I181,1),Jahr),LEFT(I181,LEN(I181)-1),0)</f>
        <v>0</v>
      </c>
      <c r="P181" s="28" t="n">
        <f aca="false">IF(EXACT(RIGHT($I181,1),Tag),LEFT($I181,LEN($I181)-1),0)</f>
        <v>0</v>
      </c>
      <c r="Q181" s="28" t="n">
        <f aca="false">IF(EXACT(RIGHT($I181,1),Stunde),LEFT($I181,LEN($I181)-1),0)</f>
        <v>0</v>
      </c>
      <c r="R181" s="28" t="n">
        <f aca="false">IF(EXACT(RIGHT($I181,3),Minute),LEFT($I181,LEN($I181)-3),0)</f>
        <v>0</v>
      </c>
      <c r="S181" s="28" t="n">
        <f aca="false">IF(AND(NOT(EXACT(RIGHT($I181,2),Milli)),EXACT(RIGHT($I181,1),Sekunde)),LEFT($I181,LEN($I181)-1),0)</f>
        <v>0</v>
      </c>
      <c r="T181" s="28" t="n">
        <f aca="false">IF(EXACT(RIGHT($I181,2),Milli),LEFT($I181,LEN($I181)-2),0)</f>
        <v>0</v>
      </c>
      <c r="U181" s="28"/>
      <c r="V181" s="28"/>
      <c r="W181" s="29"/>
      <c r="X181" s="30"/>
      <c r="Y181" s="28" t="n">
        <f aca="false">C181*1000+D181</f>
        <v>22025</v>
      </c>
      <c r="Z181" s="28" t="n">
        <f aca="false">H181</f>
        <v>0</v>
      </c>
      <c r="AA181" s="5"/>
      <c r="AB181" s="28"/>
      <c r="AC181" s="2"/>
      <c r="AD181" s="31"/>
      <c r="AE181" s="2"/>
      <c r="AF181" s="2"/>
      <c r="AG181" s="2"/>
      <c r="AH181" s="2"/>
      <c r="AI181" s="2"/>
      <c r="AJ181" s="2"/>
      <c r="AK181" s="1"/>
      <c r="AL181" s="1"/>
      <c r="AM181" s="1"/>
      <c r="AN181" s="1"/>
      <c r="AO181" s="32"/>
      <c r="AP181" s="33"/>
      <c r="AQ181" s="2"/>
      <c r="AR181" s="2"/>
      <c r="AS181" s="2"/>
      <c r="AT181" s="2"/>
      <c r="AU181" s="2"/>
      <c r="AV181" s="31"/>
      <c r="AW181" s="2"/>
      <c r="AX181" s="2"/>
      <c r="AY181" s="2"/>
      <c r="AZ181" s="2"/>
      <c r="BA181" s="2"/>
      <c r="BB181" s="2"/>
      <c r="BC181" s="1"/>
      <c r="BD181" s="1"/>
      <c r="BE181" s="1"/>
      <c r="BF181" s="1"/>
      <c r="BG181" s="32"/>
      <c r="BH181" s="33"/>
      <c r="BI181" s="2"/>
      <c r="BJ181" s="2"/>
      <c r="BK181" s="2"/>
      <c r="BL181" s="2"/>
      <c r="BM181" s="2"/>
      <c r="BN181" s="31"/>
      <c r="BO181" s="2"/>
      <c r="BP181" s="2"/>
      <c r="BQ181" s="2"/>
      <c r="BR181" s="2"/>
      <c r="BS181" s="2"/>
      <c r="BT181" s="2"/>
      <c r="BU181" s="1"/>
      <c r="BV181" s="1"/>
      <c r="BW181" s="1"/>
      <c r="BX181" s="1"/>
      <c r="BY181" s="32"/>
      <c r="BZ181" s="33"/>
      <c r="CA181" s="2"/>
      <c r="CB181" s="2"/>
      <c r="CC181" s="2"/>
      <c r="CD181" s="2"/>
      <c r="CE181" s="2"/>
      <c r="CF181" s="31"/>
      <c r="CG181" s="2"/>
      <c r="CH181" s="2"/>
      <c r="CI181" s="2"/>
      <c r="CJ181" s="2"/>
      <c r="CK181" s="2"/>
      <c r="CL181" s="2"/>
      <c r="CM181" s="1"/>
      <c r="CN181" s="1"/>
      <c r="CO181" s="1"/>
      <c r="CP181" s="1"/>
      <c r="CQ181" s="32"/>
      <c r="CR181" s="33"/>
      <c r="CS181" s="2"/>
      <c r="CT181" s="2"/>
      <c r="CU181" s="2"/>
      <c r="CV181" s="2"/>
      <c r="CW181" s="2"/>
      <c r="CX181" s="31"/>
      <c r="CY181" s="2"/>
      <c r="CZ181" s="2"/>
      <c r="DA181" s="2"/>
      <c r="DB181" s="2"/>
      <c r="DC181" s="2"/>
      <c r="DD181" s="2"/>
      <c r="DE181" s="1"/>
      <c r="DF181" s="1"/>
      <c r="DG181" s="1"/>
      <c r="DH181" s="1"/>
      <c r="DI181" s="32"/>
      <c r="DJ181" s="33"/>
      <c r="DK181" s="2"/>
      <c r="DL181" s="2"/>
      <c r="DM181" s="2"/>
      <c r="DN181" s="2"/>
      <c r="DO181" s="2"/>
      <c r="DP181" s="31"/>
      <c r="DQ181" s="2"/>
      <c r="DR181" s="2"/>
      <c r="DS181" s="2"/>
      <c r="DT181" s="2"/>
      <c r="DU181" s="2"/>
      <c r="DV181" s="2"/>
      <c r="DW181" s="1"/>
      <c r="DX181" s="1"/>
      <c r="DY181" s="1"/>
      <c r="DZ181" s="1"/>
      <c r="EA181" s="32"/>
      <c r="EB181" s="33"/>
      <c r="EC181" s="2"/>
      <c r="ED181" s="2"/>
      <c r="EE181" s="2"/>
      <c r="EF181" s="2"/>
      <c r="EG181" s="2"/>
      <c r="EH181" s="31"/>
      <c r="EI181" s="2"/>
      <c r="EJ181" s="2"/>
      <c r="EK181" s="2"/>
      <c r="EL181" s="2"/>
      <c r="EM181" s="2"/>
      <c r="EN181" s="2"/>
      <c r="EO181" s="1"/>
      <c r="EP181" s="1"/>
      <c r="EQ181" s="1"/>
      <c r="ER181" s="1"/>
      <c r="ES181" s="32"/>
      <c r="ET181" s="33"/>
      <c r="EU181" s="2"/>
      <c r="EV181" s="2"/>
      <c r="EW181" s="2"/>
      <c r="EX181" s="2"/>
      <c r="EY181" s="2"/>
      <c r="EZ181" s="31"/>
      <c r="FA181" s="2"/>
      <c r="FB181" s="2"/>
      <c r="FC181" s="2"/>
      <c r="FD181" s="2"/>
      <c r="FE181" s="2"/>
      <c r="FF181" s="2"/>
      <c r="FG181" s="1"/>
      <c r="FH181" s="1"/>
      <c r="FI181" s="1"/>
      <c r="FJ181" s="1"/>
      <c r="FK181" s="32"/>
      <c r="FL181" s="33"/>
      <c r="FM181" s="2"/>
      <c r="FN181" s="2"/>
      <c r="FO181" s="2"/>
      <c r="FP181" s="2"/>
      <c r="FQ181" s="2"/>
      <c r="FR181" s="31"/>
      <c r="FS181" s="2"/>
      <c r="FT181" s="2"/>
      <c r="FU181" s="2"/>
      <c r="FV181" s="2"/>
      <c r="FW181" s="2"/>
      <c r="FX181" s="2"/>
      <c r="FY181" s="1"/>
      <c r="FZ181" s="1"/>
      <c r="GA181" s="1"/>
      <c r="GB181" s="1"/>
      <c r="GC181" s="32"/>
      <c r="GD181" s="33"/>
      <c r="GE181" s="2"/>
      <c r="GF181" s="2"/>
      <c r="GG181" s="2"/>
      <c r="GH181" s="2"/>
      <c r="GI181" s="2"/>
      <c r="GJ181" s="31"/>
      <c r="GK181" s="2"/>
      <c r="GL181" s="2"/>
      <c r="GM181" s="2"/>
      <c r="GN181" s="2"/>
      <c r="GO181" s="2"/>
      <c r="GP181" s="2"/>
      <c r="GQ181" s="1"/>
      <c r="GR181" s="1"/>
      <c r="GS181" s="1"/>
      <c r="GT181" s="1"/>
      <c r="GU181" s="32"/>
      <c r="GV181" s="33"/>
      <c r="GW181" s="2"/>
      <c r="GX181" s="2"/>
      <c r="GY181" s="2"/>
      <c r="GZ181" s="2"/>
      <c r="HA181" s="2"/>
      <c r="HB181" s="31"/>
      <c r="HC181" s="2"/>
      <c r="HD181" s="2"/>
      <c r="HE181" s="2"/>
      <c r="HF181" s="2"/>
      <c r="HG181" s="2"/>
      <c r="HH181" s="2"/>
      <c r="HI181" s="1"/>
      <c r="HJ181" s="1"/>
      <c r="HK181" s="1"/>
      <c r="HL181" s="1"/>
      <c r="HM181" s="1"/>
      <c r="HN181" s="1"/>
      <c r="HO181" s="6"/>
      <c r="HP181" s="34"/>
      <c r="HQ181" s="34"/>
      <c r="HR181" s="34"/>
      <c r="HS181" s="34"/>
      <c r="HT181" s="34"/>
      <c r="HU181" s="34"/>
      <c r="HV181" s="34"/>
      <c r="HW181" s="34"/>
      <c r="HX181" s="34"/>
      <c r="HY181" s="34"/>
      <c r="HZ181" s="34"/>
      <c r="IA181" s="34"/>
      <c r="IB181" s="34"/>
      <c r="IC181" s="34"/>
      <c r="ID181" s="34"/>
      <c r="IE181" s="34"/>
      <c r="IF181" s="34"/>
      <c r="IG181" s="34"/>
      <c r="IH181" s="34"/>
      <c r="II181" s="34"/>
      <c r="IJ181" s="34"/>
      <c r="IK181" s="34"/>
      <c r="IL181" s="34"/>
      <c r="IM181" s="34"/>
      <c r="IN181" s="34"/>
      <c r="IO181" s="34"/>
      <c r="IP181" s="34"/>
      <c r="IQ181" s="34"/>
      <c r="IR181" s="34"/>
      <c r="IS181" s="34"/>
      <c r="IT181" s="34"/>
      <c r="IU181" s="34"/>
      <c r="IV181" s="34"/>
    </row>
    <row r="182" s="43" customFormat="true" ht="12.75" hidden="false" customHeight="true" outlineLevel="0" collapsed="false">
      <c r="A182" s="36" t="s">
        <v>204</v>
      </c>
      <c r="B182" s="37" t="s">
        <v>205</v>
      </c>
      <c r="C182" s="38" t="n">
        <v>22</v>
      </c>
      <c r="D182" s="39" t="n">
        <v>26</v>
      </c>
      <c r="E182" s="39" t="n">
        <f aca="false">C182+D182</f>
        <v>48</v>
      </c>
      <c r="F182" s="39" t="n">
        <v>47.948</v>
      </c>
      <c r="G182" s="39"/>
      <c r="H182" s="40"/>
      <c r="I182" s="39"/>
      <c r="J182" s="39" t="n">
        <v>73.45</v>
      </c>
      <c r="K182" s="39" t="n">
        <f aca="false">(((O182*365+P182)*24+Q182)*60+R182)*60+S182+T182/1000</f>
        <v>0</v>
      </c>
      <c r="L182" s="39" t="n">
        <f aca="false">M182*931.502</f>
        <v>8.72227263601738</v>
      </c>
      <c r="M182" s="41" t="n">
        <f aca="false">IF(F182&lt;&gt;"",(((C182*1.007276832+D182*1.008665267+C182*0.000548576)-F182))/E182,"0")</f>
        <v>0.0093636649583333</v>
      </c>
      <c r="N182" s="42" t="n">
        <f aca="false">IF(M182&lt;&gt;"0",M182*E182*1.66053*1E-027*299792458*299792458*6.022045*1E+023,"0")</f>
        <v>40394220487421.6</v>
      </c>
      <c r="O182" s="28" t="n">
        <f aca="false">IF(EXACT(RIGHT(I182,1),Jahr),LEFT(I182,LEN(I182)-1),0)</f>
        <v>0</v>
      </c>
      <c r="P182" s="28" t="n">
        <f aca="false">IF(EXACT(RIGHT($I182,1),Tag),LEFT($I182,LEN($I182)-1),0)</f>
        <v>0</v>
      </c>
      <c r="Q182" s="28" t="n">
        <f aca="false">IF(EXACT(RIGHT($I182,1),Stunde),LEFT($I182,LEN($I182)-1),0)</f>
        <v>0</v>
      </c>
      <c r="R182" s="28" t="n">
        <f aca="false">IF(EXACT(RIGHT($I182,3),Minute),LEFT($I182,LEN($I182)-3),0)</f>
        <v>0</v>
      </c>
      <c r="S182" s="28" t="n">
        <f aca="false">IF(AND(NOT(EXACT(RIGHT($I182,2),Milli)),EXACT(RIGHT($I182,1),Sekunde)),LEFT($I182,LEN($I182)-1),0)</f>
        <v>0</v>
      </c>
      <c r="T182" s="28" t="n">
        <f aca="false">IF(EXACT(RIGHT($I182,2),Milli),LEFT($I182,LEN($I182)-2),0)</f>
        <v>0</v>
      </c>
      <c r="U182" s="28"/>
      <c r="V182" s="28"/>
      <c r="W182" s="29"/>
      <c r="X182" s="30"/>
      <c r="Y182" s="28" t="n">
        <f aca="false">C182*1000+D182</f>
        <v>22026</v>
      </c>
      <c r="Z182" s="28" t="n">
        <f aca="false">H182</f>
        <v>0</v>
      </c>
      <c r="AA182" s="5"/>
      <c r="AB182" s="28"/>
      <c r="AC182" s="2"/>
      <c r="AD182" s="31"/>
      <c r="AE182" s="2"/>
      <c r="AF182" s="2"/>
      <c r="AG182" s="2"/>
      <c r="AH182" s="2"/>
      <c r="AI182" s="2"/>
      <c r="AJ182" s="2"/>
      <c r="AK182" s="1"/>
      <c r="AL182" s="1"/>
      <c r="AM182" s="1"/>
      <c r="AN182" s="1"/>
      <c r="AO182" s="32"/>
      <c r="AP182" s="33"/>
      <c r="AQ182" s="2"/>
      <c r="AR182" s="2"/>
      <c r="AS182" s="2"/>
      <c r="AT182" s="2"/>
      <c r="AU182" s="2"/>
      <c r="AV182" s="31"/>
      <c r="AW182" s="2"/>
      <c r="AX182" s="2"/>
      <c r="AY182" s="2"/>
      <c r="AZ182" s="2"/>
      <c r="BA182" s="2"/>
      <c r="BB182" s="2"/>
      <c r="BC182" s="1"/>
      <c r="BD182" s="1"/>
      <c r="BE182" s="1"/>
      <c r="BF182" s="1"/>
      <c r="BG182" s="32"/>
      <c r="BH182" s="33"/>
      <c r="BI182" s="2"/>
      <c r="BJ182" s="2"/>
      <c r="BK182" s="2"/>
      <c r="BL182" s="2"/>
      <c r="BM182" s="2"/>
      <c r="BN182" s="31"/>
      <c r="BO182" s="2"/>
      <c r="BP182" s="2"/>
      <c r="BQ182" s="2"/>
      <c r="BR182" s="2"/>
      <c r="BS182" s="2"/>
      <c r="BT182" s="2"/>
      <c r="BU182" s="1"/>
      <c r="BV182" s="1"/>
      <c r="BW182" s="1"/>
      <c r="BX182" s="1"/>
      <c r="BY182" s="32"/>
      <c r="BZ182" s="33"/>
      <c r="CA182" s="2"/>
      <c r="CB182" s="2"/>
      <c r="CC182" s="2"/>
      <c r="CD182" s="2"/>
      <c r="CE182" s="2"/>
      <c r="CF182" s="31"/>
      <c r="CG182" s="2"/>
      <c r="CH182" s="2"/>
      <c r="CI182" s="2"/>
      <c r="CJ182" s="2"/>
      <c r="CK182" s="2"/>
      <c r="CL182" s="2"/>
      <c r="CM182" s="1"/>
      <c r="CN182" s="1"/>
      <c r="CO182" s="1"/>
      <c r="CP182" s="1"/>
      <c r="CQ182" s="32"/>
      <c r="CR182" s="33"/>
      <c r="CS182" s="2"/>
      <c r="CT182" s="2"/>
      <c r="CU182" s="2"/>
      <c r="CV182" s="2"/>
      <c r="CW182" s="2"/>
      <c r="CX182" s="31"/>
      <c r="CY182" s="2"/>
      <c r="CZ182" s="2"/>
      <c r="DA182" s="2"/>
      <c r="DB182" s="2"/>
      <c r="DC182" s="2"/>
      <c r="DD182" s="2"/>
      <c r="DE182" s="1"/>
      <c r="DF182" s="1"/>
      <c r="DG182" s="1"/>
      <c r="DH182" s="1"/>
      <c r="DI182" s="32"/>
      <c r="DJ182" s="33"/>
      <c r="DK182" s="2"/>
      <c r="DL182" s="2"/>
      <c r="DM182" s="2"/>
      <c r="DN182" s="2"/>
      <c r="DO182" s="2"/>
      <c r="DP182" s="31"/>
      <c r="DQ182" s="2"/>
      <c r="DR182" s="2"/>
      <c r="DS182" s="2"/>
      <c r="DT182" s="2"/>
      <c r="DU182" s="2"/>
      <c r="DV182" s="2"/>
      <c r="DW182" s="1"/>
      <c r="DX182" s="1"/>
      <c r="DY182" s="1"/>
      <c r="DZ182" s="1"/>
      <c r="EA182" s="32"/>
      <c r="EB182" s="33"/>
      <c r="EC182" s="2"/>
      <c r="ED182" s="2"/>
      <c r="EE182" s="2"/>
      <c r="EF182" s="2"/>
      <c r="EG182" s="2"/>
      <c r="EH182" s="31"/>
      <c r="EI182" s="2"/>
      <c r="EJ182" s="2"/>
      <c r="EK182" s="2"/>
      <c r="EL182" s="2"/>
      <c r="EM182" s="2"/>
      <c r="EN182" s="2"/>
      <c r="EO182" s="1"/>
      <c r="EP182" s="1"/>
      <c r="EQ182" s="1"/>
      <c r="ER182" s="1"/>
      <c r="ES182" s="32"/>
      <c r="ET182" s="33"/>
      <c r="EU182" s="2"/>
      <c r="EV182" s="2"/>
      <c r="EW182" s="2"/>
      <c r="EX182" s="2"/>
      <c r="EY182" s="2"/>
      <c r="EZ182" s="31"/>
      <c r="FA182" s="2"/>
      <c r="FB182" s="2"/>
      <c r="FC182" s="2"/>
      <c r="FD182" s="2"/>
      <c r="FE182" s="2"/>
      <c r="FF182" s="2"/>
      <c r="FG182" s="1"/>
      <c r="FH182" s="1"/>
      <c r="FI182" s="1"/>
      <c r="FJ182" s="1"/>
      <c r="FK182" s="32"/>
      <c r="FL182" s="33"/>
      <c r="FM182" s="2"/>
      <c r="FN182" s="2"/>
      <c r="FO182" s="2"/>
      <c r="FP182" s="2"/>
      <c r="FQ182" s="2"/>
      <c r="FR182" s="31"/>
      <c r="FS182" s="2"/>
      <c r="FT182" s="2"/>
      <c r="FU182" s="2"/>
      <c r="FV182" s="2"/>
      <c r="FW182" s="2"/>
      <c r="FX182" s="2"/>
      <c r="FY182" s="1"/>
      <c r="FZ182" s="1"/>
      <c r="GA182" s="1"/>
      <c r="GB182" s="1"/>
      <c r="GC182" s="32"/>
      <c r="GD182" s="33"/>
      <c r="GE182" s="2"/>
      <c r="GF182" s="2"/>
      <c r="GG182" s="2"/>
      <c r="GH182" s="2"/>
      <c r="GI182" s="2"/>
      <c r="GJ182" s="31"/>
      <c r="GK182" s="2"/>
      <c r="GL182" s="2"/>
      <c r="GM182" s="2"/>
      <c r="GN182" s="2"/>
      <c r="GO182" s="2"/>
      <c r="GP182" s="2"/>
      <c r="GQ182" s="1"/>
      <c r="GR182" s="1"/>
      <c r="GS182" s="1"/>
      <c r="GT182" s="1"/>
      <c r="GU182" s="32"/>
      <c r="GV182" s="33"/>
      <c r="GW182" s="2"/>
      <c r="GX182" s="2"/>
      <c r="GY182" s="2"/>
      <c r="GZ182" s="2"/>
      <c r="HA182" s="2"/>
      <c r="HB182" s="31"/>
      <c r="HC182" s="2"/>
      <c r="HD182" s="2"/>
      <c r="HE182" s="2"/>
      <c r="HF182" s="2"/>
      <c r="HG182" s="2"/>
      <c r="HH182" s="2"/>
      <c r="HI182" s="1"/>
      <c r="HJ182" s="1"/>
      <c r="HK182" s="1"/>
      <c r="HL182" s="1"/>
      <c r="HM182" s="1"/>
      <c r="HN182" s="1"/>
      <c r="HO182" s="6"/>
      <c r="HP182" s="34"/>
      <c r="HQ182" s="34"/>
      <c r="HR182" s="34"/>
      <c r="HS182" s="34"/>
      <c r="HT182" s="34"/>
      <c r="HU182" s="34"/>
      <c r="HV182" s="34"/>
      <c r="HW182" s="34"/>
      <c r="HX182" s="34"/>
      <c r="HY182" s="34"/>
      <c r="HZ182" s="34"/>
      <c r="IA182" s="34"/>
      <c r="IB182" s="34"/>
      <c r="IC182" s="34"/>
      <c r="ID182" s="34"/>
      <c r="IE182" s="34"/>
      <c r="IF182" s="34"/>
      <c r="IG182" s="34"/>
      <c r="IH182" s="34"/>
      <c r="II182" s="34"/>
      <c r="IJ182" s="34"/>
      <c r="IK182" s="34"/>
      <c r="IL182" s="34"/>
      <c r="IM182" s="34"/>
      <c r="IN182" s="34"/>
      <c r="IO182" s="34"/>
      <c r="IP182" s="34"/>
      <c r="IQ182" s="34"/>
      <c r="IR182" s="34"/>
      <c r="IS182" s="34"/>
      <c r="IT182" s="34"/>
      <c r="IU182" s="34"/>
      <c r="IV182" s="34"/>
    </row>
    <row r="183" s="43" customFormat="true" ht="12.75" hidden="false" customHeight="true" outlineLevel="0" collapsed="false">
      <c r="A183" s="36" t="s">
        <v>204</v>
      </c>
      <c r="B183" s="37" t="s">
        <v>205</v>
      </c>
      <c r="C183" s="38" t="n">
        <v>22</v>
      </c>
      <c r="D183" s="39" t="n">
        <v>27</v>
      </c>
      <c r="E183" s="39" t="n">
        <f aca="false">C183+D183</f>
        <v>49</v>
      </c>
      <c r="F183" s="39" t="n">
        <v>48.948</v>
      </c>
      <c r="G183" s="39"/>
      <c r="H183" s="40"/>
      <c r="I183" s="39"/>
      <c r="J183" s="39" t="n">
        <v>5.51</v>
      </c>
      <c r="K183" s="39" t="n">
        <f aca="false">(((O183*365+P183)*24+Q183)*60+R183)*60+S183+T183/1000</f>
        <v>0</v>
      </c>
      <c r="L183" s="39" t="n">
        <f aca="false">M183*931.502</f>
        <v>8.70899591979332</v>
      </c>
      <c r="M183" s="41" t="n">
        <f aca="false">IF(F183&lt;&gt;"",(((C183*1.007276832+D183*1.008665267+C183*0.000548576)-F183))/E183,"0")</f>
        <v>0.00934941193877557</v>
      </c>
      <c r="N183" s="42" t="n">
        <f aca="false">IF(M183&lt;&gt;"0",M183*E183*1.66053*1E-027*299792458*299792458*6.022045*1E+023,"0")</f>
        <v>41172999210234.1</v>
      </c>
      <c r="O183" s="28" t="n">
        <f aca="false">IF(EXACT(RIGHT(I183,1),Jahr),LEFT(I183,LEN(I183)-1),0)</f>
        <v>0</v>
      </c>
      <c r="P183" s="28" t="n">
        <f aca="false">IF(EXACT(RIGHT($I183,1),Tag),LEFT($I183,LEN($I183)-1),0)</f>
        <v>0</v>
      </c>
      <c r="Q183" s="28" t="n">
        <f aca="false">IF(EXACT(RIGHT($I183,1),Stunde),LEFT($I183,LEN($I183)-1),0)</f>
        <v>0</v>
      </c>
      <c r="R183" s="28" t="n">
        <f aca="false">IF(EXACT(RIGHT($I183,3),Minute),LEFT($I183,LEN($I183)-3),0)</f>
        <v>0</v>
      </c>
      <c r="S183" s="28" t="n">
        <f aca="false">IF(AND(NOT(EXACT(RIGHT($I183,2),Milli)),EXACT(RIGHT($I183,1),Sekunde)),LEFT($I183,LEN($I183)-1),0)</f>
        <v>0</v>
      </c>
      <c r="T183" s="28" t="n">
        <f aca="false">IF(EXACT(RIGHT($I183,2),Milli),LEFT($I183,LEN($I183)-2),0)</f>
        <v>0</v>
      </c>
      <c r="U183" s="28"/>
      <c r="V183" s="28"/>
      <c r="W183" s="29"/>
      <c r="X183" s="30"/>
      <c r="Y183" s="28" t="n">
        <f aca="false">C183*1000+D183</f>
        <v>22027</v>
      </c>
      <c r="Z183" s="28" t="n">
        <f aca="false">H183</f>
        <v>0</v>
      </c>
      <c r="AA183" s="5"/>
      <c r="AB183" s="28"/>
      <c r="AC183" s="2"/>
      <c r="AD183" s="31"/>
      <c r="AE183" s="2"/>
      <c r="AF183" s="2"/>
      <c r="AG183" s="2"/>
      <c r="AH183" s="2"/>
      <c r="AI183" s="2"/>
      <c r="AJ183" s="2"/>
      <c r="AK183" s="1"/>
      <c r="AL183" s="1"/>
      <c r="AM183" s="1"/>
      <c r="AN183" s="1"/>
      <c r="AO183" s="32"/>
      <c r="AP183" s="33"/>
      <c r="AQ183" s="2"/>
      <c r="AR183" s="2"/>
      <c r="AS183" s="2"/>
      <c r="AT183" s="2"/>
      <c r="AU183" s="2"/>
      <c r="AV183" s="31"/>
      <c r="AW183" s="2"/>
      <c r="AX183" s="2"/>
      <c r="AY183" s="2"/>
      <c r="AZ183" s="2"/>
      <c r="BA183" s="2"/>
      <c r="BB183" s="2"/>
      <c r="BC183" s="1"/>
      <c r="BD183" s="1"/>
      <c r="BE183" s="1"/>
      <c r="BF183" s="1"/>
      <c r="BG183" s="32"/>
      <c r="BH183" s="33"/>
      <c r="BI183" s="2"/>
      <c r="BJ183" s="2"/>
      <c r="BK183" s="2"/>
      <c r="BL183" s="2"/>
      <c r="BM183" s="2"/>
      <c r="BN183" s="31"/>
      <c r="BO183" s="2"/>
      <c r="BP183" s="2"/>
      <c r="BQ183" s="2"/>
      <c r="BR183" s="2"/>
      <c r="BS183" s="2"/>
      <c r="BT183" s="2"/>
      <c r="BU183" s="1"/>
      <c r="BV183" s="1"/>
      <c r="BW183" s="1"/>
      <c r="BX183" s="1"/>
      <c r="BY183" s="32"/>
      <c r="BZ183" s="33"/>
      <c r="CA183" s="2"/>
      <c r="CB183" s="2"/>
      <c r="CC183" s="2"/>
      <c r="CD183" s="2"/>
      <c r="CE183" s="2"/>
      <c r="CF183" s="31"/>
      <c r="CG183" s="2"/>
      <c r="CH183" s="2"/>
      <c r="CI183" s="2"/>
      <c r="CJ183" s="2"/>
      <c r="CK183" s="2"/>
      <c r="CL183" s="2"/>
      <c r="CM183" s="1"/>
      <c r="CN183" s="1"/>
      <c r="CO183" s="1"/>
      <c r="CP183" s="1"/>
      <c r="CQ183" s="32"/>
      <c r="CR183" s="33"/>
      <c r="CS183" s="2"/>
      <c r="CT183" s="2"/>
      <c r="CU183" s="2"/>
      <c r="CV183" s="2"/>
      <c r="CW183" s="2"/>
      <c r="CX183" s="31"/>
      <c r="CY183" s="2"/>
      <c r="CZ183" s="2"/>
      <c r="DA183" s="2"/>
      <c r="DB183" s="2"/>
      <c r="DC183" s="2"/>
      <c r="DD183" s="2"/>
      <c r="DE183" s="1"/>
      <c r="DF183" s="1"/>
      <c r="DG183" s="1"/>
      <c r="DH183" s="1"/>
      <c r="DI183" s="32"/>
      <c r="DJ183" s="33"/>
      <c r="DK183" s="2"/>
      <c r="DL183" s="2"/>
      <c r="DM183" s="2"/>
      <c r="DN183" s="2"/>
      <c r="DO183" s="2"/>
      <c r="DP183" s="31"/>
      <c r="DQ183" s="2"/>
      <c r="DR183" s="2"/>
      <c r="DS183" s="2"/>
      <c r="DT183" s="2"/>
      <c r="DU183" s="2"/>
      <c r="DV183" s="2"/>
      <c r="DW183" s="1"/>
      <c r="DX183" s="1"/>
      <c r="DY183" s="1"/>
      <c r="DZ183" s="1"/>
      <c r="EA183" s="32"/>
      <c r="EB183" s="33"/>
      <c r="EC183" s="2"/>
      <c r="ED183" s="2"/>
      <c r="EE183" s="2"/>
      <c r="EF183" s="2"/>
      <c r="EG183" s="2"/>
      <c r="EH183" s="31"/>
      <c r="EI183" s="2"/>
      <c r="EJ183" s="2"/>
      <c r="EK183" s="2"/>
      <c r="EL183" s="2"/>
      <c r="EM183" s="2"/>
      <c r="EN183" s="2"/>
      <c r="EO183" s="1"/>
      <c r="EP183" s="1"/>
      <c r="EQ183" s="1"/>
      <c r="ER183" s="1"/>
      <c r="ES183" s="32"/>
      <c r="ET183" s="33"/>
      <c r="EU183" s="2"/>
      <c r="EV183" s="2"/>
      <c r="EW183" s="2"/>
      <c r="EX183" s="2"/>
      <c r="EY183" s="2"/>
      <c r="EZ183" s="31"/>
      <c r="FA183" s="2"/>
      <c r="FB183" s="2"/>
      <c r="FC183" s="2"/>
      <c r="FD183" s="2"/>
      <c r="FE183" s="2"/>
      <c r="FF183" s="2"/>
      <c r="FG183" s="1"/>
      <c r="FH183" s="1"/>
      <c r="FI183" s="1"/>
      <c r="FJ183" s="1"/>
      <c r="FK183" s="32"/>
      <c r="FL183" s="33"/>
      <c r="FM183" s="2"/>
      <c r="FN183" s="2"/>
      <c r="FO183" s="2"/>
      <c r="FP183" s="2"/>
      <c r="FQ183" s="2"/>
      <c r="FR183" s="31"/>
      <c r="FS183" s="2"/>
      <c r="FT183" s="2"/>
      <c r="FU183" s="2"/>
      <c r="FV183" s="2"/>
      <c r="FW183" s="2"/>
      <c r="FX183" s="2"/>
      <c r="FY183" s="1"/>
      <c r="FZ183" s="1"/>
      <c r="GA183" s="1"/>
      <c r="GB183" s="1"/>
      <c r="GC183" s="32"/>
      <c r="GD183" s="33"/>
      <c r="GE183" s="2"/>
      <c r="GF183" s="2"/>
      <c r="GG183" s="2"/>
      <c r="GH183" s="2"/>
      <c r="GI183" s="2"/>
      <c r="GJ183" s="31"/>
      <c r="GK183" s="2"/>
      <c r="GL183" s="2"/>
      <c r="GM183" s="2"/>
      <c r="GN183" s="2"/>
      <c r="GO183" s="2"/>
      <c r="GP183" s="2"/>
      <c r="GQ183" s="1"/>
      <c r="GR183" s="1"/>
      <c r="GS183" s="1"/>
      <c r="GT183" s="1"/>
      <c r="GU183" s="32"/>
      <c r="GV183" s="33"/>
      <c r="GW183" s="2"/>
      <c r="GX183" s="2"/>
      <c r="GY183" s="2"/>
      <c r="GZ183" s="2"/>
      <c r="HA183" s="2"/>
      <c r="HB183" s="31"/>
      <c r="HC183" s="2"/>
      <c r="HD183" s="2"/>
      <c r="HE183" s="2"/>
      <c r="HF183" s="2"/>
      <c r="HG183" s="2"/>
      <c r="HH183" s="2"/>
      <c r="HI183" s="1"/>
      <c r="HJ183" s="1"/>
      <c r="HK183" s="1"/>
      <c r="HL183" s="1"/>
      <c r="HM183" s="1"/>
      <c r="HN183" s="1"/>
      <c r="HO183" s="6"/>
      <c r="HP183" s="34"/>
      <c r="HQ183" s="34"/>
      <c r="HR183" s="34"/>
      <c r="HS183" s="34"/>
      <c r="HT183" s="34"/>
      <c r="HU183" s="34"/>
      <c r="HV183" s="34"/>
      <c r="HW183" s="34"/>
      <c r="HX183" s="34"/>
      <c r="HY183" s="34"/>
      <c r="HZ183" s="34"/>
      <c r="IA183" s="34"/>
      <c r="IB183" s="34"/>
      <c r="IC183" s="34"/>
      <c r="ID183" s="34"/>
      <c r="IE183" s="34"/>
      <c r="IF183" s="34"/>
      <c r="IG183" s="34"/>
      <c r="IH183" s="34"/>
      <c r="II183" s="34"/>
      <c r="IJ183" s="34"/>
      <c r="IK183" s="34"/>
      <c r="IL183" s="34"/>
      <c r="IM183" s="34"/>
      <c r="IN183" s="34"/>
      <c r="IO183" s="34"/>
      <c r="IP183" s="34"/>
      <c r="IQ183" s="34"/>
      <c r="IR183" s="34"/>
      <c r="IS183" s="34"/>
      <c r="IT183" s="34"/>
      <c r="IU183" s="34"/>
      <c r="IV183" s="34"/>
    </row>
    <row r="184" s="43" customFormat="true" ht="12.75" hidden="false" customHeight="true" outlineLevel="0" collapsed="false">
      <c r="A184" s="36" t="s">
        <v>204</v>
      </c>
      <c r="B184" s="37" t="s">
        <v>205</v>
      </c>
      <c r="C184" s="38" t="n">
        <v>22</v>
      </c>
      <c r="D184" s="39" t="n">
        <v>28</v>
      </c>
      <c r="E184" s="39" t="n">
        <f aca="false">C184+D184</f>
        <v>50</v>
      </c>
      <c r="F184" s="39" t="n">
        <v>49.945</v>
      </c>
      <c r="G184" s="39"/>
      <c r="H184" s="40"/>
      <c r="I184" s="39"/>
      <c r="J184" s="39" t="n">
        <v>5.34</v>
      </c>
      <c r="K184" s="39" t="n">
        <f aca="false">(((O184*365+P184)*24+Q184)*60+R184)*60+S184+T184/1000</f>
        <v>0</v>
      </c>
      <c r="L184" s="39" t="n">
        <f aca="false">M184*931.502</f>
        <v>8.7521403922181</v>
      </c>
      <c r="M184" s="41" t="n">
        <f aca="false">IF(F184&lt;&gt;"",(((C184*1.007276832+D184*1.008665267+C184*0.000548576)-F184))/E184,"0")</f>
        <v>0.00939572904000002</v>
      </c>
      <c r="N184" s="42" t="n">
        <f aca="false">IF(M184&lt;&gt;"0",M184*E184*1.66053*1E-027*299792458*299792458*6.022045*1E+023,"0")</f>
        <v>42221398727008.4</v>
      </c>
      <c r="O184" s="28" t="n">
        <f aca="false">IF(EXACT(RIGHT(I184,1),Jahr),LEFT(I184,LEN(I184)-1),0)</f>
        <v>0</v>
      </c>
      <c r="P184" s="28" t="n">
        <f aca="false">IF(EXACT(RIGHT($I184,1),Tag),LEFT($I184,LEN($I184)-1),0)</f>
        <v>0</v>
      </c>
      <c r="Q184" s="28" t="n">
        <f aca="false">IF(EXACT(RIGHT($I184,1),Stunde),LEFT($I184,LEN($I184)-1),0)</f>
        <v>0</v>
      </c>
      <c r="R184" s="28" t="n">
        <f aca="false">IF(EXACT(RIGHT($I184,3),Minute),LEFT($I184,LEN($I184)-3),0)</f>
        <v>0</v>
      </c>
      <c r="S184" s="28" t="n">
        <f aca="false">IF(AND(NOT(EXACT(RIGHT($I184,2),Milli)),EXACT(RIGHT($I184,1),Sekunde)),LEFT($I184,LEN($I184)-1),0)</f>
        <v>0</v>
      </c>
      <c r="T184" s="28" t="n">
        <f aca="false">IF(EXACT(RIGHT($I184,2),Milli),LEFT($I184,LEN($I184)-2),0)</f>
        <v>0</v>
      </c>
      <c r="U184" s="28"/>
      <c r="V184" s="28"/>
      <c r="W184" s="29"/>
      <c r="X184" s="30"/>
      <c r="Y184" s="28" t="n">
        <f aca="false">C184*1000+D184</f>
        <v>22028</v>
      </c>
      <c r="Z184" s="28" t="n">
        <f aca="false">H184</f>
        <v>0</v>
      </c>
      <c r="AA184" s="5"/>
      <c r="AB184" s="28"/>
      <c r="AC184" s="2"/>
      <c r="AD184" s="31"/>
      <c r="AE184" s="2"/>
      <c r="AF184" s="2"/>
      <c r="AG184" s="2"/>
      <c r="AH184" s="2"/>
      <c r="AI184" s="2"/>
      <c r="AJ184" s="2"/>
      <c r="AK184" s="1"/>
      <c r="AL184" s="1"/>
      <c r="AM184" s="1"/>
      <c r="AN184" s="1"/>
      <c r="AO184" s="32"/>
      <c r="AP184" s="33"/>
      <c r="AQ184" s="2"/>
      <c r="AR184" s="2"/>
      <c r="AS184" s="2"/>
      <c r="AT184" s="2"/>
      <c r="AU184" s="2"/>
      <c r="AV184" s="31"/>
      <c r="AW184" s="2"/>
      <c r="AX184" s="2"/>
      <c r="AY184" s="2"/>
      <c r="AZ184" s="2"/>
      <c r="BA184" s="2"/>
      <c r="BB184" s="2"/>
      <c r="BC184" s="1"/>
      <c r="BD184" s="1"/>
      <c r="BE184" s="1"/>
      <c r="BF184" s="1"/>
      <c r="BG184" s="32"/>
      <c r="BH184" s="33"/>
      <c r="BI184" s="2"/>
      <c r="BJ184" s="2"/>
      <c r="BK184" s="2"/>
      <c r="BL184" s="2"/>
      <c r="BM184" s="2"/>
      <c r="BN184" s="31"/>
      <c r="BO184" s="2"/>
      <c r="BP184" s="2"/>
      <c r="BQ184" s="2"/>
      <c r="BR184" s="2"/>
      <c r="BS184" s="2"/>
      <c r="BT184" s="2"/>
      <c r="BU184" s="1"/>
      <c r="BV184" s="1"/>
      <c r="BW184" s="1"/>
      <c r="BX184" s="1"/>
      <c r="BY184" s="32"/>
      <c r="BZ184" s="33"/>
      <c r="CA184" s="2"/>
      <c r="CB184" s="2"/>
      <c r="CC184" s="2"/>
      <c r="CD184" s="2"/>
      <c r="CE184" s="2"/>
      <c r="CF184" s="31"/>
      <c r="CG184" s="2"/>
      <c r="CH184" s="2"/>
      <c r="CI184" s="2"/>
      <c r="CJ184" s="2"/>
      <c r="CK184" s="2"/>
      <c r="CL184" s="2"/>
      <c r="CM184" s="1"/>
      <c r="CN184" s="1"/>
      <c r="CO184" s="1"/>
      <c r="CP184" s="1"/>
      <c r="CQ184" s="32"/>
      <c r="CR184" s="33"/>
      <c r="CS184" s="2"/>
      <c r="CT184" s="2"/>
      <c r="CU184" s="2"/>
      <c r="CV184" s="2"/>
      <c r="CW184" s="2"/>
      <c r="CX184" s="31"/>
      <c r="CY184" s="2"/>
      <c r="CZ184" s="2"/>
      <c r="DA184" s="2"/>
      <c r="DB184" s="2"/>
      <c r="DC184" s="2"/>
      <c r="DD184" s="2"/>
      <c r="DE184" s="1"/>
      <c r="DF184" s="1"/>
      <c r="DG184" s="1"/>
      <c r="DH184" s="1"/>
      <c r="DI184" s="32"/>
      <c r="DJ184" s="33"/>
      <c r="DK184" s="2"/>
      <c r="DL184" s="2"/>
      <c r="DM184" s="2"/>
      <c r="DN184" s="2"/>
      <c r="DO184" s="2"/>
      <c r="DP184" s="31"/>
      <c r="DQ184" s="2"/>
      <c r="DR184" s="2"/>
      <c r="DS184" s="2"/>
      <c r="DT184" s="2"/>
      <c r="DU184" s="2"/>
      <c r="DV184" s="2"/>
      <c r="DW184" s="1"/>
      <c r="DX184" s="1"/>
      <c r="DY184" s="1"/>
      <c r="DZ184" s="1"/>
      <c r="EA184" s="32"/>
      <c r="EB184" s="33"/>
      <c r="EC184" s="2"/>
      <c r="ED184" s="2"/>
      <c r="EE184" s="2"/>
      <c r="EF184" s="2"/>
      <c r="EG184" s="2"/>
      <c r="EH184" s="31"/>
      <c r="EI184" s="2"/>
      <c r="EJ184" s="2"/>
      <c r="EK184" s="2"/>
      <c r="EL184" s="2"/>
      <c r="EM184" s="2"/>
      <c r="EN184" s="2"/>
      <c r="EO184" s="1"/>
      <c r="EP184" s="1"/>
      <c r="EQ184" s="1"/>
      <c r="ER184" s="1"/>
      <c r="ES184" s="32"/>
      <c r="ET184" s="33"/>
      <c r="EU184" s="2"/>
      <c r="EV184" s="2"/>
      <c r="EW184" s="2"/>
      <c r="EX184" s="2"/>
      <c r="EY184" s="2"/>
      <c r="EZ184" s="31"/>
      <c r="FA184" s="2"/>
      <c r="FB184" s="2"/>
      <c r="FC184" s="2"/>
      <c r="FD184" s="2"/>
      <c r="FE184" s="2"/>
      <c r="FF184" s="2"/>
      <c r="FG184" s="1"/>
      <c r="FH184" s="1"/>
      <c r="FI184" s="1"/>
      <c r="FJ184" s="1"/>
      <c r="FK184" s="32"/>
      <c r="FL184" s="33"/>
      <c r="FM184" s="2"/>
      <c r="FN184" s="2"/>
      <c r="FO184" s="2"/>
      <c r="FP184" s="2"/>
      <c r="FQ184" s="2"/>
      <c r="FR184" s="31"/>
      <c r="FS184" s="2"/>
      <c r="FT184" s="2"/>
      <c r="FU184" s="2"/>
      <c r="FV184" s="2"/>
      <c r="FW184" s="2"/>
      <c r="FX184" s="2"/>
      <c r="FY184" s="1"/>
      <c r="FZ184" s="1"/>
      <c r="GA184" s="1"/>
      <c r="GB184" s="1"/>
      <c r="GC184" s="32"/>
      <c r="GD184" s="33"/>
      <c r="GE184" s="2"/>
      <c r="GF184" s="2"/>
      <c r="GG184" s="2"/>
      <c r="GH184" s="2"/>
      <c r="GI184" s="2"/>
      <c r="GJ184" s="31"/>
      <c r="GK184" s="2"/>
      <c r="GL184" s="2"/>
      <c r="GM184" s="2"/>
      <c r="GN184" s="2"/>
      <c r="GO184" s="2"/>
      <c r="GP184" s="2"/>
      <c r="GQ184" s="1"/>
      <c r="GR184" s="1"/>
      <c r="GS184" s="1"/>
      <c r="GT184" s="1"/>
      <c r="GU184" s="32"/>
      <c r="GV184" s="33"/>
      <c r="GW184" s="2"/>
      <c r="GX184" s="2"/>
      <c r="GY184" s="2"/>
      <c r="GZ184" s="2"/>
      <c r="HA184" s="2"/>
      <c r="HB184" s="31"/>
      <c r="HC184" s="2"/>
      <c r="HD184" s="2"/>
      <c r="HE184" s="2"/>
      <c r="HF184" s="2"/>
      <c r="HG184" s="2"/>
      <c r="HH184" s="2"/>
      <c r="HI184" s="1"/>
      <c r="HJ184" s="1"/>
      <c r="HK184" s="1"/>
      <c r="HL184" s="1"/>
      <c r="HM184" s="1"/>
      <c r="HN184" s="1"/>
      <c r="HO184" s="6"/>
      <c r="HP184" s="34"/>
      <c r="HQ184" s="34"/>
      <c r="HR184" s="34"/>
      <c r="HS184" s="34"/>
      <c r="HT184" s="34"/>
      <c r="HU184" s="34"/>
      <c r="HV184" s="34"/>
      <c r="HW184" s="34"/>
      <c r="HX184" s="34"/>
      <c r="HY184" s="34"/>
      <c r="HZ184" s="34"/>
      <c r="IA184" s="34"/>
      <c r="IB184" s="34"/>
      <c r="IC184" s="34"/>
      <c r="ID184" s="34"/>
      <c r="IE184" s="34"/>
      <c r="IF184" s="34"/>
      <c r="IG184" s="34"/>
      <c r="IH184" s="34"/>
      <c r="II184" s="34"/>
      <c r="IJ184" s="34"/>
      <c r="IK184" s="34"/>
      <c r="IL184" s="34"/>
      <c r="IM184" s="34"/>
      <c r="IN184" s="34"/>
      <c r="IO184" s="34"/>
      <c r="IP184" s="34"/>
      <c r="IQ184" s="34"/>
      <c r="IR184" s="34"/>
      <c r="IS184" s="34"/>
      <c r="IT184" s="34"/>
      <c r="IU184" s="34"/>
      <c r="IV184" s="34"/>
    </row>
    <row r="185" s="43" customFormat="true" ht="12.75" hidden="false" customHeight="true" outlineLevel="0" collapsed="false">
      <c r="A185" s="36" t="s">
        <v>204</v>
      </c>
      <c r="B185" s="37" t="s">
        <v>205</v>
      </c>
      <c r="C185" s="38" t="n">
        <v>22</v>
      </c>
      <c r="D185" s="39" t="n">
        <v>29</v>
      </c>
      <c r="E185" s="39" t="n">
        <f aca="false">C185+D185</f>
        <v>51</v>
      </c>
      <c r="F185" s="39"/>
      <c r="G185" s="39"/>
      <c r="H185" s="40" t="s">
        <v>18</v>
      </c>
      <c r="I185" s="39" t="s">
        <v>210</v>
      </c>
      <c r="J185" s="39"/>
      <c r="K185" s="39" t="e">
        <f aca="false">(((O185*365+P185)*24+Q185)*60+R185)*60+S185+T185/1000</f>
        <v>#VALUE!</v>
      </c>
      <c r="L185" s="39" t="n">
        <f aca="false">M185*931.502</f>
        <v>0</v>
      </c>
      <c r="M185" s="41" t="str">
        <f aca="false">IF(F185&lt;&gt;"",(((C185*1.007276832+D185*1.008665267+C185*0.000548576)-F185))/E185,"0")</f>
        <v>0</v>
      </c>
      <c r="N185" s="42" t="str">
        <f aca="false">IF(M185&lt;&gt;"0",M185*E185*1.66053*1E-027*299792458*299792458*6.022045*1E+023,"0")</f>
        <v>0</v>
      </c>
      <c r="O185" s="28" t="n">
        <f aca="false">IF(EXACT(RIGHT(I185,1),Jahr),LEFT(I185,LEN(I185)-1),0)</f>
        <v>0</v>
      </c>
      <c r="P185" s="28" t="n">
        <f aca="false">IF(EXACT(RIGHT($I185,1),Tag),LEFT($I185,LEN($I185)-1),0)</f>
        <v>0</v>
      </c>
      <c r="Q185" s="28" t="n">
        <f aca="false">IF(EXACT(RIGHT($I185,1),Stunde),LEFT($I185,LEN($I185)-1),0)</f>
        <v>0</v>
      </c>
      <c r="R185" s="28" t="str">
        <f aca="false">IF(EXACT(RIGHT($I185,3),Minute),LEFT($I185,LEN($I185)-3),0)</f>
        <v>5,8</v>
      </c>
      <c r="S185" s="28" t="n">
        <f aca="false">IF(AND(NOT(EXACT(RIGHT($I185,2),Milli)),EXACT(RIGHT($I185,1),Sekunde)),LEFT($I185,LEN($I185)-1),0)</f>
        <v>0</v>
      </c>
      <c r="T185" s="28" t="n">
        <f aca="false">IF(EXACT(RIGHT($I185,2),Milli),LEFT($I185,LEN($I185)-2),0)</f>
        <v>0</v>
      </c>
      <c r="U185" s="28"/>
      <c r="V185" s="28"/>
      <c r="W185" s="29"/>
      <c r="X185" s="30"/>
      <c r="Y185" s="28" t="n">
        <f aca="false">C185*1000+D185</f>
        <v>22029</v>
      </c>
      <c r="Z185" s="28" t="str">
        <f aca="false">H185</f>
        <v>B-</v>
      </c>
      <c r="AA185" s="5"/>
      <c r="AB185" s="28"/>
      <c r="AC185" s="2"/>
      <c r="AD185" s="31"/>
      <c r="AE185" s="2"/>
      <c r="AF185" s="2"/>
      <c r="AG185" s="2"/>
      <c r="AH185" s="2"/>
      <c r="AI185" s="2"/>
      <c r="AJ185" s="2"/>
      <c r="AK185" s="1"/>
      <c r="AL185" s="1"/>
      <c r="AM185" s="1"/>
      <c r="AN185" s="1"/>
      <c r="AO185" s="32"/>
      <c r="AP185" s="33"/>
      <c r="AQ185" s="2"/>
      <c r="AR185" s="2"/>
      <c r="AS185" s="2"/>
      <c r="AT185" s="2"/>
      <c r="AU185" s="2"/>
      <c r="AV185" s="31"/>
      <c r="AW185" s="2"/>
      <c r="AX185" s="2"/>
      <c r="AY185" s="2"/>
      <c r="AZ185" s="2"/>
      <c r="BA185" s="2"/>
      <c r="BB185" s="2"/>
      <c r="BC185" s="1"/>
      <c r="BD185" s="1"/>
      <c r="BE185" s="1"/>
      <c r="BF185" s="1"/>
      <c r="BG185" s="32"/>
      <c r="BH185" s="33"/>
      <c r="BI185" s="2"/>
      <c r="BJ185" s="2"/>
      <c r="BK185" s="2"/>
      <c r="BL185" s="2"/>
      <c r="BM185" s="2"/>
      <c r="BN185" s="31"/>
      <c r="BO185" s="2"/>
      <c r="BP185" s="2"/>
      <c r="BQ185" s="2"/>
      <c r="BR185" s="2"/>
      <c r="BS185" s="2"/>
      <c r="BT185" s="2"/>
      <c r="BU185" s="1"/>
      <c r="BV185" s="1"/>
      <c r="BW185" s="1"/>
      <c r="BX185" s="1"/>
      <c r="BY185" s="32"/>
      <c r="BZ185" s="33"/>
      <c r="CA185" s="2"/>
      <c r="CB185" s="2"/>
      <c r="CC185" s="2"/>
      <c r="CD185" s="2"/>
      <c r="CE185" s="2"/>
      <c r="CF185" s="31"/>
      <c r="CG185" s="2"/>
      <c r="CH185" s="2"/>
      <c r="CI185" s="2"/>
      <c r="CJ185" s="2"/>
      <c r="CK185" s="2"/>
      <c r="CL185" s="2"/>
      <c r="CM185" s="1"/>
      <c r="CN185" s="1"/>
      <c r="CO185" s="1"/>
      <c r="CP185" s="1"/>
      <c r="CQ185" s="32"/>
      <c r="CR185" s="33"/>
      <c r="CS185" s="2"/>
      <c r="CT185" s="2"/>
      <c r="CU185" s="2"/>
      <c r="CV185" s="2"/>
      <c r="CW185" s="2"/>
      <c r="CX185" s="31"/>
      <c r="CY185" s="2"/>
      <c r="CZ185" s="2"/>
      <c r="DA185" s="2"/>
      <c r="DB185" s="2"/>
      <c r="DC185" s="2"/>
      <c r="DD185" s="2"/>
      <c r="DE185" s="1"/>
      <c r="DF185" s="1"/>
      <c r="DG185" s="1"/>
      <c r="DH185" s="1"/>
      <c r="DI185" s="32"/>
      <c r="DJ185" s="33"/>
      <c r="DK185" s="2"/>
      <c r="DL185" s="2"/>
      <c r="DM185" s="2"/>
      <c r="DN185" s="2"/>
      <c r="DO185" s="2"/>
      <c r="DP185" s="31"/>
      <c r="DQ185" s="2"/>
      <c r="DR185" s="2"/>
      <c r="DS185" s="2"/>
      <c r="DT185" s="2"/>
      <c r="DU185" s="2"/>
      <c r="DV185" s="2"/>
      <c r="DW185" s="1"/>
      <c r="DX185" s="1"/>
      <c r="DY185" s="1"/>
      <c r="DZ185" s="1"/>
      <c r="EA185" s="32"/>
      <c r="EB185" s="33"/>
      <c r="EC185" s="2"/>
      <c r="ED185" s="2"/>
      <c r="EE185" s="2"/>
      <c r="EF185" s="2"/>
      <c r="EG185" s="2"/>
      <c r="EH185" s="31"/>
      <c r="EI185" s="2"/>
      <c r="EJ185" s="2"/>
      <c r="EK185" s="2"/>
      <c r="EL185" s="2"/>
      <c r="EM185" s="2"/>
      <c r="EN185" s="2"/>
      <c r="EO185" s="1"/>
      <c r="EP185" s="1"/>
      <c r="EQ185" s="1"/>
      <c r="ER185" s="1"/>
      <c r="ES185" s="32"/>
      <c r="ET185" s="33"/>
      <c r="EU185" s="2"/>
      <c r="EV185" s="2"/>
      <c r="EW185" s="2"/>
      <c r="EX185" s="2"/>
      <c r="EY185" s="2"/>
      <c r="EZ185" s="31"/>
      <c r="FA185" s="2"/>
      <c r="FB185" s="2"/>
      <c r="FC185" s="2"/>
      <c r="FD185" s="2"/>
      <c r="FE185" s="2"/>
      <c r="FF185" s="2"/>
      <c r="FG185" s="1"/>
      <c r="FH185" s="1"/>
      <c r="FI185" s="1"/>
      <c r="FJ185" s="1"/>
      <c r="FK185" s="32"/>
      <c r="FL185" s="33"/>
      <c r="FM185" s="2"/>
      <c r="FN185" s="2"/>
      <c r="FO185" s="2"/>
      <c r="FP185" s="2"/>
      <c r="FQ185" s="2"/>
      <c r="FR185" s="31"/>
      <c r="FS185" s="2"/>
      <c r="FT185" s="2"/>
      <c r="FU185" s="2"/>
      <c r="FV185" s="2"/>
      <c r="FW185" s="2"/>
      <c r="FX185" s="2"/>
      <c r="FY185" s="1"/>
      <c r="FZ185" s="1"/>
      <c r="GA185" s="1"/>
      <c r="GB185" s="1"/>
      <c r="GC185" s="32"/>
      <c r="GD185" s="33"/>
      <c r="GE185" s="2"/>
      <c r="GF185" s="2"/>
      <c r="GG185" s="2"/>
      <c r="GH185" s="2"/>
      <c r="GI185" s="2"/>
      <c r="GJ185" s="31"/>
      <c r="GK185" s="2"/>
      <c r="GL185" s="2"/>
      <c r="GM185" s="2"/>
      <c r="GN185" s="2"/>
      <c r="GO185" s="2"/>
      <c r="GP185" s="2"/>
      <c r="GQ185" s="1"/>
      <c r="GR185" s="1"/>
      <c r="GS185" s="1"/>
      <c r="GT185" s="1"/>
      <c r="GU185" s="32"/>
      <c r="GV185" s="33"/>
      <c r="GW185" s="2"/>
      <c r="GX185" s="2"/>
      <c r="GY185" s="2"/>
      <c r="GZ185" s="2"/>
      <c r="HA185" s="2"/>
      <c r="HB185" s="31"/>
      <c r="HC185" s="2"/>
      <c r="HD185" s="2"/>
      <c r="HE185" s="2"/>
      <c r="HF185" s="2"/>
      <c r="HG185" s="2"/>
      <c r="HH185" s="2"/>
      <c r="HI185" s="1"/>
      <c r="HJ185" s="1"/>
      <c r="HK185" s="1"/>
      <c r="HL185" s="1"/>
      <c r="HM185" s="1"/>
      <c r="HN185" s="1"/>
      <c r="HO185" s="6"/>
      <c r="HP185" s="34"/>
      <c r="HQ185" s="34"/>
      <c r="HR185" s="34"/>
      <c r="HS185" s="34"/>
      <c r="HT185" s="34"/>
      <c r="HU185" s="34"/>
      <c r="HV185" s="34"/>
      <c r="HW185" s="34"/>
      <c r="HX185" s="34"/>
      <c r="HY185" s="34"/>
      <c r="HZ185" s="34"/>
      <c r="IA185" s="34"/>
      <c r="IB185" s="34"/>
      <c r="IC185" s="34"/>
      <c r="ID185" s="34"/>
      <c r="IE185" s="34"/>
      <c r="IF185" s="34"/>
      <c r="IG185" s="34"/>
      <c r="IH185" s="34"/>
      <c r="II185" s="34"/>
      <c r="IJ185" s="34"/>
      <c r="IK185" s="34"/>
      <c r="IL185" s="34"/>
      <c r="IM185" s="34"/>
      <c r="IN185" s="34"/>
      <c r="IO185" s="34"/>
      <c r="IP185" s="34"/>
      <c r="IQ185" s="34"/>
      <c r="IR185" s="34"/>
      <c r="IS185" s="34"/>
      <c r="IT185" s="34"/>
      <c r="IU185" s="34"/>
      <c r="IV185" s="34"/>
    </row>
    <row r="186" s="46" customFormat="true" ht="12.75" hidden="false" customHeight="true" outlineLevel="0" collapsed="false">
      <c r="A186" s="36" t="s">
        <v>211</v>
      </c>
      <c r="B186" s="37" t="s">
        <v>212</v>
      </c>
      <c r="C186" s="38" t="n">
        <v>23</v>
      </c>
      <c r="D186" s="39" t="n">
        <v>24</v>
      </c>
      <c r="E186" s="39" t="n">
        <f aca="false">C186+D186</f>
        <v>47</v>
      </c>
      <c r="F186" s="39"/>
      <c r="G186" s="39"/>
      <c r="H186" s="40" t="s">
        <v>63</v>
      </c>
      <c r="I186" s="39" t="s">
        <v>213</v>
      </c>
      <c r="J186" s="39"/>
      <c r="K186" s="39" t="n">
        <f aca="false">(((O186*365+P186)*24+Q186)*60+R186)*60+S186+T186/1000</f>
        <v>1920</v>
      </c>
      <c r="L186" s="39" t="n">
        <f aca="false">M186*931.502</f>
        <v>0</v>
      </c>
      <c r="M186" s="41" t="str">
        <f aca="false">IF(F186&lt;&gt;"",(((C186*1.007276832+D186*1.008665267+C186*0.000548576)-F186))/E186,"0")</f>
        <v>0</v>
      </c>
      <c r="N186" s="42" t="str">
        <f aca="false">IF(M186&lt;&gt;"0",M186*E186*1.66053*1E-027*299792458*299792458*6.022045*1E+023,"0")</f>
        <v>0</v>
      </c>
      <c r="O186" s="28" t="n">
        <f aca="false">IF(EXACT(RIGHT(I186,1),Jahr),LEFT(I186,LEN(I186)-1),0)</f>
        <v>0</v>
      </c>
      <c r="P186" s="28" t="n">
        <f aca="false">IF(EXACT(RIGHT($I186,1),Tag),LEFT($I186,LEN($I186)-1),0)</f>
        <v>0</v>
      </c>
      <c r="Q186" s="28" t="n">
        <f aca="false">IF(EXACT(RIGHT($I186,1),Stunde),LEFT($I186,LEN($I186)-1),0)</f>
        <v>0</v>
      </c>
      <c r="R186" s="28" t="str">
        <f aca="false">IF(EXACT(RIGHT($I186,3),Minute),LEFT($I186,LEN($I186)-3),0)</f>
        <v>32</v>
      </c>
      <c r="S186" s="28" t="n">
        <f aca="false">IF(AND(NOT(EXACT(RIGHT($I186,2),Milli)),EXACT(RIGHT($I186,1),Sekunde)),LEFT($I186,LEN($I186)-1),0)</f>
        <v>0</v>
      </c>
      <c r="T186" s="28" t="n">
        <f aca="false">IF(EXACT(RIGHT($I186,2),Milli),LEFT($I186,LEN($I186)-2),0)</f>
        <v>0</v>
      </c>
      <c r="U186" s="28"/>
      <c r="V186" s="28"/>
      <c r="W186" s="29"/>
      <c r="X186" s="30"/>
      <c r="Y186" s="28" t="n">
        <f aca="false">C186*1000+D186</f>
        <v>23024</v>
      </c>
      <c r="Z186" s="28" t="str">
        <f aca="false">H186</f>
        <v>B+</v>
      </c>
      <c r="AA186" s="5"/>
      <c r="AB186" s="28"/>
      <c r="AC186" s="2"/>
      <c r="AD186" s="31"/>
      <c r="AE186" s="2"/>
      <c r="AF186" s="2"/>
      <c r="AG186" s="2"/>
      <c r="AH186" s="2"/>
      <c r="AI186" s="2"/>
      <c r="AJ186" s="2"/>
      <c r="AK186" s="1"/>
      <c r="AL186" s="1"/>
      <c r="AM186" s="1"/>
      <c r="AN186" s="1"/>
      <c r="AO186" s="32"/>
      <c r="AP186" s="33"/>
      <c r="AQ186" s="2"/>
      <c r="AR186" s="2"/>
      <c r="AS186" s="2"/>
      <c r="AT186" s="2"/>
      <c r="AU186" s="2"/>
      <c r="AV186" s="31"/>
      <c r="AW186" s="2"/>
      <c r="AX186" s="2"/>
      <c r="AY186" s="2"/>
      <c r="AZ186" s="2"/>
      <c r="BA186" s="2"/>
      <c r="BB186" s="2"/>
      <c r="BC186" s="1"/>
      <c r="BD186" s="1"/>
      <c r="BE186" s="1"/>
      <c r="BF186" s="1"/>
      <c r="BG186" s="32"/>
      <c r="BH186" s="33"/>
      <c r="BI186" s="2"/>
      <c r="BJ186" s="2"/>
      <c r="BK186" s="2"/>
      <c r="BL186" s="2"/>
      <c r="BM186" s="2"/>
      <c r="BN186" s="31"/>
      <c r="BO186" s="2"/>
      <c r="BP186" s="2"/>
      <c r="BQ186" s="2"/>
      <c r="BR186" s="2"/>
      <c r="BS186" s="2"/>
      <c r="BT186" s="2"/>
      <c r="BU186" s="1"/>
      <c r="BV186" s="1"/>
      <c r="BW186" s="1"/>
      <c r="BX186" s="1"/>
      <c r="BY186" s="32"/>
      <c r="BZ186" s="33"/>
      <c r="CA186" s="2"/>
      <c r="CB186" s="2"/>
      <c r="CC186" s="2"/>
      <c r="CD186" s="2"/>
      <c r="CE186" s="2"/>
      <c r="CF186" s="31"/>
      <c r="CG186" s="2"/>
      <c r="CH186" s="2"/>
      <c r="CI186" s="2"/>
      <c r="CJ186" s="2"/>
      <c r="CK186" s="2"/>
      <c r="CL186" s="2"/>
      <c r="CM186" s="1"/>
      <c r="CN186" s="1"/>
      <c r="CO186" s="1"/>
      <c r="CP186" s="1"/>
      <c r="CQ186" s="32"/>
      <c r="CR186" s="33"/>
      <c r="CS186" s="2"/>
      <c r="CT186" s="2"/>
      <c r="CU186" s="2"/>
      <c r="CV186" s="2"/>
      <c r="CW186" s="2"/>
      <c r="CX186" s="31"/>
      <c r="CY186" s="2"/>
      <c r="CZ186" s="2"/>
      <c r="DA186" s="2"/>
      <c r="DB186" s="2"/>
      <c r="DC186" s="2"/>
      <c r="DD186" s="2"/>
      <c r="DE186" s="1"/>
      <c r="DF186" s="1"/>
      <c r="DG186" s="1"/>
      <c r="DH186" s="1"/>
      <c r="DI186" s="32"/>
      <c r="DJ186" s="33"/>
      <c r="DK186" s="2"/>
      <c r="DL186" s="2"/>
      <c r="DM186" s="2"/>
      <c r="DN186" s="2"/>
      <c r="DO186" s="2"/>
      <c r="DP186" s="31"/>
      <c r="DQ186" s="2"/>
      <c r="DR186" s="2"/>
      <c r="DS186" s="2"/>
      <c r="DT186" s="2"/>
      <c r="DU186" s="2"/>
      <c r="DV186" s="2"/>
      <c r="DW186" s="1"/>
      <c r="DX186" s="1"/>
      <c r="DY186" s="1"/>
      <c r="DZ186" s="1"/>
      <c r="EA186" s="32"/>
      <c r="EB186" s="33"/>
      <c r="EC186" s="2"/>
      <c r="ED186" s="2"/>
      <c r="EE186" s="2"/>
      <c r="EF186" s="2"/>
      <c r="EG186" s="2"/>
      <c r="EH186" s="31"/>
      <c r="EI186" s="2"/>
      <c r="EJ186" s="2"/>
      <c r="EK186" s="2"/>
      <c r="EL186" s="2"/>
      <c r="EM186" s="2"/>
      <c r="EN186" s="2"/>
      <c r="EO186" s="1"/>
      <c r="EP186" s="1"/>
      <c r="EQ186" s="1"/>
      <c r="ER186" s="1"/>
      <c r="ES186" s="32"/>
      <c r="ET186" s="33"/>
      <c r="EU186" s="2"/>
      <c r="EV186" s="2"/>
      <c r="EW186" s="2"/>
      <c r="EX186" s="2"/>
      <c r="EY186" s="2"/>
      <c r="EZ186" s="31"/>
      <c r="FA186" s="2"/>
      <c r="FB186" s="2"/>
      <c r="FC186" s="2"/>
      <c r="FD186" s="2"/>
      <c r="FE186" s="2"/>
      <c r="FF186" s="2"/>
      <c r="FG186" s="1"/>
      <c r="FH186" s="1"/>
      <c r="FI186" s="1"/>
      <c r="FJ186" s="1"/>
      <c r="FK186" s="32"/>
      <c r="FL186" s="33"/>
      <c r="FM186" s="2"/>
      <c r="FN186" s="2"/>
      <c r="FO186" s="2"/>
      <c r="FP186" s="2"/>
      <c r="FQ186" s="2"/>
      <c r="FR186" s="31"/>
      <c r="FS186" s="2"/>
      <c r="FT186" s="2"/>
      <c r="FU186" s="2"/>
      <c r="FV186" s="2"/>
      <c r="FW186" s="2"/>
      <c r="FX186" s="2"/>
      <c r="FY186" s="1"/>
      <c r="FZ186" s="1"/>
      <c r="GA186" s="1"/>
      <c r="GB186" s="1"/>
      <c r="GC186" s="32"/>
      <c r="GD186" s="33"/>
      <c r="GE186" s="2"/>
      <c r="GF186" s="2"/>
      <c r="GG186" s="2"/>
      <c r="GH186" s="2"/>
      <c r="GI186" s="2"/>
      <c r="GJ186" s="31"/>
      <c r="GK186" s="2"/>
      <c r="GL186" s="2"/>
      <c r="GM186" s="2"/>
      <c r="GN186" s="2"/>
      <c r="GO186" s="2"/>
      <c r="GP186" s="2"/>
      <c r="GQ186" s="1"/>
      <c r="GR186" s="1"/>
      <c r="GS186" s="1"/>
      <c r="GT186" s="1"/>
      <c r="GU186" s="32"/>
      <c r="GV186" s="33"/>
      <c r="GW186" s="2"/>
      <c r="GX186" s="2"/>
      <c r="GY186" s="2"/>
      <c r="GZ186" s="2"/>
      <c r="HA186" s="2"/>
      <c r="HB186" s="31"/>
      <c r="HC186" s="2"/>
      <c r="HD186" s="2"/>
      <c r="HE186" s="2"/>
      <c r="HF186" s="2"/>
      <c r="HG186" s="2"/>
      <c r="HH186" s="2"/>
      <c r="HI186" s="1"/>
      <c r="HJ186" s="1"/>
      <c r="HK186" s="1"/>
      <c r="HL186" s="1"/>
      <c r="HM186" s="1"/>
      <c r="HN186" s="1"/>
      <c r="HO186" s="6"/>
      <c r="HP186" s="34"/>
      <c r="HQ186" s="34"/>
      <c r="HR186" s="34"/>
      <c r="HS186" s="34"/>
      <c r="HT186" s="34"/>
      <c r="HU186" s="34"/>
      <c r="HV186" s="34"/>
      <c r="HW186" s="34"/>
      <c r="HX186" s="34"/>
      <c r="HY186" s="34"/>
      <c r="HZ186" s="34"/>
      <c r="IA186" s="34"/>
      <c r="IB186" s="34"/>
      <c r="IC186" s="34"/>
      <c r="ID186" s="34"/>
      <c r="IE186" s="34"/>
      <c r="IF186" s="34"/>
      <c r="IG186" s="34"/>
      <c r="IH186" s="34"/>
      <c r="II186" s="34"/>
      <c r="IJ186" s="34"/>
      <c r="IK186" s="34"/>
      <c r="IL186" s="34"/>
      <c r="IM186" s="34"/>
      <c r="IN186" s="34"/>
      <c r="IO186" s="34"/>
      <c r="IP186" s="34"/>
      <c r="IQ186" s="34"/>
      <c r="IR186" s="34"/>
      <c r="IS186" s="34"/>
      <c r="IT186" s="34"/>
      <c r="IU186" s="34"/>
      <c r="IV186" s="34"/>
    </row>
    <row r="187" s="46" customFormat="true" ht="12.75" hidden="false" customHeight="true" outlineLevel="0" collapsed="false">
      <c r="A187" s="36" t="s">
        <v>211</v>
      </c>
      <c r="B187" s="37" t="s">
        <v>212</v>
      </c>
      <c r="C187" s="38" t="n">
        <v>23</v>
      </c>
      <c r="D187" s="39" t="n">
        <v>25</v>
      </c>
      <c r="E187" s="39" t="n">
        <f aca="false">C187+D187</f>
        <v>48</v>
      </c>
      <c r="F187" s="39"/>
      <c r="G187" s="39"/>
      <c r="H187" s="40" t="s">
        <v>207</v>
      </c>
      <c r="I187" s="39" t="s">
        <v>214</v>
      </c>
      <c r="J187" s="39"/>
      <c r="K187" s="39" t="n">
        <f aca="false">(((O187*365+P187)*24+Q187)*60+R187)*60+S187+T187/1000</f>
        <v>1382400</v>
      </c>
      <c r="L187" s="39" t="n">
        <f aca="false">M187*931.502</f>
        <v>0</v>
      </c>
      <c r="M187" s="41" t="str">
        <f aca="false">IF(F187&lt;&gt;"",(((C187*1.007276832+D187*1.008665267+C187*0.000548576)-F187))/E187,"0")</f>
        <v>0</v>
      </c>
      <c r="N187" s="42" t="str">
        <f aca="false">IF(M187&lt;&gt;"0",M187*E187*1.66053*1E-027*299792458*299792458*6.022045*1E+023,"0")</f>
        <v>0</v>
      </c>
      <c r="O187" s="28" t="n">
        <f aca="false">IF(EXACT(RIGHT(I187,1),Jahr),LEFT(I187,LEN(I187)-1),0)</f>
        <v>0</v>
      </c>
      <c r="P187" s="28" t="str">
        <f aca="false">IF(EXACT(RIGHT($I187,1),Tag),LEFT($I187,LEN($I187)-1),0)</f>
        <v>16</v>
      </c>
      <c r="Q187" s="28" t="n">
        <f aca="false">IF(EXACT(RIGHT($I187,1),Stunde),LEFT($I187,LEN($I187)-1),0)</f>
        <v>0</v>
      </c>
      <c r="R187" s="28" t="n">
        <f aca="false">IF(EXACT(RIGHT($I187,3),Minute),LEFT($I187,LEN($I187)-3),0)</f>
        <v>0</v>
      </c>
      <c r="S187" s="28" t="n">
        <f aca="false">IF(AND(NOT(EXACT(RIGHT($I187,2),Milli)),EXACT(RIGHT($I187,1),Sekunde)),LEFT($I187,LEN($I187)-1),0)</f>
        <v>0</v>
      </c>
      <c r="T187" s="28" t="n">
        <f aca="false">IF(EXACT(RIGHT($I187,2),Milli),LEFT($I187,LEN($I187)-2),0)</f>
        <v>0</v>
      </c>
      <c r="U187" s="28"/>
      <c r="V187" s="28"/>
      <c r="W187" s="29"/>
      <c r="X187" s="30"/>
      <c r="Y187" s="28" t="n">
        <f aca="false">C187*1000+D187</f>
        <v>23025</v>
      </c>
      <c r="Z187" s="28" t="str">
        <f aca="false">H187</f>
        <v>B+, K</v>
      </c>
      <c r="AA187" s="5"/>
      <c r="AB187" s="28"/>
      <c r="AC187" s="2"/>
      <c r="AD187" s="31"/>
      <c r="AE187" s="2"/>
      <c r="AF187" s="2"/>
      <c r="AG187" s="2"/>
      <c r="AH187" s="2"/>
      <c r="AI187" s="2"/>
      <c r="AJ187" s="2"/>
      <c r="AK187" s="1"/>
      <c r="AL187" s="1"/>
      <c r="AM187" s="1"/>
      <c r="AN187" s="1"/>
      <c r="AO187" s="32"/>
      <c r="AP187" s="33"/>
      <c r="AQ187" s="2"/>
      <c r="AR187" s="2"/>
      <c r="AS187" s="2"/>
      <c r="AT187" s="2"/>
      <c r="AU187" s="2"/>
      <c r="AV187" s="31"/>
      <c r="AW187" s="2"/>
      <c r="AX187" s="2"/>
      <c r="AY187" s="2"/>
      <c r="AZ187" s="2"/>
      <c r="BA187" s="2"/>
      <c r="BB187" s="2"/>
      <c r="BC187" s="1"/>
      <c r="BD187" s="1"/>
      <c r="BE187" s="1"/>
      <c r="BF187" s="1"/>
      <c r="BG187" s="32"/>
      <c r="BH187" s="33"/>
      <c r="BI187" s="2"/>
      <c r="BJ187" s="2"/>
      <c r="BK187" s="2"/>
      <c r="BL187" s="2"/>
      <c r="BM187" s="2"/>
      <c r="BN187" s="31"/>
      <c r="BO187" s="2"/>
      <c r="BP187" s="2"/>
      <c r="BQ187" s="2"/>
      <c r="BR187" s="2"/>
      <c r="BS187" s="2"/>
      <c r="BT187" s="2"/>
      <c r="BU187" s="1"/>
      <c r="BV187" s="1"/>
      <c r="BW187" s="1"/>
      <c r="BX187" s="1"/>
      <c r="BY187" s="32"/>
      <c r="BZ187" s="33"/>
      <c r="CA187" s="2"/>
      <c r="CB187" s="2"/>
      <c r="CC187" s="2"/>
      <c r="CD187" s="2"/>
      <c r="CE187" s="2"/>
      <c r="CF187" s="31"/>
      <c r="CG187" s="2"/>
      <c r="CH187" s="2"/>
      <c r="CI187" s="2"/>
      <c r="CJ187" s="2"/>
      <c r="CK187" s="2"/>
      <c r="CL187" s="2"/>
      <c r="CM187" s="1"/>
      <c r="CN187" s="1"/>
      <c r="CO187" s="1"/>
      <c r="CP187" s="1"/>
      <c r="CQ187" s="32"/>
      <c r="CR187" s="33"/>
      <c r="CS187" s="2"/>
      <c r="CT187" s="2"/>
      <c r="CU187" s="2"/>
      <c r="CV187" s="2"/>
      <c r="CW187" s="2"/>
      <c r="CX187" s="31"/>
      <c r="CY187" s="2"/>
      <c r="CZ187" s="2"/>
      <c r="DA187" s="2"/>
      <c r="DB187" s="2"/>
      <c r="DC187" s="2"/>
      <c r="DD187" s="2"/>
      <c r="DE187" s="1"/>
      <c r="DF187" s="1"/>
      <c r="DG187" s="1"/>
      <c r="DH187" s="1"/>
      <c r="DI187" s="32"/>
      <c r="DJ187" s="33"/>
      <c r="DK187" s="2"/>
      <c r="DL187" s="2"/>
      <c r="DM187" s="2"/>
      <c r="DN187" s="2"/>
      <c r="DO187" s="2"/>
      <c r="DP187" s="31"/>
      <c r="DQ187" s="2"/>
      <c r="DR187" s="2"/>
      <c r="DS187" s="2"/>
      <c r="DT187" s="2"/>
      <c r="DU187" s="2"/>
      <c r="DV187" s="2"/>
      <c r="DW187" s="1"/>
      <c r="DX187" s="1"/>
      <c r="DY187" s="1"/>
      <c r="DZ187" s="1"/>
      <c r="EA187" s="32"/>
      <c r="EB187" s="33"/>
      <c r="EC187" s="2"/>
      <c r="ED187" s="2"/>
      <c r="EE187" s="2"/>
      <c r="EF187" s="2"/>
      <c r="EG187" s="2"/>
      <c r="EH187" s="31"/>
      <c r="EI187" s="2"/>
      <c r="EJ187" s="2"/>
      <c r="EK187" s="2"/>
      <c r="EL187" s="2"/>
      <c r="EM187" s="2"/>
      <c r="EN187" s="2"/>
      <c r="EO187" s="1"/>
      <c r="EP187" s="1"/>
      <c r="EQ187" s="1"/>
      <c r="ER187" s="1"/>
      <c r="ES187" s="32"/>
      <c r="ET187" s="33"/>
      <c r="EU187" s="2"/>
      <c r="EV187" s="2"/>
      <c r="EW187" s="2"/>
      <c r="EX187" s="2"/>
      <c r="EY187" s="2"/>
      <c r="EZ187" s="31"/>
      <c r="FA187" s="2"/>
      <c r="FB187" s="2"/>
      <c r="FC187" s="2"/>
      <c r="FD187" s="2"/>
      <c r="FE187" s="2"/>
      <c r="FF187" s="2"/>
      <c r="FG187" s="1"/>
      <c r="FH187" s="1"/>
      <c r="FI187" s="1"/>
      <c r="FJ187" s="1"/>
      <c r="FK187" s="32"/>
      <c r="FL187" s="33"/>
      <c r="FM187" s="2"/>
      <c r="FN187" s="2"/>
      <c r="FO187" s="2"/>
      <c r="FP187" s="2"/>
      <c r="FQ187" s="2"/>
      <c r="FR187" s="31"/>
      <c r="FS187" s="2"/>
      <c r="FT187" s="2"/>
      <c r="FU187" s="2"/>
      <c r="FV187" s="2"/>
      <c r="FW187" s="2"/>
      <c r="FX187" s="2"/>
      <c r="FY187" s="1"/>
      <c r="FZ187" s="1"/>
      <c r="GA187" s="1"/>
      <c r="GB187" s="1"/>
      <c r="GC187" s="32"/>
      <c r="GD187" s="33"/>
      <c r="GE187" s="2"/>
      <c r="GF187" s="2"/>
      <c r="GG187" s="2"/>
      <c r="GH187" s="2"/>
      <c r="GI187" s="2"/>
      <c r="GJ187" s="31"/>
      <c r="GK187" s="2"/>
      <c r="GL187" s="2"/>
      <c r="GM187" s="2"/>
      <c r="GN187" s="2"/>
      <c r="GO187" s="2"/>
      <c r="GP187" s="2"/>
      <c r="GQ187" s="1"/>
      <c r="GR187" s="1"/>
      <c r="GS187" s="1"/>
      <c r="GT187" s="1"/>
      <c r="GU187" s="32"/>
      <c r="GV187" s="33"/>
      <c r="GW187" s="2"/>
      <c r="GX187" s="2"/>
      <c r="GY187" s="2"/>
      <c r="GZ187" s="2"/>
      <c r="HA187" s="2"/>
      <c r="HB187" s="31"/>
      <c r="HC187" s="2"/>
      <c r="HD187" s="2"/>
      <c r="HE187" s="2"/>
      <c r="HF187" s="2"/>
      <c r="HG187" s="2"/>
      <c r="HH187" s="2"/>
      <c r="HI187" s="1"/>
      <c r="HJ187" s="1"/>
      <c r="HK187" s="1"/>
      <c r="HL187" s="1"/>
      <c r="HM187" s="1"/>
      <c r="HN187" s="1"/>
      <c r="HO187" s="6"/>
      <c r="HP187" s="34"/>
      <c r="HQ187" s="34"/>
      <c r="HR187" s="34"/>
      <c r="HS187" s="34"/>
      <c r="HT187" s="34"/>
      <c r="HU187" s="34"/>
      <c r="HV187" s="34"/>
      <c r="HW187" s="34"/>
      <c r="HX187" s="34"/>
      <c r="HY187" s="34"/>
      <c r="HZ187" s="34"/>
      <c r="IA187" s="34"/>
      <c r="IB187" s="34"/>
      <c r="IC187" s="34"/>
      <c r="ID187" s="34"/>
      <c r="IE187" s="34"/>
      <c r="IF187" s="34"/>
      <c r="IG187" s="34"/>
      <c r="IH187" s="34"/>
      <c r="II187" s="34"/>
      <c r="IJ187" s="34"/>
      <c r="IK187" s="34"/>
      <c r="IL187" s="34"/>
      <c r="IM187" s="34"/>
      <c r="IN187" s="34"/>
      <c r="IO187" s="34"/>
      <c r="IP187" s="34"/>
      <c r="IQ187" s="34"/>
      <c r="IR187" s="34"/>
      <c r="IS187" s="34"/>
      <c r="IT187" s="34"/>
      <c r="IU187" s="34"/>
      <c r="IV187" s="34"/>
    </row>
    <row r="188" s="46" customFormat="true" ht="12.75" hidden="false" customHeight="true" outlineLevel="0" collapsed="false">
      <c r="A188" s="36" t="s">
        <v>211</v>
      </c>
      <c r="B188" s="37" t="s">
        <v>212</v>
      </c>
      <c r="C188" s="38" t="n">
        <v>23</v>
      </c>
      <c r="D188" s="39" t="n">
        <v>26</v>
      </c>
      <c r="E188" s="39" t="n">
        <f aca="false">C188+D188</f>
        <v>49</v>
      </c>
      <c r="F188" s="39"/>
      <c r="G188" s="39"/>
      <c r="H188" s="40" t="s">
        <v>169</v>
      </c>
      <c r="I188" s="39" t="s">
        <v>215</v>
      </c>
      <c r="J188" s="39"/>
      <c r="K188" s="39" t="n">
        <f aca="false">(((O188*365+P188)*24+Q188)*60+R188)*60+S188+T188/1000</f>
        <v>28512000</v>
      </c>
      <c r="L188" s="39" t="n">
        <f aca="false">M188*931.502</f>
        <v>0</v>
      </c>
      <c r="M188" s="41" t="str">
        <f aca="false">IF(F188&lt;&gt;"",(((C188*1.007276832+D188*1.008665267+C188*0.000548576)-F188))/E188,"0")</f>
        <v>0</v>
      </c>
      <c r="N188" s="42" t="str">
        <f aca="false">IF(M188&lt;&gt;"0",M188*E188*1.66053*1E-027*299792458*299792458*6.022045*1E+023,"0")</f>
        <v>0</v>
      </c>
      <c r="O188" s="28" t="n">
        <f aca="false">IF(EXACT(RIGHT(I188,1),Jahr),LEFT(I188,LEN(I188)-1),0)</f>
        <v>0</v>
      </c>
      <c r="P188" s="28" t="str">
        <f aca="false">IF(EXACT(RIGHT($I188,1),Tag),LEFT($I188,LEN($I188)-1),0)</f>
        <v>330</v>
      </c>
      <c r="Q188" s="28" t="n">
        <f aca="false">IF(EXACT(RIGHT($I188,1),Stunde),LEFT($I188,LEN($I188)-1),0)</f>
        <v>0</v>
      </c>
      <c r="R188" s="28" t="n">
        <f aca="false">IF(EXACT(RIGHT($I188,3),Minute),LEFT($I188,LEN($I188)-3),0)</f>
        <v>0</v>
      </c>
      <c r="S188" s="28" t="n">
        <f aca="false">IF(AND(NOT(EXACT(RIGHT($I188,2),Milli)),EXACT(RIGHT($I188,1),Sekunde)),LEFT($I188,LEN($I188)-1),0)</f>
        <v>0</v>
      </c>
      <c r="T188" s="28" t="n">
        <f aca="false">IF(EXACT(RIGHT($I188,2),Milli),LEFT($I188,LEN($I188)-2),0)</f>
        <v>0</v>
      </c>
      <c r="U188" s="28"/>
      <c r="V188" s="28"/>
      <c r="W188" s="29"/>
      <c r="X188" s="30"/>
      <c r="Y188" s="28" t="n">
        <f aca="false">C188*1000+D188</f>
        <v>23026</v>
      </c>
      <c r="Z188" s="28" t="str">
        <f aca="false">H188</f>
        <v>K</v>
      </c>
      <c r="AA188" s="5"/>
      <c r="AB188" s="28"/>
      <c r="AC188" s="2"/>
      <c r="AD188" s="31"/>
      <c r="AE188" s="2"/>
      <c r="AF188" s="2"/>
      <c r="AG188" s="2"/>
      <c r="AH188" s="2"/>
      <c r="AI188" s="2"/>
      <c r="AJ188" s="2"/>
      <c r="AK188" s="1"/>
      <c r="AL188" s="1"/>
      <c r="AM188" s="1"/>
      <c r="AN188" s="1"/>
      <c r="AO188" s="32"/>
      <c r="AP188" s="33"/>
      <c r="AQ188" s="2"/>
      <c r="AR188" s="2"/>
      <c r="AS188" s="2"/>
      <c r="AT188" s="2"/>
      <c r="AU188" s="2"/>
      <c r="AV188" s="31"/>
      <c r="AW188" s="2"/>
      <c r="AX188" s="2"/>
      <c r="AY188" s="2"/>
      <c r="AZ188" s="2"/>
      <c r="BA188" s="2"/>
      <c r="BB188" s="2"/>
      <c r="BC188" s="1"/>
      <c r="BD188" s="1"/>
      <c r="BE188" s="1"/>
      <c r="BF188" s="1"/>
      <c r="BG188" s="32"/>
      <c r="BH188" s="33"/>
      <c r="BI188" s="2"/>
      <c r="BJ188" s="2"/>
      <c r="BK188" s="2"/>
      <c r="BL188" s="2"/>
      <c r="BM188" s="2"/>
      <c r="BN188" s="31"/>
      <c r="BO188" s="2"/>
      <c r="BP188" s="2"/>
      <c r="BQ188" s="2"/>
      <c r="BR188" s="2"/>
      <c r="BS188" s="2"/>
      <c r="BT188" s="2"/>
      <c r="BU188" s="1"/>
      <c r="BV188" s="1"/>
      <c r="BW188" s="1"/>
      <c r="BX188" s="1"/>
      <c r="BY188" s="32"/>
      <c r="BZ188" s="33"/>
      <c r="CA188" s="2"/>
      <c r="CB188" s="2"/>
      <c r="CC188" s="2"/>
      <c r="CD188" s="2"/>
      <c r="CE188" s="2"/>
      <c r="CF188" s="31"/>
      <c r="CG188" s="2"/>
      <c r="CH188" s="2"/>
      <c r="CI188" s="2"/>
      <c r="CJ188" s="2"/>
      <c r="CK188" s="2"/>
      <c r="CL188" s="2"/>
      <c r="CM188" s="1"/>
      <c r="CN188" s="1"/>
      <c r="CO188" s="1"/>
      <c r="CP188" s="1"/>
      <c r="CQ188" s="32"/>
      <c r="CR188" s="33"/>
      <c r="CS188" s="2"/>
      <c r="CT188" s="2"/>
      <c r="CU188" s="2"/>
      <c r="CV188" s="2"/>
      <c r="CW188" s="2"/>
      <c r="CX188" s="31"/>
      <c r="CY188" s="2"/>
      <c r="CZ188" s="2"/>
      <c r="DA188" s="2"/>
      <c r="DB188" s="2"/>
      <c r="DC188" s="2"/>
      <c r="DD188" s="2"/>
      <c r="DE188" s="1"/>
      <c r="DF188" s="1"/>
      <c r="DG188" s="1"/>
      <c r="DH188" s="1"/>
      <c r="DI188" s="32"/>
      <c r="DJ188" s="33"/>
      <c r="DK188" s="2"/>
      <c r="DL188" s="2"/>
      <c r="DM188" s="2"/>
      <c r="DN188" s="2"/>
      <c r="DO188" s="2"/>
      <c r="DP188" s="31"/>
      <c r="DQ188" s="2"/>
      <c r="DR188" s="2"/>
      <c r="DS188" s="2"/>
      <c r="DT188" s="2"/>
      <c r="DU188" s="2"/>
      <c r="DV188" s="2"/>
      <c r="DW188" s="1"/>
      <c r="DX188" s="1"/>
      <c r="DY188" s="1"/>
      <c r="DZ188" s="1"/>
      <c r="EA188" s="32"/>
      <c r="EB188" s="33"/>
      <c r="EC188" s="2"/>
      <c r="ED188" s="2"/>
      <c r="EE188" s="2"/>
      <c r="EF188" s="2"/>
      <c r="EG188" s="2"/>
      <c r="EH188" s="31"/>
      <c r="EI188" s="2"/>
      <c r="EJ188" s="2"/>
      <c r="EK188" s="2"/>
      <c r="EL188" s="2"/>
      <c r="EM188" s="2"/>
      <c r="EN188" s="2"/>
      <c r="EO188" s="1"/>
      <c r="EP188" s="1"/>
      <c r="EQ188" s="1"/>
      <c r="ER188" s="1"/>
      <c r="ES188" s="32"/>
      <c r="ET188" s="33"/>
      <c r="EU188" s="2"/>
      <c r="EV188" s="2"/>
      <c r="EW188" s="2"/>
      <c r="EX188" s="2"/>
      <c r="EY188" s="2"/>
      <c r="EZ188" s="31"/>
      <c r="FA188" s="2"/>
      <c r="FB188" s="2"/>
      <c r="FC188" s="2"/>
      <c r="FD188" s="2"/>
      <c r="FE188" s="2"/>
      <c r="FF188" s="2"/>
      <c r="FG188" s="1"/>
      <c r="FH188" s="1"/>
      <c r="FI188" s="1"/>
      <c r="FJ188" s="1"/>
      <c r="FK188" s="32"/>
      <c r="FL188" s="33"/>
      <c r="FM188" s="2"/>
      <c r="FN188" s="2"/>
      <c r="FO188" s="2"/>
      <c r="FP188" s="2"/>
      <c r="FQ188" s="2"/>
      <c r="FR188" s="31"/>
      <c r="FS188" s="2"/>
      <c r="FT188" s="2"/>
      <c r="FU188" s="2"/>
      <c r="FV188" s="2"/>
      <c r="FW188" s="2"/>
      <c r="FX188" s="2"/>
      <c r="FY188" s="1"/>
      <c r="FZ188" s="1"/>
      <c r="GA188" s="1"/>
      <c r="GB188" s="1"/>
      <c r="GC188" s="32"/>
      <c r="GD188" s="33"/>
      <c r="GE188" s="2"/>
      <c r="GF188" s="2"/>
      <c r="GG188" s="2"/>
      <c r="GH188" s="2"/>
      <c r="GI188" s="2"/>
      <c r="GJ188" s="31"/>
      <c r="GK188" s="2"/>
      <c r="GL188" s="2"/>
      <c r="GM188" s="2"/>
      <c r="GN188" s="2"/>
      <c r="GO188" s="2"/>
      <c r="GP188" s="2"/>
      <c r="GQ188" s="1"/>
      <c r="GR188" s="1"/>
      <c r="GS188" s="1"/>
      <c r="GT188" s="1"/>
      <c r="GU188" s="32"/>
      <c r="GV188" s="33"/>
      <c r="GW188" s="2"/>
      <c r="GX188" s="2"/>
      <c r="GY188" s="2"/>
      <c r="GZ188" s="2"/>
      <c r="HA188" s="2"/>
      <c r="HB188" s="31"/>
      <c r="HC188" s="2"/>
      <c r="HD188" s="2"/>
      <c r="HE188" s="2"/>
      <c r="HF188" s="2"/>
      <c r="HG188" s="2"/>
      <c r="HH188" s="2"/>
      <c r="HI188" s="1"/>
      <c r="HJ188" s="1"/>
      <c r="HK188" s="1"/>
      <c r="HL188" s="1"/>
      <c r="HM188" s="1"/>
      <c r="HN188" s="1"/>
      <c r="HO188" s="6"/>
      <c r="HP188" s="34"/>
      <c r="HQ188" s="34"/>
      <c r="HR188" s="34"/>
      <c r="HS188" s="34"/>
      <c r="HT188" s="34"/>
      <c r="HU188" s="34"/>
      <c r="HV188" s="34"/>
      <c r="HW188" s="34"/>
      <c r="HX188" s="34"/>
      <c r="HY188" s="34"/>
      <c r="HZ188" s="34"/>
      <c r="IA188" s="34"/>
      <c r="IB188" s="34"/>
      <c r="IC188" s="34"/>
      <c r="ID188" s="34"/>
      <c r="IE188" s="34"/>
      <c r="IF188" s="34"/>
      <c r="IG188" s="34"/>
      <c r="IH188" s="34"/>
      <c r="II188" s="34"/>
      <c r="IJ188" s="34"/>
      <c r="IK188" s="34"/>
      <c r="IL188" s="34"/>
      <c r="IM188" s="34"/>
      <c r="IN188" s="34"/>
      <c r="IO188" s="34"/>
      <c r="IP188" s="34"/>
      <c r="IQ188" s="34"/>
      <c r="IR188" s="34"/>
      <c r="IS188" s="34"/>
      <c r="IT188" s="34"/>
      <c r="IU188" s="34"/>
      <c r="IV188" s="34"/>
    </row>
    <row r="189" s="35" customFormat="true" ht="12.75" hidden="false" customHeight="true" outlineLevel="0" collapsed="false">
      <c r="A189" s="36" t="s">
        <v>211</v>
      </c>
      <c r="B189" s="37" t="s">
        <v>212</v>
      </c>
      <c r="C189" s="38" t="n">
        <v>23</v>
      </c>
      <c r="D189" s="39" t="n">
        <v>27</v>
      </c>
      <c r="E189" s="39" t="n">
        <f aca="false">C189+D189</f>
        <v>50</v>
      </c>
      <c r="F189" s="39" t="n">
        <v>49.947</v>
      </c>
      <c r="G189" s="39" t="n">
        <v>50.942</v>
      </c>
      <c r="H189" s="40"/>
      <c r="I189" s="39"/>
      <c r="J189" s="39"/>
      <c r="K189" s="39" t="n">
        <f aca="false">(((O189*365+P189)*24+Q189)*60+R189)*60+S189+T189/1000</f>
        <v>0</v>
      </c>
      <c r="L189" s="39" t="n">
        <f aca="false">M189*931.502</f>
        <v>8.69923370545378</v>
      </c>
      <c r="M189" s="41" t="n">
        <f aca="false">IF(F189&lt;&gt;"",(((C189*1.007276832+D189*1.008665267+C189*0.000548576)-F189))/E189,"0")</f>
        <v>0.00933893186000006</v>
      </c>
      <c r="N189" s="42" t="n">
        <f aca="false">IF(M189&lt;&gt;"0",M189*E189*1.66053*1E-027*299792458*299792458*6.022045*1E+023,"0")</f>
        <v>41966170380901.5</v>
      </c>
      <c r="O189" s="28" t="n">
        <f aca="false">IF(EXACT(RIGHT(I189,1),Jahr),LEFT(I189,LEN(I189)-1),0)</f>
        <v>0</v>
      </c>
      <c r="P189" s="28" t="n">
        <f aca="false">IF(EXACT(RIGHT($I189,1),Tag),LEFT($I189,LEN($I189)-1),0)</f>
        <v>0</v>
      </c>
      <c r="Q189" s="28" t="n">
        <f aca="false">IF(EXACT(RIGHT($I189,1),Stunde),LEFT($I189,LEN($I189)-1),0)</f>
        <v>0</v>
      </c>
      <c r="R189" s="28" t="n">
        <f aca="false">IF(EXACT(RIGHT($I189,3),Minute),LEFT($I189,LEN($I189)-3),0)</f>
        <v>0</v>
      </c>
      <c r="S189" s="28" t="n">
        <f aca="false">IF(AND(NOT(EXACT(RIGHT($I189,2),Milli)),EXACT(RIGHT($I189,1),Sekunde)),LEFT($I189,LEN($I189)-1),0)</f>
        <v>0</v>
      </c>
      <c r="T189" s="28" t="n">
        <f aca="false">IF(EXACT(RIGHT($I189,2),Milli),LEFT($I189,LEN($I189)-2),0)</f>
        <v>0</v>
      </c>
      <c r="U189" s="28"/>
      <c r="V189" s="28"/>
      <c r="W189" s="29"/>
      <c r="X189" s="30"/>
      <c r="Y189" s="28" t="n">
        <f aca="false">C189*1000+D189</f>
        <v>23027</v>
      </c>
      <c r="Z189" s="28" t="n">
        <f aca="false">H189</f>
        <v>0</v>
      </c>
      <c r="AA189" s="5"/>
      <c r="AB189" s="28"/>
      <c r="AC189" s="2"/>
      <c r="AD189" s="31"/>
      <c r="AE189" s="2"/>
      <c r="AF189" s="2"/>
      <c r="AG189" s="2"/>
      <c r="AH189" s="2"/>
      <c r="AI189" s="2"/>
      <c r="AJ189" s="2"/>
      <c r="AK189" s="1"/>
      <c r="AL189" s="1"/>
      <c r="AM189" s="1"/>
      <c r="AN189" s="1"/>
      <c r="AO189" s="32"/>
      <c r="AP189" s="33"/>
      <c r="AQ189" s="2"/>
      <c r="AR189" s="2"/>
      <c r="AS189" s="2"/>
      <c r="AT189" s="2"/>
      <c r="AU189" s="2"/>
      <c r="AV189" s="31"/>
      <c r="AW189" s="2"/>
      <c r="AX189" s="2"/>
      <c r="AY189" s="2"/>
      <c r="AZ189" s="2"/>
      <c r="BA189" s="2"/>
      <c r="BB189" s="2"/>
      <c r="BC189" s="1"/>
      <c r="BD189" s="1"/>
      <c r="BE189" s="1"/>
      <c r="BF189" s="1"/>
      <c r="BG189" s="32"/>
      <c r="BH189" s="33"/>
      <c r="BI189" s="2"/>
      <c r="BJ189" s="2"/>
      <c r="BK189" s="2"/>
      <c r="BL189" s="2"/>
      <c r="BM189" s="2"/>
      <c r="BN189" s="31"/>
      <c r="BO189" s="2"/>
      <c r="BP189" s="2"/>
      <c r="BQ189" s="2"/>
      <c r="BR189" s="2"/>
      <c r="BS189" s="2"/>
      <c r="BT189" s="2"/>
      <c r="BU189" s="1"/>
      <c r="BV189" s="1"/>
      <c r="BW189" s="1"/>
      <c r="BX189" s="1"/>
      <c r="BY189" s="32"/>
      <c r="BZ189" s="33"/>
      <c r="CA189" s="2"/>
      <c r="CB189" s="2"/>
      <c r="CC189" s="2"/>
      <c r="CD189" s="2"/>
      <c r="CE189" s="2"/>
      <c r="CF189" s="31"/>
      <c r="CG189" s="2"/>
      <c r="CH189" s="2"/>
      <c r="CI189" s="2"/>
      <c r="CJ189" s="2"/>
      <c r="CK189" s="2"/>
      <c r="CL189" s="2"/>
      <c r="CM189" s="1"/>
      <c r="CN189" s="1"/>
      <c r="CO189" s="1"/>
      <c r="CP189" s="1"/>
      <c r="CQ189" s="32"/>
      <c r="CR189" s="33"/>
      <c r="CS189" s="2"/>
      <c r="CT189" s="2"/>
      <c r="CU189" s="2"/>
      <c r="CV189" s="2"/>
      <c r="CW189" s="2"/>
      <c r="CX189" s="31"/>
      <c r="CY189" s="2"/>
      <c r="CZ189" s="2"/>
      <c r="DA189" s="2"/>
      <c r="DB189" s="2"/>
      <c r="DC189" s="2"/>
      <c r="DD189" s="2"/>
      <c r="DE189" s="1"/>
      <c r="DF189" s="1"/>
      <c r="DG189" s="1"/>
      <c r="DH189" s="1"/>
      <c r="DI189" s="32"/>
      <c r="DJ189" s="33"/>
      <c r="DK189" s="2"/>
      <c r="DL189" s="2"/>
      <c r="DM189" s="2"/>
      <c r="DN189" s="2"/>
      <c r="DO189" s="2"/>
      <c r="DP189" s="31"/>
      <c r="DQ189" s="2"/>
      <c r="DR189" s="2"/>
      <c r="DS189" s="2"/>
      <c r="DT189" s="2"/>
      <c r="DU189" s="2"/>
      <c r="DV189" s="2"/>
      <c r="DW189" s="1"/>
      <c r="DX189" s="1"/>
      <c r="DY189" s="1"/>
      <c r="DZ189" s="1"/>
      <c r="EA189" s="32"/>
      <c r="EB189" s="33"/>
      <c r="EC189" s="2"/>
      <c r="ED189" s="2"/>
      <c r="EE189" s="2"/>
      <c r="EF189" s="2"/>
      <c r="EG189" s="2"/>
      <c r="EH189" s="31"/>
      <c r="EI189" s="2"/>
      <c r="EJ189" s="2"/>
      <c r="EK189" s="2"/>
      <c r="EL189" s="2"/>
      <c r="EM189" s="2"/>
      <c r="EN189" s="2"/>
      <c r="EO189" s="1"/>
      <c r="EP189" s="1"/>
      <c r="EQ189" s="1"/>
      <c r="ER189" s="1"/>
      <c r="ES189" s="32"/>
      <c r="ET189" s="33"/>
      <c r="EU189" s="2"/>
      <c r="EV189" s="2"/>
      <c r="EW189" s="2"/>
      <c r="EX189" s="2"/>
      <c r="EY189" s="2"/>
      <c r="EZ189" s="31"/>
      <c r="FA189" s="2"/>
      <c r="FB189" s="2"/>
      <c r="FC189" s="2"/>
      <c r="FD189" s="2"/>
      <c r="FE189" s="2"/>
      <c r="FF189" s="2"/>
      <c r="FG189" s="1"/>
      <c r="FH189" s="1"/>
      <c r="FI189" s="1"/>
      <c r="FJ189" s="1"/>
      <c r="FK189" s="32"/>
      <c r="FL189" s="33"/>
      <c r="FM189" s="2"/>
      <c r="FN189" s="2"/>
      <c r="FO189" s="2"/>
      <c r="FP189" s="2"/>
      <c r="FQ189" s="2"/>
      <c r="FR189" s="31"/>
      <c r="FS189" s="2"/>
      <c r="FT189" s="2"/>
      <c r="FU189" s="2"/>
      <c r="FV189" s="2"/>
      <c r="FW189" s="2"/>
      <c r="FX189" s="2"/>
      <c r="FY189" s="1"/>
      <c r="FZ189" s="1"/>
      <c r="GA189" s="1"/>
      <c r="GB189" s="1"/>
      <c r="GC189" s="32"/>
      <c r="GD189" s="33"/>
      <c r="GE189" s="2"/>
      <c r="GF189" s="2"/>
      <c r="GG189" s="2"/>
      <c r="GH189" s="2"/>
      <c r="GI189" s="2"/>
      <c r="GJ189" s="31"/>
      <c r="GK189" s="2"/>
      <c r="GL189" s="2"/>
      <c r="GM189" s="2"/>
      <c r="GN189" s="2"/>
      <c r="GO189" s="2"/>
      <c r="GP189" s="2"/>
      <c r="GQ189" s="1"/>
      <c r="GR189" s="1"/>
      <c r="GS189" s="1"/>
      <c r="GT189" s="1"/>
      <c r="GU189" s="32"/>
      <c r="GV189" s="33"/>
      <c r="GW189" s="2"/>
      <c r="GX189" s="2"/>
      <c r="GY189" s="2"/>
      <c r="GZ189" s="2"/>
      <c r="HA189" s="2"/>
      <c r="HB189" s="31"/>
      <c r="HC189" s="2"/>
      <c r="HD189" s="2"/>
      <c r="HE189" s="2"/>
      <c r="HF189" s="2"/>
      <c r="HG189" s="2"/>
      <c r="HH189" s="2"/>
      <c r="HI189" s="1"/>
      <c r="HJ189" s="1"/>
      <c r="HK189" s="1"/>
      <c r="HL189" s="1"/>
      <c r="HM189" s="1"/>
      <c r="HN189" s="1"/>
      <c r="HO189" s="6"/>
      <c r="HP189" s="34"/>
      <c r="HQ189" s="34"/>
      <c r="HR189" s="34"/>
      <c r="HS189" s="34"/>
      <c r="HT189" s="34"/>
      <c r="HU189" s="34"/>
      <c r="HV189" s="34"/>
      <c r="HW189" s="34"/>
      <c r="HX189" s="34"/>
      <c r="HY189" s="34"/>
      <c r="HZ189" s="34"/>
      <c r="IA189" s="34"/>
      <c r="IB189" s="34"/>
      <c r="IC189" s="34"/>
      <c r="ID189" s="34"/>
      <c r="IE189" s="34"/>
      <c r="IF189" s="34"/>
      <c r="IG189" s="34"/>
      <c r="IH189" s="34"/>
      <c r="II189" s="34"/>
      <c r="IJ189" s="34"/>
      <c r="IK189" s="34"/>
      <c r="IL189" s="34"/>
      <c r="IM189" s="34"/>
      <c r="IN189" s="34"/>
      <c r="IO189" s="34"/>
      <c r="IP189" s="34"/>
      <c r="IQ189" s="34"/>
      <c r="IR189" s="34"/>
      <c r="IS189" s="34"/>
      <c r="IT189" s="34"/>
      <c r="IU189" s="34"/>
      <c r="IV189" s="34"/>
    </row>
    <row r="190" s="46" customFormat="true" ht="12.75" hidden="false" customHeight="true" outlineLevel="0" collapsed="false">
      <c r="A190" s="36" t="s">
        <v>211</v>
      </c>
      <c r="B190" s="37" t="s">
        <v>212</v>
      </c>
      <c r="C190" s="38" t="n">
        <v>23</v>
      </c>
      <c r="D190" s="39" t="n">
        <v>28</v>
      </c>
      <c r="E190" s="39" t="n">
        <f aca="false">C190+D190</f>
        <v>51</v>
      </c>
      <c r="F190" s="39" t="n">
        <v>50.944</v>
      </c>
      <c r="G190" s="39"/>
      <c r="H190" s="40"/>
      <c r="I190" s="39"/>
      <c r="J190" s="39" t="n">
        <v>100</v>
      </c>
      <c r="K190" s="39" t="n">
        <f aca="false">(((O190*365+P190)*24+Q190)*60+R190)*60+S190+T190/1000</f>
        <v>0</v>
      </c>
      <c r="L190" s="39" t="n">
        <f aca="false">M190*931.502</f>
        <v>8.74172362379845</v>
      </c>
      <c r="M190" s="41" t="n">
        <f aca="false">IF(F190&lt;&gt;"",(((C190*1.007276832+D190*1.008665267+C190*0.000548576)-F190))/E190,"0")</f>
        <v>0.00938454627450982</v>
      </c>
      <c r="N190" s="42" t="n">
        <f aca="false">IF(M190&lt;&gt;"0",M190*E190*1.66053*1E-027*299792458*299792458*6.022045*1E+023,"0")</f>
        <v>43014569897675.9</v>
      </c>
      <c r="O190" s="28" t="n">
        <f aca="false">IF(EXACT(RIGHT(I190,1),Jahr),LEFT(I190,LEN(I190)-1),0)</f>
        <v>0</v>
      </c>
      <c r="P190" s="28" t="n">
        <f aca="false">IF(EXACT(RIGHT($I190,1),Tag),LEFT($I190,LEN($I190)-1),0)</f>
        <v>0</v>
      </c>
      <c r="Q190" s="28" t="n">
        <f aca="false">IF(EXACT(RIGHT($I190,1),Stunde),LEFT($I190,LEN($I190)-1),0)</f>
        <v>0</v>
      </c>
      <c r="R190" s="28" t="n">
        <f aca="false">IF(EXACT(RIGHT($I190,3),Minute),LEFT($I190,LEN($I190)-3),0)</f>
        <v>0</v>
      </c>
      <c r="S190" s="28" t="n">
        <f aca="false">IF(AND(NOT(EXACT(RIGHT($I190,2),Milli)),EXACT(RIGHT($I190,1),Sekunde)),LEFT($I190,LEN($I190)-1),0)</f>
        <v>0</v>
      </c>
      <c r="T190" s="28" t="n">
        <f aca="false">IF(EXACT(RIGHT($I190,2),Milli),LEFT($I190,LEN($I190)-2),0)</f>
        <v>0</v>
      </c>
      <c r="U190" s="28"/>
      <c r="V190" s="28"/>
      <c r="W190" s="29"/>
      <c r="X190" s="30"/>
      <c r="Y190" s="28" t="n">
        <f aca="false">C190*1000+D190</f>
        <v>23028</v>
      </c>
      <c r="Z190" s="28" t="n">
        <f aca="false">H190</f>
        <v>0</v>
      </c>
      <c r="AA190" s="5"/>
      <c r="AB190" s="28"/>
      <c r="AC190" s="2"/>
      <c r="AD190" s="31"/>
      <c r="AE190" s="2"/>
      <c r="AF190" s="2"/>
      <c r="AG190" s="2"/>
      <c r="AH190" s="2"/>
      <c r="AI190" s="2"/>
      <c r="AJ190" s="2"/>
      <c r="AK190" s="1"/>
      <c r="AL190" s="1"/>
      <c r="AM190" s="1"/>
      <c r="AN190" s="1"/>
      <c r="AO190" s="32"/>
      <c r="AP190" s="33"/>
      <c r="AQ190" s="2"/>
      <c r="AR190" s="2"/>
      <c r="AS190" s="2"/>
      <c r="AT190" s="2"/>
      <c r="AU190" s="2"/>
      <c r="AV190" s="31"/>
      <c r="AW190" s="2"/>
      <c r="AX190" s="2"/>
      <c r="AY190" s="2"/>
      <c r="AZ190" s="2"/>
      <c r="BA190" s="2"/>
      <c r="BB190" s="2"/>
      <c r="BC190" s="1"/>
      <c r="BD190" s="1"/>
      <c r="BE190" s="1"/>
      <c r="BF190" s="1"/>
      <c r="BG190" s="32"/>
      <c r="BH190" s="33"/>
      <c r="BI190" s="2"/>
      <c r="BJ190" s="2"/>
      <c r="BK190" s="2"/>
      <c r="BL190" s="2"/>
      <c r="BM190" s="2"/>
      <c r="BN190" s="31"/>
      <c r="BO190" s="2"/>
      <c r="BP190" s="2"/>
      <c r="BQ190" s="2"/>
      <c r="BR190" s="2"/>
      <c r="BS190" s="2"/>
      <c r="BT190" s="2"/>
      <c r="BU190" s="1"/>
      <c r="BV190" s="1"/>
      <c r="BW190" s="1"/>
      <c r="BX190" s="1"/>
      <c r="BY190" s="32"/>
      <c r="BZ190" s="33"/>
      <c r="CA190" s="2"/>
      <c r="CB190" s="2"/>
      <c r="CC190" s="2"/>
      <c r="CD190" s="2"/>
      <c r="CE190" s="2"/>
      <c r="CF190" s="31"/>
      <c r="CG190" s="2"/>
      <c r="CH190" s="2"/>
      <c r="CI190" s="2"/>
      <c r="CJ190" s="2"/>
      <c r="CK190" s="2"/>
      <c r="CL190" s="2"/>
      <c r="CM190" s="1"/>
      <c r="CN190" s="1"/>
      <c r="CO190" s="1"/>
      <c r="CP190" s="1"/>
      <c r="CQ190" s="32"/>
      <c r="CR190" s="33"/>
      <c r="CS190" s="2"/>
      <c r="CT190" s="2"/>
      <c r="CU190" s="2"/>
      <c r="CV190" s="2"/>
      <c r="CW190" s="2"/>
      <c r="CX190" s="31"/>
      <c r="CY190" s="2"/>
      <c r="CZ190" s="2"/>
      <c r="DA190" s="2"/>
      <c r="DB190" s="2"/>
      <c r="DC190" s="2"/>
      <c r="DD190" s="2"/>
      <c r="DE190" s="1"/>
      <c r="DF190" s="1"/>
      <c r="DG190" s="1"/>
      <c r="DH190" s="1"/>
      <c r="DI190" s="32"/>
      <c r="DJ190" s="33"/>
      <c r="DK190" s="2"/>
      <c r="DL190" s="2"/>
      <c r="DM190" s="2"/>
      <c r="DN190" s="2"/>
      <c r="DO190" s="2"/>
      <c r="DP190" s="31"/>
      <c r="DQ190" s="2"/>
      <c r="DR190" s="2"/>
      <c r="DS190" s="2"/>
      <c r="DT190" s="2"/>
      <c r="DU190" s="2"/>
      <c r="DV190" s="2"/>
      <c r="DW190" s="1"/>
      <c r="DX190" s="1"/>
      <c r="DY190" s="1"/>
      <c r="DZ190" s="1"/>
      <c r="EA190" s="32"/>
      <c r="EB190" s="33"/>
      <c r="EC190" s="2"/>
      <c r="ED190" s="2"/>
      <c r="EE190" s="2"/>
      <c r="EF190" s="2"/>
      <c r="EG190" s="2"/>
      <c r="EH190" s="31"/>
      <c r="EI190" s="2"/>
      <c r="EJ190" s="2"/>
      <c r="EK190" s="2"/>
      <c r="EL190" s="2"/>
      <c r="EM190" s="2"/>
      <c r="EN190" s="2"/>
      <c r="EO190" s="1"/>
      <c r="EP190" s="1"/>
      <c r="EQ190" s="1"/>
      <c r="ER190" s="1"/>
      <c r="ES190" s="32"/>
      <c r="ET190" s="33"/>
      <c r="EU190" s="2"/>
      <c r="EV190" s="2"/>
      <c r="EW190" s="2"/>
      <c r="EX190" s="2"/>
      <c r="EY190" s="2"/>
      <c r="EZ190" s="31"/>
      <c r="FA190" s="2"/>
      <c r="FB190" s="2"/>
      <c r="FC190" s="2"/>
      <c r="FD190" s="2"/>
      <c r="FE190" s="2"/>
      <c r="FF190" s="2"/>
      <c r="FG190" s="1"/>
      <c r="FH190" s="1"/>
      <c r="FI190" s="1"/>
      <c r="FJ190" s="1"/>
      <c r="FK190" s="32"/>
      <c r="FL190" s="33"/>
      <c r="FM190" s="2"/>
      <c r="FN190" s="2"/>
      <c r="FO190" s="2"/>
      <c r="FP190" s="2"/>
      <c r="FQ190" s="2"/>
      <c r="FR190" s="31"/>
      <c r="FS190" s="2"/>
      <c r="FT190" s="2"/>
      <c r="FU190" s="2"/>
      <c r="FV190" s="2"/>
      <c r="FW190" s="2"/>
      <c r="FX190" s="2"/>
      <c r="FY190" s="1"/>
      <c r="FZ190" s="1"/>
      <c r="GA190" s="1"/>
      <c r="GB190" s="1"/>
      <c r="GC190" s="32"/>
      <c r="GD190" s="33"/>
      <c r="GE190" s="2"/>
      <c r="GF190" s="2"/>
      <c r="GG190" s="2"/>
      <c r="GH190" s="2"/>
      <c r="GI190" s="2"/>
      <c r="GJ190" s="31"/>
      <c r="GK190" s="2"/>
      <c r="GL190" s="2"/>
      <c r="GM190" s="2"/>
      <c r="GN190" s="2"/>
      <c r="GO190" s="2"/>
      <c r="GP190" s="2"/>
      <c r="GQ190" s="1"/>
      <c r="GR190" s="1"/>
      <c r="GS190" s="1"/>
      <c r="GT190" s="1"/>
      <c r="GU190" s="32"/>
      <c r="GV190" s="33"/>
      <c r="GW190" s="2"/>
      <c r="GX190" s="2"/>
      <c r="GY190" s="2"/>
      <c r="GZ190" s="2"/>
      <c r="HA190" s="2"/>
      <c r="HB190" s="31"/>
      <c r="HC190" s="2"/>
      <c r="HD190" s="2"/>
      <c r="HE190" s="2"/>
      <c r="HF190" s="2"/>
      <c r="HG190" s="2"/>
      <c r="HH190" s="2"/>
      <c r="HI190" s="1"/>
      <c r="HJ190" s="1"/>
      <c r="HK190" s="1"/>
      <c r="HL190" s="1"/>
      <c r="HM190" s="1"/>
      <c r="HN190" s="1"/>
      <c r="HO190" s="6"/>
      <c r="HP190" s="34"/>
      <c r="HQ190" s="34"/>
      <c r="HR190" s="34"/>
      <c r="HS190" s="34"/>
      <c r="HT190" s="34"/>
      <c r="HU190" s="34"/>
      <c r="HV190" s="34"/>
      <c r="HW190" s="34"/>
      <c r="HX190" s="34"/>
      <c r="HY190" s="34"/>
      <c r="HZ190" s="34"/>
      <c r="IA190" s="34"/>
      <c r="IB190" s="34"/>
      <c r="IC190" s="34"/>
      <c r="ID190" s="34"/>
      <c r="IE190" s="34"/>
      <c r="IF190" s="34"/>
      <c r="IG190" s="34"/>
      <c r="IH190" s="34"/>
      <c r="II190" s="34"/>
      <c r="IJ190" s="34"/>
      <c r="IK190" s="34"/>
      <c r="IL190" s="34"/>
      <c r="IM190" s="34"/>
      <c r="IN190" s="34"/>
      <c r="IO190" s="34"/>
      <c r="IP190" s="34"/>
      <c r="IQ190" s="34"/>
      <c r="IR190" s="34"/>
      <c r="IS190" s="34"/>
      <c r="IT190" s="34"/>
      <c r="IU190" s="34"/>
      <c r="IV190" s="34"/>
    </row>
    <row r="191" s="46" customFormat="true" ht="12.75" hidden="false" customHeight="true" outlineLevel="0" collapsed="false">
      <c r="A191" s="36" t="s">
        <v>211</v>
      </c>
      <c r="B191" s="37" t="s">
        <v>212</v>
      </c>
      <c r="C191" s="38" t="n">
        <v>23</v>
      </c>
      <c r="D191" s="39" t="n">
        <v>29</v>
      </c>
      <c r="E191" s="39" t="n">
        <f aca="false">C191+D191</f>
        <v>52</v>
      </c>
      <c r="F191" s="39"/>
      <c r="G191" s="39"/>
      <c r="H191" s="40" t="s">
        <v>18</v>
      </c>
      <c r="I191" s="39" t="s">
        <v>216</v>
      </c>
      <c r="J191" s="39"/>
      <c r="K191" s="39" t="e">
        <f aca="false">(((O191*365+P191)*24+Q191)*60+R191)*60+S191+T191/1000</f>
        <v>#VALUE!</v>
      </c>
      <c r="L191" s="39" t="n">
        <f aca="false">M191*931.502</f>
        <v>0</v>
      </c>
      <c r="M191" s="41" t="str">
        <f aca="false">IF(F191&lt;&gt;"",(((C191*1.007276832+D191*1.008665267+C191*0.000548576)-F191))/E191,"0")</f>
        <v>0</v>
      </c>
      <c r="N191" s="42" t="str">
        <f aca="false">IF(M191&lt;&gt;"0",M191*E191*1.66053*1E-027*299792458*299792458*6.022045*1E+023,"0")</f>
        <v>0</v>
      </c>
      <c r="O191" s="28" t="n">
        <f aca="false">IF(EXACT(RIGHT(I191,1),Jahr),LEFT(I191,LEN(I191)-1),0)</f>
        <v>0</v>
      </c>
      <c r="P191" s="28" t="n">
        <f aca="false">IF(EXACT(RIGHT($I191,1),Tag),LEFT($I191,LEN($I191)-1),0)</f>
        <v>0</v>
      </c>
      <c r="Q191" s="28" t="n">
        <f aca="false">IF(EXACT(RIGHT($I191,1),Stunde),LEFT($I191,LEN($I191)-1),0)</f>
        <v>0</v>
      </c>
      <c r="R191" s="28" t="str">
        <f aca="false">IF(EXACT(RIGHT($I191,3),Minute),LEFT($I191,LEN($I191)-3),0)</f>
        <v>3,8</v>
      </c>
      <c r="S191" s="28" t="n">
        <f aca="false">IF(AND(NOT(EXACT(RIGHT($I191,2),Milli)),EXACT(RIGHT($I191,1),Sekunde)),LEFT($I191,LEN($I191)-1),0)</f>
        <v>0</v>
      </c>
      <c r="T191" s="28" t="n">
        <f aca="false">IF(EXACT(RIGHT($I191,2),Milli),LEFT($I191,LEN($I191)-2),0)</f>
        <v>0</v>
      </c>
      <c r="U191" s="28"/>
      <c r="V191" s="28"/>
      <c r="W191" s="29"/>
      <c r="X191" s="30"/>
      <c r="Y191" s="28" t="n">
        <f aca="false">C191*1000+D191</f>
        <v>23029</v>
      </c>
      <c r="Z191" s="28" t="str">
        <f aca="false">H191</f>
        <v>B-</v>
      </c>
      <c r="AA191" s="5"/>
      <c r="AB191" s="28"/>
      <c r="AC191" s="2"/>
      <c r="AD191" s="31"/>
      <c r="AE191" s="2"/>
      <c r="AF191" s="2"/>
      <c r="AG191" s="2"/>
      <c r="AH191" s="2"/>
      <c r="AI191" s="2"/>
      <c r="AJ191" s="2"/>
      <c r="AK191" s="1"/>
      <c r="AL191" s="1"/>
      <c r="AM191" s="1"/>
      <c r="AN191" s="1"/>
      <c r="AO191" s="32"/>
      <c r="AP191" s="33"/>
      <c r="AQ191" s="2"/>
      <c r="AR191" s="2"/>
      <c r="AS191" s="2"/>
      <c r="AT191" s="2"/>
      <c r="AU191" s="2"/>
      <c r="AV191" s="31"/>
      <c r="AW191" s="2"/>
      <c r="AX191" s="2"/>
      <c r="AY191" s="2"/>
      <c r="AZ191" s="2"/>
      <c r="BA191" s="2"/>
      <c r="BB191" s="2"/>
      <c r="BC191" s="1"/>
      <c r="BD191" s="1"/>
      <c r="BE191" s="1"/>
      <c r="BF191" s="1"/>
      <c r="BG191" s="32"/>
      <c r="BH191" s="33"/>
      <c r="BI191" s="2"/>
      <c r="BJ191" s="2"/>
      <c r="BK191" s="2"/>
      <c r="BL191" s="2"/>
      <c r="BM191" s="2"/>
      <c r="BN191" s="31"/>
      <c r="BO191" s="2"/>
      <c r="BP191" s="2"/>
      <c r="BQ191" s="2"/>
      <c r="BR191" s="2"/>
      <c r="BS191" s="2"/>
      <c r="BT191" s="2"/>
      <c r="BU191" s="1"/>
      <c r="BV191" s="1"/>
      <c r="BW191" s="1"/>
      <c r="BX191" s="1"/>
      <c r="BY191" s="32"/>
      <c r="BZ191" s="33"/>
      <c r="CA191" s="2"/>
      <c r="CB191" s="2"/>
      <c r="CC191" s="2"/>
      <c r="CD191" s="2"/>
      <c r="CE191" s="2"/>
      <c r="CF191" s="31"/>
      <c r="CG191" s="2"/>
      <c r="CH191" s="2"/>
      <c r="CI191" s="2"/>
      <c r="CJ191" s="2"/>
      <c r="CK191" s="2"/>
      <c r="CL191" s="2"/>
      <c r="CM191" s="1"/>
      <c r="CN191" s="1"/>
      <c r="CO191" s="1"/>
      <c r="CP191" s="1"/>
      <c r="CQ191" s="32"/>
      <c r="CR191" s="33"/>
      <c r="CS191" s="2"/>
      <c r="CT191" s="2"/>
      <c r="CU191" s="2"/>
      <c r="CV191" s="2"/>
      <c r="CW191" s="2"/>
      <c r="CX191" s="31"/>
      <c r="CY191" s="2"/>
      <c r="CZ191" s="2"/>
      <c r="DA191" s="2"/>
      <c r="DB191" s="2"/>
      <c r="DC191" s="2"/>
      <c r="DD191" s="2"/>
      <c r="DE191" s="1"/>
      <c r="DF191" s="1"/>
      <c r="DG191" s="1"/>
      <c r="DH191" s="1"/>
      <c r="DI191" s="32"/>
      <c r="DJ191" s="33"/>
      <c r="DK191" s="2"/>
      <c r="DL191" s="2"/>
      <c r="DM191" s="2"/>
      <c r="DN191" s="2"/>
      <c r="DO191" s="2"/>
      <c r="DP191" s="31"/>
      <c r="DQ191" s="2"/>
      <c r="DR191" s="2"/>
      <c r="DS191" s="2"/>
      <c r="DT191" s="2"/>
      <c r="DU191" s="2"/>
      <c r="DV191" s="2"/>
      <c r="DW191" s="1"/>
      <c r="DX191" s="1"/>
      <c r="DY191" s="1"/>
      <c r="DZ191" s="1"/>
      <c r="EA191" s="32"/>
      <c r="EB191" s="33"/>
      <c r="EC191" s="2"/>
      <c r="ED191" s="2"/>
      <c r="EE191" s="2"/>
      <c r="EF191" s="2"/>
      <c r="EG191" s="2"/>
      <c r="EH191" s="31"/>
      <c r="EI191" s="2"/>
      <c r="EJ191" s="2"/>
      <c r="EK191" s="2"/>
      <c r="EL191" s="2"/>
      <c r="EM191" s="2"/>
      <c r="EN191" s="2"/>
      <c r="EO191" s="1"/>
      <c r="EP191" s="1"/>
      <c r="EQ191" s="1"/>
      <c r="ER191" s="1"/>
      <c r="ES191" s="32"/>
      <c r="ET191" s="33"/>
      <c r="EU191" s="2"/>
      <c r="EV191" s="2"/>
      <c r="EW191" s="2"/>
      <c r="EX191" s="2"/>
      <c r="EY191" s="2"/>
      <c r="EZ191" s="31"/>
      <c r="FA191" s="2"/>
      <c r="FB191" s="2"/>
      <c r="FC191" s="2"/>
      <c r="FD191" s="2"/>
      <c r="FE191" s="2"/>
      <c r="FF191" s="2"/>
      <c r="FG191" s="1"/>
      <c r="FH191" s="1"/>
      <c r="FI191" s="1"/>
      <c r="FJ191" s="1"/>
      <c r="FK191" s="32"/>
      <c r="FL191" s="33"/>
      <c r="FM191" s="2"/>
      <c r="FN191" s="2"/>
      <c r="FO191" s="2"/>
      <c r="FP191" s="2"/>
      <c r="FQ191" s="2"/>
      <c r="FR191" s="31"/>
      <c r="FS191" s="2"/>
      <c r="FT191" s="2"/>
      <c r="FU191" s="2"/>
      <c r="FV191" s="2"/>
      <c r="FW191" s="2"/>
      <c r="FX191" s="2"/>
      <c r="FY191" s="1"/>
      <c r="FZ191" s="1"/>
      <c r="GA191" s="1"/>
      <c r="GB191" s="1"/>
      <c r="GC191" s="32"/>
      <c r="GD191" s="33"/>
      <c r="GE191" s="2"/>
      <c r="GF191" s="2"/>
      <c r="GG191" s="2"/>
      <c r="GH191" s="2"/>
      <c r="GI191" s="2"/>
      <c r="GJ191" s="31"/>
      <c r="GK191" s="2"/>
      <c r="GL191" s="2"/>
      <c r="GM191" s="2"/>
      <c r="GN191" s="2"/>
      <c r="GO191" s="2"/>
      <c r="GP191" s="2"/>
      <c r="GQ191" s="1"/>
      <c r="GR191" s="1"/>
      <c r="GS191" s="1"/>
      <c r="GT191" s="1"/>
      <c r="GU191" s="32"/>
      <c r="GV191" s="33"/>
      <c r="GW191" s="2"/>
      <c r="GX191" s="2"/>
      <c r="GY191" s="2"/>
      <c r="GZ191" s="2"/>
      <c r="HA191" s="2"/>
      <c r="HB191" s="31"/>
      <c r="HC191" s="2"/>
      <c r="HD191" s="2"/>
      <c r="HE191" s="2"/>
      <c r="HF191" s="2"/>
      <c r="HG191" s="2"/>
      <c r="HH191" s="2"/>
      <c r="HI191" s="1"/>
      <c r="HJ191" s="1"/>
      <c r="HK191" s="1"/>
      <c r="HL191" s="1"/>
      <c r="HM191" s="1"/>
      <c r="HN191" s="1"/>
      <c r="HO191" s="6"/>
      <c r="HP191" s="34"/>
      <c r="HQ191" s="34"/>
      <c r="HR191" s="34"/>
      <c r="HS191" s="34"/>
      <c r="HT191" s="34"/>
      <c r="HU191" s="34"/>
      <c r="HV191" s="34"/>
      <c r="HW191" s="34"/>
      <c r="HX191" s="34"/>
      <c r="HY191" s="34"/>
      <c r="HZ191" s="34"/>
      <c r="IA191" s="34"/>
      <c r="IB191" s="34"/>
      <c r="IC191" s="34"/>
      <c r="ID191" s="34"/>
      <c r="IE191" s="34"/>
      <c r="IF191" s="34"/>
      <c r="IG191" s="34"/>
      <c r="IH191" s="34"/>
      <c r="II191" s="34"/>
      <c r="IJ191" s="34"/>
      <c r="IK191" s="34"/>
      <c r="IL191" s="34"/>
      <c r="IM191" s="34"/>
      <c r="IN191" s="34"/>
      <c r="IO191" s="34"/>
      <c r="IP191" s="34"/>
      <c r="IQ191" s="34"/>
      <c r="IR191" s="34"/>
      <c r="IS191" s="34"/>
      <c r="IT191" s="34"/>
      <c r="IU191" s="34"/>
      <c r="IV191" s="34"/>
    </row>
    <row r="192" s="46" customFormat="true" ht="12.75" hidden="false" customHeight="true" outlineLevel="0" collapsed="false">
      <c r="A192" s="36" t="s">
        <v>211</v>
      </c>
      <c r="B192" s="37" t="s">
        <v>212</v>
      </c>
      <c r="C192" s="38" t="n">
        <v>23</v>
      </c>
      <c r="D192" s="39" t="n">
        <v>30</v>
      </c>
      <c r="E192" s="39" t="n">
        <f aca="false">C192+D192</f>
        <v>53</v>
      </c>
      <c r="F192" s="39"/>
      <c r="G192" s="39"/>
      <c r="H192" s="40" t="s">
        <v>18</v>
      </c>
      <c r="I192" s="39" t="s">
        <v>217</v>
      </c>
      <c r="J192" s="39"/>
      <c r="K192" s="39" t="e">
        <f aca="false">(((O192*365+P192)*24+Q192)*60+R192)*60+S192+T192/1000</f>
        <v>#VALUE!</v>
      </c>
      <c r="L192" s="39" t="n">
        <f aca="false">M192*931.502</f>
        <v>0</v>
      </c>
      <c r="M192" s="41" t="str">
        <f aca="false">IF(F192&lt;&gt;"",(((C192*1.007276832+D192*1.008665267+C192*0.000548576)-F192))/E192,"0")</f>
        <v>0</v>
      </c>
      <c r="N192" s="42" t="str">
        <f aca="false">IF(M192&lt;&gt;"0",M192*E192*1.66053*1E-027*299792458*299792458*6.022045*1E+023,"0")</f>
        <v>0</v>
      </c>
      <c r="O192" s="28" t="n">
        <f aca="false">IF(EXACT(RIGHT(I192,1),Jahr),LEFT(I192,LEN(I192)-1),0)</f>
        <v>0</v>
      </c>
      <c r="P192" s="28" t="n">
        <f aca="false">IF(EXACT(RIGHT($I192,1),Tag),LEFT($I192,LEN($I192)-1),0)</f>
        <v>0</v>
      </c>
      <c r="Q192" s="28" t="n">
        <f aca="false">IF(EXACT(RIGHT($I192,1),Stunde),LEFT($I192,LEN($I192)-1),0)</f>
        <v>0</v>
      </c>
      <c r="R192" s="28" t="str">
        <f aca="false">IF(EXACT(RIGHT($I192,3),Minute),LEFT($I192,LEN($I192)-3),0)</f>
        <v>1,6</v>
      </c>
      <c r="S192" s="28" t="n">
        <f aca="false">IF(AND(NOT(EXACT(RIGHT($I192,2),Milli)),EXACT(RIGHT($I192,1),Sekunde)),LEFT($I192,LEN($I192)-1),0)</f>
        <v>0</v>
      </c>
      <c r="T192" s="28" t="n">
        <f aca="false">IF(EXACT(RIGHT($I192,2),Milli),LEFT($I192,LEN($I192)-2),0)</f>
        <v>0</v>
      </c>
      <c r="U192" s="28"/>
      <c r="V192" s="28"/>
      <c r="W192" s="29"/>
      <c r="X192" s="30"/>
      <c r="Y192" s="28" t="n">
        <f aca="false">C192*1000+D192</f>
        <v>23030</v>
      </c>
      <c r="Z192" s="28" t="str">
        <f aca="false">H192</f>
        <v>B-</v>
      </c>
      <c r="AA192" s="5"/>
      <c r="AB192" s="28"/>
      <c r="AC192" s="2"/>
      <c r="AD192" s="31"/>
      <c r="AE192" s="2"/>
      <c r="AF192" s="2"/>
      <c r="AG192" s="2"/>
      <c r="AH192" s="2"/>
      <c r="AI192" s="2"/>
      <c r="AJ192" s="2"/>
      <c r="AK192" s="1"/>
      <c r="AL192" s="1"/>
      <c r="AM192" s="1"/>
      <c r="AN192" s="1"/>
      <c r="AO192" s="32"/>
      <c r="AP192" s="33"/>
      <c r="AQ192" s="2"/>
      <c r="AR192" s="2"/>
      <c r="AS192" s="2"/>
      <c r="AT192" s="2"/>
      <c r="AU192" s="2"/>
      <c r="AV192" s="31"/>
      <c r="AW192" s="2"/>
      <c r="AX192" s="2"/>
      <c r="AY192" s="2"/>
      <c r="AZ192" s="2"/>
      <c r="BA192" s="2"/>
      <c r="BB192" s="2"/>
      <c r="BC192" s="1"/>
      <c r="BD192" s="1"/>
      <c r="BE192" s="1"/>
      <c r="BF192" s="1"/>
      <c r="BG192" s="32"/>
      <c r="BH192" s="33"/>
      <c r="BI192" s="2"/>
      <c r="BJ192" s="2"/>
      <c r="BK192" s="2"/>
      <c r="BL192" s="2"/>
      <c r="BM192" s="2"/>
      <c r="BN192" s="31"/>
      <c r="BO192" s="2"/>
      <c r="BP192" s="2"/>
      <c r="BQ192" s="2"/>
      <c r="BR192" s="2"/>
      <c r="BS192" s="2"/>
      <c r="BT192" s="2"/>
      <c r="BU192" s="1"/>
      <c r="BV192" s="1"/>
      <c r="BW192" s="1"/>
      <c r="BX192" s="1"/>
      <c r="BY192" s="32"/>
      <c r="BZ192" s="33"/>
      <c r="CA192" s="2"/>
      <c r="CB192" s="2"/>
      <c r="CC192" s="2"/>
      <c r="CD192" s="2"/>
      <c r="CE192" s="2"/>
      <c r="CF192" s="31"/>
      <c r="CG192" s="2"/>
      <c r="CH192" s="2"/>
      <c r="CI192" s="2"/>
      <c r="CJ192" s="2"/>
      <c r="CK192" s="2"/>
      <c r="CL192" s="2"/>
      <c r="CM192" s="1"/>
      <c r="CN192" s="1"/>
      <c r="CO192" s="1"/>
      <c r="CP192" s="1"/>
      <c r="CQ192" s="32"/>
      <c r="CR192" s="33"/>
      <c r="CS192" s="2"/>
      <c r="CT192" s="2"/>
      <c r="CU192" s="2"/>
      <c r="CV192" s="2"/>
      <c r="CW192" s="2"/>
      <c r="CX192" s="31"/>
      <c r="CY192" s="2"/>
      <c r="CZ192" s="2"/>
      <c r="DA192" s="2"/>
      <c r="DB192" s="2"/>
      <c r="DC192" s="2"/>
      <c r="DD192" s="2"/>
      <c r="DE192" s="1"/>
      <c r="DF192" s="1"/>
      <c r="DG192" s="1"/>
      <c r="DH192" s="1"/>
      <c r="DI192" s="32"/>
      <c r="DJ192" s="33"/>
      <c r="DK192" s="2"/>
      <c r="DL192" s="2"/>
      <c r="DM192" s="2"/>
      <c r="DN192" s="2"/>
      <c r="DO192" s="2"/>
      <c r="DP192" s="31"/>
      <c r="DQ192" s="2"/>
      <c r="DR192" s="2"/>
      <c r="DS192" s="2"/>
      <c r="DT192" s="2"/>
      <c r="DU192" s="2"/>
      <c r="DV192" s="2"/>
      <c r="DW192" s="1"/>
      <c r="DX192" s="1"/>
      <c r="DY192" s="1"/>
      <c r="DZ192" s="1"/>
      <c r="EA192" s="32"/>
      <c r="EB192" s="33"/>
      <c r="EC192" s="2"/>
      <c r="ED192" s="2"/>
      <c r="EE192" s="2"/>
      <c r="EF192" s="2"/>
      <c r="EG192" s="2"/>
      <c r="EH192" s="31"/>
      <c r="EI192" s="2"/>
      <c r="EJ192" s="2"/>
      <c r="EK192" s="2"/>
      <c r="EL192" s="2"/>
      <c r="EM192" s="2"/>
      <c r="EN192" s="2"/>
      <c r="EO192" s="1"/>
      <c r="EP192" s="1"/>
      <c r="EQ192" s="1"/>
      <c r="ER192" s="1"/>
      <c r="ES192" s="32"/>
      <c r="ET192" s="33"/>
      <c r="EU192" s="2"/>
      <c r="EV192" s="2"/>
      <c r="EW192" s="2"/>
      <c r="EX192" s="2"/>
      <c r="EY192" s="2"/>
      <c r="EZ192" s="31"/>
      <c r="FA192" s="2"/>
      <c r="FB192" s="2"/>
      <c r="FC192" s="2"/>
      <c r="FD192" s="2"/>
      <c r="FE192" s="2"/>
      <c r="FF192" s="2"/>
      <c r="FG192" s="1"/>
      <c r="FH192" s="1"/>
      <c r="FI192" s="1"/>
      <c r="FJ192" s="1"/>
      <c r="FK192" s="32"/>
      <c r="FL192" s="33"/>
      <c r="FM192" s="2"/>
      <c r="FN192" s="2"/>
      <c r="FO192" s="2"/>
      <c r="FP192" s="2"/>
      <c r="FQ192" s="2"/>
      <c r="FR192" s="31"/>
      <c r="FS192" s="2"/>
      <c r="FT192" s="2"/>
      <c r="FU192" s="2"/>
      <c r="FV192" s="2"/>
      <c r="FW192" s="2"/>
      <c r="FX192" s="2"/>
      <c r="FY192" s="1"/>
      <c r="FZ192" s="1"/>
      <c r="GA192" s="1"/>
      <c r="GB192" s="1"/>
      <c r="GC192" s="32"/>
      <c r="GD192" s="33"/>
      <c r="GE192" s="2"/>
      <c r="GF192" s="2"/>
      <c r="GG192" s="2"/>
      <c r="GH192" s="2"/>
      <c r="GI192" s="2"/>
      <c r="GJ192" s="31"/>
      <c r="GK192" s="2"/>
      <c r="GL192" s="2"/>
      <c r="GM192" s="2"/>
      <c r="GN192" s="2"/>
      <c r="GO192" s="2"/>
      <c r="GP192" s="2"/>
      <c r="GQ192" s="1"/>
      <c r="GR192" s="1"/>
      <c r="GS192" s="1"/>
      <c r="GT192" s="1"/>
      <c r="GU192" s="32"/>
      <c r="GV192" s="33"/>
      <c r="GW192" s="2"/>
      <c r="GX192" s="2"/>
      <c r="GY192" s="2"/>
      <c r="GZ192" s="2"/>
      <c r="HA192" s="2"/>
      <c r="HB192" s="31"/>
      <c r="HC192" s="2"/>
      <c r="HD192" s="2"/>
      <c r="HE192" s="2"/>
      <c r="HF192" s="2"/>
      <c r="HG192" s="2"/>
      <c r="HH192" s="2"/>
      <c r="HI192" s="1"/>
      <c r="HJ192" s="1"/>
      <c r="HK192" s="1"/>
      <c r="HL192" s="1"/>
      <c r="HM192" s="1"/>
      <c r="HN192" s="1"/>
      <c r="HO192" s="6"/>
      <c r="HP192" s="34"/>
      <c r="HQ192" s="34"/>
      <c r="HR192" s="34"/>
      <c r="HS192" s="34"/>
      <c r="HT192" s="34"/>
      <c r="HU192" s="34"/>
      <c r="HV192" s="34"/>
      <c r="HW192" s="34"/>
      <c r="HX192" s="34"/>
      <c r="HY192" s="34"/>
      <c r="HZ192" s="34"/>
      <c r="IA192" s="34"/>
      <c r="IB192" s="34"/>
      <c r="IC192" s="34"/>
      <c r="ID192" s="34"/>
      <c r="IE192" s="34"/>
      <c r="IF192" s="34"/>
      <c r="IG192" s="34"/>
      <c r="IH192" s="34"/>
      <c r="II192" s="34"/>
      <c r="IJ192" s="34"/>
      <c r="IK192" s="34"/>
      <c r="IL192" s="34"/>
      <c r="IM192" s="34"/>
      <c r="IN192" s="34"/>
      <c r="IO192" s="34"/>
      <c r="IP192" s="34"/>
      <c r="IQ192" s="34"/>
      <c r="IR192" s="34"/>
      <c r="IS192" s="34"/>
      <c r="IT192" s="34"/>
      <c r="IU192" s="34"/>
      <c r="IV192" s="34"/>
    </row>
    <row r="193" s="46" customFormat="true" ht="12.75" hidden="false" customHeight="true" outlineLevel="0" collapsed="false">
      <c r="A193" s="36" t="s">
        <v>211</v>
      </c>
      <c r="B193" s="37" t="s">
        <v>212</v>
      </c>
      <c r="C193" s="38" t="n">
        <v>23</v>
      </c>
      <c r="D193" s="39" t="n">
        <v>31</v>
      </c>
      <c r="E193" s="39" t="n">
        <f aca="false">C193+D193</f>
        <v>54</v>
      </c>
      <c r="F193" s="39"/>
      <c r="G193" s="39"/>
      <c r="H193" s="40" t="s">
        <v>18</v>
      </c>
      <c r="I193" s="39" t="s">
        <v>218</v>
      </c>
      <c r="J193" s="39"/>
      <c r="K193" s="39" t="n">
        <f aca="false">(((O193*365+P193)*24+Q193)*60+R193)*60+S193+T193/1000</f>
        <v>43</v>
      </c>
      <c r="L193" s="39" t="n">
        <f aca="false">M193*931.502</f>
        <v>0</v>
      </c>
      <c r="M193" s="41" t="str">
        <f aca="false">IF(F193&lt;&gt;"",(((C193*1.007276832+D193*1.008665267+C193*0.000548576)-F193))/E193,"0")</f>
        <v>0</v>
      </c>
      <c r="N193" s="42" t="str">
        <f aca="false">IF(M193&lt;&gt;"0",M193*E193*1.66053*1E-027*299792458*299792458*6.022045*1E+023,"0")</f>
        <v>0</v>
      </c>
      <c r="O193" s="28" t="n">
        <f aca="false">IF(EXACT(RIGHT(I193,1),Jahr),LEFT(I193,LEN(I193)-1),0)</f>
        <v>0</v>
      </c>
      <c r="P193" s="28" t="n">
        <f aca="false">IF(EXACT(RIGHT($I193,1),Tag),LEFT($I193,LEN($I193)-1),0)</f>
        <v>0</v>
      </c>
      <c r="Q193" s="28" t="n">
        <f aca="false">IF(EXACT(RIGHT($I193,1),Stunde),LEFT($I193,LEN($I193)-1),0)</f>
        <v>0</v>
      </c>
      <c r="R193" s="28" t="n">
        <f aca="false">IF(EXACT(RIGHT($I193,3),Minute),LEFT($I193,LEN($I193)-3),0)</f>
        <v>0</v>
      </c>
      <c r="S193" s="28" t="str">
        <f aca="false">IF(AND(NOT(EXACT(RIGHT($I193,2),Milli)),EXACT(RIGHT($I193,1),Sekunde)),LEFT($I193,LEN($I193)-1),0)</f>
        <v>43</v>
      </c>
      <c r="T193" s="28" t="n">
        <f aca="false">IF(EXACT(RIGHT($I193,2),Milli),LEFT($I193,LEN($I193)-2),0)</f>
        <v>0</v>
      </c>
      <c r="U193" s="28"/>
      <c r="V193" s="28"/>
      <c r="W193" s="29"/>
      <c r="X193" s="30"/>
      <c r="Y193" s="28" t="n">
        <f aca="false">C193*1000+D193</f>
        <v>23031</v>
      </c>
      <c r="Z193" s="28" t="str">
        <f aca="false">H193</f>
        <v>B-</v>
      </c>
      <c r="AA193" s="5"/>
      <c r="AB193" s="28"/>
      <c r="AC193" s="2"/>
      <c r="AD193" s="31"/>
      <c r="AE193" s="2"/>
      <c r="AF193" s="2"/>
      <c r="AG193" s="2"/>
      <c r="AH193" s="2"/>
      <c r="AI193" s="2"/>
      <c r="AJ193" s="2"/>
      <c r="AK193" s="1"/>
      <c r="AL193" s="1"/>
      <c r="AM193" s="1"/>
      <c r="AN193" s="1"/>
      <c r="AO193" s="32"/>
      <c r="AP193" s="33"/>
      <c r="AQ193" s="2"/>
      <c r="AR193" s="2"/>
      <c r="AS193" s="2"/>
      <c r="AT193" s="2"/>
      <c r="AU193" s="2"/>
      <c r="AV193" s="31"/>
      <c r="AW193" s="2"/>
      <c r="AX193" s="2"/>
      <c r="AY193" s="2"/>
      <c r="AZ193" s="2"/>
      <c r="BA193" s="2"/>
      <c r="BB193" s="2"/>
      <c r="BC193" s="1"/>
      <c r="BD193" s="1"/>
      <c r="BE193" s="1"/>
      <c r="BF193" s="1"/>
      <c r="BG193" s="32"/>
      <c r="BH193" s="33"/>
      <c r="BI193" s="2"/>
      <c r="BJ193" s="2"/>
      <c r="BK193" s="2"/>
      <c r="BL193" s="2"/>
      <c r="BM193" s="2"/>
      <c r="BN193" s="31"/>
      <c r="BO193" s="2"/>
      <c r="BP193" s="2"/>
      <c r="BQ193" s="2"/>
      <c r="BR193" s="2"/>
      <c r="BS193" s="2"/>
      <c r="BT193" s="2"/>
      <c r="BU193" s="1"/>
      <c r="BV193" s="1"/>
      <c r="BW193" s="1"/>
      <c r="BX193" s="1"/>
      <c r="BY193" s="32"/>
      <c r="BZ193" s="33"/>
      <c r="CA193" s="2"/>
      <c r="CB193" s="2"/>
      <c r="CC193" s="2"/>
      <c r="CD193" s="2"/>
      <c r="CE193" s="2"/>
      <c r="CF193" s="31"/>
      <c r="CG193" s="2"/>
      <c r="CH193" s="2"/>
      <c r="CI193" s="2"/>
      <c r="CJ193" s="2"/>
      <c r="CK193" s="2"/>
      <c r="CL193" s="2"/>
      <c r="CM193" s="1"/>
      <c r="CN193" s="1"/>
      <c r="CO193" s="1"/>
      <c r="CP193" s="1"/>
      <c r="CQ193" s="32"/>
      <c r="CR193" s="33"/>
      <c r="CS193" s="2"/>
      <c r="CT193" s="2"/>
      <c r="CU193" s="2"/>
      <c r="CV193" s="2"/>
      <c r="CW193" s="2"/>
      <c r="CX193" s="31"/>
      <c r="CY193" s="2"/>
      <c r="CZ193" s="2"/>
      <c r="DA193" s="2"/>
      <c r="DB193" s="2"/>
      <c r="DC193" s="2"/>
      <c r="DD193" s="2"/>
      <c r="DE193" s="1"/>
      <c r="DF193" s="1"/>
      <c r="DG193" s="1"/>
      <c r="DH193" s="1"/>
      <c r="DI193" s="32"/>
      <c r="DJ193" s="33"/>
      <c r="DK193" s="2"/>
      <c r="DL193" s="2"/>
      <c r="DM193" s="2"/>
      <c r="DN193" s="2"/>
      <c r="DO193" s="2"/>
      <c r="DP193" s="31"/>
      <c r="DQ193" s="2"/>
      <c r="DR193" s="2"/>
      <c r="DS193" s="2"/>
      <c r="DT193" s="2"/>
      <c r="DU193" s="2"/>
      <c r="DV193" s="2"/>
      <c r="DW193" s="1"/>
      <c r="DX193" s="1"/>
      <c r="DY193" s="1"/>
      <c r="DZ193" s="1"/>
      <c r="EA193" s="32"/>
      <c r="EB193" s="33"/>
      <c r="EC193" s="2"/>
      <c r="ED193" s="2"/>
      <c r="EE193" s="2"/>
      <c r="EF193" s="2"/>
      <c r="EG193" s="2"/>
      <c r="EH193" s="31"/>
      <c r="EI193" s="2"/>
      <c r="EJ193" s="2"/>
      <c r="EK193" s="2"/>
      <c r="EL193" s="2"/>
      <c r="EM193" s="2"/>
      <c r="EN193" s="2"/>
      <c r="EO193" s="1"/>
      <c r="EP193" s="1"/>
      <c r="EQ193" s="1"/>
      <c r="ER193" s="1"/>
      <c r="ES193" s="32"/>
      <c r="ET193" s="33"/>
      <c r="EU193" s="2"/>
      <c r="EV193" s="2"/>
      <c r="EW193" s="2"/>
      <c r="EX193" s="2"/>
      <c r="EY193" s="2"/>
      <c r="EZ193" s="31"/>
      <c r="FA193" s="2"/>
      <c r="FB193" s="2"/>
      <c r="FC193" s="2"/>
      <c r="FD193" s="2"/>
      <c r="FE193" s="2"/>
      <c r="FF193" s="2"/>
      <c r="FG193" s="1"/>
      <c r="FH193" s="1"/>
      <c r="FI193" s="1"/>
      <c r="FJ193" s="1"/>
      <c r="FK193" s="32"/>
      <c r="FL193" s="33"/>
      <c r="FM193" s="2"/>
      <c r="FN193" s="2"/>
      <c r="FO193" s="2"/>
      <c r="FP193" s="2"/>
      <c r="FQ193" s="2"/>
      <c r="FR193" s="31"/>
      <c r="FS193" s="2"/>
      <c r="FT193" s="2"/>
      <c r="FU193" s="2"/>
      <c r="FV193" s="2"/>
      <c r="FW193" s="2"/>
      <c r="FX193" s="2"/>
      <c r="FY193" s="1"/>
      <c r="FZ193" s="1"/>
      <c r="GA193" s="1"/>
      <c r="GB193" s="1"/>
      <c r="GC193" s="32"/>
      <c r="GD193" s="33"/>
      <c r="GE193" s="2"/>
      <c r="GF193" s="2"/>
      <c r="GG193" s="2"/>
      <c r="GH193" s="2"/>
      <c r="GI193" s="2"/>
      <c r="GJ193" s="31"/>
      <c r="GK193" s="2"/>
      <c r="GL193" s="2"/>
      <c r="GM193" s="2"/>
      <c r="GN193" s="2"/>
      <c r="GO193" s="2"/>
      <c r="GP193" s="2"/>
      <c r="GQ193" s="1"/>
      <c r="GR193" s="1"/>
      <c r="GS193" s="1"/>
      <c r="GT193" s="1"/>
      <c r="GU193" s="32"/>
      <c r="GV193" s="33"/>
      <c r="GW193" s="2"/>
      <c r="GX193" s="2"/>
      <c r="GY193" s="2"/>
      <c r="GZ193" s="2"/>
      <c r="HA193" s="2"/>
      <c r="HB193" s="31"/>
      <c r="HC193" s="2"/>
      <c r="HD193" s="2"/>
      <c r="HE193" s="2"/>
      <c r="HF193" s="2"/>
      <c r="HG193" s="2"/>
      <c r="HH193" s="2"/>
      <c r="HI193" s="1"/>
      <c r="HJ193" s="1"/>
      <c r="HK193" s="1"/>
      <c r="HL193" s="1"/>
      <c r="HM193" s="1"/>
      <c r="HN193" s="1"/>
      <c r="HO193" s="6"/>
      <c r="HP193" s="34"/>
      <c r="HQ193" s="34"/>
      <c r="HR193" s="34"/>
      <c r="HS193" s="34"/>
      <c r="HT193" s="34"/>
      <c r="HU193" s="34"/>
      <c r="HV193" s="34"/>
      <c r="HW193" s="34"/>
      <c r="HX193" s="34"/>
      <c r="HY193" s="34"/>
      <c r="HZ193" s="34"/>
      <c r="IA193" s="34"/>
      <c r="IB193" s="34"/>
      <c r="IC193" s="34"/>
      <c r="ID193" s="34"/>
      <c r="IE193" s="34"/>
      <c r="IF193" s="34"/>
      <c r="IG193" s="34"/>
      <c r="IH193" s="34"/>
      <c r="II193" s="34"/>
      <c r="IJ193" s="34"/>
      <c r="IK193" s="34"/>
      <c r="IL193" s="34"/>
      <c r="IM193" s="34"/>
      <c r="IN193" s="34"/>
      <c r="IO193" s="34"/>
      <c r="IP193" s="34"/>
      <c r="IQ193" s="34"/>
      <c r="IR193" s="34"/>
      <c r="IS193" s="34"/>
      <c r="IT193" s="34"/>
      <c r="IU193" s="34"/>
      <c r="IV193" s="34"/>
    </row>
    <row r="194" s="43" customFormat="true" ht="12.75" hidden="false" customHeight="true" outlineLevel="0" collapsed="false">
      <c r="A194" s="36" t="s">
        <v>219</v>
      </c>
      <c r="B194" s="37" t="s">
        <v>220</v>
      </c>
      <c r="C194" s="38" t="n">
        <v>24</v>
      </c>
      <c r="D194" s="39" t="n">
        <v>22</v>
      </c>
      <c r="E194" s="39" t="n">
        <f aca="false">C194+D194</f>
        <v>46</v>
      </c>
      <c r="F194" s="39"/>
      <c r="G194" s="39"/>
      <c r="H194" s="40" t="s">
        <v>63</v>
      </c>
      <c r="I194" s="39" t="s">
        <v>221</v>
      </c>
      <c r="J194" s="39"/>
      <c r="K194" s="39" t="e">
        <f aca="false">(((O194*365+P194)*24+Q194)*60+R194)*60+S194+T194/1000</f>
        <v>#VALUE!</v>
      </c>
      <c r="L194" s="39" t="n">
        <f aca="false">M194*931.502</f>
        <v>0</v>
      </c>
      <c r="M194" s="41" t="str">
        <f aca="false">IF(F194&lt;&gt;"",(((C194*1.007276832+D194*1.008665267+C194*0.000548576)-F194))/E194,"0")</f>
        <v>0</v>
      </c>
      <c r="N194" s="42" t="str">
        <f aca="false">IF(M194&lt;&gt;"0",M194*E194*1.66053*1E-027*299792458*299792458*6.022045*1E+023,"0")</f>
        <v>0</v>
      </c>
      <c r="O194" s="28" t="n">
        <f aca="false">IF(EXACT(RIGHT(I194,1),Jahr),LEFT(I194,LEN(I194)-1),0)</f>
        <v>0</v>
      </c>
      <c r="P194" s="28" t="n">
        <f aca="false">IF(EXACT(RIGHT($I194,1),Tag),LEFT($I194,LEN($I194)-1),0)</f>
        <v>0</v>
      </c>
      <c r="Q194" s="28" t="n">
        <f aca="false">IF(EXACT(RIGHT($I194,1),Stunde),LEFT($I194,LEN($I194)-1),0)</f>
        <v>0</v>
      </c>
      <c r="R194" s="28" t="n">
        <f aca="false">IF(EXACT(RIGHT($I194,3),Minute),LEFT($I194,LEN($I194)-3),0)</f>
        <v>0</v>
      </c>
      <c r="S194" s="28" t="str">
        <f aca="false">IF(AND(NOT(EXACT(RIGHT($I194,2),Milli)),EXACT(RIGHT($I194,1),Sekunde)),LEFT($I194,LEN($I194)-1),0)</f>
        <v>0,26</v>
      </c>
      <c r="T194" s="28" t="n">
        <f aca="false">IF(EXACT(RIGHT($I194,2),Milli),LEFT($I194,LEN($I194)-2),0)</f>
        <v>0</v>
      </c>
      <c r="U194" s="28"/>
      <c r="V194" s="28"/>
      <c r="W194" s="29"/>
      <c r="X194" s="30"/>
      <c r="Y194" s="28" t="n">
        <f aca="false">C194*1000+D194</f>
        <v>24022</v>
      </c>
      <c r="Z194" s="28" t="str">
        <f aca="false">H194</f>
        <v>B+</v>
      </c>
      <c r="AA194" s="5"/>
      <c r="AB194" s="28"/>
      <c r="AC194" s="2"/>
      <c r="AD194" s="31"/>
      <c r="AE194" s="2"/>
      <c r="AF194" s="2"/>
      <c r="AG194" s="2"/>
      <c r="AH194" s="2"/>
      <c r="AI194" s="2"/>
      <c r="AJ194" s="2"/>
      <c r="AK194" s="1"/>
      <c r="AL194" s="1"/>
      <c r="AM194" s="1"/>
      <c r="AN194" s="1"/>
      <c r="AO194" s="32"/>
      <c r="AP194" s="33"/>
      <c r="AQ194" s="2"/>
      <c r="AR194" s="2"/>
      <c r="AS194" s="2"/>
      <c r="AT194" s="2"/>
      <c r="AU194" s="2"/>
      <c r="AV194" s="31"/>
      <c r="AW194" s="2"/>
      <c r="AX194" s="2"/>
      <c r="AY194" s="2"/>
      <c r="AZ194" s="2"/>
      <c r="BA194" s="2"/>
      <c r="BB194" s="2"/>
      <c r="BC194" s="1"/>
      <c r="BD194" s="1"/>
      <c r="BE194" s="1"/>
      <c r="BF194" s="1"/>
      <c r="BG194" s="32"/>
      <c r="BH194" s="33"/>
      <c r="BI194" s="2"/>
      <c r="BJ194" s="2"/>
      <c r="BK194" s="2"/>
      <c r="BL194" s="2"/>
      <c r="BM194" s="2"/>
      <c r="BN194" s="31"/>
      <c r="BO194" s="2"/>
      <c r="BP194" s="2"/>
      <c r="BQ194" s="2"/>
      <c r="BR194" s="2"/>
      <c r="BS194" s="2"/>
      <c r="BT194" s="2"/>
      <c r="BU194" s="1"/>
      <c r="BV194" s="1"/>
      <c r="BW194" s="1"/>
      <c r="BX194" s="1"/>
      <c r="BY194" s="32"/>
      <c r="BZ194" s="33"/>
      <c r="CA194" s="2"/>
      <c r="CB194" s="2"/>
      <c r="CC194" s="2"/>
      <c r="CD194" s="2"/>
      <c r="CE194" s="2"/>
      <c r="CF194" s="31"/>
      <c r="CG194" s="2"/>
      <c r="CH194" s="2"/>
      <c r="CI194" s="2"/>
      <c r="CJ194" s="2"/>
      <c r="CK194" s="2"/>
      <c r="CL194" s="2"/>
      <c r="CM194" s="1"/>
      <c r="CN194" s="1"/>
      <c r="CO194" s="1"/>
      <c r="CP194" s="1"/>
      <c r="CQ194" s="32"/>
      <c r="CR194" s="33"/>
      <c r="CS194" s="2"/>
      <c r="CT194" s="2"/>
      <c r="CU194" s="2"/>
      <c r="CV194" s="2"/>
      <c r="CW194" s="2"/>
      <c r="CX194" s="31"/>
      <c r="CY194" s="2"/>
      <c r="CZ194" s="2"/>
      <c r="DA194" s="2"/>
      <c r="DB194" s="2"/>
      <c r="DC194" s="2"/>
      <c r="DD194" s="2"/>
      <c r="DE194" s="1"/>
      <c r="DF194" s="1"/>
      <c r="DG194" s="1"/>
      <c r="DH194" s="1"/>
      <c r="DI194" s="32"/>
      <c r="DJ194" s="33"/>
      <c r="DK194" s="2"/>
      <c r="DL194" s="2"/>
      <c r="DM194" s="2"/>
      <c r="DN194" s="2"/>
      <c r="DO194" s="2"/>
      <c r="DP194" s="31"/>
      <c r="DQ194" s="2"/>
      <c r="DR194" s="2"/>
      <c r="DS194" s="2"/>
      <c r="DT194" s="2"/>
      <c r="DU194" s="2"/>
      <c r="DV194" s="2"/>
      <c r="DW194" s="1"/>
      <c r="DX194" s="1"/>
      <c r="DY194" s="1"/>
      <c r="DZ194" s="1"/>
      <c r="EA194" s="32"/>
      <c r="EB194" s="33"/>
      <c r="EC194" s="2"/>
      <c r="ED194" s="2"/>
      <c r="EE194" s="2"/>
      <c r="EF194" s="2"/>
      <c r="EG194" s="2"/>
      <c r="EH194" s="31"/>
      <c r="EI194" s="2"/>
      <c r="EJ194" s="2"/>
      <c r="EK194" s="2"/>
      <c r="EL194" s="2"/>
      <c r="EM194" s="2"/>
      <c r="EN194" s="2"/>
      <c r="EO194" s="1"/>
      <c r="EP194" s="1"/>
      <c r="EQ194" s="1"/>
      <c r="ER194" s="1"/>
      <c r="ES194" s="32"/>
      <c r="ET194" s="33"/>
      <c r="EU194" s="2"/>
      <c r="EV194" s="2"/>
      <c r="EW194" s="2"/>
      <c r="EX194" s="2"/>
      <c r="EY194" s="2"/>
      <c r="EZ194" s="31"/>
      <c r="FA194" s="2"/>
      <c r="FB194" s="2"/>
      <c r="FC194" s="2"/>
      <c r="FD194" s="2"/>
      <c r="FE194" s="2"/>
      <c r="FF194" s="2"/>
      <c r="FG194" s="1"/>
      <c r="FH194" s="1"/>
      <c r="FI194" s="1"/>
      <c r="FJ194" s="1"/>
      <c r="FK194" s="32"/>
      <c r="FL194" s="33"/>
      <c r="FM194" s="2"/>
      <c r="FN194" s="2"/>
      <c r="FO194" s="2"/>
      <c r="FP194" s="2"/>
      <c r="FQ194" s="2"/>
      <c r="FR194" s="31"/>
      <c r="FS194" s="2"/>
      <c r="FT194" s="2"/>
      <c r="FU194" s="2"/>
      <c r="FV194" s="2"/>
      <c r="FW194" s="2"/>
      <c r="FX194" s="2"/>
      <c r="FY194" s="1"/>
      <c r="FZ194" s="1"/>
      <c r="GA194" s="1"/>
      <c r="GB194" s="1"/>
      <c r="GC194" s="32"/>
      <c r="GD194" s="33"/>
      <c r="GE194" s="2"/>
      <c r="GF194" s="2"/>
      <c r="GG194" s="2"/>
      <c r="GH194" s="2"/>
      <c r="GI194" s="2"/>
      <c r="GJ194" s="31"/>
      <c r="GK194" s="2"/>
      <c r="GL194" s="2"/>
      <c r="GM194" s="2"/>
      <c r="GN194" s="2"/>
      <c r="GO194" s="2"/>
      <c r="GP194" s="2"/>
      <c r="GQ194" s="1"/>
      <c r="GR194" s="1"/>
      <c r="GS194" s="1"/>
      <c r="GT194" s="1"/>
      <c r="GU194" s="32"/>
      <c r="GV194" s="33"/>
      <c r="GW194" s="2"/>
      <c r="GX194" s="2"/>
      <c r="GY194" s="2"/>
      <c r="GZ194" s="2"/>
      <c r="HA194" s="2"/>
      <c r="HB194" s="31"/>
      <c r="HC194" s="2"/>
      <c r="HD194" s="2"/>
      <c r="HE194" s="2"/>
      <c r="HF194" s="2"/>
      <c r="HG194" s="2"/>
      <c r="HH194" s="2"/>
      <c r="HI194" s="1"/>
      <c r="HJ194" s="1"/>
      <c r="HK194" s="1"/>
      <c r="HL194" s="1"/>
      <c r="HM194" s="1"/>
      <c r="HN194" s="1"/>
      <c r="HO194" s="6"/>
      <c r="HP194" s="34"/>
      <c r="HQ194" s="34"/>
      <c r="HR194" s="34"/>
      <c r="HS194" s="34"/>
      <c r="HT194" s="34"/>
      <c r="HU194" s="34"/>
      <c r="HV194" s="34"/>
      <c r="HW194" s="34"/>
      <c r="HX194" s="34"/>
      <c r="HY194" s="34"/>
      <c r="HZ194" s="34"/>
      <c r="IA194" s="34"/>
      <c r="IB194" s="34"/>
      <c r="IC194" s="34"/>
      <c r="ID194" s="34"/>
      <c r="IE194" s="34"/>
      <c r="IF194" s="34"/>
      <c r="IG194" s="34"/>
      <c r="IH194" s="34"/>
      <c r="II194" s="34"/>
      <c r="IJ194" s="34"/>
      <c r="IK194" s="34"/>
      <c r="IL194" s="34"/>
      <c r="IM194" s="34"/>
      <c r="IN194" s="34"/>
      <c r="IO194" s="34"/>
      <c r="IP194" s="34"/>
      <c r="IQ194" s="34"/>
      <c r="IR194" s="34"/>
      <c r="IS194" s="34"/>
      <c r="IT194" s="34"/>
      <c r="IU194" s="34"/>
      <c r="IV194" s="34"/>
    </row>
    <row r="195" s="43" customFormat="true" ht="12.75" hidden="false" customHeight="true" outlineLevel="0" collapsed="false">
      <c r="A195" s="36" t="s">
        <v>219</v>
      </c>
      <c r="B195" s="37" t="s">
        <v>220</v>
      </c>
      <c r="C195" s="38" t="n">
        <v>24</v>
      </c>
      <c r="D195" s="39" t="n">
        <v>24</v>
      </c>
      <c r="E195" s="39" t="n">
        <f aca="false">C195+D195</f>
        <v>48</v>
      </c>
      <c r="F195" s="39"/>
      <c r="G195" s="39"/>
      <c r="H195" s="40" t="s">
        <v>169</v>
      </c>
      <c r="I195" s="39" t="s">
        <v>222</v>
      </c>
      <c r="J195" s="39"/>
      <c r="K195" s="39" t="n">
        <f aca="false">(((O195*365+P195)*24+Q195)*60+R195)*60+S195+T195/1000</f>
        <v>82800</v>
      </c>
      <c r="L195" s="39" t="n">
        <f aca="false">M195*931.502</f>
        <v>0</v>
      </c>
      <c r="M195" s="41" t="str">
        <f aca="false">IF(F195&lt;&gt;"",(((C195*1.007276832+D195*1.008665267+C195*0.000548576)-F195))/E195,"0")</f>
        <v>0</v>
      </c>
      <c r="N195" s="42" t="str">
        <f aca="false">IF(M195&lt;&gt;"0",M195*E195*1.66053*1E-027*299792458*299792458*6.022045*1E+023,"0")</f>
        <v>0</v>
      </c>
      <c r="O195" s="28" t="n">
        <f aca="false">IF(EXACT(RIGHT(I195,1),Jahr),LEFT(I195,LEN(I195)-1),0)</f>
        <v>0</v>
      </c>
      <c r="P195" s="28" t="n">
        <f aca="false">IF(EXACT(RIGHT($I195,1),Tag),LEFT($I195,LEN($I195)-1),0)</f>
        <v>0</v>
      </c>
      <c r="Q195" s="28" t="str">
        <f aca="false">IF(EXACT(RIGHT($I195,1),Stunde),LEFT($I195,LEN($I195)-1),0)</f>
        <v>23</v>
      </c>
      <c r="R195" s="28" t="n">
        <f aca="false">IF(EXACT(RIGHT($I195,3),Minute),LEFT($I195,LEN($I195)-3),0)</f>
        <v>0</v>
      </c>
      <c r="S195" s="28" t="n">
        <f aca="false">IF(AND(NOT(EXACT(RIGHT($I195,2),Milli)),EXACT(RIGHT($I195,1),Sekunde)),LEFT($I195,LEN($I195)-1),0)</f>
        <v>0</v>
      </c>
      <c r="T195" s="28" t="n">
        <f aca="false">IF(EXACT(RIGHT($I195,2),Milli),LEFT($I195,LEN($I195)-2),0)</f>
        <v>0</v>
      </c>
      <c r="U195" s="28"/>
      <c r="V195" s="28"/>
      <c r="W195" s="29"/>
      <c r="X195" s="30"/>
      <c r="Y195" s="28" t="n">
        <f aca="false">C195*1000+D195</f>
        <v>24024</v>
      </c>
      <c r="Z195" s="28" t="str">
        <f aca="false">H195</f>
        <v>K</v>
      </c>
      <c r="AA195" s="5"/>
      <c r="AB195" s="28"/>
      <c r="AC195" s="2"/>
      <c r="AD195" s="31"/>
      <c r="AE195" s="2"/>
      <c r="AF195" s="2"/>
      <c r="AG195" s="2"/>
      <c r="AH195" s="2"/>
      <c r="AI195" s="2"/>
      <c r="AJ195" s="2"/>
      <c r="AK195" s="1"/>
      <c r="AL195" s="1"/>
      <c r="AM195" s="1"/>
      <c r="AN195" s="1"/>
      <c r="AO195" s="32"/>
      <c r="AP195" s="33"/>
      <c r="AQ195" s="2"/>
      <c r="AR195" s="2"/>
      <c r="AS195" s="2"/>
      <c r="AT195" s="2"/>
      <c r="AU195" s="2"/>
      <c r="AV195" s="31"/>
      <c r="AW195" s="2"/>
      <c r="AX195" s="2"/>
      <c r="AY195" s="2"/>
      <c r="AZ195" s="2"/>
      <c r="BA195" s="2"/>
      <c r="BB195" s="2"/>
      <c r="BC195" s="1"/>
      <c r="BD195" s="1"/>
      <c r="BE195" s="1"/>
      <c r="BF195" s="1"/>
      <c r="BG195" s="32"/>
      <c r="BH195" s="33"/>
      <c r="BI195" s="2"/>
      <c r="BJ195" s="2"/>
      <c r="BK195" s="2"/>
      <c r="BL195" s="2"/>
      <c r="BM195" s="2"/>
      <c r="BN195" s="31"/>
      <c r="BO195" s="2"/>
      <c r="BP195" s="2"/>
      <c r="BQ195" s="2"/>
      <c r="BR195" s="2"/>
      <c r="BS195" s="2"/>
      <c r="BT195" s="2"/>
      <c r="BU195" s="1"/>
      <c r="BV195" s="1"/>
      <c r="BW195" s="1"/>
      <c r="BX195" s="1"/>
      <c r="BY195" s="32"/>
      <c r="BZ195" s="33"/>
      <c r="CA195" s="2"/>
      <c r="CB195" s="2"/>
      <c r="CC195" s="2"/>
      <c r="CD195" s="2"/>
      <c r="CE195" s="2"/>
      <c r="CF195" s="31"/>
      <c r="CG195" s="2"/>
      <c r="CH195" s="2"/>
      <c r="CI195" s="2"/>
      <c r="CJ195" s="2"/>
      <c r="CK195" s="2"/>
      <c r="CL195" s="2"/>
      <c r="CM195" s="1"/>
      <c r="CN195" s="1"/>
      <c r="CO195" s="1"/>
      <c r="CP195" s="1"/>
      <c r="CQ195" s="32"/>
      <c r="CR195" s="33"/>
      <c r="CS195" s="2"/>
      <c r="CT195" s="2"/>
      <c r="CU195" s="2"/>
      <c r="CV195" s="2"/>
      <c r="CW195" s="2"/>
      <c r="CX195" s="31"/>
      <c r="CY195" s="2"/>
      <c r="CZ195" s="2"/>
      <c r="DA195" s="2"/>
      <c r="DB195" s="2"/>
      <c r="DC195" s="2"/>
      <c r="DD195" s="2"/>
      <c r="DE195" s="1"/>
      <c r="DF195" s="1"/>
      <c r="DG195" s="1"/>
      <c r="DH195" s="1"/>
      <c r="DI195" s="32"/>
      <c r="DJ195" s="33"/>
      <c r="DK195" s="2"/>
      <c r="DL195" s="2"/>
      <c r="DM195" s="2"/>
      <c r="DN195" s="2"/>
      <c r="DO195" s="2"/>
      <c r="DP195" s="31"/>
      <c r="DQ195" s="2"/>
      <c r="DR195" s="2"/>
      <c r="DS195" s="2"/>
      <c r="DT195" s="2"/>
      <c r="DU195" s="2"/>
      <c r="DV195" s="2"/>
      <c r="DW195" s="1"/>
      <c r="DX195" s="1"/>
      <c r="DY195" s="1"/>
      <c r="DZ195" s="1"/>
      <c r="EA195" s="32"/>
      <c r="EB195" s="33"/>
      <c r="EC195" s="2"/>
      <c r="ED195" s="2"/>
      <c r="EE195" s="2"/>
      <c r="EF195" s="2"/>
      <c r="EG195" s="2"/>
      <c r="EH195" s="31"/>
      <c r="EI195" s="2"/>
      <c r="EJ195" s="2"/>
      <c r="EK195" s="2"/>
      <c r="EL195" s="2"/>
      <c r="EM195" s="2"/>
      <c r="EN195" s="2"/>
      <c r="EO195" s="1"/>
      <c r="EP195" s="1"/>
      <c r="EQ195" s="1"/>
      <c r="ER195" s="1"/>
      <c r="ES195" s="32"/>
      <c r="ET195" s="33"/>
      <c r="EU195" s="2"/>
      <c r="EV195" s="2"/>
      <c r="EW195" s="2"/>
      <c r="EX195" s="2"/>
      <c r="EY195" s="2"/>
      <c r="EZ195" s="31"/>
      <c r="FA195" s="2"/>
      <c r="FB195" s="2"/>
      <c r="FC195" s="2"/>
      <c r="FD195" s="2"/>
      <c r="FE195" s="2"/>
      <c r="FF195" s="2"/>
      <c r="FG195" s="1"/>
      <c r="FH195" s="1"/>
      <c r="FI195" s="1"/>
      <c r="FJ195" s="1"/>
      <c r="FK195" s="32"/>
      <c r="FL195" s="33"/>
      <c r="FM195" s="2"/>
      <c r="FN195" s="2"/>
      <c r="FO195" s="2"/>
      <c r="FP195" s="2"/>
      <c r="FQ195" s="2"/>
      <c r="FR195" s="31"/>
      <c r="FS195" s="2"/>
      <c r="FT195" s="2"/>
      <c r="FU195" s="2"/>
      <c r="FV195" s="2"/>
      <c r="FW195" s="2"/>
      <c r="FX195" s="2"/>
      <c r="FY195" s="1"/>
      <c r="FZ195" s="1"/>
      <c r="GA195" s="1"/>
      <c r="GB195" s="1"/>
      <c r="GC195" s="32"/>
      <c r="GD195" s="33"/>
      <c r="GE195" s="2"/>
      <c r="GF195" s="2"/>
      <c r="GG195" s="2"/>
      <c r="GH195" s="2"/>
      <c r="GI195" s="2"/>
      <c r="GJ195" s="31"/>
      <c r="GK195" s="2"/>
      <c r="GL195" s="2"/>
      <c r="GM195" s="2"/>
      <c r="GN195" s="2"/>
      <c r="GO195" s="2"/>
      <c r="GP195" s="2"/>
      <c r="GQ195" s="1"/>
      <c r="GR195" s="1"/>
      <c r="GS195" s="1"/>
      <c r="GT195" s="1"/>
      <c r="GU195" s="32"/>
      <c r="GV195" s="33"/>
      <c r="GW195" s="2"/>
      <c r="GX195" s="2"/>
      <c r="GY195" s="2"/>
      <c r="GZ195" s="2"/>
      <c r="HA195" s="2"/>
      <c r="HB195" s="31"/>
      <c r="HC195" s="2"/>
      <c r="HD195" s="2"/>
      <c r="HE195" s="2"/>
      <c r="HF195" s="2"/>
      <c r="HG195" s="2"/>
      <c r="HH195" s="2"/>
      <c r="HI195" s="1"/>
      <c r="HJ195" s="1"/>
      <c r="HK195" s="1"/>
      <c r="HL195" s="1"/>
      <c r="HM195" s="1"/>
      <c r="HN195" s="1"/>
      <c r="HO195" s="6"/>
      <c r="HP195" s="34"/>
      <c r="HQ195" s="34"/>
      <c r="HR195" s="34"/>
      <c r="HS195" s="34"/>
      <c r="HT195" s="34"/>
      <c r="HU195" s="34"/>
      <c r="HV195" s="34"/>
      <c r="HW195" s="34"/>
      <c r="HX195" s="34"/>
      <c r="HY195" s="34"/>
      <c r="HZ195" s="34"/>
      <c r="IA195" s="34"/>
      <c r="IB195" s="34"/>
      <c r="IC195" s="34"/>
      <c r="ID195" s="34"/>
      <c r="IE195" s="34"/>
      <c r="IF195" s="34"/>
      <c r="IG195" s="34"/>
      <c r="IH195" s="34"/>
      <c r="II195" s="34"/>
      <c r="IJ195" s="34"/>
      <c r="IK195" s="34"/>
      <c r="IL195" s="34"/>
      <c r="IM195" s="34"/>
      <c r="IN195" s="34"/>
      <c r="IO195" s="34"/>
      <c r="IP195" s="34"/>
      <c r="IQ195" s="34"/>
      <c r="IR195" s="34"/>
      <c r="IS195" s="34"/>
      <c r="IT195" s="34"/>
      <c r="IU195" s="34"/>
      <c r="IV195" s="34"/>
    </row>
    <row r="196" s="43" customFormat="true" ht="12.75" hidden="false" customHeight="true" outlineLevel="0" collapsed="false">
      <c r="A196" s="36" t="s">
        <v>219</v>
      </c>
      <c r="B196" s="37" t="s">
        <v>220</v>
      </c>
      <c r="C196" s="38" t="n">
        <v>24</v>
      </c>
      <c r="D196" s="39" t="n">
        <v>25</v>
      </c>
      <c r="E196" s="39" t="n">
        <f aca="false">C196+D196</f>
        <v>49</v>
      </c>
      <c r="F196" s="39"/>
      <c r="G196" s="39"/>
      <c r="H196" s="40" t="s">
        <v>63</v>
      </c>
      <c r="I196" s="39" t="s">
        <v>223</v>
      </c>
      <c r="J196" s="39"/>
      <c r="K196" s="39" t="e">
        <f aca="false">(((O196*365+P196)*24+Q196)*60+R196)*60+S196+T196/1000</f>
        <v>#VALUE!</v>
      </c>
      <c r="L196" s="39" t="n">
        <f aca="false">M196*931.502</f>
        <v>0</v>
      </c>
      <c r="M196" s="41" t="str">
        <f aca="false">IF(F196&lt;&gt;"",(((C196*1.007276832+D196*1.008665267+C196*0.000548576)-F196))/E196,"0")</f>
        <v>0</v>
      </c>
      <c r="N196" s="42" t="str">
        <f aca="false">IF(M196&lt;&gt;"0",M196*E196*1.66053*1E-027*299792458*299792458*6.022045*1E+023,"0")</f>
        <v>0</v>
      </c>
      <c r="O196" s="28" t="n">
        <f aca="false">IF(EXACT(RIGHT(I196,1),Jahr),LEFT(I196,LEN(I196)-1),0)</f>
        <v>0</v>
      </c>
      <c r="P196" s="28" t="n">
        <f aca="false">IF(EXACT(RIGHT($I196,1),Tag),LEFT($I196,LEN($I196)-1),0)</f>
        <v>0</v>
      </c>
      <c r="Q196" s="28" t="n">
        <f aca="false">IF(EXACT(RIGHT($I196,1),Stunde),LEFT($I196,LEN($I196)-1),0)</f>
        <v>0</v>
      </c>
      <c r="R196" s="28" t="str">
        <f aca="false">IF(EXACT(RIGHT($I196,3),Minute),LEFT($I196,LEN($I196)-3),0)</f>
        <v>41,9</v>
      </c>
      <c r="S196" s="28" t="n">
        <f aca="false">IF(AND(NOT(EXACT(RIGHT($I196,2),Milli)),EXACT(RIGHT($I196,1),Sekunde)),LEFT($I196,LEN($I196)-1),0)</f>
        <v>0</v>
      </c>
      <c r="T196" s="28" t="n">
        <f aca="false">IF(EXACT(RIGHT($I196,2),Milli),LEFT($I196,LEN($I196)-2),0)</f>
        <v>0</v>
      </c>
      <c r="U196" s="28"/>
      <c r="V196" s="28"/>
      <c r="W196" s="29"/>
      <c r="X196" s="30"/>
      <c r="Y196" s="28" t="n">
        <f aca="false">C196*1000+D196</f>
        <v>24025</v>
      </c>
      <c r="Z196" s="28" t="str">
        <f aca="false">H196</f>
        <v>B+</v>
      </c>
      <c r="AA196" s="5"/>
      <c r="AB196" s="28"/>
      <c r="AC196" s="2"/>
      <c r="AD196" s="31"/>
      <c r="AE196" s="2"/>
      <c r="AF196" s="2"/>
      <c r="AG196" s="2"/>
      <c r="AH196" s="2"/>
      <c r="AI196" s="2"/>
      <c r="AJ196" s="2"/>
      <c r="AK196" s="1"/>
      <c r="AL196" s="1"/>
      <c r="AM196" s="1"/>
      <c r="AN196" s="1"/>
      <c r="AO196" s="32"/>
      <c r="AP196" s="33"/>
      <c r="AQ196" s="2"/>
      <c r="AR196" s="2"/>
      <c r="AS196" s="2"/>
      <c r="AT196" s="2"/>
      <c r="AU196" s="2"/>
      <c r="AV196" s="31"/>
      <c r="AW196" s="2"/>
      <c r="AX196" s="2"/>
      <c r="AY196" s="2"/>
      <c r="AZ196" s="2"/>
      <c r="BA196" s="2"/>
      <c r="BB196" s="2"/>
      <c r="BC196" s="1"/>
      <c r="BD196" s="1"/>
      <c r="BE196" s="1"/>
      <c r="BF196" s="1"/>
      <c r="BG196" s="32"/>
      <c r="BH196" s="33"/>
      <c r="BI196" s="2"/>
      <c r="BJ196" s="2"/>
      <c r="BK196" s="2"/>
      <c r="BL196" s="2"/>
      <c r="BM196" s="2"/>
      <c r="BN196" s="31"/>
      <c r="BO196" s="2"/>
      <c r="BP196" s="2"/>
      <c r="BQ196" s="2"/>
      <c r="BR196" s="2"/>
      <c r="BS196" s="2"/>
      <c r="BT196" s="2"/>
      <c r="BU196" s="1"/>
      <c r="BV196" s="1"/>
      <c r="BW196" s="1"/>
      <c r="BX196" s="1"/>
      <c r="BY196" s="32"/>
      <c r="BZ196" s="33"/>
      <c r="CA196" s="2"/>
      <c r="CB196" s="2"/>
      <c r="CC196" s="2"/>
      <c r="CD196" s="2"/>
      <c r="CE196" s="2"/>
      <c r="CF196" s="31"/>
      <c r="CG196" s="2"/>
      <c r="CH196" s="2"/>
      <c r="CI196" s="2"/>
      <c r="CJ196" s="2"/>
      <c r="CK196" s="2"/>
      <c r="CL196" s="2"/>
      <c r="CM196" s="1"/>
      <c r="CN196" s="1"/>
      <c r="CO196" s="1"/>
      <c r="CP196" s="1"/>
      <c r="CQ196" s="32"/>
      <c r="CR196" s="33"/>
      <c r="CS196" s="2"/>
      <c r="CT196" s="2"/>
      <c r="CU196" s="2"/>
      <c r="CV196" s="2"/>
      <c r="CW196" s="2"/>
      <c r="CX196" s="31"/>
      <c r="CY196" s="2"/>
      <c r="CZ196" s="2"/>
      <c r="DA196" s="2"/>
      <c r="DB196" s="2"/>
      <c r="DC196" s="2"/>
      <c r="DD196" s="2"/>
      <c r="DE196" s="1"/>
      <c r="DF196" s="1"/>
      <c r="DG196" s="1"/>
      <c r="DH196" s="1"/>
      <c r="DI196" s="32"/>
      <c r="DJ196" s="33"/>
      <c r="DK196" s="2"/>
      <c r="DL196" s="2"/>
      <c r="DM196" s="2"/>
      <c r="DN196" s="2"/>
      <c r="DO196" s="2"/>
      <c r="DP196" s="31"/>
      <c r="DQ196" s="2"/>
      <c r="DR196" s="2"/>
      <c r="DS196" s="2"/>
      <c r="DT196" s="2"/>
      <c r="DU196" s="2"/>
      <c r="DV196" s="2"/>
      <c r="DW196" s="1"/>
      <c r="DX196" s="1"/>
      <c r="DY196" s="1"/>
      <c r="DZ196" s="1"/>
      <c r="EA196" s="32"/>
      <c r="EB196" s="33"/>
      <c r="EC196" s="2"/>
      <c r="ED196" s="2"/>
      <c r="EE196" s="2"/>
      <c r="EF196" s="2"/>
      <c r="EG196" s="2"/>
      <c r="EH196" s="31"/>
      <c r="EI196" s="2"/>
      <c r="EJ196" s="2"/>
      <c r="EK196" s="2"/>
      <c r="EL196" s="2"/>
      <c r="EM196" s="2"/>
      <c r="EN196" s="2"/>
      <c r="EO196" s="1"/>
      <c r="EP196" s="1"/>
      <c r="EQ196" s="1"/>
      <c r="ER196" s="1"/>
      <c r="ES196" s="32"/>
      <c r="ET196" s="33"/>
      <c r="EU196" s="2"/>
      <c r="EV196" s="2"/>
      <c r="EW196" s="2"/>
      <c r="EX196" s="2"/>
      <c r="EY196" s="2"/>
      <c r="EZ196" s="31"/>
      <c r="FA196" s="2"/>
      <c r="FB196" s="2"/>
      <c r="FC196" s="2"/>
      <c r="FD196" s="2"/>
      <c r="FE196" s="2"/>
      <c r="FF196" s="2"/>
      <c r="FG196" s="1"/>
      <c r="FH196" s="1"/>
      <c r="FI196" s="1"/>
      <c r="FJ196" s="1"/>
      <c r="FK196" s="32"/>
      <c r="FL196" s="33"/>
      <c r="FM196" s="2"/>
      <c r="FN196" s="2"/>
      <c r="FO196" s="2"/>
      <c r="FP196" s="2"/>
      <c r="FQ196" s="2"/>
      <c r="FR196" s="31"/>
      <c r="FS196" s="2"/>
      <c r="FT196" s="2"/>
      <c r="FU196" s="2"/>
      <c r="FV196" s="2"/>
      <c r="FW196" s="2"/>
      <c r="FX196" s="2"/>
      <c r="FY196" s="1"/>
      <c r="FZ196" s="1"/>
      <c r="GA196" s="1"/>
      <c r="GB196" s="1"/>
      <c r="GC196" s="32"/>
      <c r="GD196" s="33"/>
      <c r="GE196" s="2"/>
      <c r="GF196" s="2"/>
      <c r="GG196" s="2"/>
      <c r="GH196" s="2"/>
      <c r="GI196" s="2"/>
      <c r="GJ196" s="31"/>
      <c r="GK196" s="2"/>
      <c r="GL196" s="2"/>
      <c r="GM196" s="2"/>
      <c r="GN196" s="2"/>
      <c r="GO196" s="2"/>
      <c r="GP196" s="2"/>
      <c r="GQ196" s="1"/>
      <c r="GR196" s="1"/>
      <c r="GS196" s="1"/>
      <c r="GT196" s="1"/>
      <c r="GU196" s="32"/>
      <c r="GV196" s="33"/>
      <c r="GW196" s="2"/>
      <c r="GX196" s="2"/>
      <c r="GY196" s="2"/>
      <c r="GZ196" s="2"/>
      <c r="HA196" s="2"/>
      <c r="HB196" s="31"/>
      <c r="HC196" s="2"/>
      <c r="HD196" s="2"/>
      <c r="HE196" s="2"/>
      <c r="HF196" s="2"/>
      <c r="HG196" s="2"/>
      <c r="HH196" s="2"/>
      <c r="HI196" s="1"/>
      <c r="HJ196" s="1"/>
      <c r="HK196" s="1"/>
      <c r="HL196" s="1"/>
      <c r="HM196" s="1"/>
      <c r="HN196" s="1"/>
      <c r="HO196" s="6"/>
      <c r="HP196" s="34"/>
      <c r="HQ196" s="34"/>
      <c r="HR196" s="34"/>
      <c r="HS196" s="34"/>
      <c r="HT196" s="34"/>
      <c r="HU196" s="34"/>
      <c r="HV196" s="34"/>
      <c r="HW196" s="34"/>
      <c r="HX196" s="34"/>
      <c r="HY196" s="34"/>
      <c r="HZ196" s="34"/>
      <c r="IA196" s="34"/>
      <c r="IB196" s="34"/>
      <c r="IC196" s="34"/>
      <c r="ID196" s="34"/>
      <c r="IE196" s="34"/>
      <c r="IF196" s="34"/>
      <c r="IG196" s="34"/>
      <c r="IH196" s="34"/>
      <c r="II196" s="34"/>
      <c r="IJ196" s="34"/>
      <c r="IK196" s="34"/>
      <c r="IL196" s="34"/>
      <c r="IM196" s="34"/>
      <c r="IN196" s="34"/>
      <c r="IO196" s="34"/>
      <c r="IP196" s="34"/>
      <c r="IQ196" s="34"/>
      <c r="IR196" s="34"/>
      <c r="IS196" s="34"/>
      <c r="IT196" s="34"/>
      <c r="IU196" s="34"/>
      <c r="IV196" s="34"/>
    </row>
    <row r="197" s="35" customFormat="true" ht="12.75" hidden="false" customHeight="true" outlineLevel="0" collapsed="false">
      <c r="A197" s="36" t="s">
        <v>219</v>
      </c>
      <c r="B197" s="37" t="s">
        <v>220</v>
      </c>
      <c r="C197" s="38" t="n">
        <v>24</v>
      </c>
      <c r="D197" s="39" t="n">
        <v>26</v>
      </c>
      <c r="E197" s="39" t="n">
        <f aca="false">C197+D197</f>
        <v>50</v>
      </c>
      <c r="F197" s="39" t="n">
        <v>49.946</v>
      </c>
      <c r="G197" s="39" t="n">
        <v>51.996</v>
      </c>
      <c r="H197" s="40"/>
      <c r="I197" s="39"/>
      <c r="J197" s="39" t="n">
        <v>4.3</v>
      </c>
      <c r="K197" s="39" t="n">
        <f aca="false">(((O197*365+P197)*24+Q197)*60+R197)*60+S197+T197/1000</f>
        <v>0</v>
      </c>
      <c r="L197" s="39" t="n">
        <f aca="false">M197*931.502</f>
        <v>8.70221713868932</v>
      </c>
      <c r="M197" s="41" t="n">
        <f aca="false">IF(F197&lt;&gt;"",(((C197*1.007276832+D197*1.008665267+C197*0.000548576)-F197))/E197,"0")</f>
        <v>0.00934213467999996</v>
      </c>
      <c r="N197" s="42" t="n">
        <f aca="false">IF(M197&lt;&gt;"0",M197*E197*1.66053*1E-027*299792458*299792458*6.022045*1E+023,"0")</f>
        <v>41980562828756.4</v>
      </c>
      <c r="O197" s="28" t="n">
        <f aca="false">IF(EXACT(RIGHT(I197,1),Jahr),LEFT(I197,LEN(I197)-1),0)</f>
        <v>0</v>
      </c>
      <c r="P197" s="28" t="n">
        <f aca="false">IF(EXACT(RIGHT($I197,1),Tag),LEFT($I197,LEN($I197)-1),0)</f>
        <v>0</v>
      </c>
      <c r="Q197" s="28" t="n">
        <f aca="false">IF(EXACT(RIGHT($I197,1),Stunde),LEFT($I197,LEN($I197)-1),0)</f>
        <v>0</v>
      </c>
      <c r="R197" s="28" t="n">
        <f aca="false">IF(EXACT(RIGHT($I197,3),Minute),LEFT($I197,LEN($I197)-3),0)</f>
        <v>0</v>
      </c>
      <c r="S197" s="28" t="n">
        <f aca="false">IF(AND(NOT(EXACT(RIGHT($I197,2),Milli)),EXACT(RIGHT($I197,1),Sekunde)),LEFT($I197,LEN($I197)-1),0)</f>
        <v>0</v>
      </c>
      <c r="T197" s="28" t="n">
        <f aca="false">IF(EXACT(RIGHT($I197,2),Milli),LEFT($I197,LEN($I197)-2),0)</f>
        <v>0</v>
      </c>
      <c r="U197" s="28"/>
      <c r="V197" s="28"/>
      <c r="W197" s="29"/>
      <c r="X197" s="30"/>
      <c r="Y197" s="28" t="n">
        <f aca="false">C197*1000+D197</f>
        <v>24026</v>
      </c>
      <c r="Z197" s="28" t="n">
        <f aca="false">H197</f>
        <v>0</v>
      </c>
      <c r="AA197" s="5"/>
      <c r="AB197" s="28"/>
      <c r="AC197" s="2"/>
      <c r="AD197" s="31"/>
      <c r="AE197" s="2"/>
      <c r="AF197" s="2"/>
      <c r="AG197" s="2"/>
      <c r="AH197" s="2"/>
      <c r="AI197" s="2"/>
      <c r="AJ197" s="2"/>
      <c r="AK197" s="1"/>
      <c r="AL197" s="1"/>
      <c r="AM197" s="1"/>
      <c r="AN197" s="1"/>
      <c r="AO197" s="32"/>
      <c r="AP197" s="33"/>
      <c r="AQ197" s="2"/>
      <c r="AR197" s="2"/>
      <c r="AS197" s="2"/>
      <c r="AT197" s="2"/>
      <c r="AU197" s="2"/>
      <c r="AV197" s="31"/>
      <c r="AW197" s="2"/>
      <c r="AX197" s="2"/>
      <c r="AY197" s="2"/>
      <c r="AZ197" s="2"/>
      <c r="BA197" s="2"/>
      <c r="BB197" s="2"/>
      <c r="BC197" s="1"/>
      <c r="BD197" s="1"/>
      <c r="BE197" s="1"/>
      <c r="BF197" s="1"/>
      <c r="BG197" s="32"/>
      <c r="BH197" s="33"/>
      <c r="BI197" s="2"/>
      <c r="BJ197" s="2"/>
      <c r="BK197" s="2"/>
      <c r="BL197" s="2"/>
      <c r="BM197" s="2"/>
      <c r="BN197" s="31"/>
      <c r="BO197" s="2"/>
      <c r="BP197" s="2"/>
      <c r="BQ197" s="2"/>
      <c r="BR197" s="2"/>
      <c r="BS197" s="2"/>
      <c r="BT197" s="2"/>
      <c r="BU197" s="1"/>
      <c r="BV197" s="1"/>
      <c r="BW197" s="1"/>
      <c r="BX197" s="1"/>
      <c r="BY197" s="32"/>
      <c r="BZ197" s="33"/>
      <c r="CA197" s="2"/>
      <c r="CB197" s="2"/>
      <c r="CC197" s="2"/>
      <c r="CD197" s="2"/>
      <c r="CE197" s="2"/>
      <c r="CF197" s="31"/>
      <c r="CG197" s="2"/>
      <c r="CH197" s="2"/>
      <c r="CI197" s="2"/>
      <c r="CJ197" s="2"/>
      <c r="CK197" s="2"/>
      <c r="CL197" s="2"/>
      <c r="CM197" s="1"/>
      <c r="CN197" s="1"/>
      <c r="CO197" s="1"/>
      <c r="CP197" s="1"/>
      <c r="CQ197" s="32"/>
      <c r="CR197" s="33"/>
      <c r="CS197" s="2"/>
      <c r="CT197" s="2"/>
      <c r="CU197" s="2"/>
      <c r="CV197" s="2"/>
      <c r="CW197" s="2"/>
      <c r="CX197" s="31"/>
      <c r="CY197" s="2"/>
      <c r="CZ197" s="2"/>
      <c r="DA197" s="2"/>
      <c r="DB197" s="2"/>
      <c r="DC197" s="2"/>
      <c r="DD197" s="2"/>
      <c r="DE197" s="1"/>
      <c r="DF197" s="1"/>
      <c r="DG197" s="1"/>
      <c r="DH197" s="1"/>
      <c r="DI197" s="32"/>
      <c r="DJ197" s="33"/>
      <c r="DK197" s="2"/>
      <c r="DL197" s="2"/>
      <c r="DM197" s="2"/>
      <c r="DN197" s="2"/>
      <c r="DO197" s="2"/>
      <c r="DP197" s="31"/>
      <c r="DQ197" s="2"/>
      <c r="DR197" s="2"/>
      <c r="DS197" s="2"/>
      <c r="DT197" s="2"/>
      <c r="DU197" s="2"/>
      <c r="DV197" s="2"/>
      <c r="DW197" s="1"/>
      <c r="DX197" s="1"/>
      <c r="DY197" s="1"/>
      <c r="DZ197" s="1"/>
      <c r="EA197" s="32"/>
      <c r="EB197" s="33"/>
      <c r="EC197" s="2"/>
      <c r="ED197" s="2"/>
      <c r="EE197" s="2"/>
      <c r="EF197" s="2"/>
      <c r="EG197" s="2"/>
      <c r="EH197" s="31"/>
      <c r="EI197" s="2"/>
      <c r="EJ197" s="2"/>
      <c r="EK197" s="2"/>
      <c r="EL197" s="2"/>
      <c r="EM197" s="2"/>
      <c r="EN197" s="2"/>
      <c r="EO197" s="1"/>
      <c r="EP197" s="1"/>
      <c r="EQ197" s="1"/>
      <c r="ER197" s="1"/>
      <c r="ES197" s="32"/>
      <c r="ET197" s="33"/>
      <c r="EU197" s="2"/>
      <c r="EV197" s="2"/>
      <c r="EW197" s="2"/>
      <c r="EX197" s="2"/>
      <c r="EY197" s="2"/>
      <c r="EZ197" s="31"/>
      <c r="FA197" s="2"/>
      <c r="FB197" s="2"/>
      <c r="FC197" s="2"/>
      <c r="FD197" s="2"/>
      <c r="FE197" s="2"/>
      <c r="FF197" s="2"/>
      <c r="FG197" s="1"/>
      <c r="FH197" s="1"/>
      <c r="FI197" s="1"/>
      <c r="FJ197" s="1"/>
      <c r="FK197" s="32"/>
      <c r="FL197" s="33"/>
      <c r="FM197" s="2"/>
      <c r="FN197" s="2"/>
      <c r="FO197" s="2"/>
      <c r="FP197" s="2"/>
      <c r="FQ197" s="2"/>
      <c r="FR197" s="31"/>
      <c r="FS197" s="2"/>
      <c r="FT197" s="2"/>
      <c r="FU197" s="2"/>
      <c r="FV197" s="2"/>
      <c r="FW197" s="2"/>
      <c r="FX197" s="2"/>
      <c r="FY197" s="1"/>
      <c r="FZ197" s="1"/>
      <c r="GA197" s="1"/>
      <c r="GB197" s="1"/>
      <c r="GC197" s="32"/>
      <c r="GD197" s="33"/>
      <c r="GE197" s="2"/>
      <c r="GF197" s="2"/>
      <c r="GG197" s="2"/>
      <c r="GH197" s="2"/>
      <c r="GI197" s="2"/>
      <c r="GJ197" s="31"/>
      <c r="GK197" s="2"/>
      <c r="GL197" s="2"/>
      <c r="GM197" s="2"/>
      <c r="GN197" s="2"/>
      <c r="GO197" s="2"/>
      <c r="GP197" s="2"/>
      <c r="GQ197" s="1"/>
      <c r="GR197" s="1"/>
      <c r="GS197" s="1"/>
      <c r="GT197" s="1"/>
      <c r="GU197" s="32"/>
      <c r="GV197" s="33"/>
      <c r="GW197" s="2"/>
      <c r="GX197" s="2"/>
      <c r="GY197" s="2"/>
      <c r="GZ197" s="2"/>
      <c r="HA197" s="2"/>
      <c r="HB197" s="31"/>
      <c r="HC197" s="2"/>
      <c r="HD197" s="2"/>
      <c r="HE197" s="2"/>
      <c r="HF197" s="2"/>
      <c r="HG197" s="2"/>
      <c r="HH197" s="2"/>
      <c r="HI197" s="1"/>
      <c r="HJ197" s="1"/>
      <c r="HK197" s="1"/>
      <c r="HL197" s="1"/>
      <c r="HM197" s="1"/>
      <c r="HN197" s="1"/>
      <c r="HO197" s="6"/>
      <c r="HP197" s="34"/>
      <c r="HQ197" s="34"/>
      <c r="HR197" s="34"/>
      <c r="HS197" s="34"/>
      <c r="HT197" s="34"/>
      <c r="HU197" s="34"/>
      <c r="HV197" s="34"/>
      <c r="HW197" s="34"/>
      <c r="HX197" s="34"/>
      <c r="HY197" s="34"/>
      <c r="HZ197" s="34"/>
      <c r="IA197" s="34"/>
      <c r="IB197" s="34"/>
      <c r="IC197" s="34"/>
      <c r="ID197" s="34"/>
      <c r="IE197" s="34"/>
      <c r="IF197" s="34"/>
      <c r="IG197" s="34"/>
      <c r="IH197" s="34"/>
      <c r="II197" s="34"/>
      <c r="IJ197" s="34"/>
      <c r="IK197" s="34"/>
      <c r="IL197" s="34"/>
      <c r="IM197" s="34"/>
      <c r="IN197" s="34"/>
      <c r="IO197" s="34"/>
      <c r="IP197" s="34"/>
      <c r="IQ197" s="34"/>
      <c r="IR197" s="34"/>
      <c r="IS197" s="34"/>
      <c r="IT197" s="34"/>
      <c r="IU197" s="34"/>
      <c r="IV197" s="34"/>
    </row>
    <row r="198" s="43" customFormat="true" ht="12.75" hidden="false" customHeight="true" outlineLevel="0" collapsed="false">
      <c r="A198" s="36" t="s">
        <v>219</v>
      </c>
      <c r="B198" s="37" t="s">
        <v>220</v>
      </c>
      <c r="C198" s="38" t="n">
        <v>24</v>
      </c>
      <c r="D198" s="39" t="n">
        <v>27</v>
      </c>
      <c r="E198" s="39" t="n">
        <f aca="false">C198+D198</f>
        <v>51</v>
      </c>
      <c r="F198" s="39"/>
      <c r="G198" s="39"/>
      <c r="H198" s="40" t="s">
        <v>169</v>
      </c>
      <c r="I198" s="39" t="s">
        <v>224</v>
      </c>
      <c r="J198" s="39"/>
      <c r="K198" s="39" t="e">
        <f aca="false">(((O198*365+P198)*24+Q198)*60+R198)*60+S198+T198/1000</f>
        <v>#VALUE!</v>
      </c>
      <c r="L198" s="39" t="n">
        <f aca="false">M198*931.502</f>
        <v>0</v>
      </c>
      <c r="M198" s="41" t="str">
        <f aca="false">IF(F198&lt;&gt;"",(((C198*1.007276832+D198*1.008665267+C198*0.000548576)-F198))/E198,"0")</f>
        <v>0</v>
      </c>
      <c r="N198" s="42" t="str">
        <f aca="false">IF(M198&lt;&gt;"0",M198*E198*1.66053*1E-027*299792458*299792458*6.022045*1E+023,"0")</f>
        <v>0</v>
      </c>
      <c r="O198" s="28" t="n">
        <f aca="false">IF(EXACT(RIGHT(I198,1),Jahr),LEFT(I198,LEN(I198)-1),0)</f>
        <v>0</v>
      </c>
      <c r="P198" s="28" t="str">
        <f aca="false">IF(EXACT(RIGHT($I198,1),Tag),LEFT($I198,LEN($I198)-1),0)</f>
        <v>27,8</v>
      </c>
      <c r="Q198" s="28" t="n">
        <f aca="false">IF(EXACT(RIGHT($I198,1),Stunde),LEFT($I198,LEN($I198)-1),0)</f>
        <v>0</v>
      </c>
      <c r="R198" s="28" t="n">
        <f aca="false">IF(EXACT(RIGHT($I198,3),Minute),LEFT($I198,LEN($I198)-3),0)</f>
        <v>0</v>
      </c>
      <c r="S198" s="28" t="n">
        <f aca="false">IF(AND(NOT(EXACT(RIGHT($I198,2),Milli)),EXACT(RIGHT($I198,1),Sekunde)),LEFT($I198,LEN($I198)-1),0)</f>
        <v>0</v>
      </c>
      <c r="T198" s="28" t="n">
        <f aca="false">IF(EXACT(RIGHT($I198,2),Milli),LEFT($I198,LEN($I198)-2),0)</f>
        <v>0</v>
      </c>
      <c r="U198" s="28"/>
      <c r="V198" s="28"/>
      <c r="W198" s="29"/>
      <c r="X198" s="30"/>
      <c r="Y198" s="28" t="n">
        <f aca="false">C198*1000+D198</f>
        <v>24027</v>
      </c>
      <c r="Z198" s="28" t="str">
        <f aca="false">H198</f>
        <v>K</v>
      </c>
      <c r="AA198" s="5"/>
      <c r="AB198" s="28"/>
      <c r="AC198" s="2"/>
      <c r="AD198" s="31"/>
      <c r="AE198" s="2"/>
      <c r="AF198" s="2"/>
      <c r="AG198" s="2"/>
      <c r="AH198" s="2"/>
      <c r="AI198" s="2"/>
      <c r="AJ198" s="2"/>
      <c r="AK198" s="1"/>
      <c r="AL198" s="1"/>
      <c r="AM198" s="1"/>
      <c r="AN198" s="1"/>
      <c r="AO198" s="32"/>
      <c r="AP198" s="33"/>
      <c r="AQ198" s="2"/>
      <c r="AR198" s="2"/>
      <c r="AS198" s="2"/>
      <c r="AT198" s="2"/>
      <c r="AU198" s="2"/>
      <c r="AV198" s="31"/>
      <c r="AW198" s="2"/>
      <c r="AX198" s="2"/>
      <c r="AY198" s="2"/>
      <c r="AZ198" s="2"/>
      <c r="BA198" s="2"/>
      <c r="BB198" s="2"/>
      <c r="BC198" s="1"/>
      <c r="BD198" s="1"/>
      <c r="BE198" s="1"/>
      <c r="BF198" s="1"/>
      <c r="BG198" s="32"/>
      <c r="BH198" s="33"/>
      <c r="BI198" s="2"/>
      <c r="BJ198" s="2"/>
      <c r="BK198" s="2"/>
      <c r="BL198" s="2"/>
      <c r="BM198" s="2"/>
      <c r="BN198" s="31"/>
      <c r="BO198" s="2"/>
      <c r="BP198" s="2"/>
      <c r="BQ198" s="2"/>
      <c r="BR198" s="2"/>
      <c r="BS198" s="2"/>
      <c r="BT198" s="2"/>
      <c r="BU198" s="1"/>
      <c r="BV198" s="1"/>
      <c r="BW198" s="1"/>
      <c r="BX198" s="1"/>
      <c r="BY198" s="32"/>
      <c r="BZ198" s="33"/>
      <c r="CA198" s="2"/>
      <c r="CB198" s="2"/>
      <c r="CC198" s="2"/>
      <c r="CD198" s="2"/>
      <c r="CE198" s="2"/>
      <c r="CF198" s="31"/>
      <c r="CG198" s="2"/>
      <c r="CH198" s="2"/>
      <c r="CI198" s="2"/>
      <c r="CJ198" s="2"/>
      <c r="CK198" s="2"/>
      <c r="CL198" s="2"/>
      <c r="CM198" s="1"/>
      <c r="CN198" s="1"/>
      <c r="CO198" s="1"/>
      <c r="CP198" s="1"/>
      <c r="CQ198" s="32"/>
      <c r="CR198" s="33"/>
      <c r="CS198" s="2"/>
      <c r="CT198" s="2"/>
      <c r="CU198" s="2"/>
      <c r="CV198" s="2"/>
      <c r="CW198" s="2"/>
      <c r="CX198" s="31"/>
      <c r="CY198" s="2"/>
      <c r="CZ198" s="2"/>
      <c r="DA198" s="2"/>
      <c r="DB198" s="2"/>
      <c r="DC198" s="2"/>
      <c r="DD198" s="2"/>
      <c r="DE198" s="1"/>
      <c r="DF198" s="1"/>
      <c r="DG198" s="1"/>
      <c r="DH198" s="1"/>
      <c r="DI198" s="32"/>
      <c r="DJ198" s="33"/>
      <c r="DK198" s="2"/>
      <c r="DL198" s="2"/>
      <c r="DM198" s="2"/>
      <c r="DN198" s="2"/>
      <c r="DO198" s="2"/>
      <c r="DP198" s="31"/>
      <c r="DQ198" s="2"/>
      <c r="DR198" s="2"/>
      <c r="DS198" s="2"/>
      <c r="DT198" s="2"/>
      <c r="DU198" s="2"/>
      <c r="DV198" s="2"/>
      <c r="DW198" s="1"/>
      <c r="DX198" s="1"/>
      <c r="DY198" s="1"/>
      <c r="DZ198" s="1"/>
      <c r="EA198" s="32"/>
      <c r="EB198" s="33"/>
      <c r="EC198" s="2"/>
      <c r="ED198" s="2"/>
      <c r="EE198" s="2"/>
      <c r="EF198" s="2"/>
      <c r="EG198" s="2"/>
      <c r="EH198" s="31"/>
      <c r="EI198" s="2"/>
      <c r="EJ198" s="2"/>
      <c r="EK198" s="2"/>
      <c r="EL198" s="2"/>
      <c r="EM198" s="2"/>
      <c r="EN198" s="2"/>
      <c r="EO198" s="1"/>
      <c r="EP198" s="1"/>
      <c r="EQ198" s="1"/>
      <c r="ER198" s="1"/>
      <c r="ES198" s="32"/>
      <c r="ET198" s="33"/>
      <c r="EU198" s="2"/>
      <c r="EV198" s="2"/>
      <c r="EW198" s="2"/>
      <c r="EX198" s="2"/>
      <c r="EY198" s="2"/>
      <c r="EZ198" s="31"/>
      <c r="FA198" s="2"/>
      <c r="FB198" s="2"/>
      <c r="FC198" s="2"/>
      <c r="FD198" s="2"/>
      <c r="FE198" s="2"/>
      <c r="FF198" s="2"/>
      <c r="FG198" s="1"/>
      <c r="FH198" s="1"/>
      <c r="FI198" s="1"/>
      <c r="FJ198" s="1"/>
      <c r="FK198" s="32"/>
      <c r="FL198" s="33"/>
      <c r="FM198" s="2"/>
      <c r="FN198" s="2"/>
      <c r="FO198" s="2"/>
      <c r="FP198" s="2"/>
      <c r="FQ198" s="2"/>
      <c r="FR198" s="31"/>
      <c r="FS198" s="2"/>
      <c r="FT198" s="2"/>
      <c r="FU198" s="2"/>
      <c r="FV198" s="2"/>
      <c r="FW198" s="2"/>
      <c r="FX198" s="2"/>
      <c r="FY198" s="1"/>
      <c r="FZ198" s="1"/>
      <c r="GA198" s="1"/>
      <c r="GB198" s="1"/>
      <c r="GC198" s="32"/>
      <c r="GD198" s="33"/>
      <c r="GE198" s="2"/>
      <c r="GF198" s="2"/>
      <c r="GG198" s="2"/>
      <c r="GH198" s="2"/>
      <c r="GI198" s="2"/>
      <c r="GJ198" s="31"/>
      <c r="GK198" s="2"/>
      <c r="GL198" s="2"/>
      <c r="GM198" s="2"/>
      <c r="GN198" s="2"/>
      <c r="GO198" s="2"/>
      <c r="GP198" s="2"/>
      <c r="GQ198" s="1"/>
      <c r="GR198" s="1"/>
      <c r="GS198" s="1"/>
      <c r="GT198" s="1"/>
      <c r="GU198" s="32"/>
      <c r="GV198" s="33"/>
      <c r="GW198" s="2"/>
      <c r="GX198" s="2"/>
      <c r="GY198" s="2"/>
      <c r="GZ198" s="2"/>
      <c r="HA198" s="2"/>
      <c r="HB198" s="31"/>
      <c r="HC198" s="2"/>
      <c r="HD198" s="2"/>
      <c r="HE198" s="2"/>
      <c r="HF198" s="2"/>
      <c r="HG198" s="2"/>
      <c r="HH198" s="2"/>
      <c r="HI198" s="1"/>
      <c r="HJ198" s="1"/>
      <c r="HK198" s="1"/>
      <c r="HL198" s="1"/>
      <c r="HM198" s="1"/>
      <c r="HN198" s="1"/>
      <c r="HO198" s="6"/>
      <c r="HP198" s="34"/>
      <c r="HQ198" s="34"/>
      <c r="HR198" s="34"/>
      <c r="HS198" s="34"/>
      <c r="HT198" s="34"/>
      <c r="HU198" s="34"/>
      <c r="HV198" s="34"/>
      <c r="HW198" s="34"/>
      <c r="HX198" s="34"/>
      <c r="HY198" s="34"/>
      <c r="HZ198" s="34"/>
      <c r="IA198" s="34"/>
      <c r="IB198" s="34"/>
      <c r="IC198" s="34"/>
      <c r="ID198" s="34"/>
      <c r="IE198" s="34"/>
      <c r="IF198" s="34"/>
      <c r="IG198" s="34"/>
      <c r="IH198" s="34"/>
      <c r="II198" s="34"/>
      <c r="IJ198" s="34"/>
      <c r="IK198" s="34"/>
      <c r="IL198" s="34"/>
      <c r="IM198" s="34"/>
      <c r="IN198" s="34"/>
      <c r="IO198" s="34"/>
      <c r="IP198" s="34"/>
      <c r="IQ198" s="34"/>
      <c r="IR198" s="34"/>
      <c r="IS198" s="34"/>
      <c r="IT198" s="34"/>
      <c r="IU198" s="34"/>
      <c r="IV198" s="34"/>
    </row>
    <row r="199" s="43" customFormat="true" ht="12.75" hidden="false" customHeight="true" outlineLevel="0" collapsed="false">
      <c r="A199" s="36" t="s">
        <v>219</v>
      </c>
      <c r="B199" s="37" t="s">
        <v>220</v>
      </c>
      <c r="C199" s="38" t="n">
        <v>24</v>
      </c>
      <c r="D199" s="39" t="n">
        <v>28</v>
      </c>
      <c r="E199" s="39" t="n">
        <f aca="false">C199+D199</f>
        <v>52</v>
      </c>
      <c r="F199" s="39" t="n">
        <v>51.94</v>
      </c>
      <c r="G199" s="39"/>
      <c r="H199" s="40"/>
      <c r="I199" s="39"/>
      <c r="J199" s="39" t="n">
        <v>83.8</v>
      </c>
      <c r="K199" s="39" t="n">
        <f aca="false">(((O199*365+P199)*24+Q199)*60+R199)*60+S199+T199/1000</f>
        <v>0</v>
      </c>
      <c r="L199" s="39" t="n">
        <f aca="false">M199*931.502</f>
        <v>8.78544800031814</v>
      </c>
      <c r="M199" s="41" t="n">
        <f aca="false">IF(F199&lt;&gt;"",(((C199*1.007276832+D199*1.008665267+C199*0.000548576)-F199))/E199,"0")</f>
        <v>0.00943148592307708</v>
      </c>
      <c r="N199" s="42" t="n">
        <f aca="false">IF(M199&lt;&gt;"0",M199*E199*1.66053*1E-027*299792458*299792458*6.022045*1E+023,"0")</f>
        <v>44077361862306.3</v>
      </c>
      <c r="O199" s="28" t="n">
        <f aca="false">IF(EXACT(RIGHT(I199,1),Jahr),LEFT(I199,LEN(I199)-1),0)</f>
        <v>0</v>
      </c>
      <c r="P199" s="28" t="n">
        <f aca="false">IF(EXACT(RIGHT($I199,1),Tag),LEFT($I199,LEN($I199)-1),0)</f>
        <v>0</v>
      </c>
      <c r="Q199" s="28" t="n">
        <f aca="false">IF(EXACT(RIGHT($I199,1),Stunde),LEFT($I199,LEN($I199)-1),0)</f>
        <v>0</v>
      </c>
      <c r="R199" s="28" t="n">
        <f aca="false">IF(EXACT(RIGHT($I199,3),Minute),LEFT($I199,LEN($I199)-3),0)</f>
        <v>0</v>
      </c>
      <c r="S199" s="28" t="n">
        <f aca="false">IF(AND(NOT(EXACT(RIGHT($I199,2),Milli)),EXACT(RIGHT($I199,1),Sekunde)),LEFT($I199,LEN($I199)-1),0)</f>
        <v>0</v>
      </c>
      <c r="T199" s="28" t="n">
        <f aca="false">IF(EXACT(RIGHT($I199,2),Milli),LEFT($I199,LEN($I199)-2),0)</f>
        <v>0</v>
      </c>
      <c r="U199" s="28"/>
      <c r="V199" s="28"/>
      <c r="W199" s="29"/>
      <c r="X199" s="30"/>
      <c r="Y199" s="28" t="n">
        <f aca="false">C199*1000+D199</f>
        <v>24028</v>
      </c>
      <c r="Z199" s="28" t="n">
        <f aca="false">H199</f>
        <v>0</v>
      </c>
      <c r="AA199" s="5"/>
      <c r="AB199" s="28"/>
      <c r="AC199" s="2"/>
      <c r="AD199" s="31"/>
      <c r="AE199" s="2"/>
      <c r="AF199" s="2"/>
      <c r="AG199" s="2"/>
      <c r="AH199" s="2"/>
      <c r="AI199" s="2"/>
      <c r="AJ199" s="2"/>
      <c r="AK199" s="1"/>
      <c r="AL199" s="1"/>
      <c r="AM199" s="1"/>
      <c r="AN199" s="1"/>
      <c r="AO199" s="32"/>
      <c r="AP199" s="33"/>
      <c r="AQ199" s="2"/>
      <c r="AR199" s="2"/>
      <c r="AS199" s="2"/>
      <c r="AT199" s="2"/>
      <c r="AU199" s="2"/>
      <c r="AV199" s="31"/>
      <c r="AW199" s="2"/>
      <c r="AX199" s="2"/>
      <c r="AY199" s="2"/>
      <c r="AZ199" s="2"/>
      <c r="BA199" s="2"/>
      <c r="BB199" s="2"/>
      <c r="BC199" s="1"/>
      <c r="BD199" s="1"/>
      <c r="BE199" s="1"/>
      <c r="BF199" s="1"/>
      <c r="BG199" s="32"/>
      <c r="BH199" s="33"/>
      <c r="BI199" s="2"/>
      <c r="BJ199" s="2"/>
      <c r="BK199" s="2"/>
      <c r="BL199" s="2"/>
      <c r="BM199" s="2"/>
      <c r="BN199" s="31"/>
      <c r="BO199" s="2"/>
      <c r="BP199" s="2"/>
      <c r="BQ199" s="2"/>
      <c r="BR199" s="2"/>
      <c r="BS199" s="2"/>
      <c r="BT199" s="2"/>
      <c r="BU199" s="1"/>
      <c r="BV199" s="1"/>
      <c r="BW199" s="1"/>
      <c r="BX199" s="1"/>
      <c r="BY199" s="32"/>
      <c r="BZ199" s="33"/>
      <c r="CA199" s="2"/>
      <c r="CB199" s="2"/>
      <c r="CC199" s="2"/>
      <c r="CD199" s="2"/>
      <c r="CE199" s="2"/>
      <c r="CF199" s="31"/>
      <c r="CG199" s="2"/>
      <c r="CH199" s="2"/>
      <c r="CI199" s="2"/>
      <c r="CJ199" s="2"/>
      <c r="CK199" s="2"/>
      <c r="CL199" s="2"/>
      <c r="CM199" s="1"/>
      <c r="CN199" s="1"/>
      <c r="CO199" s="1"/>
      <c r="CP199" s="1"/>
      <c r="CQ199" s="32"/>
      <c r="CR199" s="33"/>
      <c r="CS199" s="2"/>
      <c r="CT199" s="2"/>
      <c r="CU199" s="2"/>
      <c r="CV199" s="2"/>
      <c r="CW199" s="2"/>
      <c r="CX199" s="31"/>
      <c r="CY199" s="2"/>
      <c r="CZ199" s="2"/>
      <c r="DA199" s="2"/>
      <c r="DB199" s="2"/>
      <c r="DC199" s="2"/>
      <c r="DD199" s="2"/>
      <c r="DE199" s="1"/>
      <c r="DF199" s="1"/>
      <c r="DG199" s="1"/>
      <c r="DH199" s="1"/>
      <c r="DI199" s="32"/>
      <c r="DJ199" s="33"/>
      <c r="DK199" s="2"/>
      <c r="DL199" s="2"/>
      <c r="DM199" s="2"/>
      <c r="DN199" s="2"/>
      <c r="DO199" s="2"/>
      <c r="DP199" s="31"/>
      <c r="DQ199" s="2"/>
      <c r="DR199" s="2"/>
      <c r="DS199" s="2"/>
      <c r="DT199" s="2"/>
      <c r="DU199" s="2"/>
      <c r="DV199" s="2"/>
      <c r="DW199" s="1"/>
      <c r="DX199" s="1"/>
      <c r="DY199" s="1"/>
      <c r="DZ199" s="1"/>
      <c r="EA199" s="32"/>
      <c r="EB199" s="33"/>
      <c r="EC199" s="2"/>
      <c r="ED199" s="2"/>
      <c r="EE199" s="2"/>
      <c r="EF199" s="2"/>
      <c r="EG199" s="2"/>
      <c r="EH199" s="31"/>
      <c r="EI199" s="2"/>
      <c r="EJ199" s="2"/>
      <c r="EK199" s="2"/>
      <c r="EL199" s="2"/>
      <c r="EM199" s="2"/>
      <c r="EN199" s="2"/>
      <c r="EO199" s="1"/>
      <c r="EP199" s="1"/>
      <c r="EQ199" s="1"/>
      <c r="ER199" s="1"/>
      <c r="ES199" s="32"/>
      <c r="ET199" s="33"/>
      <c r="EU199" s="2"/>
      <c r="EV199" s="2"/>
      <c r="EW199" s="2"/>
      <c r="EX199" s="2"/>
      <c r="EY199" s="2"/>
      <c r="EZ199" s="31"/>
      <c r="FA199" s="2"/>
      <c r="FB199" s="2"/>
      <c r="FC199" s="2"/>
      <c r="FD199" s="2"/>
      <c r="FE199" s="2"/>
      <c r="FF199" s="2"/>
      <c r="FG199" s="1"/>
      <c r="FH199" s="1"/>
      <c r="FI199" s="1"/>
      <c r="FJ199" s="1"/>
      <c r="FK199" s="32"/>
      <c r="FL199" s="33"/>
      <c r="FM199" s="2"/>
      <c r="FN199" s="2"/>
      <c r="FO199" s="2"/>
      <c r="FP199" s="2"/>
      <c r="FQ199" s="2"/>
      <c r="FR199" s="31"/>
      <c r="FS199" s="2"/>
      <c r="FT199" s="2"/>
      <c r="FU199" s="2"/>
      <c r="FV199" s="2"/>
      <c r="FW199" s="2"/>
      <c r="FX199" s="2"/>
      <c r="FY199" s="1"/>
      <c r="FZ199" s="1"/>
      <c r="GA199" s="1"/>
      <c r="GB199" s="1"/>
      <c r="GC199" s="32"/>
      <c r="GD199" s="33"/>
      <c r="GE199" s="2"/>
      <c r="GF199" s="2"/>
      <c r="GG199" s="2"/>
      <c r="GH199" s="2"/>
      <c r="GI199" s="2"/>
      <c r="GJ199" s="31"/>
      <c r="GK199" s="2"/>
      <c r="GL199" s="2"/>
      <c r="GM199" s="2"/>
      <c r="GN199" s="2"/>
      <c r="GO199" s="2"/>
      <c r="GP199" s="2"/>
      <c r="GQ199" s="1"/>
      <c r="GR199" s="1"/>
      <c r="GS199" s="1"/>
      <c r="GT199" s="1"/>
      <c r="GU199" s="32"/>
      <c r="GV199" s="33"/>
      <c r="GW199" s="2"/>
      <c r="GX199" s="2"/>
      <c r="GY199" s="2"/>
      <c r="GZ199" s="2"/>
      <c r="HA199" s="2"/>
      <c r="HB199" s="31"/>
      <c r="HC199" s="2"/>
      <c r="HD199" s="2"/>
      <c r="HE199" s="2"/>
      <c r="HF199" s="2"/>
      <c r="HG199" s="2"/>
      <c r="HH199" s="2"/>
      <c r="HI199" s="1"/>
      <c r="HJ199" s="1"/>
      <c r="HK199" s="1"/>
      <c r="HL199" s="1"/>
      <c r="HM199" s="1"/>
      <c r="HN199" s="1"/>
      <c r="HO199" s="6"/>
      <c r="HP199" s="34"/>
      <c r="HQ199" s="34"/>
      <c r="HR199" s="34"/>
      <c r="HS199" s="34"/>
      <c r="HT199" s="34"/>
      <c r="HU199" s="34"/>
      <c r="HV199" s="34"/>
      <c r="HW199" s="34"/>
      <c r="HX199" s="34"/>
      <c r="HY199" s="34"/>
      <c r="HZ199" s="34"/>
      <c r="IA199" s="34"/>
      <c r="IB199" s="34"/>
      <c r="IC199" s="34"/>
      <c r="ID199" s="34"/>
      <c r="IE199" s="34"/>
      <c r="IF199" s="34"/>
      <c r="IG199" s="34"/>
      <c r="IH199" s="34"/>
      <c r="II199" s="34"/>
      <c r="IJ199" s="34"/>
      <c r="IK199" s="34"/>
      <c r="IL199" s="34"/>
      <c r="IM199" s="34"/>
      <c r="IN199" s="34"/>
      <c r="IO199" s="34"/>
      <c r="IP199" s="34"/>
      <c r="IQ199" s="34"/>
      <c r="IR199" s="34"/>
      <c r="IS199" s="34"/>
      <c r="IT199" s="34"/>
      <c r="IU199" s="34"/>
      <c r="IV199" s="34"/>
    </row>
    <row r="200" s="43" customFormat="true" ht="12.75" hidden="false" customHeight="true" outlineLevel="0" collapsed="false">
      <c r="A200" s="36" t="s">
        <v>219</v>
      </c>
      <c r="B200" s="37" t="s">
        <v>220</v>
      </c>
      <c r="C200" s="38" t="n">
        <v>24</v>
      </c>
      <c r="D200" s="39" t="n">
        <v>29</v>
      </c>
      <c r="E200" s="39" t="n">
        <f aca="false">C200+D200</f>
        <v>53</v>
      </c>
      <c r="F200" s="39" t="n">
        <v>52.941</v>
      </c>
      <c r="G200" s="39"/>
      <c r="H200" s="40"/>
      <c r="I200" s="39"/>
      <c r="J200" s="39" t="n">
        <v>9.5</v>
      </c>
      <c r="K200" s="39" t="n">
        <f aca="false">(((O200*365+P200)*24+Q200)*60+R200)*60+S200+T200/1000</f>
        <v>0</v>
      </c>
      <c r="L200" s="39" t="n">
        <f aca="false">M200*931.502</f>
        <v>8.75440580297304</v>
      </c>
      <c r="M200" s="41" t="n">
        <f aca="false">IF(F200&lt;&gt;"",(((C200*1.007276832+D200*1.008665267+C200*0.000548576)-F200))/E200,"0")</f>
        <v>0.00939816103773587</v>
      </c>
      <c r="N200" s="42" t="n">
        <f aca="false">IF(M200&lt;&gt;"0",M200*E200*1.66053*1E-027*299792458*299792458*6.022045*1E+023,"0")</f>
        <v>44766266987130.3</v>
      </c>
      <c r="O200" s="28" t="n">
        <f aca="false">IF(EXACT(RIGHT(I200,1),Jahr),LEFT(I200,LEN(I200)-1),0)</f>
        <v>0</v>
      </c>
      <c r="P200" s="28" t="n">
        <f aca="false">IF(EXACT(RIGHT($I200,1),Tag),LEFT($I200,LEN($I200)-1),0)</f>
        <v>0</v>
      </c>
      <c r="Q200" s="28" t="n">
        <f aca="false">IF(EXACT(RIGHT($I200,1),Stunde),LEFT($I200,LEN($I200)-1),0)</f>
        <v>0</v>
      </c>
      <c r="R200" s="28" t="n">
        <f aca="false">IF(EXACT(RIGHT($I200,3),Minute),LEFT($I200,LEN($I200)-3),0)</f>
        <v>0</v>
      </c>
      <c r="S200" s="28" t="n">
        <f aca="false">IF(AND(NOT(EXACT(RIGHT($I200,2),Milli)),EXACT(RIGHT($I200,1),Sekunde)),LEFT($I200,LEN($I200)-1),0)</f>
        <v>0</v>
      </c>
      <c r="T200" s="28" t="n">
        <f aca="false">IF(EXACT(RIGHT($I200,2),Milli),LEFT($I200,LEN($I200)-2),0)</f>
        <v>0</v>
      </c>
      <c r="U200" s="28"/>
      <c r="V200" s="28"/>
      <c r="W200" s="29"/>
      <c r="X200" s="30"/>
      <c r="Y200" s="28" t="n">
        <f aca="false">C200*1000+D200</f>
        <v>24029</v>
      </c>
      <c r="Z200" s="28" t="n">
        <f aca="false">H200</f>
        <v>0</v>
      </c>
      <c r="AA200" s="5"/>
      <c r="AB200" s="28"/>
      <c r="AC200" s="2"/>
      <c r="AD200" s="31"/>
      <c r="AE200" s="2"/>
      <c r="AF200" s="2"/>
      <c r="AG200" s="2"/>
      <c r="AH200" s="2"/>
      <c r="AI200" s="2"/>
      <c r="AJ200" s="2"/>
      <c r="AK200" s="1"/>
      <c r="AL200" s="1"/>
      <c r="AM200" s="1"/>
      <c r="AN200" s="1"/>
      <c r="AO200" s="32"/>
      <c r="AP200" s="33"/>
      <c r="AQ200" s="2"/>
      <c r="AR200" s="2"/>
      <c r="AS200" s="2"/>
      <c r="AT200" s="2"/>
      <c r="AU200" s="2"/>
      <c r="AV200" s="31"/>
      <c r="AW200" s="2"/>
      <c r="AX200" s="2"/>
      <c r="AY200" s="2"/>
      <c r="AZ200" s="2"/>
      <c r="BA200" s="2"/>
      <c r="BB200" s="2"/>
      <c r="BC200" s="1"/>
      <c r="BD200" s="1"/>
      <c r="BE200" s="1"/>
      <c r="BF200" s="1"/>
      <c r="BG200" s="32"/>
      <c r="BH200" s="33"/>
      <c r="BI200" s="2"/>
      <c r="BJ200" s="2"/>
      <c r="BK200" s="2"/>
      <c r="BL200" s="2"/>
      <c r="BM200" s="2"/>
      <c r="BN200" s="31"/>
      <c r="BO200" s="2"/>
      <c r="BP200" s="2"/>
      <c r="BQ200" s="2"/>
      <c r="BR200" s="2"/>
      <c r="BS200" s="2"/>
      <c r="BT200" s="2"/>
      <c r="BU200" s="1"/>
      <c r="BV200" s="1"/>
      <c r="BW200" s="1"/>
      <c r="BX200" s="1"/>
      <c r="BY200" s="32"/>
      <c r="BZ200" s="33"/>
      <c r="CA200" s="2"/>
      <c r="CB200" s="2"/>
      <c r="CC200" s="2"/>
      <c r="CD200" s="2"/>
      <c r="CE200" s="2"/>
      <c r="CF200" s="31"/>
      <c r="CG200" s="2"/>
      <c r="CH200" s="2"/>
      <c r="CI200" s="2"/>
      <c r="CJ200" s="2"/>
      <c r="CK200" s="2"/>
      <c r="CL200" s="2"/>
      <c r="CM200" s="1"/>
      <c r="CN200" s="1"/>
      <c r="CO200" s="1"/>
      <c r="CP200" s="1"/>
      <c r="CQ200" s="32"/>
      <c r="CR200" s="33"/>
      <c r="CS200" s="2"/>
      <c r="CT200" s="2"/>
      <c r="CU200" s="2"/>
      <c r="CV200" s="2"/>
      <c r="CW200" s="2"/>
      <c r="CX200" s="31"/>
      <c r="CY200" s="2"/>
      <c r="CZ200" s="2"/>
      <c r="DA200" s="2"/>
      <c r="DB200" s="2"/>
      <c r="DC200" s="2"/>
      <c r="DD200" s="2"/>
      <c r="DE200" s="1"/>
      <c r="DF200" s="1"/>
      <c r="DG200" s="1"/>
      <c r="DH200" s="1"/>
      <c r="DI200" s="32"/>
      <c r="DJ200" s="33"/>
      <c r="DK200" s="2"/>
      <c r="DL200" s="2"/>
      <c r="DM200" s="2"/>
      <c r="DN200" s="2"/>
      <c r="DO200" s="2"/>
      <c r="DP200" s="31"/>
      <c r="DQ200" s="2"/>
      <c r="DR200" s="2"/>
      <c r="DS200" s="2"/>
      <c r="DT200" s="2"/>
      <c r="DU200" s="2"/>
      <c r="DV200" s="2"/>
      <c r="DW200" s="1"/>
      <c r="DX200" s="1"/>
      <c r="DY200" s="1"/>
      <c r="DZ200" s="1"/>
      <c r="EA200" s="32"/>
      <c r="EB200" s="33"/>
      <c r="EC200" s="2"/>
      <c r="ED200" s="2"/>
      <c r="EE200" s="2"/>
      <c r="EF200" s="2"/>
      <c r="EG200" s="2"/>
      <c r="EH200" s="31"/>
      <c r="EI200" s="2"/>
      <c r="EJ200" s="2"/>
      <c r="EK200" s="2"/>
      <c r="EL200" s="2"/>
      <c r="EM200" s="2"/>
      <c r="EN200" s="2"/>
      <c r="EO200" s="1"/>
      <c r="EP200" s="1"/>
      <c r="EQ200" s="1"/>
      <c r="ER200" s="1"/>
      <c r="ES200" s="32"/>
      <c r="ET200" s="33"/>
      <c r="EU200" s="2"/>
      <c r="EV200" s="2"/>
      <c r="EW200" s="2"/>
      <c r="EX200" s="2"/>
      <c r="EY200" s="2"/>
      <c r="EZ200" s="31"/>
      <c r="FA200" s="2"/>
      <c r="FB200" s="2"/>
      <c r="FC200" s="2"/>
      <c r="FD200" s="2"/>
      <c r="FE200" s="2"/>
      <c r="FF200" s="2"/>
      <c r="FG200" s="1"/>
      <c r="FH200" s="1"/>
      <c r="FI200" s="1"/>
      <c r="FJ200" s="1"/>
      <c r="FK200" s="32"/>
      <c r="FL200" s="33"/>
      <c r="FM200" s="2"/>
      <c r="FN200" s="2"/>
      <c r="FO200" s="2"/>
      <c r="FP200" s="2"/>
      <c r="FQ200" s="2"/>
      <c r="FR200" s="31"/>
      <c r="FS200" s="2"/>
      <c r="FT200" s="2"/>
      <c r="FU200" s="2"/>
      <c r="FV200" s="2"/>
      <c r="FW200" s="2"/>
      <c r="FX200" s="2"/>
      <c r="FY200" s="1"/>
      <c r="FZ200" s="1"/>
      <c r="GA200" s="1"/>
      <c r="GB200" s="1"/>
      <c r="GC200" s="32"/>
      <c r="GD200" s="33"/>
      <c r="GE200" s="2"/>
      <c r="GF200" s="2"/>
      <c r="GG200" s="2"/>
      <c r="GH200" s="2"/>
      <c r="GI200" s="2"/>
      <c r="GJ200" s="31"/>
      <c r="GK200" s="2"/>
      <c r="GL200" s="2"/>
      <c r="GM200" s="2"/>
      <c r="GN200" s="2"/>
      <c r="GO200" s="2"/>
      <c r="GP200" s="2"/>
      <c r="GQ200" s="1"/>
      <c r="GR200" s="1"/>
      <c r="GS200" s="1"/>
      <c r="GT200" s="1"/>
      <c r="GU200" s="32"/>
      <c r="GV200" s="33"/>
      <c r="GW200" s="2"/>
      <c r="GX200" s="2"/>
      <c r="GY200" s="2"/>
      <c r="GZ200" s="2"/>
      <c r="HA200" s="2"/>
      <c r="HB200" s="31"/>
      <c r="HC200" s="2"/>
      <c r="HD200" s="2"/>
      <c r="HE200" s="2"/>
      <c r="HF200" s="2"/>
      <c r="HG200" s="2"/>
      <c r="HH200" s="2"/>
      <c r="HI200" s="1"/>
      <c r="HJ200" s="1"/>
      <c r="HK200" s="1"/>
      <c r="HL200" s="1"/>
      <c r="HM200" s="1"/>
      <c r="HN200" s="1"/>
      <c r="HO200" s="6"/>
      <c r="HP200" s="34"/>
      <c r="HQ200" s="34"/>
      <c r="HR200" s="34"/>
      <c r="HS200" s="34"/>
      <c r="HT200" s="34"/>
      <c r="HU200" s="34"/>
      <c r="HV200" s="34"/>
      <c r="HW200" s="34"/>
      <c r="HX200" s="34"/>
      <c r="HY200" s="34"/>
      <c r="HZ200" s="34"/>
      <c r="IA200" s="34"/>
      <c r="IB200" s="34"/>
      <c r="IC200" s="34"/>
      <c r="ID200" s="34"/>
      <c r="IE200" s="34"/>
      <c r="IF200" s="34"/>
      <c r="IG200" s="34"/>
      <c r="IH200" s="34"/>
      <c r="II200" s="34"/>
      <c r="IJ200" s="34"/>
      <c r="IK200" s="34"/>
      <c r="IL200" s="34"/>
      <c r="IM200" s="34"/>
      <c r="IN200" s="34"/>
      <c r="IO200" s="34"/>
      <c r="IP200" s="34"/>
      <c r="IQ200" s="34"/>
      <c r="IR200" s="34"/>
      <c r="IS200" s="34"/>
      <c r="IT200" s="34"/>
      <c r="IU200" s="34"/>
      <c r="IV200" s="34"/>
    </row>
    <row r="201" s="43" customFormat="true" ht="12.75" hidden="false" customHeight="true" outlineLevel="0" collapsed="false">
      <c r="A201" s="36" t="s">
        <v>219</v>
      </c>
      <c r="B201" s="37" t="s">
        <v>220</v>
      </c>
      <c r="C201" s="38" t="n">
        <v>24</v>
      </c>
      <c r="D201" s="39" t="n">
        <v>30</v>
      </c>
      <c r="E201" s="39" t="n">
        <f aca="false">C201+D201</f>
        <v>54</v>
      </c>
      <c r="F201" s="39" t="n">
        <v>53.939</v>
      </c>
      <c r="G201" s="39"/>
      <c r="H201" s="40"/>
      <c r="I201" s="39"/>
      <c r="J201" s="39" t="n">
        <v>2.4</v>
      </c>
      <c r="K201" s="39" t="n">
        <f aca="false">(((O201*365+P201)*24+Q201)*60+R201)*60+S201+T201/1000</f>
        <v>0</v>
      </c>
      <c r="L201" s="39" t="n">
        <f aca="false">M201*931.502</f>
        <v>8.77626342775195</v>
      </c>
      <c r="M201" s="41" t="n">
        <f aca="false">IF(F201&lt;&gt;"",(((C201*1.007276832+D201*1.008665267+C201*0.000548576)-F201))/E201,"0")</f>
        <v>0.00942162596296299</v>
      </c>
      <c r="N201" s="42" t="n">
        <f aca="false">IF(M201&lt;&gt;"0",M201*E201*1.66053*1E-027*299792458*299792458*6.022045*1E+023,"0")</f>
        <v>45724792905917.4</v>
      </c>
      <c r="O201" s="28" t="n">
        <f aca="false">IF(EXACT(RIGHT(I201,1),Jahr),LEFT(I201,LEN(I201)-1),0)</f>
        <v>0</v>
      </c>
      <c r="P201" s="28" t="n">
        <f aca="false">IF(EXACT(RIGHT($I201,1),Tag),LEFT($I201,LEN($I201)-1),0)</f>
        <v>0</v>
      </c>
      <c r="Q201" s="28" t="n">
        <f aca="false">IF(EXACT(RIGHT($I201,1),Stunde),LEFT($I201,LEN($I201)-1),0)</f>
        <v>0</v>
      </c>
      <c r="R201" s="28" t="n">
        <f aca="false">IF(EXACT(RIGHT($I201,3),Minute),LEFT($I201,LEN($I201)-3),0)</f>
        <v>0</v>
      </c>
      <c r="S201" s="28" t="n">
        <f aca="false">IF(AND(NOT(EXACT(RIGHT($I201,2),Milli)),EXACT(RIGHT($I201,1),Sekunde)),LEFT($I201,LEN($I201)-1),0)</f>
        <v>0</v>
      </c>
      <c r="T201" s="28" t="n">
        <f aca="false">IF(EXACT(RIGHT($I201,2),Milli),LEFT($I201,LEN($I201)-2),0)</f>
        <v>0</v>
      </c>
      <c r="U201" s="28"/>
      <c r="V201" s="28"/>
      <c r="W201" s="29"/>
      <c r="X201" s="30"/>
      <c r="Y201" s="28" t="n">
        <f aca="false">C201*1000+D201</f>
        <v>24030</v>
      </c>
      <c r="Z201" s="28" t="n">
        <f aca="false">H201</f>
        <v>0</v>
      </c>
      <c r="AA201" s="5"/>
      <c r="AB201" s="28"/>
      <c r="AC201" s="2"/>
      <c r="AD201" s="31"/>
      <c r="AE201" s="2"/>
      <c r="AF201" s="2"/>
      <c r="AG201" s="2"/>
      <c r="AH201" s="2"/>
      <c r="AI201" s="2"/>
      <c r="AJ201" s="2"/>
      <c r="AK201" s="1"/>
      <c r="AL201" s="1"/>
      <c r="AM201" s="1"/>
      <c r="AN201" s="1"/>
      <c r="AO201" s="32"/>
      <c r="AP201" s="33"/>
      <c r="AQ201" s="2"/>
      <c r="AR201" s="2"/>
      <c r="AS201" s="2"/>
      <c r="AT201" s="2"/>
      <c r="AU201" s="2"/>
      <c r="AV201" s="31"/>
      <c r="AW201" s="2"/>
      <c r="AX201" s="2"/>
      <c r="AY201" s="2"/>
      <c r="AZ201" s="2"/>
      <c r="BA201" s="2"/>
      <c r="BB201" s="2"/>
      <c r="BC201" s="1"/>
      <c r="BD201" s="1"/>
      <c r="BE201" s="1"/>
      <c r="BF201" s="1"/>
      <c r="BG201" s="32"/>
      <c r="BH201" s="33"/>
      <c r="BI201" s="2"/>
      <c r="BJ201" s="2"/>
      <c r="BK201" s="2"/>
      <c r="BL201" s="2"/>
      <c r="BM201" s="2"/>
      <c r="BN201" s="31"/>
      <c r="BO201" s="2"/>
      <c r="BP201" s="2"/>
      <c r="BQ201" s="2"/>
      <c r="BR201" s="2"/>
      <c r="BS201" s="2"/>
      <c r="BT201" s="2"/>
      <c r="BU201" s="1"/>
      <c r="BV201" s="1"/>
      <c r="BW201" s="1"/>
      <c r="BX201" s="1"/>
      <c r="BY201" s="32"/>
      <c r="BZ201" s="33"/>
      <c r="CA201" s="2"/>
      <c r="CB201" s="2"/>
      <c r="CC201" s="2"/>
      <c r="CD201" s="2"/>
      <c r="CE201" s="2"/>
      <c r="CF201" s="31"/>
      <c r="CG201" s="2"/>
      <c r="CH201" s="2"/>
      <c r="CI201" s="2"/>
      <c r="CJ201" s="2"/>
      <c r="CK201" s="2"/>
      <c r="CL201" s="2"/>
      <c r="CM201" s="1"/>
      <c r="CN201" s="1"/>
      <c r="CO201" s="1"/>
      <c r="CP201" s="1"/>
      <c r="CQ201" s="32"/>
      <c r="CR201" s="33"/>
      <c r="CS201" s="2"/>
      <c r="CT201" s="2"/>
      <c r="CU201" s="2"/>
      <c r="CV201" s="2"/>
      <c r="CW201" s="2"/>
      <c r="CX201" s="31"/>
      <c r="CY201" s="2"/>
      <c r="CZ201" s="2"/>
      <c r="DA201" s="2"/>
      <c r="DB201" s="2"/>
      <c r="DC201" s="2"/>
      <c r="DD201" s="2"/>
      <c r="DE201" s="1"/>
      <c r="DF201" s="1"/>
      <c r="DG201" s="1"/>
      <c r="DH201" s="1"/>
      <c r="DI201" s="32"/>
      <c r="DJ201" s="33"/>
      <c r="DK201" s="2"/>
      <c r="DL201" s="2"/>
      <c r="DM201" s="2"/>
      <c r="DN201" s="2"/>
      <c r="DO201" s="2"/>
      <c r="DP201" s="31"/>
      <c r="DQ201" s="2"/>
      <c r="DR201" s="2"/>
      <c r="DS201" s="2"/>
      <c r="DT201" s="2"/>
      <c r="DU201" s="2"/>
      <c r="DV201" s="2"/>
      <c r="DW201" s="1"/>
      <c r="DX201" s="1"/>
      <c r="DY201" s="1"/>
      <c r="DZ201" s="1"/>
      <c r="EA201" s="32"/>
      <c r="EB201" s="33"/>
      <c r="EC201" s="2"/>
      <c r="ED201" s="2"/>
      <c r="EE201" s="2"/>
      <c r="EF201" s="2"/>
      <c r="EG201" s="2"/>
      <c r="EH201" s="31"/>
      <c r="EI201" s="2"/>
      <c r="EJ201" s="2"/>
      <c r="EK201" s="2"/>
      <c r="EL201" s="2"/>
      <c r="EM201" s="2"/>
      <c r="EN201" s="2"/>
      <c r="EO201" s="1"/>
      <c r="EP201" s="1"/>
      <c r="EQ201" s="1"/>
      <c r="ER201" s="1"/>
      <c r="ES201" s="32"/>
      <c r="ET201" s="33"/>
      <c r="EU201" s="2"/>
      <c r="EV201" s="2"/>
      <c r="EW201" s="2"/>
      <c r="EX201" s="2"/>
      <c r="EY201" s="2"/>
      <c r="EZ201" s="31"/>
      <c r="FA201" s="2"/>
      <c r="FB201" s="2"/>
      <c r="FC201" s="2"/>
      <c r="FD201" s="2"/>
      <c r="FE201" s="2"/>
      <c r="FF201" s="2"/>
      <c r="FG201" s="1"/>
      <c r="FH201" s="1"/>
      <c r="FI201" s="1"/>
      <c r="FJ201" s="1"/>
      <c r="FK201" s="32"/>
      <c r="FL201" s="33"/>
      <c r="FM201" s="2"/>
      <c r="FN201" s="2"/>
      <c r="FO201" s="2"/>
      <c r="FP201" s="2"/>
      <c r="FQ201" s="2"/>
      <c r="FR201" s="31"/>
      <c r="FS201" s="2"/>
      <c r="FT201" s="2"/>
      <c r="FU201" s="2"/>
      <c r="FV201" s="2"/>
      <c r="FW201" s="2"/>
      <c r="FX201" s="2"/>
      <c r="FY201" s="1"/>
      <c r="FZ201" s="1"/>
      <c r="GA201" s="1"/>
      <c r="GB201" s="1"/>
      <c r="GC201" s="32"/>
      <c r="GD201" s="33"/>
      <c r="GE201" s="2"/>
      <c r="GF201" s="2"/>
      <c r="GG201" s="2"/>
      <c r="GH201" s="2"/>
      <c r="GI201" s="2"/>
      <c r="GJ201" s="31"/>
      <c r="GK201" s="2"/>
      <c r="GL201" s="2"/>
      <c r="GM201" s="2"/>
      <c r="GN201" s="2"/>
      <c r="GO201" s="2"/>
      <c r="GP201" s="2"/>
      <c r="GQ201" s="1"/>
      <c r="GR201" s="1"/>
      <c r="GS201" s="1"/>
      <c r="GT201" s="1"/>
      <c r="GU201" s="32"/>
      <c r="GV201" s="33"/>
      <c r="GW201" s="2"/>
      <c r="GX201" s="2"/>
      <c r="GY201" s="2"/>
      <c r="GZ201" s="2"/>
      <c r="HA201" s="2"/>
      <c r="HB201" s="31"/>
      <c r="HC201" s="2"/>
      <c r="HD201" s="2"/>
      <c r="HE201" s="2"/>
      <c r="HF201" s="2"/>
      <c r="HG201" s="2"/>
      <c r="HH201" s="2"/>
      <c r="HI201" s="1"/>
      <c r="HJ201" s="1"/>
      <c r="HK201" s="1"/>
      <c r="HL201" s="1"/>
      <c r="HM201" s="1"/>
      <c r="HN201" s="1"/>
      <c r="HO201" s="6"/>
      <c r="HP201" s="34"/>
      <c r="HQ201" s="34"/>
      <c r="HR201" s="34"/>
      <c r="HS201" s="34"/>
      <c r="HT201" s="34"/>
      <c r="HU201" s="34"/>
      <c r="HV201" s="34"/>
      <c r="HW201" s="34"/>
      <c r="HX201" s="34"/>
      <c r="HY201" s="34"/>
      <c r="HZ201" s="34"/>
      <c r="IA201" s="34"/>
      <c r="IB201" s="34"/>
      <c r="IC201" s="34"/>
      <c r="ID201" s="34"/>
      <c r="IE201" s="34"/>
      <c r="IF201" s="34"/>
      <c r="IG201" s="34"/>
      <c r="IH201" s="34"/>
      <c r="II201" s="34"/>
      <c r="IJ201" s="34"/>
      <c r="IK201" s="34"/>
      <c r="IL201" s="34"/>
      <c r="IM201" s="34"/>
      <c r="IN201" s="34"/>
      <c r="IO201" s="34"/>
      <c r="IP201" s="34"/>
      <c r="IQ201" s="34"/>
      <c r="IR201" s="34"/>
      <c r="IS201" s="34"/>
      <c r="IT201" s="34"/>
      <c r="IU201" s="34"/>
      <c r="IV201" s="34"/>
    </row>
    <row r="202" s="43" customFormat="true" ht="12.75" hidden="false" customHeight="true" outlineLevel="0" collapsed="false">
      <c r="A202" s="36" t="s">
        <v>219</v>
      </c>
      <c r="B202" s="37" t="s">
        <v>220</v>
      </c>
      <c r="C202" s="38" t="n">
        <v>24</v>
      </c>
      <c r="D202" s="39" t="n">
        <v>31</v>
      </c>
      <c r="E202" s="39" t="n">
        <f aca="false">C202+D202</f>
        <v>55</v>
      </c>
      <c r="F202" s="39"/>
      <c r="G202" s="39"/>
      <c r="H202" s="40" t="s">
        <v>18</v>
      </c>
      <c r="I202" s="39" t="s">
        <v>225</v>
      </c>
      <c r="J202" s="39"/>
      <c r="K202" s="39" t="e">
        <f aca="false">(((O202*365+P202)*24+Q202)*60+R202)*60+S202+T202/1000</f>
        <v>#VALUE!</v>
      </c>
      <c r="L202" s="39" t="n">
        <f aca="false">M202*931.502</f>
        <v>0</v>
      </c>
      <c r="M202" s="41" t="str">
        <f aca="false">IF(F202&lt;&gt;"",(((C202*1.007276832+D202*1.008665267+C202*0.000548576)-F202))/E202,"0")</f>
        <v>0</v>
      </c>
      <c r="N202" s="42" t="str">
        <f aca="false">IF(M202&lt;&gt;"0",M202*E202*1.66053*1E-027*299792458*299792458*6.022045*1E+023,"0")</f>
        <v>0</v>
      </c>
      <c r="O202" s="28" t="n">
        <f aca="false">IF(EXACT(RIGHT(I202,1),Jahr),LEFT(I202,LEN(I202)-1),0)</f>
        <v>0</v>
      </c>
      <c r="P202" s="28" t="n">
        <f aca="false">IF(EXACT(RIGHT($I202,1),Tag),LEFT($I202,LEN($I202)-1),0)</f>
        <v>0</v>
      </c>
      <c r="Q202" s="28" t="n">
        <f aca="false">IF(EXACT(RIGHT($I202,1),Stunde),LEFT($I202,LEN($I202)-1),0)</f>
        <v>0</v>
      </c>
      <c r="R202" s="28" t="str">
        <f aca="false">IF(EXACT(RIGHT($I202,3),Minute),LEFT($I202,LEN($I202)-3),0)</f>
        <v>3,5</v>
      </c>
      <c r="S202" s="28" t="n">
        <f aca="false">IF(AND(NOT(EXACT(RIGHT($I202,2),Milli)),EXACT(RIGHT($I202,1),Sekunde)),LEFT($I202,LEN($I202)-1),0)</f>
        <v>0</v>
      </c>
      <c r="T202" s="28" t="n">
        <f aca="false">IF(EXACT(RIGHT($I202,2),Milli),LEFT($I202,LEN($I202)-2),0)</f>
        <v>0</v>
      </c>
      <c r="U202" s="28"/>
      <c r="V202" s="28"/>
      <c r="W202" s="29"/>
      <c r="X202" s="30"/>
      <c r="Y202" s="28" t="n">
        <f aca="false">C202*1000+D202</f>
        <v>24031</v>
      </c>
      <c r="Z202" s="28" t="str">
        <f aca="false">H202</f>
        <v>B-</v>
      </c>
      <c r="AA202" s="5"/>
      <c r="AB202" s="28"/>
      <c r="AC202" s="2"/>
      <c r="AD202" s="31"/>
      <c r="AE202" s="2"/>
      <c r="AF202" s="2"/>
      <c r="AG202" s="2"/>
      <c r="AH202" s="2"/>
      <c r="AI202" s="2"/>
      <c r="AJ202" s="2"/>
      <c r="AK202" s="1"/>
      <c r="AL202" s="1"/>
      <c r="AM202" s="1"/>
      <c r="AN202" s="1"/>
      <c r="AO202" s="32"/>
      <c r="AP202" s="33"/>
      <c r="AQ202" s="2"/>
      <c r="AR202" s="2"/>
      <c r="AS202" s="2"/>
      <c r="AT202" s="2"/>
      <c r="AU202" s="2"/>
      <c r="AV202" s="31"/>
      <c r="AW202" s="2"/>
      <c r="AX202" s="2"/>
      <c r="AY202" s="2"/>
      <c r="AZ202" s="2"/>
      <c r="BA202" s="2"/>
      <c r="BB202" s="2"/>
      <c r="BC202" s="1"/>
      <c r="BD202" s="1"/>
      <c r="BE202" s="1"/>
      <c r="BF202" s="1"/>
      <c r="BG202" s="32"/>
      <c r="BH202" s="33"/>
      <c r="BI202" s="2"/>
      <c r="BJ202" s="2"/>
      <c r="BK202" s="2"/>
      <c r="BL202" s="2"/>
      <c r="BM202" s="2"/>
      <c r="BN202" s="31"/>
      <c r="BO202" s="2"/>
      <c r="BP202" s="2"/>
      <c r="BQ202" s="2"/>
      <c r="BR202" s="2"/>
      <c r="BS202" s="2"/>
      <c r="BT202" s="2"/>
      <c r="BU202" s="1"/>
      <c r="BV202" s="1"/>
      <c r="BW202" s="1"/>
      <c r="BX202" s="1"/>
      <c r="BY202" s="32"/>
      <c r="BZ202" s="33"/>
      <c r="CA202" s="2"/>
      <c r="CB202" s="2"/>
      <c r="CC202" s="2"/>
      <c r="CD202" s="2"/>
      <c r="CE202" s="2"/>
      <c r="CF202" s="31"/>
      <c r="CG202" s="2"/>
      <c r="CH202" s="2"/>
      <c r="CI202" s="2"/>
      <c r="CJ202" s="2"/>
      <c r="CK202" s="2"/>
      <c r="CL202" s="2"/>
      <c r="CM202" s="1"/>
      <c r="CN202" s="1"/>
      <c r="CO202" s="1"/>
      <c r="CP202" s="1"/>
      <c r="CQ202" s="32"/>
      <c r="CR202" s="33"/>
      <c r="CS202" s="2"/>
      <c r="CT202" s="2"/>
      <c r="CU202" s="2"/>
      <c r="CV202" s="2"/>
      <c r="CW202" s="2"/>
      <c r="CX202" s="31"/>
      <c r="CY202" s="2"/>
      <c r="CZ202" s="2"/>
      <c r="DA202" s="2"/>
      <c r="DB202" s="2"/>
      <c r="DC202" s="2"/>
      <c r="DD202" s="2"/>
      <c r="DE202" s="1"/>
      <c r="DF202" s="1"/>
      <c r="DG202" s="1"/>
      <c r="DH202" s="1"/>
      <c r="DI202" s="32"/>
      <c r="DJ202" s="33"/>
      <c r="DK202" s="2"/>
      <c r="DL202" s="2"/>
      <c r="DM202" s="2"/>
      <c r="DN202" s="2"/>
      <c r="DO202" s="2"/>
      <c r="DP202" s="31"/>
      <c r="DQ202" s="2"/>
      <c r="DR202" s="2"/>
      <c r="DS202" s="2"/>
      <c r="DT202" s="2"/>
      <c r="DU202" s="2"/>
      <c r="DV202" s="2"/>
      <c r="DW202" s="1"/>
      <c r="DX202" s="1"/>
      <c r="DY202" s="1"/>
      <c r="DZ202" s="1"/>
      <c r="EA202" s="32"/>
      <c r="EB202" s="33"/>
      <c r="EC202" s="2"/>
      <c r="ED202" s="2"/>
      <c r="EE202" s="2"/>
      <c r="EF202" s="2"/>
      <c r="EG202" s="2"/>
      <c r="EH202" s="31"/>
      <c r="EI202" s="2"/>
      <c r="EJ202" s="2"/>
      <c r="EK202" s="2"/>
      <c r="EL202" s="2"/>
      <c r="EM202" s="2"/>
      <c r="EN202" s="2"/>
      <c r="EO202" s="1"/>
      <c r="EP202" s="1"/>
      <c r="EQ202" s="1"/>
      <c r="ER202" s="1"/>
      <c r="ES202" s="32"/>
      <c r="ET202" s="33"/>
      <c r="EU202" s="2"/>
      <c r="EV202" s="2"/>
      <c r="EW202" s="2"/>
      <c r="EX202" s="2"/>
      <c r="EY202" s="2"/>
      <c r="EZ202" s="31"/>
      <c r="FA202" s="2"/>
      <c r="FB202" s="2"/>
      <c r="FC202" s="2"/>
      <c r="FD202" s="2"/>
      <c r="FE202" s="2"/>
      <c r="FF202" s="2"/>
      <c r="FG202" s="1"/>
      <c r="FH202" s="1"/>
      <c r="FI202" s="1"/>
      <c r="FJ202" s="1"/>
      <c r="FK202" s="32"/>
      <c r="FL202" s="33"/>
      <c r="FM202" s="2"/>
      <c r="FN202" s="2"/>
      <c r="FO202" s="2"/>
      <c r="FP202" s="2"/>
      <c r="FQ202" s="2"/>
      <c r="FR202" s="31"/>
      <c r="FS202" s="2"/>
      <c r="FT202" s="2"/>
      <c r="FU202" s="2"/>
      <c r="FV202" s="2"/>
      <c r="FW202" s="2"/>
      <c r="FX202" s="2"/>
      <c r="FY202" s="1"/>
      <c r="FZ202" s="1"/>
      <c r="GA202" s="1"/>
      <c r="GB202" s="1"/>
      <c r="GC202" s="32"/>
      <c r="GD202" s="33"/>
      <c r="GE202" s="2"/>
      <c r="GF202" s="2"/>
      <c r="GG202" s="2"/>
      <c r="GH202" s="2"/>
      <c r="GI202" s="2"/>
      <c r="GJ202" s="31"/>
      <c r="GK202" s="2"/>
      <c r="GL202" s="2"/>
      <c r="GM202" s="2"/>
      <c r="GN202" s="2"/>
      <c r="GO202" s="2"/>
      <c r="GP202" s="2"/>
      <c r="GQ202" s="1"/>
      <c r="GR202" s="1"/>
      <c r="GS202" s="1"/>
      <c r="GT202" s="1"/>
      <c r="GU202" s="32"/>
      <c r="GV202" s="33"/>
      <c r="GW202" s="2"/>
      <c r="GX202" s="2"/>
      <c r="GY202" s="2"/>
      <c r="GZ202" s="2"/>
      <c r="HA202" s="2"/>
      <c r="HB202" s="31"/>
      <c r="HC202" s="2"/>
      <c r="HD202" s="2"/>
      <c r="HE202" s="2"/>
      <c r="HF202" s="2"/>
      <c r="HG202" s="2"/>
      <c r="HH202" s="2"/>
      <c r="HI202" s="1"/>
      <c r="HJ202" s="1"/>
      <c r="HK202" s="1"/>
      <c r="HL202" s="1"/>
      <c r="HM202" s="1"/>
      <c r="HN202" s="1"/>
      <c r="HO202" s="6"/>
      <c r="HP202" s="34"/>
      <c r="HQ202" s="34"/>
      <c r="HR202" s="34"/>
      <c r="HS202" s="34"/>
      <c r="HT202" s="34"/>
      <c r="HU202" s="34"/>
      <c r="HV202" s="34"/>
      <c r="HW202" s="34"/>
      <c r="HX202" s="34"/>
      <c r="HY202" s="34"/>
      <c r="HZ202" s="34"/>
      <c r="IA202" s="34"/>
      <c r="IB202" s="34"/>
      <c r="IC202" s="34"/>
      <c r="ID202" s="34"/>
      <c r="IE202" s="34"/>
      <c r="IF202" s="34"/>
      <c r="IG202" s="34"/>
      <c r="IH202" s="34"/>
      <c r="II202" s="34"/>
      <c r="IJ202" s="34"/>
      <c r="IK202" s="34"/>
      <c r="IL202" s="34"/>
      <c r="IM202" s="34"/>
      <c r="IN202" s="34"/>
      <c r="IO202" s="34"/>
      <c r="IP202" s="34"/>
      <c r="IQ202" s="34"/>
      <c r="IR202" s="34"/>
      <c r="IS202" s="34"/>
      <c r="IT202" s="34"/>
      <c r="IU202" s="34"/>
      <c r="IV202" s="34"/>
    </row>
    <row r="203" s="43" customFormat="true" ht="12.75" hidden="false" customHeight="true" outlineLevel="0" collapsed="false">
      <c r="A203" s="36" t="s">
        <v>219</v>
      </c>
      <c r="B203" s="37" t="s">
        <v>220</v>
      </c>
      <c r="C203" s="38" t="n">
        <v>24</v>
      </c>
      <c r="D203" s="39" t="n">
        <v>32</v>
      </c>
      <c r="E203" s="39" t="n">
        <f aca="false">C203+D203</f>
        <v>56</v>
      </c>
      <c r="F203" s="39"/>
      <c r="G203" s="39"/>
      <c r="H203" s="40" t="s">
        <v>18</v>
      </c>
      <c r="I203" s="39" t="s">
        <v>226</v>
      </c>
      <c r="J203" s="39"/>
      <c r="K203" s="39" t="e">
        <f aca="false">(((O203*365+P203)*24+Q203)*60+R203)*60+S203+T203/1000</f>
        <v>#VALUE!</v>
      </c>
      <c r="L203" s="39" t="n">
        <f aca="false">M203*931.502</f>
        <v>0</v>
      </c>
      <c r="M203" s="41" t="str">
        <f aca="false">IF(F203&lt;&gt;"",(((C203*1.007276832+D203*1.008665267+C203*0.000548576)-F203))/E203,"0")</f>
        <v>0</v>
      </c>
      <c r="N203" s="42" t="str">
        <f aca="false">IF(M203&lt;&gt;"0",M203*E203*1.66053*1E-027*299792458*299792458*6.022045*1E+023,"0")</f>
        <v>0</v>
      </c>
      <c r="O203" s="28" t="n">
        <f aca="false">IF(EXACT(RIGHT(I203,1),Jahr),LEFT(I203,LEN(I203)-1),0)</f>
        <v>0</v>
      </c>
      <c r="P203" s="28" t="n">
        <f aca="false">IF(EXACT(RIGHT($I203,1),Tag),LEFT($I203,LEN($I203)-1),0)</f>
        <v>0</v>
      </c>
      <c r="Q203" s="28" t="n">
        <f aca="false">IF(EXACT(RIGHT($I203,1),Stunde),LEFT($I203,LEN($I203)-1),0)</f>
        <v>0</v>
      </c>
      <c r="R203" s="28" t="str">
        <f aca="false">IF(EXACT(RIGHT($I203,3),Minute),LEFT($I203,LEN($I203)-3),0)</f>
        <v>5,9</v>
      </c>
      <c r="S203" s="28" t="n">
        <f aca="false">IF(AND(NOT(EXACT(RIGHT($I203,2),Milli)),EXACT(RIGHT($I203,1),Sekunde)),LEFT($I203,LEN($I203)-1),0)</f>
        <v>0</v>
      </c>
      <c r="T203" s="28" t="n">
        <f aca="false">IF(EXACT(RIGHT($I203,2),Milli),LEFT($I203,LEN($I203)-2),0)</f>
        <v>0</v>
      </c>
      <c r="U203" s="28"/>
      <c r="V203" s="28"/>
      <c r="W203" s="29"/>
      <c r="X203" s="30"/>
      <c r="Y203" s="28" t="n">
        <f aca="false">C203*1000+D203</f>
        <v>24032</v>
      </c>
      <c r="Z203" s="28" t="str">
        <f aca="false">H203</f>
        <v>B-</v>
      </c>
      <c r="AA203" s="5"/>
      <c r="AB203" s="28"/>
      <c r="AC203" s="2"/>
      <c r="AD203" s="31"/>
      <c r="AE203" s="2"/>
      <c r="AF203" s="2"/>
      <c r="AG203" s="2"/>
      <c r="AH203" s="2"/>
      <c r="AI203" s="2"/>
      <c r="AJ203" s="2"/>
      <c r="AK203" s="1"/>
      <c r="AL203" s="1"/>
      <c r="AM203" s="1"/>
      <c r="AN203" s="1"/>
      <c r="AO203" s="32"/>
      <c r="AP203" s="33"/>
      <c r="AQ203" s="2"/>
      <c r="AR203" s="2"/>
      <c r="AS203" s="2"/>
      <c r="AT203" s="2"/>
      <c r="AU203" s="2"/>
      <c r="AV203" s="31"/>
      <c r="AW203" s="2"/>
      <c r="AX203" s="2"/>
      <c r="AY203" s="2"/>
      <c r="AZ203" s="2"/>
      <c r="BA203" s="2"/>
      <c r="BB203" s="2"/>
      <c r="BC203" s="1"/>
      <c r="BD203" s="1"/>
      <c r="BE203" s="1"/>
      <c r="BF203" s="1"/>
      <c r="BG203" s="32"/>
      <c r="BH203" s="33"/>
      <c r="BI203" s="2"/>
      <c r="BJ203" s="2"/>
      <c r="BK203" s="2"/>
      <c r="BL203" s="2"/>
      <c r="BM203" s="2"/>
      <c r="BN203" s="31"/>
      <c r="BO203" s="2"/>
      <c r="BP203" s="2"/>
      <c r="BQ203" s="2"/>
      <c r="BR203" s="2"/>
      <c r="BS203" s="2"/>
      <c r="BT203" s="2"/>
      <c r="BU203" s="1"/>
      <c r="BV203" s="1"/>
      <c r="BW203" s="1"/>
      <c r="BX203" s="1"/>
      <c r="BY203" s="32"/>
      <c r="BZ203" s="33"/>
      <c r="CA203" s="2"/>
      <c r="CB203" s="2"/>
      <c r="CC203" s="2"/>
      <c r="CD203" s="2"/>
      <c r="CE203" s="2"/>
      <c r="CF203" s="31"/>
      <c r="CG203" s="2"/>
      <c r="CH203" s="2"/>
      <c r="CI203" s="2"/>
      <c r="CJ203" s="2"/>
      <c r="CK203" s="2"/>
      <c r="CL203" s="2"/>
      <c r="CM203" s="1"/>
      <c r="CN203" s="1"/>
      <c r="CO203" s="1"/>
      <c r="CP203" s="1"/>
      <c r="CQ203" s="32"/>
      <c r="CR203" s="33"/>
      <c r="CS203" s="2"/>
      <c r="CT203" s="2"/>
      <c r="CU203" s="2"/>
      <c r="CV203" s="2"/>
      <c r="CW203" s="2"/>
      <c r="CX203" s="31"/>
      <c r="CY203" s="2"/>
      <c r="CZ203" s="2"/>
      <c r="DA203" s="2"/>
      <c r="DB203" s="2"/>
      <c r="DC203" s="2"/>
      <c r="DD203" s="2"/>
      <c r="DE203" s="1"/>
      <c r="DF203" s="1"/>
      <c r="DG203" s="1"/>
      <c r="DH203" s="1"/>
      <c r="DI203" s="32"/>
      <c r="DJ203" s="33"/>
      <c r="DK203" s="2"/>
      <c r="DL203" s="2"/>
      <c r="DM203" s="2"/>
      <c r="DN203" s="2"/>
      <c r="DO203" s="2"/>
      <c r="DP203" s="31"/>
      <c r="DQ203" s="2"/>
      <c r="DR203" s="2"/>
      <c r="DS203" s="2"/>
      <c r="DT203" s="2"/>
      <c r="DU203" s="2"/>
      <c r="DV203" s="2"/>
      <c r="DW203" s="1"/>
      <c r="DX203" s="1"/>
      <c r="DY203" s="1"/>
      <c r="DZ203" s="1"/>
      <c r="EA203" s="32"/>
      <c r="EB203" s="33"/>
      <c r="EC203" s="2"/>
      <c r="ED203" s="2"/>
      <c r="EE203" s="2"/>
      <c r="EF203" s="2"/>
      <c r="EG203" s="2"/>
      <c r="EH203" s="31"/>
      <c r="EI203" s="2"/>
      <c r="EJ203" s="2"/>
      <c r="EK203" s="2"/>
      <c r="EL203" s="2"/>
      <c r="EM203" s="2"/>
      <c r="EN203" s="2"/>
      <c r="EO203" s="1"/>
      <c r="EP203" s="1"/>
      <c r="EQ203" s="1"/>
      <c r="ER203" s="1"/>
      <c r="ES203" s="32"/>
      <c r="ET203" s="33"/>
      <c r="EU203" s="2"/>
      <c r="EV203" s="2"/>
      <c r="EW203" s="2"/>
      <c r="EX203" s="2"/>
      <c r="EY203" s="2"/>
      <c r="EZ203" s="31"/>
      <c r="FA203" s="2"/>
      <c r="FB203" s="2"/>
      <c r="FC203" s="2"/>
      <c r="FD203" s="2"/>
      <c r="FE203" s="2"/>
      <c r="FF203" s="2"/>
      <c r="FG203" s="1"/>
      <c r="FH203" s="1"/>
      <c r="FI203" s="1"/>
      <c r="FJ203" s="1"/>
      <c r="FK203" s="32"/>
      <c r="FL203" s="33"/>
      <c r="FM203" s="2"/>
      <c r="FN203" s="2"/>
      <c r="FO203" s="2"/>
      <c r="FP203" s="2"/>
      <c r="FQ203" s="2"/>
      <c r="FR203" s="31"/>
      <c r="FS203" s="2"/>
      <c r="FT203" s="2"/>
      <c r="FU203" s="2"/>
      <c r="FV203" s="2"/>
      <c r="FW203" s="2"/>
      <c r="FX203" s="2"/>
      <c r="FY203" s="1"/>
      <c r="FZ203" s="1"/>
      <c r="GA203" s="1"/>
      <c r="GB203" s="1"/>
      <c r="GC203" s="32"/>
      <c r="GD203" s="33"/>
      <c r="GE203" s="2"/>
      <c r="GF203" s="2"/>
      <c r="GG203" s="2"/>
      <c r="GH203" s="2"/>
      <c r="GI203" s="2"/>
      <c r="GJ203" s="31"/>
      <c r="GK203" s="2"/>
      <c r="GL203" s="2"/>
      <c r="GM203" s="2"/>
      <c r="GN203" s="2"/>
      <c r="GO203" s="2"/>
      <c r="GP203" s="2"/>
      <c r="GQ203" s="1"/>
      <c r="GR203" s="1"/>
      <c r="GS203" s="1"/>
      <c r="GT203" s="1"/>
      <c r="GU203" s="32"/>
      <c r="GV203" s="33"/>
      <c r="GW203" s="2"/>
      <c r="GX203" s="2"/>
      <c r="GY203" s="2"/>
      <c r="GZ203" s="2"/>
      <c r="HA203" s="2"/>
      <c r="HB203" s="31"/>
      <c r="HC203" s="2"/>
      <c r="HD203" s="2"/>
      <c r="HE203" s="2"/>
      <c r="HF203" s="2"/>
      <c r="HG203" s="2"/>
      <c r="HH203" s="2"/>
      <c r="HI203" s="1"/>
      <c r="HJ203" s="1"/>
      <c r="HK203" s="1"/>
      <c r="HL203" s="1"/>
      <c r="HM203" s="1"/>
      <c r="HN203" s="1"/>
      <c r="HO203" s="6"/>
      <c r="HP203" s="34"/>
      <c r="HQ203" s="34"/>
      <c r="HR203" s="34"/>
      <c r="HS203" s="34"/>
      <c r="HT203" s="34"/>
      <c r="HU203" s="34"/>
      <c r="HV203" s="34"/>
      <c r="HW203" s="34"/>
      <c r="HX203" s="34"/>
      <c r="HY203" s="34"/>
      <c r="HZ203" s="34"/>
      <c r="IA203" s="34"/>
      <c r="IB203" s="34"/>
      <c r="IC203" s="34"/>
      <c r="ID203" s="34"/>
      <c r="IE203" s="34"/>
      <c r="IF203" s="34"/>
      <c r="IG203" s="34"/>
      <c r="IH203" s="34"/>
      <c r="II203" s="34"/>
      <c r="IJ203" s="34"/>
      <c r="IK203" s="34"/>
      <c r="IL203" s="34"/>
      <c r="IM203" s="34"/>
      <c r="IN203" s="34"/>
      <c r="IO203" s="34"/>
      <c r="IP203" s="34"/>
      <c r="IQ203" s="34"/>
      <c r="IR203" s="34"/>
      <c r="IS203" s="34"/>
      <c r="IT203" s="34"/>
      <c r="IU203" s="34"/>
      <c r="IV203" s="34"/>
    </row>
    <row r="204" s="46" customFormat="true" ht="12.75" hidden="false" customHeight="true" outlineLevel="0" collapsed="false">
      <c r="A204" s="36" t="s">
        <v>227</v>
      </c>
      <c r="B204" s="37" t="s">
        <v>228</v>
      </c>
      <c r="C204" s="38" t="n">
        <v>25</v>
      </c>
      <c r="D204" s="39" t="n">
        <v>25</v>
      </c>
      <c r="E204" s="39" t="n">
        <f aca="false">C204+D204</f>
        <v>50</v>
      </c>
      <c r="F204" s="39"/>
      <c r="G204" s="39"/>
      <c r="H204" s="40" t="s">
        <v>63</v>
      </c>
      <c r="I204" s="39" t="s">
        <v>229</v>
      </c>
      <c r="J204" s="39"/>
      <c r="K204" s="39" t="e">
        <f aca="false">(((O204*365+P204)*24+Q204)*60+R204)*60+S204+T204/1000</f>
        <v>#VALUE!</v>
      </c>
      <c r="L204" s="39" t="n">
        <f aca="false">M204*931.502</f>
        <v>0</v>
      </c>
      <c r="M204" s="41" t="str">
        <f aca="false">IF(F204&lt;&gt;"",(((C204*1.007276832+D204*1.008665267+C204*0.000548576)-F204))/E204,"0")</f>
        <v>0</v>
      </c>
      <c r="N204" s="42" t="str">
        <f aca="false">IF(M204&lt;&gt;"0",M204*E204*1.66053*1E-027*299792458*299792458*6.022045*1E+023,"0")</f>
        <v>0</v>
      </c>
      <c r="O204" s="28" t="n">
        <f aca="false">IF(EXACT(RIGHT(I204,1),Jahr),LEFT(I204,LEN(I204)-1),0)</f>
        <v>0</v>
      </c>
      <c r="P204" s="28" t="n">
        <f aca="false">IF(EXACT(RIGHT($I204,1),Tag),LEFT($I204,LEN($I204)-1),0)</f>
        <v>0</v>
      </c>
      <c r="Q204" s="28" t="n">
        <f aca="false">IF(EXACT(RIGHT($I204,1),Stunde),LEFT($I204,LEN($I204)-1),0)</f>
        <v>0</v>
      </c>
      <c r="R204" s="28" t="n">
        <f aca="false">IF(EXACT(RIGHT($I204,3),Minute),LEFT($I204,LEN($I204)-3),0)</f>
        <v>0</v>
      </c>
      <c r="S204" s="28" t="str">
        <f aca="false">IF(AND(NOT(EXACT(RIGHT($I204,2),Milli)),EXACT(RIGHT($I204,1),Sekunde)),LEFT($I204,LEN($I204)-1),0)</f>
        <v>0,29</v>
      </c>
      <c r="T204" s="28" t="n">
        <f aca="false">IF(EXACT(RIGHT($I204,2),Milli),LEFT($I204,LEN($I204)-2),0)</f>
        <v>0</v>
      </c>
      <c r="U204" s="28"/>
      <c r="V204" s="28"/>
      <c r="W204" s="29"/>
      <c r="X204" s="30"/>
      <c r="Y204" s="28" t="n">
        <f aca="false">C204*1000+D204</f>
        <v>25025</v>
      </c>
      <c r="Z204" s="28" t="str">
        <f aca="false">H204</f>
        <v>B+</v>
      </c>
      <c r="AA204" s="5"/>
      <c r="AB204" s="28"/>
      <c r="AC204" s="2"/>
      <c r="AD204" s="31"/>
      <c r="AE204" s="2"/>
      <c r="AF204" s="2"/>
      <c r="AG204" s="2"/>
      <c r="AH204" s="2"/>
      <c r="AI204" s="2"/>
      <c r="AJ204" s="2"/>
      <c r="AK204" s="1"/>
      <c r="AL204" s="1"/>
      <c r="AM204" s="1"/>
      <c r="AN204" s="1"/>
      <c r="AO204" s="32"/>
      <c r="AP204" s="33"/>
      <c r="AQ204" s="2"/>
      <c r="AR204" s="2"/>
      <c r="AS204" s="2"/>
      <c r="AT204" s="2"/>
      <c r="AU204" s="2"/>
      <c r="AV204" s="31"/>
      <c r="AW204" s="2"/>
      <c r="AX204" s="2"/>
      <c r="AY204" s="2"/>
      <c r="AZ204" s="2"/>
      <c r="BA204" s="2"/>
      <c r="BB204" s="2"/>
      <c r="BC204" s="1"/>
      <c r="BD204" s="1"/>
      <c r="BE204" s="1"/>
      <c r="BF204" s="1"/>
      <c r="BG204" s="32"/>
      <c r="BH204" s="33"/>
      <c r="BI204" s="2"/>
      <c r="BJ204" s="2"/>
      <c r="BK204" s="2"/>
      <c r="BL204" s="2"/>
      <c r="BM204" s="2"/>
      <c r="BN204" s="31"/>
      <c r="BO204" s="2"/>
      <c r="BP204" s="2"/>
      <c r="BQ204" s="2"/>
      <c r="BR204" s="2"/>
      <c r="BS204" s="2"/>
      <c r="BT204" s="2"/>
      <c r="BU204" s="1"/>
      <c r="BV204" s="1"/>
      <c r="BW204" s="1"/>
      <c r="BX204" s="1"/>
      <c r="BY204" s="32"/>
      <c r="BZ204" s="33"/>
      <c r="CA204" s="2"/>
      <c r="CB204" s="2"/>
      <c r="CC204" s="2"/>
      <c r="CD204" s="2"/>
      <c r="CE204" s="2"/>
      <c r="CF204" s="31"/>
      <c r="CG204" s="2"/>
      <c r="CH204" s="2"/>
      <c r="CI204" s="2"/>
      <c r="CJ204" s="2"/>
      <c r="CK204" s="2"/>
      <c r="CL204" s="2"/>
      <c r="CM204" s="1"/>
      <c r="CN204" s="1"/>
      <c r="CO204" s="1"/>
      <c r="CP204" s="1"/>
      <c r="CQ204" s="32"/>
      <c r="CR204" s="33"/>
      <c r="CS204" s="2"/>
      <c r="CT204" s="2"/>
      <c r="CU204" s="2"/>
      <c r="CV204" s="2"/>
      <c r="CW204" s="2"/>
      <c r="CX204" s="31"/>
      <c r="CY204" s="2"/>
      <c r="CZ204" s="2"/>
      <c r="DA204" s="2"/>
      <c r="DB204" s="2"/>
      <c r="DC204" s="2"/>
      <c r="DD204" s="2"/>
      <c r="DE204" s="1"/>
      <c r="DF204" s="1"/>
      <c r="DG204" s="1"/>
      <c r="DH204" s="1"/>
      <c r="DI204" s="32"/>
      <c r="DJ204" s="33"/>
      <c r="DK204" s="2"/>
      <c r="DL204" s="2"/>
      <c r="DM204" s="2"/>
      <c r="DN204" s="2"/>
      <c r="DO204" s="2"/>
      <c r="DP204" s="31"/>
      <c r="DQ204" s="2"/>
      <c r="DR204" s="2"/>
      <c r="DS204" s="2"/>
      <c r="DT204" s="2"/>
      <c r="DU204" s="2"/>
      <c r="DV204" s="2"/>
      <c r="DW204" s="1"/>
      <c r="DX204" s="1"/>
      <c r="DY204" s="1"/>
      <c r="DZ204" s="1"/>
      <c r="EA204" s="32"/>
      <c r="EB204" s="33"/>
      <c r="EC204" s="2"/>
      <c r="ED204" s="2"/>
      <c r="EE204" s="2"/>
      <c r="EF204" s="2"/>
      <c r="EG204" s="2"/>
      <c r="EH204" s="31"/>
      <c r="EI204" s="2"/>
      <c r="EJ204" s="2"/>
      <c r="EK204" s="2"/>
      <c r="EL204" s="2"/>
      <c r="EM204" s="2"/>
      <c r="EN204" s="2"/>
      <c r="EO204" s="1"/>
      <c r="EP204" s="1"/>
      <c r="EQ204" s="1"/>
      <c r="ER204" s="1"/>
      <c r="ES204" s="32"/>
      <c r="ET204" s="33"/>
      <c r="EU204" s="2"/>
      <c r="EV204" s="2"/>
      <c r="EW204" s="2"/>
      <c r="EX204" s="2"/>
      <c r="EY204" s="2"/>
      <c r="EZ204" s="31"/>
      <c r="FA204" s="2"/>
      <c r="FB204" s="2"/>
      <c r="FC204" s="2"/>
      <c r="FD204" s="2"/>
      <c r="FE204" s="2"/>
      <c r="FF204" s="2"/>
      <c r="FG204" s="1"/>
      <c r="FH204" s="1"/>
      <c r="FI204" s="1"/>
      <c r="FJ204" s="1"/>
      <c r="FK204" s="32"/>
      <c r="FL204" s="33"/>
      <c r="FM204" s="2"/>
      <c r="FN204" s="2"/>
      <c r="FO204" s="2"/>
      <c r="FP204" s="2"/>
      <c r="FQ204" s="2"/>
      <c r="FR204" s="31"/>
      <c r="FS204" s="2"/>
      <c r="FT204" s="2"/>
      <c r="FU204" s="2"/>
      <c r="FV204" s="2"/>
      <c r="FW204" s="2"/>
      <c r="FX204" s="2"/>
      <c r="FY204" s="1"/>
      <c r="FZ204" s="1"/>
      <c r="GA204" s="1"/>
      <c r="GB204" s="1"/>
      <c r="GC204" s="32"/>
      <c r="GD204" s="33"/>
      <c r="GE204" s="2"/>
      <c r="GF204" s="2"/>
      <c r="GG204" s="2"/>
      <c r="GH204" s="2"/>
      <c r="GI204" s="2"/>
      <c r="GJ204" s="31"/>
      <c r="GK204" s="2"/>
      <c r="GL204" s="2"/>
      <c r="GM204" s="2"/>
      <c r="GN204" s="2"/>
      <c r="GO204" s="2"/>
      <c r="GP204" s="2"/>
      <c r="GQ204" s="1"/>
      <c r="GR204" s="1"/>
      <c r="GS204" s="1"/>
      <c r="GT204" s="1"/>
      <c r="GU204" s="32"/>
      <c r="GV204" s="33"/>
      <c r="GW204" s="2"/>
      <c r="GX204" s="2"/>
      <c r="GY204" s="2"/>
      <c r="GZ204" s="2"/>
      <c r="HA204" s="2"/>
      <c r="HB204" s="31"/>
      <c r="HC204" s="2"/>
      <c r="HD204" s="2"/>
      <c r="HE204" s="2"/>
      <c r="HF204" s="2"/>
      <c r="HG204" s="2"/>
      <c r="HH204" s="2"/>
      <c r="HI204" s="1"/>
      <c r="HJ204" s="1"/>
      <c r="HK204" s="1"/>
      <c r="HL204" s="1"/>
      <c r="HM204" s="1"/>
      <c r="HN204" s="1"/>
      <c r="HO204" s="6"/>
      <c r="HP204" s="34"/>
      <c r="HQ204" s="34"/>
      <c r="HR204" s="34"/>
      <c r="HS204" s="34"/>
      <c r="HT204" s="34"/>
      <c r="HU204" s="34"/>
      <c r="HV204" s="34"/>
      <c r="HW204" s="34"/>
      <c r="HX204" s="34"/>
      <c r="HY204" s="34"/>
      <c r="HZ204" s="34"/>
      <c r="IA204" s="34"/>
      <c r="IB204" s="34"/>
      <c r="IC204" s="34"/>
      <c r="ID204" s="34"/>
      <c r="IE204" s="34"/>
      <c r="IF204" s="34"/>
      <c r="IG204" s="34"/>
      <c r="IH204" s="34"/>
      <c r="II204" s="34"/>
      <c r="IJ204" s="34"/>
      <c r="IK204" s="34"/>
      <c r="IL204" s="34"/>
      <c r="IM204" s="34"/>
      <c r="IN204" s="34"/>
      <c r="IO204" s="34"/>
      <c r="IP204" s="34"/>
      <c r="IQ204" s="34"/>
      <c r="IR204" s="34"/>
      <c r="IS204" s="34"/>
      <c r="IT204" s="34"/>
      <c r="IU204" s="34"/>
      <c r="IV204" s="34"/>
    </row>
    <row r="205" s="46" customFormat="true" ht="12.75" hidden="false" customHeight="true" outlineLevel="0" collapsed="false">
      <c r="A205" s="36" t="s">
        <v>227</v>
      </c>
      <c r="B205" s="37" t="s">
        <v>228</v>
      </c>
      <c r="C205" s="38" t="n">
        <v>25</v>
      </c>
      <c r="D205" s="39" t="n">
        <v>26</v>
      </c>
      <c r="E205" s="39" t="n">
        <f aca="false">C205+D205</f>
        <v>51</v>
      </c>
      <c r="F205" s="39"/>
      <c r="G205" s="39"/>
      <c r="H205" s="40" t="s">
        <v>63</v>
      </c>
      <c r="I205" s="39" t="s">
        <v>230</v>
      </c>
      <c r="J205" s="39"/>
      <c r="K205" s="39" t="n">
        <f aca="false">(((O205*365+P205)*24+Q205)*60+R205)*60+S205+T205/1000</f>
        <v>2700</v>
      </c>
      <c r="L205" s="39" t="n">
        <f aca="false">M205*931.502</f>
        <v>0</v>
      </c>
      <c r="M205" s="41" t="str">
        <f aca="false">IF(F205&lt;&gt;"",(((C205*1.007276832+D205*1.008665267+C205*0.000548576)-F205))/E205,"0")</f>
        <v>0</v>
      </c>
      <c r="N205" s="42" t="str">
        <f aca="false">IF(M205&lt;&gt;"0",M205*E205*1.66053*1E-027*299792458*299792458*6.022045*1E+023,"0")</f>
        <v>0</v>
      </c>
      <c r="O205" s="28" t="n">
        <f aca="false">IF(EXACT(RIGHT(I205,1),Jahr),LEFT(I205,LEN(I205)-1),0)</f>
        <v>0</v>
      </c>
      <c r="P205" s="28" t="n">
        <f aca="false">IF(EXACT(RIGHT($I205,1),Tag),LEFT($I205,LEN($I205)-1),0)</f>
        <v>0</v>
      </c>
      <c r="Q205" s="28" t="n">
        <f aca="false">IF(EXACT(RIGHT($I205,1),Stunde),LEFT($I205,LEN($I205)-1),0)</f>
        <v>0</v>
      </c>
      <c r="R205" s="28" t="str">
        <f aca="false">IF(EXACT(RIGHT($I205,3),Minute),LEFT($I205,LEN($I205)-3),0)</f>
        <v>45</v>
      </c>
      <c r="S205" s="28" t="n">
        <f aca="false">IF(AND(NOT(EXACT(RIGHT($I205,2),Milli)),EXACT(RIGHT($I205,1),Sekunde)),LEFT($I205,LEN($I205)-1),0)</f>
        <v>0</v>
      </c>
      <c r="T205" s="28" t="n">
        <f aca="false">IF(EXACT(RIGHT($I205,2),Milli),LEFT($I205,LEN($I205)-2),0)</f>
        <v>0</v>
      </c>
      <c r="U205" s="28"/>
      <c r="V205" s="28"/>
      <c r="W205" s="29"/>
      <c r="X205" s="30"/>
      <c r="Y205" s="28" t="n">
        <f aca="false">C205*1000+D205</f>
        <v>25026</v>
      </c>
      <c r="Z205" s="28" t="str">
        <f aca="false">H205</f>
        <v>B+</v>
      </c>
      <c r="AA205" s="5"/>
      <c r="AB205" s="28"/>
      <c r="AC205" s="2"/>
      <c r="AD205" s="31"/>
      <c r="AE205" s="2"/>
      <c r="AF205" s="2"/>
      <c r="AG205" s="2"/>
      <c r="AH205" s="2"/>
      <c r="AI205" s="2"/>
      <c r="AJ205" s="2"/>
      <c r="AK205" s="1"/>
      <c r="AL205" s="1"/>
      <c r="AM205" s="1"/>
      <c r="AN205" s="1"/>
      <c r="AO205" s="32"/>
      <c r="AP205" s="33"/>
      <c r="AQ205" s="2"/>
      <c r="AR205" s="2"/>
      <c r="AS205" s="2"/>
      <c r="AT205" s="2"/>
      <c r="AU205" s="2"/>
      <c r="AV205" s="31"/>
      <c r="AW205" s="2"/>
      <c r="AX205" s="2"/>
      <c r="AY205" s="2"/>
      <c r="AZ205" s="2"/>
      <c r="BA205" s="2"/>
      <c r="BB205" s="2"/>
      <c r="BC205" s="1"/>
      <c r="BD205" s="1"/>
      <c r="BE205" s="1"/>
      <c r="BF205" s="1"/>
      <c r="BG205" s="32"/>
      <c r="BH205" s="33"/>
      <c r="BI205" s="2"/>
      <c r="BJ205" s="2"/>
      <c r="BK205" s="2"/>
      <c r="BL205" s="2"/>
      <c r="BM205" s="2"/>
      <c r="BN205" s="31"/>
      <c r="BO205" s="2"/>
      <c r="BP205" s="2"/>
      <c r="BQ205" s="2"/>
      <c r="BR205" s="2"/>
      <c r="BS205" s="2"/>
      <c r="BT205" s="2"/>
      <c r="BU205" s="1"/>
      <c r="BV205" s="1"/>
      <c r="BW205" s="1"/>
      <c r="BX205" s="1"/>
      <c r="BY205" s="32"/>
      <c r="BZ205" s="33"/>
      <c r="CA205" s="2"/>
      <c r="CB205" s="2"/>
      <c r="CC205" s="2"/>
      <c r="CD205" s="2"/>
      <c r="CE205" s="2"/>
      <c r="CF205" s="31"/>
      <c r="CG205" s="2"/>
      <c r="CH205" s="2"/>
      <c r="CI205" s="2"/>
      <c r="CJ205" s="2"/>
      <c r="CK205" s="2"/>
      <c r="CL205" s="2"/>
      <c r="CM205" s="1"/>
      <c r="CN205" s="1"/>
      <c r="CO205" s="1"/>
      <c r="CP205" s="1"/>
      <c r="CQ205" s="32"/>
      <c r="CR205" s="33"/>
      <c r="CS205" s="2"/>
      <c r="CT205" s="2"/>
      <c r="CU205" s="2"/>
      <c r="CV205" s="2"/>
      <c r="CW205" s="2"/>
      <c r="CX205" s="31"/>
      <c r="CY205" s="2"/>
      <c r="CZ205" s="2"/>
      <c r="DA205" s="2"/>
      <c r="DB205" s="2"/>
      <c r="DC205" s="2"/>
      <c r="DD205" s="2"/>
      <c r="DE205" s="1"/>
      <c r="DF205" s="1"/>
      <c r="DG205" s="1"/>
      <c r="DH205" s="1"/>
      <c r="DI205" s="32"/>
      <c r="DJ205" s="33"/>
      <c r="DK205" s="2"/>
      <c r="DL205" s="2"/>
      <c r="DM205" s="2"/>
      <c r="DN205" s="2"/>
      <c r="DO205" s="2"/>
      <c r="DP205" s="31"/>
      <c r="DQ205" s="2"/>
      <c r="DR205" s="2"/>
      <c r="DS205" s="2"/>
      <c r="DT205" s="2"/>
      <c r="DU205" s="2"/>
      <c r="DV205" s="2"/>
      <c r="DW205" s="1"/>
      <c r="DX205" s="1"/>
      <c r="DY205" s="1"/>
      <c r="DZ205" s="1"/>
      <c r="EA205" s="32"/>
      <c r="EB205" s="33"/>
      <c r="EC205" s="2"/>
      <c r="ED205" s="2"/>
      <c r="EE205" s="2"/>
      <c r="EF205" s="2"/>
      <c r="EG205" s="2"/>
      <c r="EH205" s="31"/>
      <c r="EI205" s="2"/>
      <c r="EJ205" s="2"/>
      <c r="EK205" s="2"/>
      <c r="EL205" s="2"/>
      <c r="EM205" s="2"/>
      <c r="EN205" s="2"/>
      <c r="EO205" s="1"/>
      <c r="EP205" s="1"/>
      <c r="EQ205" s="1"/>
      <c r="ER205" s="1"/>
      <c r="ES205" s="32"/>
      <c r="ET205" s="33"/>
      <c r="EU205" s="2"/>
      <c r="EV205" s="2"/>
      <c r="EW205" s="2"/>
      <c r="EX205" s="2"/>
      <c r="EY205" s="2"/>
      <c r="EZ205" s="31"/>
      <c r="FA205" s="2"/>
      <c r="FB205" s="2"/>
      <c r="FC205" s="2"/>
      <c r="FD205" s="2"/>
      <c r="FE205" s="2"/>
      <c r="FF205" s="2"/>
      <c r="FG205" s="1"/>
      <c r="FH205" s="1"/>
      <c r="FI205" s="1"/>
      <c r="FJ205" s="1"/>
      <c r="FK205" s="32"/>
      <c r="FL205" s="33"/>
      <c r="FM205" s="2"/>
      <c r="FN205" s="2"/>
      <c r="FO205" s="2"/>
      <c r="FP205" s="2"/>
      <c r="FQ205" s="2"/>
      <c r="FR205" s="31"/>
      <c r="FS205" s="2"/>
      <c r="FT205" s="2"/>
      <c r="FU205" s="2"/>
      <c r="FV205" s="2"/>
      <c r="FW205" s="2"/>
      <c r="FX205" s="2"/>
      <c r="FY205" s="1"/>
      <c r="FZ205" s="1"/>
      <c r="GA205" s="1"/>
      <c r="GB205" s="1"/>
      <c r="GC205" s="32"/>
      <c r="GD205" s="33"/>
      <c r="GE205" s="2"/>
      <c r="GF205" s="2"/>
      <c r="GG205" s="2"/>
      <c r="GH205" s="2"/>
      <c r="GI205" s="2"/>
      <c r="GJ205" s="31"/>
      <c r="GK205" s="2"/>
      <c r="GL205" s="2"/>
      <c r="GM205" s="2"/>
      <c r="GN205" s="2"/>
      <c r="GO205" s="2"/>
      <c r="GP205" s="2"/>
      <c r="GQ205" s="1"/>
      <c r="GR205" s="1"/>
      <c r="GS205" s="1"/>
      <c r="GT205" s="1"/>
      <c r="GU205" s="32"/>
      <c r="GV205" s="33"/>
      <c r="GW205" s="2"/>
      <c r="GX205" s="2"/>
      <c r="GY205" s="2"/>
      <c r="GZ205" s="2"/>
      <c r="HA205" s="2"/>
      <c r="HB205" s="31"/>
      <c r="HC205" s="2"/>
      <c r="HD205" s="2"/>
      <c r="HE205" s="2"/>
      <c r="HF205" s="2"/>
      <c r="HG205" s="2"/>
      <c r="HH205" s="2"/>
      <c r="HI205" s="1"/>
      <c r="HJ205" s="1"/>
      <c r="HK205" s="1"/>
      <c r="HL205" s="1"/>
      <c r="HM205" s="1"/>
      <c r="HN205" s="1"/>
      <c r="HO205" s="6"/>
      <c r="HP205" s="34"/>
      <c r="HQ205" s="34"/>
      <c r="HR205" s="34"/>
      <c r="HS205" s="34"/>
      <c r="HT205" s="34"/>
      <c r="HU205" s="34"/>
      <c r="HV205" s="34"/>
      <c r="HW205" s="34"/>
      <c r="HX205" s="34"/>
      <c r="HY205" s="34"/>
      <c r="HZ205" s="34"/>
      <c r="IA205" s="34"/>
      <c r="IB205" s="34"/>
      <c r="IC205" s="34"/>
      <c r="ID205" s="34"/>
      <c r="IE205" s="34"/>
      <c r="IF205" s="34"/>
      <c r="IG205" s="34"/>
      <c r="IH205" s="34"/>
      <c r="II205" s="34"/>
      <c r="IJ205" s="34"/>
      <c r="IK205" s="34"/>
      <c r="IL205" s="34"/>
      <c r="IM205" s="34"/>
      <c r="IN205" s="34"/>
      <c r="IO205" s="34"/>
      <c r="IP205" s="34"/>
      <c r="IQ205" s="34"/>
      <c r="IR205" s="34"/>
      <c r="IS205" s="34"/>
      <c r="IT205" s="34"/>
      <c r="IU205" s="34"/>
      <c r="IV205" s="34"/>
    </row>
    <row r="206" s="46" customFormat="true" ht="12.75" hidden="false" customHeight="true" outlineLevel="0" collapsed="false">
      <c r="A206" s="36" t="s">
        <v>227</v>
      </c>
      <c r="B206" s="37" t="s">
        <v>228</v>
      </c>
      <c r="C206" s="38" t="n">
        <v>25</v>
      </c>
      <c r="D206" s="39" t="n">
        <v>27</v>
      </c>
      <c r="E206" s="39" t="n">
        <f aca="false">C206+D206</f>
        <v>52</v>
      </c>
      <c r="F206" s="39"/>
      <c r="G206" s="39"/>
      <c r="H206" s="40" t="s">
        <v>207</v>
      </c>
      <c r="I206" s="39" t="s">
        <v>231</v>
      </c>
      <c r="J206" s="39"/>
      <c r="K206" s="39" t="e">
        <f aca="false">(((O206*365+P206)*24+Q206)*60+R206)*60+S206+T206/1000</f>
        <v>#VALUE!</v>
      </c>
      <c r="L206" s="39" t="n">
        <f aca="false">M206*931.502</f>
        <v>0</v>
      </c>
      <c r="M206" s="41" t="str">
        <f aca="false">IF(F206&lt;&gt;"",(((C206*1.007276832+D206*1.008665267+C206*0.000548576)-F206))/E206,"0")</f>
        <v>0</v>
      </c>
      <c r="N206" s="42" t="str">
        <f aca="false">IF(M206&lt;&gt;"0",M206*E206*1.66053*1E-027*299792458*299792458*6.022045*1E+023,"0")</f>
        <v>0</v>
      </c>
      <c r="O206" s="28" t="n">
        <f aca="false">IF(EXACT(RIGHT(I206,1),Jahr),LEFT(I206,LEN(I206)-1),0)</f>
        <v>0</v>
      </c>
      <c r="P206" s="28" t="str">
        <f aca="false">IF(EXACT(RIGHT($I206,1),Tag),LEFT($I206,LEN($I206)-1),0)</f>
        <v>5,7</v>
      </c>
      <c r="Q206" s="28" t="n">
        <f aca="false">IF(EXACT(RIGHT($I206,1),Stunde),LEFT($I206,LEN($I206)-1),0)</f>
        <v>0</v>
      </c>
      <c r="R206" s="28" t="n">
        <f aca="false">IF(EXACT(RIGHT($I206,3),Minute),LEFT($I206,LEN($I206)-3),0)</f>
        <v>0</v>
      </c>
      <c r="S206" s="28" t="n">
        <f aca="false">IF(AND(NOT(EXACT(RIGHT($I206,2),Milli)),EXACT(RIGHT($I206,1),Sekunde)),LEFT($I206,LEN($I206)-1),0)</f>
        <v>0</v>
      </c>
      <c r="T206" s="28" t="n">
        <f aca="false">IF(EXACT(RIGHT($I206,2),Milli),LEFT($I206,LEN($I206)-2),0)</f>
        <v>0</v>
      </c>
      <c r="U206" s="28"/>
      <c r="V206" s="28"/>
      <c r="W206" s="29"/>
      <c r="X206" s="30"/>
      <c r="Y206" s="28" t="n">
        <f aca="false">C206*1000+D206</f>
        <v>25027</v>
      </c>
      <c r="Z206" s="28" t="str">
        <f aca="false">H206</f>
        <v>B+, K</v>
      </c>
      <c r="AA206" s="5"/>
      <c r="AB206" s="28"/>
      <c r="AC206" s="2"/>
      <c r="AD206" s="31"/>
      <c r="AE206" s="2"/>
      <c r="AF206" s="2"/>
      <c r="AG206" s="2"/>
      <c r="AH206" s="2"/>
      <c r="AI206" s="2"/>
      <c r="AJ206" s="2"/>
      <c r="AK206" s="1"/>
      <c r="AL206" s="1"/>
      <c r="AM206" s="1"/>
      <c r="AN206" s="1"/>
      <c r="AO206" s="32"/>
      <c r="AP206" s="33"/>
      <c r="AQ206" s="2"/>
      <c r="AR206" s="2"/>
      <c r="AS206" s="2"/>
      <c r="AT206" s="2"/>
      <c r="AU206" s="2"/>
      <c r="AV206" s="31"/>
      <c r="AW206" s="2"/>
      <c r="AX206" s="2"/>
      <c r="AY206" s="2"/>
      <c r="AZ206" s="2"/>
      <c r="BA206" s="2"/>
      <c r="BB206" s="2"/>
      <c r="BC206" s="1"/>
      <c r="BD206" s="1"/>
      <c r="BE206" s="1"/>
      <c r="BF206" s="1"/>
      <c r="BG206" s="32"/>
      <c r="BH206" s="33"/>
      <c r="BI206" s="2"/>
      <c r="BJ206" s="2"/>
      <c r="BK206" s="2"/>
      <c r="BL206" s="2"/>
      <c r="BM206" s="2"/>
      <c r="BN206" s="31"/>
      <c r="BO206" s="2"/>
      <c r="BP206" s="2"/>
      <c r="BQ206" s="2"/>
      <c r="BR206" s="2"/>
      <c r="BS206" s="2"/>
      <c r="BT206" s="2"/>
      <c r="BU206" s="1"/>
      <c r="BV206" s="1"/>
      <c r="BW206" s="1"/>
      <c r="BX206" s="1"/>
      <c r="BY206" s="32"/>
      <c r="BZ206" s="33"/>
      <c r="CA206" s="2"/>
      <c r="CB206" s="2"/>
      <c r="CC206" s="2"/>
      <c r="CD206" s="2"/>
      <c r="CE206" s="2"/>
      <c r="CF206" s="31"/>
      <c r="CG206" s="2"/>
      <c r="CH206" s="2"/>
      <c r="CI206" s="2"/>
      <c r="CJ206" s="2"/>
      <c r="CK206" s="2"/>
      <c r="CL206" s="2"/>
      <c r="CM206" s="1"/>
      <c r="CN206" s="1"/>
      <c r="CO206" s="1"/>
      <c r="CP206" s="1"/>
      <c r="CQ206" s="32"/>
      <c r="CR206" s="33"/>
      <c r="CS206" s="2"/>
      <c r="CT206" s="2"/>
      <c r="CU206" s="2"/>
      <c r="CV206" s="2"/>
      <c r="CW206" s="2"/>
      <c r="CX206" s="31"/>
      <c r="CY206" s="2"/>
      <c r="CZ206" s="2"/>
      <c r="DA206" s="2"/>
      <c r="DB206" s="2"/>
      <c r="DC206" s="2"/>
      <c r="DD206" s="2"/>
      <c r="DE206" s="1"/>
      <c r="DF206" s="1"/>
      <c r="DG206" s="1"/>
      <c r="DH206" s="1"/>
      <c r="DI206" s="32"/>
      <c r="DJ206" s="33"/>
      <c r="DK206" s="2"/>
      <c r="DL206" s="2"/>
      <c r="DM206" s="2"/>
      <c r="DN206" s="2"/>
      <c r="DO206" s="2"/>
      <c r="DP206" s="31"/>
      <c r="DQ206" s="2"/>
      <c r="DR206" s="2"/>
      <c r="DS206" s="2"/>
      <c r="DT206" s="2"/>
      <c r="DU206" s="2"/>
      <c r="DV206" s="2"/>
      <c r="DW206" s="1"/>
      <c r="DX206" s="1"/>
      <c r="DY206" s="1"/>
      <c r="DZ206" s="1"/>
      <c r="EA206" s="32"/>
      <c r="EB206" s="33"/>
      <c r="EC206" s="2"/>
      <c r="ED206" s="2"/>
      <c r="EE206" s="2"/>
      <c r="EF206" s="2"/>
      <c r="EG206" s="2"/>
      <c r="EH206" s="31"/>
      <c r="EI206" s="2"/>
      <c r="EJ206" s="2"/>
      <c r="EK206" s="2"/>
      <c r="EL206" s="2"/>
      <c r="EM206" s="2"/>
      <c r="EN206" s="2"/>
      <c r="EO206" s="1"/>
      <c r="EP206" s="1"/>
      <c r="EQ206" s="1"/>
      <c r="ER206" s="1"/>
      <c r="ES206" s="32"/>
      <c r="ET206" s="33"/>
      <c r="EU206" s="2"/>
      <c r="EV206" s="2"/>
      <c r="EW206" s="2"/>
      <c r="EX206" s="2"/>
      <c r="EY206" s="2"/>
      <c r="EZ206" s="31"/>
      <c r="FA206" s="2"/>
      <c r="FB206" s="2"/>
      <c r="FC206" s="2"/>
      <c r="FD206" s="2"/>
      <c r="FE206" s="2"/>
      <c r="FF206" s="2"/>
      <c r="FG206" s="1"/>
      <c r="FH206" s="1"/>
      <c r="FI206" s="1"/>
      <c r="FJ206" s="1"/>
      <c r="FK206" s="32"/>
      <c r="FL206" s="33"/>
      <c r="FM206" s="2"/>
      <c r="FN206" s="2"/>
      <c r="FO206" s="2"/>
      <c r="FP206" s="2"/>
      <c r="FQ206" s="2"/>
      <c r="FR206" s="31"/>
      <c r="FS206" s="2"/>
      <c r="FT206" s="2"/>
      <c r="FU206" s="2"/>
      <c r="FV206" s="2"/>
      <c r="FW206" s="2"/>
      <c r="FX206" s="2"/>
      <c r="FY206" s="1"/>
      <c r="FZ206" s="1"/>
      <c r="GA206" s="1"/>
      <c r="GB206" s="1"/>
      <c r="GC206" s="32"/>
      <c r="GD206" s="33"/>
      <c r="GE206" s="2"/>
      <c r="GF206" s="2"/>
      <c r="GG206" s="2"/>
      <c r="GH206" s="2"/>
      <c r="GI206" s="2"/>
      <c r="GJ206" s="31"/>
      <c r="GK206" s="2"/>
      <c r="GL206" s="2"/>
      <c r="GM206" s="2"/>
      <c r="GN206" s="2"/>
      <c r="GO206" s="2"/>
      <c r="GP206" s="2"/>
      <c r="GQ206" s="1"/>
      <c r="GR206" s="1"/>
      <c r="GS206" s="1"/>
      <c r="GT206" s="1"/>
      <c r="GU206" s="32"/>
      <c r="GV206" s="33"/>
      <c r="GW206" s="2"/>
      <c r="GX206" s="2"/>
      <c r="GY206" s="2"/>
      <c r="GZ206" s="2"/>
      <c r="HA206" s="2"/>
      <c r="HB206" s="31"/>
      <c r="HC206" s="2"/>
      <c r="HD206" s="2"/>
      <c r="HE206" s="2"/>
      <c r="HF206" s="2"/>
      <c r="HG206" s="2"/>
      <c r="HH206" s="2"/>
      <c r="HI206" s="1"/>
      <c r="HJ206" s="1"/>
      <c r="HK206" s="1"/>
      <c r="HL206" s="1"/>
      <c r="HM206" s="1"/>
      <c r="HN206" s="1"/>
      <c r="HO206" s="6"/>
      <c r="HP206" s="34"/>
      <c r="HQ206" s="34"/>
      <c r="HR206" s="34"/>
      <c r="HS206" s="34"/>
      <c r="HT206" s="34"/>
      <c r="HU206" s="34"/>
      <c r="HV206" s="34"/>
      <c r="HW206" s="34"/>
      <c r="HX206" s="34"/>
      <c r="HY206" s="34"/>
      <c r="HZ206" s="34"/>
      <c r="IA206" s="34"/>
      <c r="IB206" s="34"/>
      <c r="IC206" s="34"/>
      <c r="ID206" s="34"/>
      <c r="IE206" s="34"/>
      <c r="IF206" s="34"/>
      <c r="IG206" s="34"/>
      <c r="IH206" s="34"/>
      <c r="II206" s="34"/>
      <c r="IJ206" s="34"/>
      <c r="IK206" s="34"/>
      <c r="IL206" s="34"/>
      <c r="IM206" s="34"/>
      <c r="IN206" s="34"/>
      <c r="IO206" s="34"/>
      <c r="IP206" s="34"/>
      <c r="IQ206" s="34"/>
      <c r="IR206" s="34"/>
      <c r="IS206" s="34"/>
      <c r="IT206" s="34"/>
      <c r="IU206" s="34"/>
      <c r="IV206" s="34"/>
    </row>
    <row r="207" s="46" customFormat="true" ht="12.75" hidden="false" customHeight="true" outlineLevel="0" collapsed="false">
      <c r="A207" s="36" t="s">
        <v>227</v>
      </c>
      <c r="B207" s="37" t="s">
        <v>228</v>
      </c>
      <c r="C207" s="38" t="n">
        <v>25</v>
      </c>
      <c r="D207" s="39" t="n">
        <v>28</v>
      </c>
      <c r="E207" s="39" t="n">
        <f aca="false">C207+D207</f>
        <v>53</v>
      </c>
      <c r="F207" s="39"/>
      <c r="G207" s="39"/>
      <c r="H207" s="40" t="s">
        <v>169</v>
      </c>
      <c r="I207" s="39" t="s">
        <v>232</v>
      </c>
      <c r="J207" s="39"/>
      <c r="K207" s="39" t="e">
        <f aca="false">(((O207*365+P207)*24+Q207)*60+R207)*60+S207+T207/1000</f>
        <v>#VALUE!</v>
      </c>
      <c r="L207" s="39" t="n">
        <f aca="false">M207*931.502</f>
        <v>0</v>
      </c>
      <c r="M207" s="41" t="str">
        <f aca="false">IF(F207&lt;&gt;"",(((C207*1.007276832+D207*1.008665267+C207*0.000548576)-F207))/E207,"0")</f>
        <v>0</v>
      </c>
      <c r="N207" s="42" t="str">
        <f aca="false">IF(M207&lt;&gt;"0",M207*E207*1.66053*1E-027*299792458*299792458*6.022045*1E+023,"0")</f>
        <v>0</v>
      </c>
      <c r="O207" s="28" t="str">
        <f aca="false">IF(EXACT(RIGHT(I207,1),Jahr),LEFT(I207,LEN(I207)-1),0)</f>
        <v>3,7E6</v>
      </c>
      <c r="P207" s="28" t="n">
        <f aca="false">IF(EXACT(RIGHT($I207,1),Tag),LEFT($I207,LEN($I207)-1),0)</f>
        <v>0</v>
      </c>
      <c r="Q207" s="28" t="n">
        <f aca="false">IF(EXACT(RIGHT($I207,1),Stunde),LEFT($I207,LEN($I207)-1),0)</f>
        <v>0</v>
      </c>
      <c r="R207" s="28" t="n">
        <f aca="false">IF(EXACT(RIGHT($I207,3),Minute),LEFT($I207,LEN($I207)-3),0)</f>
        <v>0</v>
      </c>
      <c r="S207" s="28" t="n">
        <f aca="false">IF(AND(NOT(EXACT(RIGHT($I207,2),Milli)),EXACT(RIGHT($I207,1),Sekunde)),LEFT($I207,LEN($I207)-1),0)</f>
        <v>0</v>
      </c>
      <c r="T207" s="28" t="n">
        <f aca="false">IF(EXACT(RIGHT($I207,2),Milli),LEFT($I207,LEN($I207)-2),0)</f>
        <v>0</v>
      </c>
      <c r="U207" s="28"/>
      <c r="V207" s="28"/>
      <c r="W207" s="29"/>
      <c r="X207" s="30"/>
      <c r="Y207" s="28" t="n">
        <f aca="false">C207*1000+D207</f>
        <v>25028</v>
      </c>
      <c r="Z207" s="28" t="str">
        <f aca="false">H207</f>
        <v>K</v>
      </c>
      <c r="AA207" s="5"/>
      <c r="AB207" s="28"/>
      <c r="AC207" s="2"/>
      <c r="AD207" s="31"/>
      <c r="AE207" s="2"/>
      <c r="AF207" s="2"/>
      <c r="AG207" s="2"/>
      <c r="AH207" s="2"/>
      <c r="AI207" s="2"/>
      <c r="AJ207" s="2"/>
      <c r="AK207" s="1"/>
      <c r="AL207" s="1"/>
      <c r="AM207" s="1"/>
      <c r="AN207" s="1"/>
      <c r="AO207" s="32"/>
      <c r="AP207" s="33"/>
      <c r="AQ207" s="2"/>
      <c r="AR207" s="2"/>
      <c r="AS207" s="2"/>
      <c r="AT207" s="2"/>
      <c r="AU207" s="2"/>
      <c r="AV207" s="31"/>
      <c r="AW207" s="2"/>
      <c r="AX207" s="2"/>
      <c r="AY207" s="2"/>
      <c r="AZ207" s="2"/>
      <c r="BA207" s="2"/>
      <c r="BB207" s="2"/>
      <c r="BC207" s="1"/>
      <c r="BD207" s="1"/>
      <c r="BE207" s="1"/>
      <c r="BF207" s="1"/>
      <c r="BG207" s="32"/>
      <c r="BH207" s="33"/>
      <c r="BI207" s="2"/>
      <c r="BJ207" s="2"/>
      <c r="BK207" s="2"/>
      <c r="BL207" s="2"/>
      <c r="BM207" s="2"/>
      <c r="BN207" s="31"/>
      <c r="BO207" s="2"/>
      <c r="BP207" s="2"/>
      <c r="BQ207" s="2"/>
      <c r="BR207" s="2"/>
      <c r="BS207" s="2"/>
      <c r="BT207" s="2"/>
      <c r="BU207" s="1"/>
      <c r="BV207" s="1"/>
      <c r="BW207" s="1"/>
      <c r="BX207" s="1"/>
      <c r="BY207" s="32"/>
      <c r="BZ207" s="33"/>
      <c r="CA207" s="2"/>
      <c r="CB207" s="2"/>
      <c r="CC207" s="2"/>
      <c r="CD207" s="2"/>
      <c r="CE207" s="2"/>
      <c r="CF207" s="31"/>
      <c r="CG207" s="2"/>
      <c r="CH207" s="2"/>
      <c r="CI207" s="2"/>
      <c r="CJ207" s="2"/>
      <c r="CK207" s="2"/>
      <c r="CL207" s="2"/>
      <c r="CM207" s="1"/>
      <c r="CN207" s="1"/>
      <c r="CO207" s="1"/>
      <c r="CP207" s="1"/>
      <c r="CQ207" s="32"/>
      <c r="CR207" s="33"/>
      <c r="CS207" s="2"/>
      <c r="CT207" s="2"/>
      <c r="CU207" s="2"/>
      <c r="CV207" s="2"/>
      <c r="CW207" s="2"/>
      <c r="CX207" s="31"/>
      <c r="CY207" s="2"/>
      <c r="CZ207" s="2"/>
      <c r="DA207" s="2"/>
      <c r="DB207" s="2"/>
      <c r="DC207" s="2"/>
      <c r="DD207" s="2"/>
      <c r="DE207" s="1"/>
      <c r="DF207" s="1"/>
      <c r="DG207" s="1"/>
      <c r="DH207" s="1"/>
      <c r="DI207" s="32"/>
      <c r="DJ207" s="33"/>
      <c r="DK207" s="2"/>
      <c r="DL207" s="2"/>
      <c r="DM207" s="2"/>
      <c r="DN207" s="2"/>
      <c r="DO207" s="2"/>
      <c r="DP207" s="31"/>
      <c r="DQ207" s="2"/>
      <c r="DR207" s="2"/>
      <c r="DS207" s="2"/>
      <c r="DT207" s="2"/>
      <c r="DU207" s="2"/>
      <c r="DV207" s="2"/>
      <c r="DW207" s="1"/>
      <c r="DX207" s="1"/>
      <c r="DY207" s="1"/>
      <c r="DZ207" s="1"/>
      <c r="EA207" s="32"/>
      <c r="EB207" s="33"/>
      <c r="EC207" s="2"/>
      <c r="ED207" s="2"/>
      <c r="EE207" s="2"/>
      <c r="EF207" s="2"/>
      <c r="EG207" s="2"/>
      <c r="EH207" s="31"/>
      <c r="EI207" s="2"/>
      <c r="EJ207" s="2"/>
      <c r="EK207" s="2"/>
      <c r="EL207" s="2"/>
      <c r="EM207" s="2"/>
      <c r="EN207" s="2"/>
      <c r="EO207" s="1"/>
      <c r="EP207" s="1"/>
      <c r="EQ207" s="1"/>
      <c r="ER207" s="1"/>
      <c r="ES207" s="32"/>
      <c r="ET207" s="33"/>
      <c r="EU207" s="2"/>
      <c r="EV207" s="2"/>
      <c r="EW207" s="2"/>
      <c r="EX207" s="2"/>
      <c r="EY207" s="2"/>
      <c r="EZ207" s="31"/>
      <c r="FA207" s="2"/>
      <c r="FB207" s="2"/>
      <c r="FC207" s="2"/>
      <c r="FD207" s="2"/>
      <c r="FE207" s="2"/>
      <c r="FF207" s="2"/>
      <c r="FG207" s="1"/>
      <c r="FH207" s="1"/>
      <c r="FI207" s="1"/>
      <c r="FJ207" s="1"/>
      <c r="FK207" s="32"/>
      <c r="FL207" s="33"/>
      <c r="FM207" s="2"/>
      <c r="FN207" s="2"/>
      <c r="FO207" s="2"/>
      <c r="FP207" s="2"/>
      <c r="FQ207" s="2"/>
      <c r="FR207" s="31"/>
      <c r="FS207" s="2"/>
      <c r="FT207" s="2"/>
      <c r="FU207" s="2"/>
      <c r="FV207" s="2"/>
      <c r="FW207" s="2"/>
      <c r="FX207" s="2"/>
      <c r="FY207" s="1"/>
      <c r="FZ207" s="1"/>
      <c r="GA207" s="1"/>
      <c r="GB207" s="1"/>
      <c r="GC207" s="32"/>
      <c r="GD207" s="33"/>
      <c r="GE207" s="2"/>
      <c r="GF207" s="2"/>
      <c r="GG207" s="2"/>
      <c r="GH207" s="2"/>
      <c r="GI207" s="2"/>
      <c r="GJ207" s="31"/>
      <c r="GK207" s="2"/>
      <c r="GL207" s="2"/>
      <c r="GM207" s="2"/>
      <c r="GN207" s="2"/>
      <c r="GO207" s="2"/>
      <c r="GP207" s="2"/>
      <c r="GQ207" s="1"/>
      <c r="GR207" s="1"/>
      <c r="GS207" s="1"/>
      <c r="GT207" s="1"/>
      <c r="GU207" s="32"/>
      <c r="GV207" s="33"/>
      <c r="GW207" s="2"/>
      <c r="GX207" s="2"/>
      <c r="GY207" s="2"/>
      <c r="GZ207" s="2"/>
      <c r="HA207" s="2"/>
      <c r="HB207" s="31"/>
      <c r="HC207" s="2"/>
      <c r="HD207" s="2"/>
      <c r="HE207" s="2"/>
      <c r="HF207" s="2"/>
      <c r="HG207" s="2"/>
      <c r="HH207" s="2"/>
      <c r="HI207" s="1"/>
      <c r="HJ207" s="1"/>
      <c r="HK207" s="1"/>
      <c r="HL207" s="1"/>
      <c r="HM207" s="1"/>
      <c r="HN207" s="1"/>
      <c r="HO207" s="6"/>
      <c r="HP207" s="34"/>
      <c r="HQ207" s="34"/>
      <c r="HR207" s="34"/>
      <c r="HS207" s="34"/>
      <c r="HT207" s="34"/>
      <c r="HU207" s="34"/>
      <c r="HV207" s="34"/>
      <c r="HW207" s="34"/>
      <c r="HX207" s="34"/>
      <c r="HY207" s="34"/>
      <c r="HZ207" s="34"/>
      <c r="IA207" s="34"/>
      <c r="IB207" s="34"/>
      <c r="IC207" s="34"/>
      <c r="ID207" s="34"/>
      <c r="IE207" s="34"/>
      <c r="IF207" s="34"/>
      <c r="IG207" s="34"/>
      <c r="IH207" s="34"/>
      <c r="II207" s="34"/>
      <c r="IJ207" s="34"/>
      <c r="IK207" s="34"/>
      <c r="IL207" s="34"/>
      <c r="IM207" s="34"/>
      <c r="IN207" s="34"/>
      <c r="IO207" s="34"/>
      <c r="IP207" s="34"/>
      <c r="IQ207" s="34"/>
      <c r="IR207" s="34"/>
      <c r="IS207" s="34"/>
      <c r="IT207" s="34"/>
      <c r="IU207" s="34"/>
      <c r="IV207" s="34"/>
    </row>
    <row r="208" s="46" customFormat="true" ht="12.75" hidden="false" customHeight="true" outlineLevel="0" collapsed="false">
      <c r="A208" s="36" t="s">
        <v>227</v>
      </c>
      <c r="B208" s="37" t="s">
        <v>228</v>
      </c>
      <c r="C208" s="38" t="n">
        <v>25</v>
      </c>
      <c r="D208" s="39" t="n">
        <v>29</v>
      </c>
      <c r="E208" s="39" t="n">
        <f aca="false">C208+D208</f>
        <v>54</v>
      </c>
      <c r="F208" s="39"/>
      <c r="G208" s="39"/>
      <c r="H208" s="40" t="s">
        <v>169</v>
      </c>
      <c r="I208" s="39" t="s">
        <v>233</v>
      </c>
      <c r="J208" s="39"/>
      <c r="K208" s="39" t="n">
        <f aca="false">(((O208*365+P208)*24+Q208)*60+R208)*60+S208+T208/1000</f>
        <v>27129600</v>
      </c>
      <c r="L208" s="39" t="n">
        <f aca="false">M208*931.502</f>
        <v>0</v>
      </c>
      <c r="M208" s="41" t="str">
        <f aca="false">IF(F208&lt;&gt;"",(((C208*1.007276832+D208*1.008665267+C208*0.000548576)-F208))/E208,"0")</f>
        <v>0</v>
      </c>
      <c r="N208" s="42" t="str">
        <f aca="false">IF(M208&lt;&gt;"0",M208*E208*1.66053*1E-027*299792458*299792458*6.022045*1E+023,"0")</f>
        <v>0</v>
      </c>
      <c r="O208" s="28" t="n">
        <f aca="false">IF(EXACT(RIGHT(I208,1),Jahr),LEFT(I208,LEN(I208)-1),0)</f>
        <v>0</v>
      </c>
      <c r="P208" s="28" t="str">
        <f aca="false">IF(EXACT(RIGHT($I208,1),Tag),LEFT($I208,LEN($I208)-1),0)</f>
        <v>314</v>
      </c>
      <c r="Q208" s="28" t="n">
        <f aca="false">IF(EXACT(RIGHT($I208,1),Stunde),LEFT($I208,LEN($I208)-1),0)</f>
        <v>0</v>
      </c>
      <c r="R208" s="28" t="n">
        <f aca="false">IF(EXACT(RIGHT($I208,3),Minute),LEFT($I208,LEN($I208)-3),0)</f>
        <v>0</v>
      </c>
      <c r="S208" s="28" t="n">
        <f aca="false">IF(AND(NOT(EXACT(RIGHT($I208,2),Milli)),EXACT(RIGHT($I208,1),Sekunde)),LEFT($I208,LEN($I208)-1),0)</f>
        <v>0</v>
      </c>
      <c r="T208" s="28" t="n">
        <f aca="false">IF(EXACT(RIGHT($I208,2),Milli),LEFT($I208,LEN($I208)-2),0)</f>
        <v>0</v>
      </c>
      <c r="U208" s="28"/>
      <c r="V208" s="28"/>
      <c r="W208" s="29"/>
      <c r="X208" s="30"/>
      <c r="Y208" s="28" t="n">
        <f aca="false">C208*1000+D208</f>
        <v>25029</v>
      </c>
      <c r="Z208" s="28" t="str">
        <f aca="false">H208</f>
        <v>K</v>
      </c>
      <c r="AA208" s="5"/>
      <c r="AB208" s="28"/>
      <c r="AC208" s="2"/>
      <c r="AD208" s="31"/>
      <c r="AE208" s="2"/>
      <c r="AF208" s="2"/>
      <c r="AG208" s="2"/>
      <c r="AH208" s="2"/>
      <c r="AI208" s="2"/>
      <c r="AJ208" s="2"/>
      <c r="AK208" s="1"/>
      <c r="AL208" s="1"/>
      <c r="AM208" s="1"/>
      <c r="AN208" s="1"/>
      <c r="AO208" s="32"/>
      <c r="AP208" s="33"/>
      <c r="AQ208" s="2"/>
      <c r="AR208" s="2"/>
      <c r="AS208" s="2"/>
      <c r="AT208" s="2"/>
      <c r="AU208" s="2"/>
      <c r="AV208" s="31"/>
      <c r="AW208" s="2"/>
      <c r="AX208" s="2"/>
      <c r="AY208" s="2"/>
      <c r="AZ208" s="2"/>
      <c r="BA208" s="2"/>
      <c r="BB208" s="2"/>
      <c r="BC208" s="1"/>
      <c r="BD208" s="1"/>
      <c r="BE208" s="1"/>
      <c r="BF208" s="1"/>
      <c r="BG208" s="32"/>
      <c r="BH208" s="33"/>
      <c r="BI208" s="2"/>
      <c r="BJ208" s="2"/>
      <c r="BK208" s="2"/>
      <c r="BL208" s="2"/>
      <c r="BM208" s="2"/>
      <c r="BN208" s="31"/>
      <c r="BO208" s="2"/>
      <c r="BP208" s="2"/>
      <c r="BQ208" s="2"/>
      <c r="BR208" s="2"/>
      <c r="BS208" s="2"/>
      <c r="BT208" s="2"/>
      <c r="BU208" s="1"/>
      <c r="BV208" s="1"/>
      <c r="BW208" s="1"/>
      <c r="BX208" s="1"/>
      <c r="BY208" s="32"/>
      <c r="BZ208" s="33"/>
      <c r="CA208" s="2"/>
      <c r="CB208" s="2"/>
      <c r="CC208" s="2"/>
      <c r="CD208" s="2"/>
      <c r="CE208" s="2"/>
      <c r="CF208" s="31"/>
      <c r="CG208" s="2"/>
      <c r="CH208" s="2"/>
      <c r="CI208" s="2"/>
      <c r="CJ208" s="2"/>
      <c r="CK208" s="2"/>
      <c r="CL208" s="2"/>
      <c r="CM208" s="1"/>
      <c r="CN208" s="1"/>
      <c r="CO208" s="1"/>
      <c r="CP208" s="1"/>
      <c r="CQ208" s="32"/>
      <c r="CR208" s="33"/>
      <c r="CS208" s="2"/>
      <c r="CT208" s="2"/>
      <c r="CU208" s="2"/>
      <c r="CV208" s="2"/>
      <c r="CW208" s="2"/>
      <c r="CX208" s="31"/>
      <c r="CY208" s="2"/>
      <c r="CZ208" s="2"/>
      <c r="DA208" s="2"/>
      <c r="DB208" s="2"/>
      <c r="DC208" s="2"/>
      <c r="DD208" s="2"/>
      <c r="DE208" s="1"/>
      <c r="DF208" s="1"/>
      <c r="DG208" s="1"/>
      <c r="DH208" s="1"/>
      <c r="DI208" s="32"/>
      <c r="DJ208" s="33"/>
      <c r="DK208" s="2"/>
      <c r="DL208" s="2"/>
      <c r="DM208" s="2"/>
      <c r="DN208" s="2"/>
      <c r="DO208" s="2"/>
      <c r="DP208" s="31"/>
      <c r="DQ208" s="2"/>
      <c r="DR208" s="2"/>
      <c r="DS208" s="2"/>
      <c r="DT208" s="2"/>
      <c r="DU208" s="2"/>
      <c r="DV208" s="2"/>
      <c r="DW208" s="1"/>
      <c r="DX208" s="1"/>
      <c r="DY208" s="1"/>
      <c r="DZ208" s="1"/>
      <c r="EA208" s="32"/>
      <c r="EB208" s="33"/>
      <c r="EC208" s="2"/>
      <c r="ED208" s="2"/>
      <c r="EE208" s="2"/>
      <c r="EF208" s="2"/>
      <c r="EG208" s="2"/>
      <c r="EH208" s="31"/>
      <c r="EI208" s="2"/>
      <c r="EJ208" s="2"/>
      <c r="EK208" s="2"/>
      <c r="EL208" s="2"/>
      <c r="EM208" s="2"/>
      <c r="EN208" s="2"/>
      <c r="EO208" s="1"/>
      <c r="EP208" s="1"/>
      <c r="EQ208" s="1"/>
      <c r="ER208" s="1"/>
      <c r="ES208" s="32"/>
      <c r="ET208" s="33"/>
      <c r="EU208" s="2"/>
      <c r="EV208" s="2"/>
      <c r="EW208" s="2"/>
      <c r="EX208" s="2"/>
      <c r="EY208" s="2"/>
      <c r="EZ208" s="31"/>
      <c r="FA208" s="2"/>
      <c r="FB208" s="2"/>
      <c r="FC208" s="2"/>
      <c r="FD208" s="2"/>
      <c r="FE208" s="2"/>
      <c r="FF208" s="2"/>
      <c r="FG208" s="1"/>
      <c r="FH208" s="1"/>
      <c r="FI208" s="1"/>
      <c r="FJ208" s="1"/>
      <c r="FK208" s="32"/>
      <c r="FL208" s="33"/>
      <c r="FM208" s="2"/>
      <c r="FN208" s="2"/>
      <c r="FO208" s="2"/>
      <c r="FP208" s="2"/>
      <c r="FQ208" s="2"/>
      <c r="FR208" s="31"/>
      <c r="FS208" s="2"/>
      <c r="FT208" s="2"/>
      <c r="FU208" s="2"/>
      <c r="FV208" s="2"/>
      <c r="FW208" s="2"/>
      <c r="FX208" s="2"/>
      <c r="FY208" s="1"/>
      <c r="FZ208" s="1"/>
      <c r="GA208" s="1"/>
      <c r="GB208" s="1"/>
      <c r="GC208" s="32"/>
      <c r="GD208" s="33"/>
      <c r="GE208" s="2"/>
      <c r="GF208" s="2"/>
      <c r="GG208" s="2"/>
      <c r="GH208" s="2"/>
      <c r="GI208" s="2"/>
      <c r="GJ208" s="31"/>
      <c r="GK208" s="2"/>
      <c r="GL208" s="2"/>
      <c r="GM208" s="2"/>
      <c r="GN208" s="2"/>
      <c r="GO208" s="2"/>
      <c r="GP208" s="2"/>
      <c r="GQ208" s="1"/>
      <c r="GR208" s="1"/>
      <c r="GS208" s="1"/>
      <c r="GT208" s="1"/>
      <c r="GU208" s="32"/>
      <c r="GV208" s="33"/>
      <c r="GW208" s="2"/>
      <c r="GX208" s="2"/>
      <c r="GY208" s="2"/>
      <c r="GZ208" s="2"/>
      <c r="HA208" s="2"/>
      <c r="HB208" s="31"/>
      <c r="HC208" s="2"/>
      <c r="HD208" s="2"/>
      <c r="HE208" s="2"/>
      <c r="HF208" s="2"/>
      <c r="HG208" s="2"/>
      <c r="HH208" s="2"/>
      <c r="HI208" s="1"/>
      <c r="HJ208" s="1"/>
      <c r="HK208" s="1"/>
      <c r="HL208" s="1"/>
      <c r="HM208" s="1"/>
      <c r="HN208" s="1"/>
      <c r="HO208" s="6"/>
      <c r="HP208" s="34"/>
      <c r="HQ208" s="34"/>
      <c r="HR208" s="34"/>
      <c r="HS208" s="34"/>
      <c r="HT208" s="34"/>
      <c r="HU208" s="34"/>
      <c r="HV208" s="34"/>
      <c r="HW208" s="34"/>
      <c r="HX208" s="34"/>
      <c r="HY208" s="34"/>
      <c r="HZ208" s="34"/>
      <c r="IA208" s="34"/>
      <c r="IB208" s="34"/>
      <c r="IC208" s="34"/>
      <c r="ID208" s="34"/>
      <c r="IE208" s="34"/>
      <c r="IF208" s="34"/>
      <c r="IG208" s="34"/>
      <c r="IH208" s="34"/>
      <c r="II208" s="34"/>
      <c r="IJ208" s="34"/>
      <c r="IK208" s="34"/>
      <c r="IL208" s="34"/>
      <c r="IM208" s="34"/>
      <c r="IN208" s="34"/>
      <c r="IO208" s="34"/>
      <c r="IP208" s="34"/>
      <c r="IQ208" s="34"/>
      <c r="IR208" s="34"/>
      <c r="IS208" s="34"/>
      <c r="IT208" s="34"/>
      <c r="IU208" s="34"/>
      <c r="IV208" s="34"/>
    </row>
    <row r="209" s="35" customFormat="true" ht="12.75" hidden="false" customHeight="true" outlineLevel="0" collapsed="false">
      <c r="A209" s="36" t="s">
        <v>227</v>
      </c>
      <c r="B209" s="37" t="s">
        <v>228</v>
      </c>
      <c r="C209" s="38" t="n">
        <v>25</v>
      </c>
      <c r="D209" s="39" t="n">
        <v>30</v>
      </c>
      <c r="E209" s="39" t="n">
        <f aca="false">C209+D209</f>
        <v>55</v>
      </c>
      <c r="F209" s="39" t="n">
        <v>54.938</v>
      </c>
      <c r="G209" s="39" t="n">
        <v>54.938</v>
      </c>
      <c r="H209" s="40"/>
      <c r="I209" s="39"/>
      <c r="J209" s="39" t="n">
        <v>100</v>
      </c>
      <c r="K209" s="39" t="n">
        <f aca="false">(((O209*365+P209)*24+Q209)*60+R209)*60+S209+T209/1000</f>
        <v>0</v>
      </c>
      <c r="L209" s="39" t="n">
        <f aca="false">M209*931.502</f>
        <v>8.76616564184402</v>
      </c>
      <c r="M209" s="41" t="n">
        <f aca="false">IF(F209&lt;&gt;"",(((C209*1.007276832+D209*1.008665267+C209*0.000548576)-F209))/E209,"0")</f>
        <v>0.00941078563636366</v>
      </c>
      <c r="N209" s="42" t="n">
        <f aca="false">IF(M209&lt;&gt;"0",M209*E209*1.66053*1E-027*299792458*299792458*6.022045*1E+023,"0")</f>
        <v>46517964076584.8</v>
      </c>
      <c r="O209" s="28" t="n">
        <f aca="false">IF(EXACT(RIGHT(I209,1),Jahr),LEFT(I209,LEN(I209)-1),0)</f>
        <v>0</v>
      </c>
      <c r="P209" s="28" t="n">
        <f aca="false">IF(EXACT(RIGHT($I209,1),Tag),LEFT($I209,LEN($I209)-1),0)</f>
        <v>0</v>
      </c>
      <c r="Q209" s="28" t="n">
        <f aca="false">IF(EXACT(RIGHT($I209,1),Stunde),LEFT($I209,LEN($I209)-1),0)</f>
        <v>0</v>
      </c>
      <c r="R209" s="28" t="n">
        <f aca="false">IF(EXACT(RIGHT($I209,3),Minute),LEFT($I209,LEN($I209)-3),0)</f>
        <v>0</v>
      </c>
      <c r="S209" s="28" t="n">
        <f aca="false">IF(AND(NOT(EXACT(RIGHT($I209,2),Milli)),EXACT(RIGHT($I209,1),Sekunde)),LEFT($I209,LEN($I209)-1),0)</f>
        <v>0</v>
      </c>
      <c r="T209" s="28" t="n">
        <f aca="false">IF(EXACT(RIGHT($I209,2),Milli),LEFT($I209,LEN($I209)-2),0)</f>
        <v>0</v>
      </c>
      <c r="U209" s="28"/>
      <c r="V209" s="28"/>
      <c r="W209" s="29"/>
      <c r="X209" s="30"/>
      <c r="Y209" s="28" t="n">
        <f aca="false">C209*1000+D209</f>
        <v>25030</v>
      </c>
      <c r="Z209" s="28" t="n">
        <f aca="false">H209</f>
        <v>0</v>
      </c>
      <c r="AA209" s="5"/>
      <c r="AB209" s="28"/>
      <c r="AC209" s="2"/>
      <c r="AD209" s="31"/>
      <c r="AE209" s="2"/>
      <c r="AF209" s="2"/>
      <c r="AG209" s="2"/>
      <c r="AH209" s="2"/>
      <c r="AI209" s="2"/>
      <c r="AJ209" s="2"/>
      <c r="AK209" s="1"/>
      <c r="AL209" s="1"/>
      <c r="AM209" s="1"/>
      <c r="AN209" s="1"/>
      <c r="AO209" s="32"/>
      <c r="AP209" s="33"/>
      <c r="AQ209" s="2"/>
      <c r="AR209" s="2"/>
      <c r="AS209" s="2"/>
      <c r="AT209" s="2"/>
      <c r="AU209" s="2"/>
      <c r="AV209" s="31"/>
      <c r="AW209" s="2"/>
      <c r="AX209" s="2"/>
      <c r="AY209" s="2"/>
      <c r="AZ209" s="2"/>
      <c r="BA209" s="2"/>
      <c r="BB209" s="2"/>
      <c r="BC209" s="1"/>
      <c r="BD209" s="1"/>
      <c r="BE209" s="1"/>
      <c r="BF209" s="1"/>
      <c r="BG209" s="32"/>
      <c r="BH209" s="33"/>
      <c r="BI209" s="2"/>
      <c r="BJ209" s="2"/>
      <c r="BK209" s="2"/>
      <c r="BL209" s="2"/>
      <c r="BM209" s="2"/>
      <c r="BN209" s="31"/>
      <c r="BO209" s="2"/>
      <c r="BP209" s="2"/>
      <c r="BQ209" s="2"/>
      <c r="BR209" s="2"/>
      <c r="BS209" s="2"/>
      <c r="BT209" s="2"/>
      <c r="BU209" s="1"/>
      <c r="BV209" s="1"/>
      <c r="BW209" s="1"/>
      <c r="BX209" s="1"/>
      <c r="BY209" s="32"/>
      <c r="BZ209" s="33"/>
      <c r="CA209" s="2"/>
      <c r="CB209" s="2"/>
      <c r="CC209" s="2"/>
      <c r="CD209" s="2"/>
      <c r="CE209" s="2"/>
      <c r="CF209" s="31"/>
      <c r="CG209" s="2"/>
      <c r="CH209" s="2"/>
      <c r="CI209" s="2"/>
      <c r="CJ209" s="2"/>
      <c r="CK209" s="2"/>
      <c r="CL209" s="2"/>
      <c r="CM209" s="1"/>
      <c r="CN209" s="1"/>
      <c r="CO209" s="1"/>
      <c r="CP209" s="1"/>
      <c r="CQ209" s="32"/>
      <c r="CR209" s="33"/>
      <c r="CS209" s="2"/>
      <c r="CT209" s="2"/>
      <c r="CU209" s="2"/>
      <c r="CV209" s="2"/>
      <c r="CW209" s="2"/>
      <c r="CX209" s="31"/>
      <c r="CY209" s="2"/>
      <c r="CZ209" s="2"/>
      <c r="DA209" s="2"/>
      <c r="DB209" s="2"/>
      <c r="DC209" s="2"/>
      <c r="DD209" s="2"/>
      <c r="DE209" s="1"/>
      <c r="DF209" s="1"/>
      <c r="DG209" s="1"/>
      <c r="DH209" s="1"/>
      <c r="DI209" s="32"/>
      <c r="DJ209" s="33"/>
      <c r="DK209" s="2"/>
      <c r="DL209" s="2"/>
      <c r="DM209" s="2"/>
      <c r="DN209" s="2"/>
      <c r="DO209" s="2"/>
      <c r="DP209" s="31"/>
      <c r="DQ209" s="2"/>
      <c r="DR209" s="2"/>
      <c r="DS209" s="2"/>
      <c r="DT209" s="2"/>
      <c r="DU209" s="2"/>
      <c r="DV209" s="2"/>
      <c r="DW209" s="1"/>
      <c r="DX209" s="1"/>
      <c r="DY209" s="1"/>
      <c r="DZ209" s="1"/>
      <c r="EA209" s="32"/>
      <c r="EB209" s="33"/>
      <c r="EC209" s="2"/>
      <c r="ED209" s="2"/>
      <c r="EE209" s="2"/>
      <c r="EF209" s="2"/>
      <c r="EG209" s="2"/>
      <c r="EH209" s="31"/>
      <c r="EI209" s="2"/>
      <c r="EJ209" s="2"/>
      <c r="EK209" s="2"/>
      <c r="EL209" s="2"/>
      <c r="EM209" s="2"/>
      <c r="EN209" s="2"/>
      <c r="EO209" s="1"/>
      <c r="EP209" s="1"/>
      <c r="EQ209" s="1"/>
      <c r="ER209" s="1"/>
      <c r="ES209" s="32"/>
      <c r="ET209" s="33"/>
      <c r="EU209" s="2"/>
      <c r="EV209" s="2"/>
      <c r="EW209" s="2"/>
      <c r="EX209" s="2"/>
      <c r="EY209" s="2"/>
      <c r="EZ209" s="31"/>
      <c r="FA209" s="2"/>
      <c r="FB209" s="2"/>
      <c r="FC209" s="2"/>
      <c r="FD209" s="2"/>
      <c r="FE209" s="2"/>
      <c r="FF209" s="2"/>
      <c r="FG209" s="1"/>
      <c r="FH209" s="1"/>
      <c r="FI209" s="1"/>
      <c r="FJ209" s="1"/>
      <c r="FK209" s="32"/>
      <c r="FL209" s="33"/>
      <c r="FM209" s="2"/>
      <c r="FN209" s="2"/>
      <c r="FO209" s="2"/>
      <c r="FP209" s="2"/>
      <c r="FQ209" s="2"/>
      <c r="FR209" s="31"/>
      <c r="FS209" s="2"/>
      <c r="FT209" s="2"/>
      <c r="FU209" s="2"/>
      <c r="FV209" s="2"/>
      <c r="FW209" s="2"/>
      <c r="FX209" s="2"/>
      <c r="FY209" s="1"/>
      <c r="FZ209" s="1"/>
      <c r="GA209" s="1"/>
      <c r="GB209" s="1"/>
      <c r="GC209" s="32"/>
      <c r="GD209" s="33"/>
      <c r="GE209" s="2"/>
      <c r="GF209" s="2"/>
      <c r="GG209" s="2"/>
      <c r="GH209" s="2"/>
      <c r="GI209" s="2"/>
      <c r="GJ209" s="31"/>
      <c r="GK209" s="2"/>
      <c r="GL209" s="2"/>
      <c r="GM209" s="2"/>
      <c r="GN209" s="2"/>
      <c r="GO209" s="2"/>
      <c r="GP209" s="2"/>
      <c r="GQ209" s="1"/>
      <c r="GR209" s="1"/>
      <c r="GS209" s="1"/>
      <c r="GT209" s="1"/>
      <c r="GU209" s="32"/>
      <c r="GV209" s="33"/>
      <c r="GW209" s="2"/>
      <c r="GX209" s="2"/>
      <c r="GY209" s="2"/>
      <c r="GZ209" s="2"/>
      <c r="HA209" s="2"/>
      <c r="HB209" s="31"/>
      <c r="HC209" s="2"/>
      <c r="HD209" s="2"/>
      <c r="HE209" s="2"/>
      <c r="HF209" s="2"/>
      <c r="HG209" s="2"/>
      <c r="HH209" s="2"/>
      <c r="HI209" s="1"/>
      <c r="HJ209" s="1"/>
      <c r="HK209" s="1"/>
      <c r="HL209" s="1"/>
      <c r="HM209" s="1"/>
      <c r="HN209" s="1"/>
      <c r="HO209" s="6"/>
      <c r="HP209" s="34"/>
      <c r="HQ209" s="34"/>
      <c r="HR209" s="34"/>
      <c r="HS209" s="34"/>
      <c r="HT209" s="34"/>
      <c r="HU209" s="34"/>
      <c r="HV209" s="34"/>
      <c r="HW209" s="34"/>
      <c r="HX209" s="34"/>
      <c r="HY209" s="34"/>
      <c r="HZ209" s="34"/>
      <c r="IA209" s="34"/>
      <c r="IB209" s="34"/>
      <c r="IC209" s="34"/>
      <c r="ID209" s="34"/>
      <c r="IE209" s="34"/>
      <c r="IF209" s="34"/>
      <c r="IG209" s="34"/>
      <c r="IH209" s="34"/>
      <c r="II209" s="34"/>
      <c r="IJ209" s="34"/>
      <c r="IK209" s="34"/>
      <c r="IL209" s="34"/>
      <c r="IM209" s="34"/>
      <c r="IN209" s="34"/>
      <c r="IO209" s="34"/>
      <c r="IP209" s="34"/>
      <c r="IQ209" s="34"/>
      <c r="IR209" s="34"/>
      <c r="IS209" s="34"/>
      <c r="IT209" s="34"/>
      <c r="IU209" s="34"/>
      <c r="IV209" s="34"/>
    </row>
    <row r="210" s="46" customFormat="true" ht="12.75" hidden="false" customHeight="true" outlineLevel="0" collapsed="false">
      <c r="A210" s="36" t="s">
        <v>227</v>
      </c>
      <c r="B210" s="37" t="s">
        <v>228</v>
      </c>
      <c r="C210" s="38" t="n">
        <v>25</v>
      </c>
      <c r="D210" s="39" t="n">
        <v>31</v>
      </c>
      <c r="E210" s="39" t="n">
        <f aca="false">C210+D210</f>
        <v>56</v>
      </c>
      <c r="F210" s="39"/>
      <c r="G210" s="39"/>
      <c r="H210" s="40" t="s">
        <v>18</v>
      </c>
      <c r="I210" s="39" t="s">
        <v>234</v>
      </c>
      <c r="J210" s="39"/>
      <c r="K210" s="39" t="e">
        <f aca="false">(((O210*365+P210)*24+Q210)*60+R210)*60+S210+T210/1000</f>
        <v>#VALUE!</v>
      </c>
      <c r="L210" s="39" t="n">
        <f aca="false">M210*931.502</f>
        <v>0</v>
      </c>
      <c r="M210" s="41" t="str">
        <f aca="false">IF(F210&lt;&gt;"",(((C210*1.007276832+D210*1.008665267+C210*0.000548576)-F210))/E210,"0")</f>
        <v>0</v>
      </c>
      <c r="N210" s="42" t="str">
        <f aca="false">IF(M210&lt;&gt;"0",M210*E210*1.66053*1E-027*299792458*299792458*6.022045*1E+023,"0")</f>
        <v>0</v>
      </c>
      <c r="O210" s="28" t="n">
        <f aca="false">IF(EXACT(RIGHT(I210,1),Jahr),LEFT(I210,LEN(I210)-1),0)</f>
        <v>0</v>
      </c>
      <c r="P210" s="28" t="n">
        <f aca="false">IF(EXACT(RIGHT($I210,1),Tag),LEFT($I210,LEN($I210)-1),0)</f>
        <v>0</v>
      </c>
      <c r="Q210" s="28" t="str">
        <f aca="false">IF(EXACT(RIGHT($I210,1),Stunde),LEFT($I210,LEN($I210)-1),0)</f>
        <v>2,59</v>
      </c>
      <c r="R210" s="28" t="n">
        <f aca="false">IF(EXACT(RIGHT($I210,3),Minute),LEFT($I210,LEN($I210)-3),0)</f>
        <v>0</v>
      </c>
      <c r="S210" s="28" t="n">
        <f aca="false">IF(AND(NOT(EXACT(RIGHT($I210,2),Milli)),EXACT(RIGHT($I210,1),Sekunde)),LEFT($I210,LEN($I210)-1),0)</f>
        <v>0</v>
      </c>
      <c r="T210" s="28" t="n">
        <f aca="false">IF(EXACT(RIGHT($I210,2),Milli),LEFT($I210,LEN($I210)-2),0)</f>
        <v>0</v>
      </c>
      <c r="U210" s="28"/>
      <c r="V210" s="28"/>
      <c r="W210" s="29"/>
      <c r="X210" s="30"/>
      <c r="Y210" s="28" t="n">
        <f aca="false">C210*1000+D210</f>
        <v>25031</v>
      </c>
      <c r="Z210" s="28" t="str">
        <f aca="false">H210</f>
        <v>B-</v>
      </c>
      <c r="AA210" s="5"/>
      <c r="AB210" s="28"/>
      <c r="AC210" s="2"/>
      <c r="AD210" s="31"/>
      <c r="AE210" s="2"/>
      <c r="AF210" s="2"/>
      <c r="AG210" s="2"/>
      <c r="AH210" s="2"/>
      <c r="AI210" s="2"/>
      <c r="AJ210" s="2"/>
      <c r="AK210" s="1"/>
      <c r="AL210" s="1"/>
      <c r="AM210" s="1"/>
      <c r="AN210" s="1"/>
      <c r="AO210" s="32"/>
      <c r="AP210" s="33"/>
      <c r="AQ210" s="2"/>
      <c r="AR210" s="2"/>
      <c r="AS210" s="2"/>
      <c r="AT210" s="2"/>
      <c r="AU210" s="2"/>
      <c r="AV210" s="31"/>
      <c r="AW210" s="2"/>
      <c r="AX210" s="2"/>
      <c r="AY210" s="2"/>
      <c r="AZ210" s="2"/>
      <c r="BA210" s="2"/>
      <c r="BB210" s="2"/>
      <c r="BC210" s="1"/>
      <c r="BD210" s="1"/>
      <c r="BE210" s="1"/>
      <c r="BF210" s="1"/>
      <c r="BG210" s="32"/>
      <c r="BH210" s="33"/>
      <c r="BI210" s="2"/>
      <c r="BJ210" s="2"/>
      <c r="BK210" s="2"/>
      <c r="BL210" s="2"/>
      <c r="BM210" s="2"/>
      <c r="BN210" s="31"/>
      <c r="BO210" s="2"/>
      <c r="BP210" s="2"/>
      <c r="BQ210" s="2"/>
      <c r="BR210" s="2"/>
      <c r="BS210" s="2"/>
      <c r="BT210" s="2"/>
      <c r="BU210" s="1"/>
      <c r="BV210" s="1"/>
      <c r="BW210" s="1"/>
      <c r="BX210" s="1"/>
      <c r="BY210" s="32"/>
      <c r="BZ210" s="33"/>
      <c r="CA210" s="2"/>
      <c r="CB210" s="2"/>
      <c r="CC210" s="2"/>
      <c r="CD210" s="2"/>
      <c r="CE210" s="2"/>
      <c r="CF210" s="31"/>
      <c r="CG210" s="2"/>
      <c r="CH210" s="2"/>
      <c r="CI210" s="2"/>
      <c r="CJ210" s="2"/>
      <c r="CK210" s="2"/>
      <c r="CL210" s="2"/>
      <c r="CM210" s="1"/>
      <c r="CN210" s="1"/>
      <c r="CO210" s="1"/>
      <c r="CP210" s="1"/>
      <c r="CQ210" s="32"/>
      <c r="CR210" s="33"/>
      <c r="CS210" s="2"/>
      <c r="CT210" s="2"/>
      <c r="CU210" s="2"/>
      <c r="CV210" s="2"/>
      <c r="CW210" s="2"/>
      <c r="CX210" s="31"/>
      <c r="CY210" s="2"/>
      <c r="CZ210" s="2"/>
      <c r="DA210" s="2"/>
      <c r="DB210" s="2"/>
      <c r="DC210" s="2"/>
      <c r="DD210" s="2"/>
      <c r="DE210" s="1"/>
      <c r="DF210" s="1"/>
      <c r="DG210" s="1"/>
      <c r="DH210" s="1"/>
      <c r="DI210" s="32"/>
      <c r="DJ210" s="33"/>
      <c r="DK210" s="2"/>
      <c r="DL210" s="2"/>
      <c r="DM210" s="2"/>
      <c r="DN210" s="2"/>
      <c r="DO210" s="2"/>
      <c r="DP210" s="31"/>
      <c r="DQ210" s="2"/>
      <c r="DR210" s="2"/>
      <c r="DS210" s="2"/>
      <c r="DT210" s="2"/>
      <c r="DU210" s="2"/>
      <c r="DV210" s="2"/>
      <c r="DW210" s="1"/>
      <c r="DX210" s="1"/>
      <c r="DY210" s="1"/>
      <c r="DZ210" s="1"/>
      <c r="EA210" s="32"/>
      <c r="EB210" s="33"/>
      <c r="EC210" s="2"/>
      <c r="ED210" s="2"/>
      <c r="EE210" s="2"/>
      <c r="EF210" s="2"/>
      <c r="EG210" s="2"/>
      <c r="EH210" s="31"/>
      <c r="EI210" s="2"/>
      <c r="EJ210" s="2"/>
      <c r="EK210" s="2"/>
      <c r="EL210" s="2"/>
      <c r="EM210" s="2"/>
      <c r="EN210" s="2"/>
      <c r="EO210" s="1"/>
      <c r="EP210" s="1"/>
      <c r="EQ210" s="1"/>
      <c r="ER210" s="1"/>
      <c r="ES210" s="32"/>
      <c r="ET210" s="33"/>
      <c r="EU210" s="2"/>
      <c r="EV210" s="2"/>
      <c r="EW210" s="2"/>
      <c r="EX210" s="2"/>
      <c r="EY210" s="2"/>
      <c r="EZ210" s="31"/>
      <c r="FA210" s="2"/>
      <c r="FB210" s="2"/>
      <c r="FC210" s="2"/>
      <c r="FD210" s="2"/>
      <c r="FE210" s="2"/>
      <c r="FF210" s="2"/>
      <c r="FG210" s="1"/>
      <c r="FH210" s="1"/>
      <c r="FI210" s="1"/>
      <c r="FJ210" s="1"/>
      <c r="FK210" s="32"/>
      <c r="FL210" s="33"/>
      <c r="FM210" s="2"/>
      <c r="FN210" s="2"/>
      <c r="FO210" s="2"/>
      <c r="FP210" s="2"/>
      <c r="FQ210" s="2"/>
      <c r="FR210" s="31"/>
      <c r="FS210" s="2"/>
      <c r="FT210" s="2"/>
      <c r="FU210" s="2"/>
      <c r="FV210" s="2"/>
      <c r="FW210" s="2"/>
      <c r="FX210" s="2"/>
      <c r="FY210" s="1"/>
      <c r="FZ210" s="1"/>
      <c r="GA210" s="1"/>
      <c r="GB210" s="1"/>
      <c r="GC210" s="32"/>
      <c r="GD210" s="33"/>
      <c r="GE210" s="2"/>
      <c r="GF210" s="2"/>
      <c r="GG210" s="2"/>
      <c r="GH210" s="2"/>
      <c r="GI210" s="2"/>
      <c r="GJ210" s="31"/>
      <c r="GK210" s="2"/>
      <c r="GL210" s="2"/>
      <c r="GM210" s="2"/>
      <c r="GN210" s="2"/>
      <c r="GO210" s="2"/>
      <c r="GP210" s="2"/>
      <c r="GQ210" s="1"/>
      <c r="GR210" s="1"/>
      <c r="GS210" s="1"/>
      <c r="GT210" s="1"/>
      <c r="GU210" s="32"/>
      <c r="GV210" s="33"/>
      <c r="GW210" s="2"/>
      <c r="GX210" s="2"/>
      <c r="GY210" s="2"/>
      <c r="GZ210" s="2"/>
      <c r="HA210" s="2"/>
      <c r="HB210" s="31"/>
      <c r="HC210" s="2"/>
      <c r="HD210" s="2"/>
      <c r="HE210" s="2"/>
      <c r="HF210" s="2"/>
      <c r="HG210" s="2"/>
      <c r="HH210" s="2"/>
      <c r="HI210" s="1"/>
      <c r="HJ210" s="1"/>
      <c r="HK210" s="1"/>
      <c r="HL210" s="1"/>
      <c r="HM210" s="1"/>
      <c r="HN210" s="1"/>
      <c r="HO210" s="6"/>
      <c r="HP210" s="34"/>
      <c r="HQ210" s="34"/>
      <c r="HR210" s="34"/>
      <c r="HS210" s="34"/>
      <c r="HT210" s="34"/>
      <c r="HU210" s="34"/>
      <c r="HV210" s="34"/>
      <c r="HW210" s="34"/>
      <c r="HX210" s="34"/>
      <c r="HY210" s="34"/>
      <c r="HZ210" s="34"/>
      <c r="IA210" s="34"/>
      <c r="IB210" s="34"/>
      <c r="IC210" s="34"/>
      <c r="ID210" s="34"/>
      <c r="IE210" s="34"/>
      <c r="IF210" s="34"/>
      <c r="IG210" s="34"/>
      <c r="IH210" s="34"/>
      <c r="II210" s="34"/>
      <c r="IJ210" s="34"/>
      <c r="IK210" s="34"/>
      <c r="IL210" s="34"/>
      <c r="IM210" s="34"/>
      <c r="IN210" s="34"/>
      <c r="IO210" s="34"/>
      <c r="IP210" s="34"/>
      <c r="IQ210" s="34"/>
      <c r="IR210" s="34"/>
      <c r="IS210" s="34"/>
      <c r="IT210" s="34"/>
      <c r="IU210" s="34"/>
      <c r="IV210" s="34"/>
    </row>
    <row r="211" s="46" customFormat="true" ht="12.75" hidden="false" customHeight="true" outlineLevel="0" collapsed="false">
      <c r="A211" s="36" t="s">
        <v>227</v>
      </c>
      <c r="B211" s="37" t="s">
        <v>228</v>
      </c>
      <c r="C211" s="38" t="n">
        <v>25</v>
      </c>
      <c r="D211" s="39" t="n">
        <v>32</v>
      </c>
      <c r="E211" s="39" t="n">
        <f aca="false">C211+D211</f>
        <v>57</v>
      </c>
      <c r="F211" s="39"/>
      <c r="G211" s="39"/>
      <c r="H211" s="40" t="s">
        <v>18</v>
      </c>
      <c r="I211" s="39" t="s">
        <v>235</v>
      </c>
      <c r="J211" s="39"/>
      <c r="K211" s="39" t="e">
        <f aca="false">(((O211*365+P211)*24+Q211)*60+R211)*60+S211+T211/1000</f>
        <v>#VALUE!</v>
      </c>
      <c r="L211" s="39" t="n">
        <f aca="false">M211*931.502</f>
        <v>0</v>
      </c>
      <c r="M211" s="41" t="str">
        <f aca="false">IF(F211&lt;&gt;"",(((C211*1.007276832+D211*1.008665267+C211*0.000548576)-F211))/E211,"0")</f>
        <v>0</v>
      </c>
      <c r="N211" s="42" t="str">
        <f aca="false">IF(M211&lt;&gt;"0",M211*E211*1.66053*1E-027*299792458*299792458*6.022045*1E+023,"0")</f>
        <v>0</v>
      </c>
      <c r="O211" s="28" t="n">
        <f aca="false">IF(EXACT(RIGHT(I211,1),Jahr),LEFT(I211,LEN(I211)-1),0)</f>
        <v>0</v>
      </c>
      <c r="P211" s="28" t="n">
        <f aca="false">IF(EXACT(RIGHT($I211,1),Tag),LEFT($I211,LEN($I211)-1),0)</f>
        <v>0</v>
      </c>
      <c r="Q211" s="28" t="n">
        <f aca="false">IF(EXACT(RIGHT($I211,1),Stunde),LEFT($I211,LEN($I211)-1),0)</f>
        <v>0</v>
      </c>
      <c r="R211" s="28" t="str">
        <f aca="false">IF(EXACT(RIGHT($I211,3),Minute),LEFT($I211,LEN($I211)-3),0)</f>
        <v>1,7</v>
      </c>
      <c r="S211" s="28" t="n">
        <f aca="false">IF(AND(NOT(EXACT(RIGHT($I211,2),Milli)),EXACT(RIGHT($I211,1),Sekunde)),LEFT($I211,LEN($I211)-1),0)</f>
        <v>0</v>
      </c>
      <c r="T211" s="28" t="n">
        <f aca="false">IF(EXACT(RIGHT($I211,2),Milli),LEFT($I211,LEN($I211)-2),0)</f>
        <v>0</v>
      </c>
      <c r="U211" s="28"/>
      <c r="V211" s="28"/>
      <c r="W211" s="29"/>
      <c r="X211" s="30"/>
      <c r="Y211" s="28" t="n">
        <f aca="false">C211*1000+D211</f>
        <v>25032</v>
      </c>
      <c r="Z211" s="28" t="str">
        <f aca="false">H211</f>
        <v>B-</v>
      </c>
      <c r="AA211" s="5"/>
      <c r="AB211" s="28"/>
      <c r="AC211" s="2"/>
      <c r="AD211" s="31"/>
      <c r="AE211" s="2"/>
      <c r="AF211" s="2"/>
      <c r="AG211" s="2"/>
      <c r="AH211" s="2"/>
      <c r="AI211" s="2"/>
      <c r="AJ211" s="2"/>
      <c r="AK211" s="1"/>
      <c r="AL211" s="1"/>
      <c r="AM211" s="1"/>
      <c r="AN211" s="1"/>
      <c r="AO211" s="32"/>
      <c r="AP211" s="33"/>
      <c r="AQ211" s="2"/>
      <c r="AR211" s="2"/>
      <c r="AS211" s="2"/>
      <c r="AT211" s="2"/>
      <c r="AU211" s="2"/>
      <c r="AV211" s="31"/>
      <c r="AW211" s="2"/>
      <c r="AX211" s="2"/>
      <c r="AY211" s="2"/>
      <c r="AZ211" s="2"/>
      <c r="BA211" s="2"/>
      <c r="BB211" s="2"/>
      <c r="BC211" s="1"/>
      <c r="BD211" s="1"/>
      <c r="BE211" s="1"/>
      <c r="BF211" s="1"/>
      <c r="BG211" s="32"/>
      <c r="BH211" s="33"/>
      <c r="BI211" s="2"/>
      <c r="BJ211" s="2"/>
      <c r="BK211" s="2"/>
      <c r="BL211" s="2"/>
      <c r="BM211" s="2"/>
      <c r="BN211" s="31"/>
      <c r="BO211" s="2"/>
      <c r="BP211" s="2"/>
      <c r="BQ211" s="2"/>
      <c r="BR211" s="2"/>
      <c r="BS211" s="2"/>
      <c r="BT211" s="2"/>
      <c r="BU211" s="1"/>
      <c r="BV211" s="1"/>
      <c r="BW211" s="1"/>
      <c r="BX211" s="1"/>
      <c r="BY211" s="32"/>
      <c r="BZ211" s="33"/>
      <c r="CA211" s="2"/>
      <c r="CB211" s="2"/>
      <c r="CC211" s="2"/>
      <c r="CD211" s="2"/>
      <c r="CE211" s="2"/>
      <c r="CF211" s="31"/>
      <c r="CG211" s="2"/>
      <c r="CH211" s="2"/>
      <c r="CI211" s="2"/>
      <c r="CJ211" s="2"/>
      <c r="CK211" s="2"/>
      <c r="CL211" s="2"/>
      <c r="CM211" s="1"/>
      <c r="CN211" s="1"/>
      <c r="CO211" s="1"/>
      <c r="CP211" s="1"/>
      <c r="CQ211" s="32"/>
      <c r="CR211" s="33"/>
      <c r="CS211" s="2"/>
      <c r="CT211" s="2"/>
      <c r="CU211" s="2"/>
      <c r="CV211" s="2"/>
      <c r="CW211" s="2"/>
      <c r="CX211" s="31"/>
      <c r="CY211" s="2"/>
      <c r="CZ211" s="2"/>
      <c r="DA211" s="2"/>
      <c r="DB211" s="2"/>
      <c r="DC211" s="2"/>
      <c r="DD211" s="2"/>
      <c r="DE211" s="1"/>
      <c r="DF211" s="1"/>
      <c r="DG211" s="1"/>
      <c r="DH211" s="1"/>
      <c r="DI211" s="32"/>
      <c r="DJ211" s="33"/>
      <c r="DK211" s="2"/>
      <c r="DL211" s="2"/>
      <c r="DM211" s="2"/>
      <c r="DN211" s="2"/>
      <c r="DO211" s="2"/>
      <c r="DP211" s="31"/>
      <c r="DQ211" s="2"/>
      <c r="DR211" s="2"/>
      <c r="DS211" s="2"/>
      <c r="DT211" s="2"/>
      <c r="DU211" s="2"/>
      <c r="DV211" s="2"/>
      <c r="DW211" s="1"/>
      <c r="DX211" s="1"/>
      <c r="DY211" s="1"/>
      <c r="DZ211" s="1"/>
      <c r="EA211" s="32"/>
      <c r="EB211" s="33"/>
      <c r="EC211" s="2"/>
      <c r="ED211" s="2"/>
      <c r="EE211" s="2"/>
      <c r="EF211" s="2"/>
      <c r="EG211" s="2"/>
      <c r="EH211" s="31"/>
      <c r="EI211" s="2"/>
      <c r="EJ211" s="2"/>
      <c r="EK211" s="2"/>
      <c r="EL211" s="2"/>
      <c r="EM211" s="2"/>
      <c r="EN211" s="2"/>
      <c r="EO211" s="1"/>
      <c r="EP211" s="1"/>
      <c r="EQ211" s="1"/>
      <c r="ER211" s="1"/>
      <c r="ES211" s="32"/>
      <c r="ET211" s="33"/>
      <c r="EU211" s="2"/>
      <c r="EV211" s="2"/>
      <c r="EW211" s="2"/>
      <c r="EX211" s="2"/>
      <c r="EY211" s="2"/>
      <c r="EZ211" s="31"/>
      <c r="FA211" s="2"/>
      <c r="FB211" s="2"/>
      <c r="FC211" s="2"/>
      <c r="FD211" s="2"/>
      <c r="FE211" s="2"/>
      <c r="FF211" s="2"/>
      <c r="FG211" s="1"/>
      <c r="FH211" s="1"/>
      <c r="FI211" s="1"/>
      <c r="FJ211" s="1"/>
      <c r="FK211" s="32"/>
      <c r="FL211" s="33"/>
      <c r="FM211" s="2"/>
      <c r="FN211" s="2"/>
      <c r="FO211" s="2"/>
      <c r="FP211" s="2"/>
      <c r="FQ211" s="2"/>
      <c r="FR211" s="31"/>
      <c r="FS211" s="2"/>
      <c r="FT211" s="2"/>
      <c r="FU211" s="2"/>
      <c r="FV211" s="2"/>
      <c r="FW211" s="2"/>
      <c r="FX211" s="2"/>
      <c r="FY211" s="1"/>
      <c r="FZ211" s="1"/>
      <c r="GA211" s="1"/>
      <c r="GB211" s="1"/>
      <c r="GC211" s="32"/>
      <c r="GD211" s="33"/>
      <c r="GE211" s="2"/>
      <c r="GF211" s="2"/>
      <c r="GG211" s="2"/>
      <c r="GH211" s="2"/>
      <c r="GI211" s="2"/>
      <c r="GJ211" s="31"/>
      <c r="GK211" s="2"/>
      <c r="GL211" s="2"/>
      <c r="GM211" s="2"/>
      <c r="GN211" s="2"/>
      <c r="GO211" s="2"/>
      <c r="GP211" s="2"/>
      <c r="GQ211" s="1"/>
      <c r="GR211" s="1"/>
      <c r="GS211" s="1"/>
      <c r="GT211" s="1"/>
      <c r="GU211" s="32"/>
      <c r="GV211" s="33"/>
      <c r="GW211" s="2"/>
      <c r="GX211" s="2"/>
      <c r="GY211" s="2"/>
      <c r="GZ211" s="2"/>
      <c r="HA211" s="2"/>
      <c r="HB211" s="31"/>
      <c r="HC211" s="2"/>
      <c r="HD211" s="2"/>
      <c r="HE211" s="2"/>
      <c r="HF211" s="2"/>
      <c r="HG211" s="2"/>
      <c r="HH211" s="2"/>
      <c r="HI211" s="1"/>
      <c r="HJ211" s="1"/>
      <c r="HK211" s="1"/>
      <c r="HL211" s="1"/>
      <c r="HM211" s="1"/>
      <c r="HN211" s="1"/>
      <c r="HO211" s="6"/>
      <c r="HP211" s="34"/>
      <c r="HQ211" s="34"/>
      <c r="HR211" s="34"/>
      <c r="HS211" s="34"/>
      <c r="HT211" s="34"/>
      <c r="HU211" s="34"/>
      <c r="HV211" s="34"/>
      <c r="HW211" s="34"/>
      <c r="HX211" s="34"/>
      <c r="HY211" s="34"/>
      <c r="HZ211" s="34"/>
      <c r="IA211" s="34"/>
      <c r="IB211" s="34"/>
      <c r="IC211" s="34"/>
      <c r="ID211" s="34"/>
      <c r="IE211" s="34"/>
      <c r="IF211" s="34"/>
      <c r="IG211" s="34"/>
      <c r="IH211" s="34"/>
      <c r="II211" s="34"/>
      <c r="IJ211" s="34"/>
      <c r="IK211" s="34"/>
      <c r="IL211" s="34"/>
      <c r="IM211" s="34"/>
      <c r="IN211" s="34"/>
      <c r="IO211" s="34"/>
      <c r="IP211" s="34"/>
      <c r="IQ211" s="34"/>
      <c r="IR211" s="34"/>
      <c r="IS211" s="34"/>
      <c r="IT211" s="34"/>
      <c r="IU211" s="34"/>
      <c r="IV211" s="34"/>
    </row>
    <row r="212" s="46" customFormat="true" ht="12.75" hidden="false" customHeight="true" outlineLevel="0" collapsed="false">
      <c r="A212" s="36" t="s">
        <v>227</v>
      </c>
      <c r="B212" s="37" t="s">
        <v>228</v>
      </c>
      <c r="C212" s="38" t="n">
        <v>25</v>
      </c>
      <c r="D212" s="39" t="n">
        <v>33</v>
      </c>
      <c r="E212" s="39" t="n">
        <f aca="false">C212+D212</f>
        <v>58</v>
      </c>
      <c r="F212" s="39"/>
      <c r="G212" s="39"/>
      <c r="H212" s="40" t="s">
        <v>18</v>
      </c>
      <c r="I212" s="39" t="s">
        <v>236</v>
      </c>
      <c r="J212" s="39"/>
      <c r="K212" s="39" t="e">
        <f aca="false">(((O212*365+P212)*24+Q212)*60+R212)*60+S212+T212/1000</f>
        <v>#VALUE!</v>
      </c>
      <c r="L212" s="39" t="n">
        <f aca="false">M212*931.502</f>
        <v>0</v>
      </c>
      <c r="M212" s="41" t="str">
        <f aca="false">IF(F212&lt;&gt;"",(((C212*1.007276832+D212*1.008665267+C212*0.000548576)-F212))/E212,"0")</f>
        <v>0</v>
      </c>
      <c r="N212" s="42" t="str">
        <f aca="false">IF(M212&lt;&gt;"0",M212*E212*1.66053*1E-027*299792458*299792458*6.022045*1E+023,"0")</f>
        <v>0</v>
      </c>
      <c r="O212" s="28" t="n">
        <f aca="false">IF(EXACT(RIGHT(I212,1),Jahr),LEFT(I212,LEN(I212)-1),0)</f>
        <v>0</v>
      </c>
      <c r="P212" s="28" t="n">
        <f aca="false">IF(EXACT(RIGHT($I212,1),Tag),LEFT($I212,LEN($I212)-1),0)</f>
        <v>0</v>
      </c>
      <c r="Q212" s="28" t="n">
        <f aca="false">IF(EXACT(RIGHT($I212,1),Stunde),LEFT($I212,LEN($I212)-1),0)</f>
        <v>0</v>
      </c>
      <c r="R212" s="28" t="str">
        <f aca="false">IF(EXACT(RIGHT($I212,3),Minute),LEFT($I212,LEN($I212)-3),0)</f>
        <v>1,1</v>
      </c>
      <c r="S212" s="28" t="n">
        <f aca="false">IF(AND(NOT(EXACT(RIGHT($I212,2),Milli)),EXACT(RIGHT($I212,1),Sekunde)),LEFT($I212,LEN($I212)-1),0)</f>
        <v>0</v>
      </c>
      <c r="T212" s="28" t="n">
        <f aca="false">IF(EXACT(RIGHT($I212,2),Milli),LEFT($I212,LEN($I212)-2),0)</f>
        <v>0</v>
      </c>
      <c r="U212" s="28"/>
      <c r="V212" s="28"/>
      <c r="W212" s="29"/>
      <c r="X212" s="30"/>
      <c r="Y212" s="28" t="n">
        <f aca="false">C212*1000+D212</f>
        <v>25033</v>
      </c>
      <c r="Z212" s="28" t="str">
        <f aca="false">H212</f>
        <v>B-</v>
      </c>
      <c r="AA212" s="5"/>
      <c r="AB212" s="28"/>
      <c r="AC212" s="2"/>
      <c r="AD212" s="31"/>
      <c r="AE212" s="2"/>
      <c r="AF212" s="2"/>
      <c r="AG212" s="2"/>
      <c r="AH212" s="2"/>
      <c r="AI212" s="2"/>
      <c r="AJ212" s="2"/>
      <c r="AK212" s="1"/>
      <c r="AL212" s="1"/>
      <c r="AM212" s="1"/>
      <c r="AN212" s="1"/>
      <c r="AO212" s="32"/>
      <c r="AP212" s="33"/>
      <c r="AQ212" s="2"/>
      <c r="AR212" s="2"/>
      <c r="AS212" s="2"/>
      <c r="AT212" s="2"/>
      <c r="AU212" s="2"/>
      <c r="AV212" s="31"/>
      <c r="AW212" s="2"/>
      <c r="AX212" s="2"/>
      <c r="AY212" s="2"/>
      <c r="AZ212" s="2"/>
      <c r="BA212" s="2"/>
      <c r="BB212" s="2"/>
      <c r="BC212" s="1"/>
      <c r="BD212" s="1"/>
      <c r="BE212" s="1"/>
      <c r="BF212" s="1"/>
      <c r="BG212" s="32"/>
      <c r="BH212" s="33"/>
      <c r="BI212" s="2"/>
      <c r="BJ212" s="2"/>
      <c r="BK212" s="2"/>
      <c r="BL212" s="2"/>
      <c r="BM212" s="2"/>
      <c r="BN212" s="31"/>
      <c r="BO212" s="2"/>
      <c r="BP212" s="2"/>
      <c r="BQ212" s="2"/>
      <c r="BR212" s="2"/>
      <c r="BS212" s="2"/>
      <c r="BT212" s="2"/>
      <c r="BU212" s="1"/>
      <c r="BV212" s="1"/>
      <c r="BW212" s="1"/>
      <c r="BX212" s="1"/>
      <c r="BY212" s="32"/>
      <c r="BZ212" s="33"/>
      <c r="CA212" s="2"/>
      <c r="CB212" s="2"/>
      <c r="CC212" s="2"/>
      <c r="CD212" s="2"/>
      <c r="CE212" s="2"/>
      <c r="CF212" s="31"/>
      <c r="CG212" s="2"/>
      <c r="CH212" s="2"/>
      <c r="CI212" s="2"/>
      <c r="CJ212" s="2"/>
      <c r="CK212" s="2"/>
      <c r="CL212" s="2"/>
      <c r="CM212" s="1"/>
      <c r="CN212" s="1"/>
      <c r="CO212" s="1"/>
      <c r="CP212" s="1"/>
      <c r="CQ212" s="32"/>
      <c r="CR212" s="33"/>
      <c r="CS212" s="2"/>
      <c r="CT212" s="2"/>
      <c r="CU212" s="2"/>
      <c r="CV212" s="2"/>
      <c r="CW212" s="2"/>
      <c r="CX212" s="31"/>
      <c r="CY212" s="2"/>
      <c r="CZ212" s="2"/>
      <c r="DA212" s="2"/>
      <c r="DB212" s="2"/>
      <c r="DC212" s="2"/>
      <c r="DD212" s="2"/>
      <c r="DE212" s="1"/>
      <c r="DF212" s="1"/>
      <c r="DG212" s="1"/>
      <c r="DH212" s="1"/>
      <c r="DI212" s="32"/>
      <c r="DJ212" s="33"/>
      <c r="DK212" s="2"/>
      <c r="DL212" s="2"/>
      <c r="DM212" s="2"/>
      <c r="DN212" s="2"/>
      <c r="DO212" s="2"/>
      <c r="DP212" s="31"/>
      <c r="DQ212" s="2"/>
      <c r="DR212" s="2"/>
      <c r="DS212" s="2"/>
      <c r="DT212" s="2"/>
      <c r="DU212" s="2"/>
      <c r="DV212" s="2"/>
      <c r="DW212" s="1"/>
      <c r="DX212" s="1"/>
      <c r="DY212" s="1"/>
      <c r="DZ212" s="1"/>
      <c r="EA212" s="32"/>
      <c r="EB212" s="33"/>
      <c r="EC212" s="2"/>
      <c r="ED212" s="2"/>
      <c r="EE212" s="2"/>
      <c r="EF212" s="2"/>
      <c r="EG212" s="2"/>
      <c r="EH212" s="31"/>
      <c r="EI212" s="2"/>
      <c r="EJ212" s="2"/>
      <c r="EK212" s="2"/>
      <c r="EL212" s="2"/>
      <c r="EM212" s="2"/>
      <c r="EN212" s="2"/>
      <c r="EO212" s="1"/>
      <c r="EP212" s="1"/>
      <c r="EQ212" s="1"/>
      <c r="ER212" s="1"/>
      <c r="ES212" s="32"/>
      <c r="ET212" s="33"/>
      <c r="EU212" s="2"/>
      <c r="EV212" s="2"/>
      <c r="EW212" s="2"/>
      <c r="EX212" s="2"/>
      <c r="EY212" s="2"/>
      <c r="EZ212" s="31"/>
      <c r="FA212" s="2"/>
      <c r="FB212" s="2"/>
      <c r="FC212" s="2"/>
      <c r="FD212" s="2"/>
      <c r="FE212" s="2"/>
      <c r="FF212" s="2"/>
      <c r="FG212" s="1"/>
      <c r="FH212" s="1"/>
      <c r="FI212" s="1"/>
      <c r="FJ212" s="1"/>
      <c r="FK212" s="32"/>
      <c r="FL212" s="33"/>
      <c r="FM212" s="2"/>
      <c r="FN212" s="2"/>
      <c r="FO212" s="2"/>
      <c r="FP212" s="2"/>
      <c r="FQ212" s="2"/>
      <c r="FR212" s="31"/>
      <c r="FS212" s="2"/>
      <c r="FT212" s="2"/>
      <c r="FU212" s="2"/>
      <c r="FV212" s="2"/>
      <c r="FW212" s="2"/>
      <c r="FX212" s="2"/>
      <c r="FY212" s="1"/>
      <c r="FZ212" s="1"/>
      <c r="GA212" s="1"/>
      <c r="GB212" s="1"/>
      <c r="GC212" s="32"/>
      <c r="GD212" s="33"/>
      <c r="GE212" s="2"/>
      <c r="GF212" s="2"/>
      <c r="GG212" s="2"/>
      <c r="GH212" s="2"/>
      <c r="GI212" s="2"/>
      <c r="GJ212" s="31"/>
      <c r="GK212" s="2"/>
      <c r="GL212" s="2"/>
      <c r="GM212" s="2"/>
      <c r="GN212" s="2"/>
      <c r="GO212" s="2"/>
      <c r="GP212" s="2"/>
      <c r="GQ212" s="1"/>
      <c r="GR212" s="1"/>
      <c r="GS212" s="1"/>
      <c r="GT212" s="1"/>
      <c r="GU212" s="32"/>
      <c r="GV212" s="33"/>
      <c r="GW212" s="2"/>
      <c r="GX212" s="2"/>
      <c r="GY212" s="2"/>
      <c r="GZ212" s="2"/>
      <c r="HA212" s="2"/>
      <c r="HB212" s="31"/>
      <c r="HC212" s="2"/>
      <c r="HD212" s="2"/>
      <c r="HE212" s="2"/>
      <c r="HF212" s="2"/>
      <c r="HG212" s="2"/>
      <c r="HH212" s="2"/>
      <c r="HI212" s="1"/>
      <c r="HJ212" s="1"/>
      <c r="HK212" s="1"/>
      <c r="HL212" s="1"/>
      <c r="HM212" s="1"/>
      <c r="HN212" s="1"/>
      <c r="HO212" s="6"/>
      <c r="HP212" s="34"/>
      <c r="HQ212" s="34"/>
      <c r="HR212" s="34"/>
      <c r="HS212" s="34"/>
      <c r="HT212" s="34"/>
      <c r="HU212" s="34"/>
      <c r="HV212" s="34"/>
      <c r="HW212" s="34"/>
      <c r="HX212" s="34"/>
      <c r="HY212" s="34"/>
      <c r="HZ212" s="34"/>
      <c r="IA212" s="34"/>
      <c r="IB212" s="34"/>
      <c r="IC212" s="34"/>
      <c r="ID212" s="34"/>
      <c r="IE212" s="34"/>
      <c r="IF212" s="34"/>
      <c r="IG212" s="34"/>
      <c r="IH212" s="34"/>
      <c r="II212" s="34"/>
      <c r="IJ212" s="34"/>
      <c r="IK212" s="34"/>
      <c r="IL212" s="34"/>
      <c r="IM212" s="34"/>
      <c r="IN212" s="34"/>
      <c r="IO212" s="34"/>
      <c r="IP212" s="34"/>
      <c r="IQ212" s="34"/>
      <c r="IR212" s="34"/>
      <c r="IS212" s="34"/>
      <c r="IT212" s="34"/>
      <c r="IU212" s="34"/>
      <c r="IV212" s="34"/>
    </row>
    <row r="213" s="43" customFormat="true" ht="12.75" hidden="false" customHeight="true" outlineLevel="0" collapsed="false">
      <c r="A213" s="36" t="s">
        <v>237</v>
      </c>
      <c r="B213" s="37" t="s">
        <v>238</v>
      </c>
      <c r="C213" s="38" t="n">
        <v>26</v>
      </c>
      <c r="D213" s="39" t="n">
        <v>26</v>
      </c>
      <c r="E213" s="39" t="n">
        <f aca="false">C213+D213</f>
        <v>52</v>
      </c>
      <c r="F213" s="39"/>
      <c r="G213" s="39"/>
      <c r="H213" s="40" t="s">
        <v>63</v>
      </c>
      <c r="I213" s="39" t="s">
        <v>239</v>
      </c>
      <c r="J213" s="39"/>
      <c r="K213" s="39" t="n">
        <f aca="false">(((O213*365+P213)*24+Q213)*60+R213)*60+S213+T213/1000</f>
        <v>28800</v>
      </c>
      <c r="L213" s="39" t="n">
        <f aca="false">M213*931.502</f>
        <v>0</v>
      </c>
      <c r="M213" s="41" t="str">
        <f aca="false">IF(F213&lt;&gt;"",(((C213*1.007276832+D213*1.008665267+C213*0.000548576)-F213))/E213,"0")</f>
        <v>0</v>
      </c>
      <c r="N213" s="42" t="str">
        <f aca="false">IF(M213&lt;&gt;"0",M213*E213*1.66053*1E-027*299792458*299792458*6.022045*1E+023,"0")</f>
        <v>0</v>
      </c>
      <c r="O213" s="28" t="n">
        <f aca="false">IF(EXACT(RIGHT(I213,1),Jahr),LEFT(I213,LEN(I213)-1),0)</f>
        <v>0</v>
      </c>
      <c r="P213" s="28" t="n">
        <f aca="false">IF(EXACT(RIGHT($I213,1),Tag),LEFT($I213,LEN($I213)-1),0)</f>
        <v>0</v>
      </c>
      <c r="Q213" s="28" t="str">
        <f aca="false">IF(EXACT(RIGHT($I213,1),Stunde),LEFT($I213,LEN($I213)-1),0)</f>
        <v>8</v>
      </c>
      <c r="R213" s="28" t="n">
        <f aca="false">IF(EXACT(RIGHT($I213,3),Minute),LEFT($I213,LEN($I213)-3),0)</f>
        <v>0</v>
      </c>
      <c r="S213" s="28" t="n">
        <f aca="false">IF(AND(NOT(EXACT(RIGHT($I213,2),Milli)),EXACT(RIGHT($I213,1),Sekunde)),LEFT($I213,LEN($I213)-1),0)</f>
        <v>0</v>
      </c>
      <c r="T213" s="28" t="n">
        <f aca="false">IF(EXACT(RIGHT($I213,2),Milli),LEFT($I213,LEN($I213)-2),0)</f>
        <v>0</v>
      </c>
      <c r="U213" s="28"/>
      <c r="V213" s="28"/>
      <c r="W213" s="29"/>
      <c r="X213" s="30"/>
      <c r="Y213" s="28" t="n">
        <f aca="false">C213*1000+D213</f>
        <v>26026</v>
      </c>
      <c r="Z213" s="28" t="str">
        <f aca="false">H213</f>
        <v>B+</v>
      </c>
      <c r="AA213" s="5"/>
      <c r="AB213" s="28"/>
      <c r="AC213" s="2"/>
      <c r="AD213" s="31"/>
      <c r="AE213" s="2"/>
      <c r="AF213" s="2"/>
      <c r="AG213" s="2"/>
      <c r="AH213" s="2"/>
      <c r="AI213" s="2"/>
      <c r="AJ213" s="2"/>
      <c r="AK213" s="1"/>
      <c r="AL213" s="1"/>
      <c r="AM213" s="1"/>
      <c r="AN213" s="1"/>
      <c r="AO213" s="32"/>
      <c r="AP213" s="33"/>
      <c r="AQ213" s="2"/>
      <c r="AR213" s="2"/>
      <c r="AS213" s="2"/>
      <c r="AT213" s="2"/>
      <c r="AU213" s="2"/>
      <c r="AV213" s="31"/>
      <c r="AW213" s="2"/>
      <c r="AX213" s="2"/>
      <c r="AY213" s="2"/>
      <c r="AZ213" s="2"/>
      <c r="BA213" s="2"/>
      <c r="BB213" s="2"/>
      <c r="BC213" s="1"/>
      <c r="BD213" s="1"/>
      <c r="BE213" s="1"/>
      <c r="BF213" s="1"/>
      <c r="BG213" s="32"/>
      <c r="BH213" s="33"/>
      <c r="BI213" s="2"/>
      <c r="BJ213" s="2"/>
      <c r="BK213" s="2"/>
      <c r="BL213" s="2"/>
      <c r="BM213" s="2"/>
      <c r="BN213" s="31"/>
      <c r="BO213" s="2"/>
      <c r="BP213" s="2"/>
      <c r="BQ213" s="2"/>
      <c r="BR213" s="2"/>
      <c r="BS213" s="2"/>
      <c r="BT213" s="2"/>
      <c r="BU213" s="1"/>
      <c r="BV213" s="1"/>
      <c r="BW213" s="1"/>
      <c r="BX213" s="1"/>
      <c r="BY213" s="32"/>
      <c r="BZ213" s="33"/>
      <c r="CA213" s="2"/>
      <c r="CB213" s="2"/>
      <c r="CC213" s="2"/>
      <c r="CD213" s="2"/>
      <c r="CE213" s="2"/>
      <c r="CF213" s="31"/>
      <c r="CG213" s="2"/>
      <c r="CH213" s="2"/>
      <c r="CI213" s="2"/>
      <c r="CJ213" s="2"/>
      <c r="CK213" s="2"/>
      <c r="CL213" s="2"/>
      <c r="CM213" s="1"/>
      <c r="CN213" s="1"/>
      <c r="CO213" s="1"/>
      <c r="CP213" s="1"/>
      <c r="CQ213" s="32"/>
      <c r="CR213" s="33"/>
      <c r="CS213" s="2"/>
      <c r="CT213" s="2"/>
      <c r="CU213" s="2"/>
      <c r="CV213" s="2"/>
      <c r="CW213" s="2"/>
      <c r="CX213" s="31"/>
      <c r="CY213" s="2"/>
      <c r="CZ213" s="2"/>
      <c r="DA213" s="2"/>
      <c r="DB213" s="2"/>
      <c r="DC213" s="2"/>
      <c r="DD213" s="2"/>
      <c r="DE213" s="1"/>
      <c r="DF213" s="1"/>
      <c r="DG213" s="1"/>
      <c r="DH213" s="1"/>
      <c r="DI213" s="32"/>
      <c r="DJ213" s="33"/>
      <c r="DK213" s="2"/>
      <c r="DL213" s="2"/>
      <c r="DM213" s="2"/>
      <c r="DN213" s="2"/>
      <c r="DO213" s="2"/>
      <c r="DP213" s="31"/>
      <c r="DQ213" s="2"/>
      <c r="DR213" s="2"/>
      <c r="DS213" s="2"/>
      <c r="DT213" s="2"/>
      <c r="DU213" s="2"/>
      <c r="DV213" s="2"/>
      <c r="DW213" s="1"/>
      <c r="DX213" s="1"/>
      <c r="DY213" s="1"/>
      <c r="DZ213" s="1"/>
      <c r="EA213" s="32"/>
      <c r="EB213" s="33"/>
      <c r="EC213" s="2"/>
      <c r="ED213" s="2"/>
      <c r="EE213" s="2"/>
      <c r="EF213" s="2"/>
      <c r="EG213" s="2"/>
      <c r="EH213" s="31"/>
      <c r="EI213" s="2"/>
      <c r="EJ213" s="2"/>
      <c r="EK213" s="2"/>
      <c r="EL213" s="2"/>
      <c r="EM213" s="2"/>
      <c r="EN213" s="2"/>
      <c r="EO213" s="1"/>
      <c r="EP213" s="1"/>
      <c r="EQ213" s="1"/>
      <c r="ER213" s="1"/>
      <c r="ES213" s="32"/>
      <c r="ET213" s="33"/>
      <c r="EU213" s="2"/>
      <c r="EV213" s="2"/>
      <c r="EW213" s="2"/>
      <c r="EX213" s="2"/>
      <c r="EY213" s="2"/>
      <c r="EZ213" s="31"/>
      <c r="FA213" s="2"/>
      <c r="FB213" s="2"/>
      <c r="FC213" s="2"/>
      <c r="FD213" s="2"/>
      <c r="FE213" s="2"/>
      <c r="FF213" s="2"/>
      <c r="FG213" s="1"/>
      <c r="FH213" s="1"/>
      <c r="FI213" s="1"/>
      <c r="FJ213" s="1"/>
      <c r="FK213" s="32"/>
      <c r="FL213" s="33"/>
      <c r="FM213" s="2"/>
      <c r="FN213" s="2"/>
      <c r="FO213" s="2"/>
      <c r="FP213" s="2"/>
      <c r="FQ213" s="2"/>
      <c r="FR213" s="31"/>
      <c r="FS213" s="2"/>
      <c r="FT213" s="2"/>
      <c r="FU213" s="2"/>
      <c r="FV213" s="2"/>
      <c r="FW213" s="2"/>
      <c r="FX213" s="2"/>
      <c r="FY213" s="1"/>
      <c r="FZ213" s="1"/>
      <c r="GA213" s="1"/>
      <c r="GB213" s="1"/>
      <c r="GC213" s="32"/>
      <c r="GD213" s="33"/>
      <c r="GE213" s="2"/>
      <c r="GF213" s="2"/>
      <c r="GG213" s="2"/>
      <c r="GH213" s="2"/>
      <c r="GI213" s="2"/>
      <c r="GJ213" s="31"/>
      <c r="GK213" s="2"/>
      <c r="GL213" s="2"/>
      <c r="GM213" s="2"/>
      <c r="GN213" s="2"/>
      <c r="GO213" s="2"/>
      <c r="GP213" s="2"/>
      <c r="GQ213" s="1"/>
      <c r="GR213" s="1"/>
      <c r="GS213" s="1"/>
      <c r="GT213" s="1"/>
      <c r="GU213" s="32"/>
      <c r="GV213" s="33"/>
      <c r="GW213" s="2"/>
      <c r="GX213" s="2"/>
      <c r="GY213" s="2"/>
      <c r="GZ213" s="2"/>
      <c r="HA213" s="2"/>
      <c r="HB213" s="31"/>
      <c r="HC213" s="2"/>
      <c r="HD213" s="2"/>
      <c r="HE213" s="2"/>
      <c r="HF213" s="2"/>
      <c r="HG213" s="2"/>
      <c r="HH213" s="2"/>
      <c r="HI213" s="1"/>
      <c r="HJ213" s="1"/>
      <c r="HK213" s="1"/>
      <c r="HL213" s="1"/>
      <c r="HM213" s="1"/>
      <c r="HN213" s="1"/>
      <c r="HO213" s="6"/>
      <c r="HP213" s="34"/>
      <c r="HQ213" s="34"/>
      <c r="HR213" s="34"/>
      <c r="HS213" s="34"/>
      <c r="HT213" s="34"/>
      <c r="HU213" s="34"/>
      <c r="HV213" s="34"/>
      <c r="HW213" s="34"/>
      <c r="HX213" s="34"/>
      <c r="HY213" s="34"/>
      <c r="HZ213" s="34"/>
      <c r="IA213" s="34"/>
      <c r="IB213" s="34"/>
      <c r="IC213" s="34"/>
      <c r="ID213" s="34"/>
      <c r="IE213" s="34"/>
      <c r="IF213" s="34"/>
      <c r="IG213" s="34"/>
      <c r="IH213" s="34"/>
      <c r="II213" s="34"/>
      <c r="IJ213" s="34"/>
      <c r="IK213" s="34"/>
      <c r="IL213" s="34"/>
      <c r="IM213" s="34"/>
      <c r="IN213" s="34"/>
      <c r="IO213" s="34"/>
      <c r="IP213" s="34"/>
      <c r="IQ213" s="34"/>
      <c r="IR213" s="34"/>
      <c r="IS213" s="34"/>
      <c r="IT213" s="34"/>
      <c r="IU213" s="34"/>
      <c r="IV213" s="34"/>
    </row>
    <row r="214" s="43" customFormat="true" ht="12.75" hidden="false" customHeight="true" outlineLevel="0" collapsed="false">
      <c r="A214" s="36" t="s">
        <v>237</v>
      </c>
      <c r="B214" s="37" t="s">
        <v>238</v>
      </c>
      <c r="C214" s="38" t="n">
        <v>26</v>
      </c>
      <c r="D214" s="39" t="n">
        <v>27</v>
      </c>
      <c r="E214" s="39" t="n">
        <f aca="false">C214+D214</f>
        <v>53</v>
      </c>
      <c r="F214" s="39"/>
      <c r="G214" s="39"/>
      <c r="H214" s="40" t="s">
        <v>63</v>
      </c>
      <c r="I214" s="39" t="s">
        <v>240</v>
      </c>
      <c r="J214" s="39"/>
      <c r="K214" s="39" t="e">
        <f aca="false">(((O214*365+P214)*24+Q214)*60+R214)*60+S214+T214/1000</f>
        <v>#VALUE!</v>
      </c>
      <c r="L214" s="39" t="n">
        <f aca="false">M214*931.502</f>
        <v>0</v>
      </c>
      <c r="M214" s="41" t="str">
        <f aca="false">IF(F214&lt;&gt;"",(((C214*1.007276832+D214*1.008665267+C214*0.000548576)-F214))/E214,"0")</f>
        <v>0</v>
      </c>
      <c r="N214" s="42" t="str">
        <f aca="false">IF(M214&lt;&gt;"0",M214*E214*1.66053*1E-027*299792458*299792458*6.022045*1E+023,"0")</f>
        <v>0</v>
      </c>
      <c r="O214" s="28" t="n">
        <f aca="false">IF(EXACT(RIGHT(I214,1),Jahr),LEFT(I214,LEN(I214)-1),0)</f>
        <v>0</v>
      </c>
      <c r="P214" s="28" t="n">
        <f aca="false">IF(EXACT(RIGHT($I214,1),Tag),LEFT($I214,LEN($I214)-1),0)</f>
        <v>0</v>
      </c>
      <c r="Q214" s="28" t="n">
        <f aca="false">IF(EXACT(RIGHT($I214,1),Stunde),LEFT($I214,LEN($I214)-1),0)</f>
        <v>0</v>
      </c>
      <c r="R214" s="28" t="str">
        <f aca="false">IF(EXACT(RIGHT($I214,3),Minute),LEFT($I214,LEN($I214)-3),0)</f>
        <v>8,9</v>
      </c>
      <c r="S214" s="28" t="n">
        <f aca="false">IF(AND(NOT(EXACT(RIGHT($I214,2),Milli)),EXACT(RIGHT($I214,1),Sekunde)),LEFT($I214,LEN($I214)-1),0)</f>
        <v>0</v>
      </c>
      <c r="T214" s="28" t="n">
        <f aca="false">IF(EXACT(RIGHT($I214,2),Milli),LEFT($I214,LEN($I214)-2),0)</f>
        <v>0</v>
      </c>
      <c r="U214" s="28"/>
      <c r="V214" s="28"/>
      <c r="W214" s="29"/>
      <c r="X214" s="30"/>
      <c r="Y214" s="28" t="n">
        <f aca="false">C214*1000+D214</f>
        <v>26027</v>
      </c>
      <c r="Z214" s="28" t="str">
        <f aca="false">H214</f>
        <v>B+</v>
      </c>
      <c r="AA214" s="5"/>
      <c r="AB214" s="28"/>
      <c r="AC214" s="2"/>
      <c r="AD214" s="31"/>
      <c r="AE214" s="2"/>
      <c r="AF214" s="2"/>
      <c r="AG214" s="2"/>
      <c r="AH214" s="2"/>
      <c r="AI214" s="2"/>
      <c r="AJ214" s="2"/>
      <c r="AK214" s="1"/>
      <c r="AL214" s="1"/>
      <c r="AM214" s="1"/>
      <c r="AN214" s="1"/>
      <c r="AO214" s="32"/>
      <c r="AP214" s="33"/>
      <c r="AQ214" s="2"/>
      <c r="AR214" s="2"/>
      <c r="AS214" s="2"/>
      <c r="AT214" s="2"/>
      <c r="AU214" s="2"/>
      <c r="AV214" s="31"/>
      <c r="AW214" s="2"/>
      <c r="AX214" s="2"/>
      <c r="AY214" s="2"/>
      <c r="AZ214" s="2"/>
      <c r="BA214" s="2"/>
      <c r="BB214" s="2"/>
      <c r="BC214" s="1"/>
      <c r="BD214" s="1"/>
      <c r="BE214" s="1"/>
      <c r="BF214" s="1"/>
      <c r="BG214" s="32"/>
      <c r="BH214" s="33"/>
      <c r="BI214" s="2"/>
      <c r="BJ214" s="2"/>
      <c r="BK214" s="2"/>
      <c r="BL214" s="2"/>
      <c r="BM214" s="2"/>
      <c r="BN214" s="31"/>
      <c r="BO214" s="2"/>
      <c r="BP214" s="2"/>
      <c r="BQ214" s="2"/>
      <c r="BR214" s="2"/>
      <c r="BS214" s="2"/>
      <c r="BT214" s="2"/>
      <c r="BU214" s="1"/>
      <c r="BV214" s="1"/>
      <c r="BW214" s="1"/>
      <c r="BX214" s="1"/>
      <c r="BY214" s="32"/>
      <c r="BZ214" s="33"/>
      <c r="CA214" s="2"/>
      <c r="CB214" s="2"/>
      <c r="CC214" s="2"/>
      <c r="CD214" s="2"/>
      <c r="CE214" s="2"/>
      <c r="CF214" s="31"/>
      <c r="CG214" s="2"/>
      <c r="CH214" s="2"/>
      <c r="CI214" s="2"/>
      <c r="CJ214" s="2"/>
      <c r="CK214" s="2"/>
      <c r="CL214" s="2"/>
      <c r="CM214" s="1"/>
      <c r="CN214" s="1"/>
      <c r="CO214" s="1"/>
      <c r="CP214" s="1"/>
      <c r="CQ214" s="32"/>
      <c r="CR214" s="33"/>
      <c r="CS214" s="2"/>
      <c r="CT214" s="2"/>
      <c r="CU214" s="2"/>
      <c r="CV214" s="2"/>
      <c r="CW214" s="2"/>
      <c r="CX214" s="31"/>
      <c r="CY214" s="2"/>
      <c r="CZ214" s="2"/>
      <c r="DA214" s="2"/>
      <c r="DB214" s="2"/>
      <c r="DC214" s="2"/>
      <c r="DD214" s="2"/>
      <c r="DE214" s="1"/>
      <c r="DF214" s="1"/>
      <c r="DG214" s="1"/>
      <c r="DH214" s="1"/>
      <c r="DI214" s="32"/>
      <c r="DJ214" s="33"/>
      <c r="DK214" s="2"/>
      <c r="DL214" s="2"/>
      <c r="DM214" s="2"/>
      <c r="DN214" s="2"/>
      <c r="DO214" s="2"/>
      <c r="DP214" s="31"/>
      <c r="DQ214" s="2"/>
      <c r="DR214" s="2"/>
      <c r="DS214" s="2"/>
      <c r="DT214" s="2"/>
      <c r="DU214" s="2"/>
      <c r="DV214" s="2"/>
      <c r="DW214" s="1"/>
      <c r="DX214" s="1"/>
      <c r="DY214" s="1"/>
      <c r="DZ214" s="1"/>
      <c r="EA214" s="32"/>
      <c r="EB214" s="33"/>
      <c r="EC214" s="2"/>
      <c r="ED214" s="2"/>
      <c r="EE214" s="2"/>
      <c r="EF214" s="2"/>
      <c r="EG214" s="2"/>
      <c r="EH214" s="31"/>
      <c r="EI214" s="2"/>
      <c r="EJ214" s="2"/>
      <c r="EK214" s="2"/>
      <c r="EL214" s="2"/>
      <c r="EM214" s="2"/>
      <c r="EN214" s="2"/>
      <c r="EO214" s="1"/>
      <c r="EP214" s="1"/>
      <c r="EQ214" s="1"/>
      <c r="ER214" s="1"/>
      <c r="ES214" s="32"/>
      <c r="ET214" s="33"/>
      <c r="EU214" s="2"/>
      <c r="EV214" s="2"/>
      <c r="EW214" s="2"/>
      <c r="EX214" s="2"/>
      <c r="EY214" s="2"/>
      <c r="EZ214" s="31"/>
      <c r="FA214" s="2"/>
      <c r="FB214" s="2"/>
      <c r="FC214" s="2"/>
      <c r="FD214" s="2"/>
      <c r="FE214" s="2"/>
      <c r="FF214" s="2"/>
      <c r="FG214" s="1"/>
      <c r="FH214" s="1"/>
      <c r="FI214" s="1"/>
      <c r="FJ214" s="1"/>
      <c r="FK214" s="32"/>
      <c r="FL214" s="33"/>
      <c r="FM214" s="2"/>
      <c r="FN214" s="2"/>
      <c r="FO214" s="2"/>
      <c r="FP214" s="2"/>
      <c r="FQ214" s="2"/>
      <c r="FR214" s="31"/>
      <c r="FS214" s="2"/>
      <c r="FT214" s="2"/>
      <c r="FU214" s="2"/>
      <c r="FV214" s="2"/>
      <c r="FW214" s="2"/>
      <c r="FX214" s="2"/>
      <c r="FY214" s="1"/>
      <c r="FZ214" s="1"/>
      <c r="GA214" s="1"/>
      <c r="GB214" s="1"/>
      <c r="GC214" s="32"/>
      <c r="GD214" s="33"/>
      <c r="GE214" s="2"/>
      <c r="GF214" s="2"/>
      <c r="GG214" s="2"/>
      <c r="GH214" s="2"/>
      <c r="GI214" s="2"/>
      <c r="GJ214" s="31"/>
      <c r="GK214" s="2"/>
      <c r="GL214" s="2"/>
      <c r="GM214" s="2"/>
      <c r="GN214" s="2"/>
      <c r="GO214" s="2"/>
      <c r="GP214" s="2"/>
      <c r="GQ214" s="1"/>
      <c r="GR214" s="1"/>
      <c r="GS214" s="1"/>
      <c r="GT214" s="1"/>
      <c r="GU214" s="32"/>
      <c r="GV214" s="33"/>
      <c r="GW214" s="2"/>
      <c r="GX214" s="2"/>
      <c r="GY214" s="2"/>
      <c r="GZ214" s="2"/>
      <c r="HA214" s="2"/>
      <c r="HB214" s="31"/>
      <c r="HC214" s="2"/>
      <c r="HD214" s="2"/>
      <c r="HE214" s="2"/>
      <c r="HF214" s="2"/>
      <c r="HG214" s="2"/>
      <c r="HH214" s="2"/>
      <c r="HI214" s="1"/>
      <c r="HJ214" s="1"/>
      <c r="HK214" s="1"/>
      <c r="HL214" s="1"/>
      <c r="HM214" s="1"/>
      <c r="HN214" s="1"/>
      <c r="HO214" s="6"/>
      <c r="HP214" s="34"/>
      <c r="HQ214" s="34"/>
      <c r="HR214" s="34"/>
      <c r="HS214" s="34"/>
      <c r="HT214" s="34"/>
      <c r="HU214" s="34"/>
      <c r="HV214" s="34"/>
      <c r="HW214" s="34"/>
      <c r="HX214" s="34"/>
      <c r="HY214" s="34"/>
      <c r="HZ214" s="34"/>
      <c r="IA214" s="34"/>
      <c r="IB214" s="34"/>
      <c r="IC214" s="34"/>
      <c r="ID214" s="34"/>
      <c r="IE214" s="34"/>
      <c r="IF214" s="34"/>
      <c r="IG214" s="34"/>
      <c r="IH214" s="34"/>
      <c r="II214" s="34"/>
      <c r="IJ214" s="34"/>
      <c r="IK214" s="34"/>
      <c r="IL214" s="34"/>
      <c r="IM214" s="34"/>
      <c r="IN214" s="34"/>
      <c r="IO214" s="34"/>
      <c r="IP214" s="34"/>
      <c r="IQ214" s="34"/>
      <c r="IR214" s="34"/>
      <c r="IS214" s="34"/>
      <c r="IT214" s="34"/>
      <c r="IU214" s="34"/>
      <c r="IV214" s="34"/>
    </row>
    <row r="215" s="35" customFormat="true" ht="12.75" hidden="false" customHeight="true" outlineLevel="0" collapsed="false">
      <c r="A215" s="36" t="s">
        <v>237</v>
      </c>
      <c r="B215" s="37" t="s">
        <v>238</v>
      </c>
      <c r="C215" s="38" t="n">
        <v>26</v>
      </c>
      <c r="D215" s="39" t="n">
        <v>28</v>
      </c>
      <c r="E215" s="39" t="n">
        <f aca="false">C215+D215</f>
        <v>54</v>
      </c>
      <c r="F215" s="39" t="n">
        <v>53.94</v>
      </c>
      <c r="G215" s="39" t="n">
        <v>55.847</v>
      </c>
      <c r="H215" s="40"/>
      <c r="I215" s="39"/>
      <c r="J215" s="39" t="n">
        <v>5.81</v>
      </c>
      <c r="K215" s="39" t="n">
        <f aca="false">(((O215*365+P215)*24+Q215)*60+R215)*60+S215+T215/1000</f>
        <v>0</v>
      </c>
      <c r="L215" s="39" t="n">
        <f aca="false">M215*931.502</f>
        <v>8.7300381930032</v>
      </c>
      <c r="M215" s="41" t="n">
        <f aca="false">IF(F215&lt;&gt;"",(((C215*1.007276832+D215*1.008665267+C215*0.000548576)-F215))/E215,"0")</f>
        <v>0.00937200155555565</v>
      </c>
      <c r="N215" s="42" t="n">
        <f aca="false">IF(M215&lt;&gt;"0",M215*E215*1.66053*1E-027*299792458*299792458*6.022045*1E+023,"0")</f>
        <v>45483957007665.9</v>
      </c>
      <c r="O215" s="28" t="n">
        <f aca="false">IF(EXACT(RIGHT(I215,1),Jahr),LEFT(I215,LEN(I215)-1),0)</f>
        <v>0</v>
      </c>
      <c r="P215" s="28" t="n">
        <f aca="false">IF(EXACT(RIGHT($I215,1),Tag),LEFT($I215,LEN($I215)-1),0)</f>
        <v>0</v>
      </c>
      <c r="Q215" s="28" t="n">
        <f aca="false">IF(EXACT(RIGHT($I215,1),Stunde),LEFT($I215,LEN($I215)-1),0)</f>
        <v>0</v>
      </c>
      <c r="R215" s="28" t="n">
        <f aca="false">IF(EXACT(RIGHT($I215,3),Minute),LEFT($I215,LEN($I215)-3),0)</f>
        <v>0</v>
      </c>
      <c r="S215" s="28" t="n">
        <f aca="false">IF(AND(NOT(EXACT(RIGHT($I215,2),Milli)),EXACT(RIGHT($I215,1),Sekunde)),LEFT($I215,LEN($I215)-1),0)</f>
        <v>0</v>
      </c>
      <c r="T215" s="28" t="n">
        <f aca="false">IF(EXACT(RIGHT($I215,2),Milli),LEFT($I215,LEN($I215)-2),0)</f>
        <v>0</v>
      </c>
      <c r="U215" s="28"/>
      <c r="V215" s="28"/>
      <c r="W215" s="29"/>
      <c r="X215" s="30"/>
      <c r="Y215" s="28" t="n">
        <f aca="false">C215*1000+D215</f>
        <v>26028</v>
      </c>
      <c r="Z215" s="28" t="n">
        <f aca="false">H215</f>
        <v>0</v>
      </c>
      <c r="AA215" s="5"/>
      <c r="AB215" s="28"/>
      <c r="AC215" s="2"/>
      <c r="AD215" s="31"/>
      <c r="AE215" s="2"/>
      <c r="AF215" s="2"/>
      <c r="AG215" s="2"/>
      <c r="AH215" s="2"/>
      <c r="AI215" s="2"/>
      <c r="AJ215" s="2"/>
      <c r="AK215" s="1"/>
      <c r="AL215" s="1"/>
      <c r="AM215" s="1"/>
      <c r="AN215" s="1"/>
      <c r="AO215" s="32"/>
      <c r="AP215" s="33"/>
      <c r="AQ215" s="2"/>
      <c r="AR215" s="2"/>
      <c r="AS215" s="2"/>
      <c r="AT215" s="2"/>
      <c r="AU215" s="2"/>
      <c r="AV215" s="31"/>
      <c r="AW215" s="2"/>
      <c r="AX215" s="2"/>
      <c r="AY215" s="2"/>
      <c r="AZ215" s="2"/>
      <c r="BA215" s="2"/>
      <c r="BB215" s="2"/>
      <c r="BC215" s="1"/>
      <c r="BD215" s="1"/>
      <c r="BE215" s="1"/>
      <c r="BF215" s="1"/>
      <c r="BG215" s="32"/>
      <c r="BH215" s="33"/>
      <c r="BI215" s="2"/>
      <c r="BJ215" s="2"/>
      <c r="BK215" s="2"/>
      <c r="BL215" s="2"/>
      <c r="BM215" s="2"/>
      <c r="BN215" s="31"/>
      <c r="BO215" s="2"/>
      <c r="BP215" s="2"/>
      <c r="BQ215" s="2"/>
      <c r="BR215" s="2"/>
      <c r="BS215" s="2"/>
      <c r="BT215" s="2"/>
      <c r="BU215" s="1"/>
      <c r="BV215" s="1"/>
      <c r="BW215" s="1"/>
      <c r="BX215" s="1"/>
      <c r="BY215" s="32"/>
      <c r="BZ215" s="33"/>
      <c r="CA215" s="2"/>
      <c r="CB215" s="2"/>
      <c r="CC215" s="2"/>
      <c r="CD215" s="2"/>
      <c r="CE215" s="2"/>
      <c r="CF215" s="31"/>
      <c r="CG215" s="2"/>
      <c r="CH215" s="2"/>
      <c r="CI215" s="2"/>
      <c r="CJ215" s="2"/>
      <c r="CK215" s="2"/>
      <c r="CL215" s="2"/>
      <c r="CM215" s="1"/>
      <c r="CN215" s="1"/>
      <c r="CO215" s="1"/>
      <c r="CP215" s="1"/>
      <c r="CQ215" s="32"/>
      <c r="CR215" s="33"/>
      <c r="CS215" s="2"/>
      <c r="CT215" s="2"/>
      <c r="CU215" s="2"/>
      <c r="CV215" s="2"/>
      <c r="CW215" s="2"/>
      <c r="CX215" s="31"/>
      <c r="CY215" s="2"/>
      <c r="CZ215" s="2"/>
      <c r="DA215" s="2"/>
      <c r="DB215" s="2"/>
      <c r="DC215" s="2"/>
      <c r="DD215" s="2"/>
      <c r="DE215" s="1"/>
      <c r="DF215" s="1"/>
      <c r="DG215" s="1"/>
      <c r="DH215" s="1"/>
      <c r="DI215" s="32"/>
      <c r="DJ215" s="33"/>
      <c r="DK215" s="2"/>
      <c r="DL215" s="2"/>
      <c r="DM215" s="2"/>
      <c r="DN215" s="2"/>
      <c r="DO215" s="2"/>
      <c r="DP215" s="31"/>
      <c r="DQ215" s="2"/>
      <c r="DR215" s="2"/>
      <c r="DS215" s="2"/>
      <c r="DT215" s="2"/>
      <c r="DU215" s="2"/>
      <c r="DV215" s="2"/>
      <c r="DW215" s="1"/>
      <c r="DX215" s="1"/>
      <c r="DY215" s="1"/>
      <c r="DZ215" s="1"/>
      <c r="EA215" s="32"/>
      <c r="EB215" s="33"/>
      <c r="EC215" s="2"/>
      <c r="ED215" s="2"/>
      <c r="EE215" s="2"/>
      <c r="EF215" s="2"/>
      <c r="EG215" s="2"/>
      <c r="EH215" s="31"/>
      <c r="EI215" s="2"/>
      <c r="EJ215" s="2"/>
      <c r="EK215" s="2"/>
      <c r="EL215" s="2"/>
      <c r="EM215" s="2"/>
      <c r="EN215" s="2"/>
      <c r="EO215" s="1"/>
      <c r="EP215" s="1"/>
      <c r="EQ215" s="1"/>
      <c r="ER215" s="1"/>
      <c r="ES215" s="32"/>
      <c r="ET215" s="33"/>
      <c r="EU215" s="2"/>
      <c r="EV215" s="2"/>
      <c r="EW215" s="2"/>
      <c r="EX215" s="2"/>
      <c r="EY215" s="2"/>
      <c r="EZ215" s="31"/>
      <c r="FA215" s="2"/>
      <c r="FB215" s="2"/>
      <c r="FC215" s="2"/>
      <c r="FD215" s="2"/>
      <c r="FE215" s="2"/>
      <c r="FF215" s="2"/>
      <c r="FG215" s="1"/>
      <c r="FH215" s="1"/>
      <c r="FI215" s="1"/>
      <c r="FJ215" s="1"/>
      <c r="FK215" s="32"/>
      <c r="FL215" s="33"/>
      <c r="FM215" s="2"/>
      <c r="FN215" s="2"/>
      <c r="FO215" s="2"/>
      <c r="FP215" s="2"/>
      <c r="FQ215" s="2"/>
      <c r="FR215" s="31"/>
      <c r="FS215" s="2"/>
      <c r="FT215" s="2"/>
      <c r="FU215" s="2"/>
      <c r="FV215" s="2"/>
      <c r="FW215" s="2"/>
      <c r="FX215" s="2"/>
      <c r="FY215" s="1"/>
      <c r="FZ215" s="1"/>
      <c r="GA215" s="1"/>
      <c r="GB215" s="1"/>
      <c r="GC215" s="32"/>
      <c r="GD215" s="33"/>
      <c r="GE215" s="2"/>
      <c r="GF215" s="2"/>
      <c r="GG215" s="2"/>
      <c r="GH215" s="2"/>
      <c r="GI215" s="2"/>
      <c r="GJ215" s="31"/>
      <c r="GK215" s="2"/>
      <c r="GL215" s="2"/>
      <c r="GM215" s="2"/>
      <c r="GN215" s="2"/>
      <c r="GO215" s="2"/>
      <c r="GP215" s="2"/>
      <c r="GQ215" s="1"/>
      <c r="GR215" s="1"/>
      <c r="GS215" s="1"/>
      <c r="GT215" s="1"/>
      <c r="GU215" s="32"/>
      <c r="GV215" s="33"/>
      <c r="GW215" s="2"/>
      <c r="GX215" s="2"/>
      <c r="GY215" s="2"/>
      <c r="GZ215" s="2"/>
      <c r="HA215" s="2"/>
      <c r="HB215" s="31"/>
      <c r="HC215" s="2"/>
      <c r="HD215" s="2"/>
      <c r="HE215" s="2"/>
      <c r="HF215" s="2"/>
      <c r="HG215" s="2"/>
      <c r="HH215" s="2"/>
      <c r="HI215" s="1"/>
      <c r="HJ215" s="1"/>
      <c r="HK215" s="1"/>
      <c r="HL215" s="1"/>
      <c r="HM215" s="1"/>
      <c r="HN215" s="1"/>
      <c r="HO215" s="6"/>
      <c r="HP215" s="34"/>
      <c r="HQ215" s="34"/>
      <c r="HR215" s="34"/>
      <c r="HS215" s="34"/>
      <c r="HT215" s="34"/>
      <c r="HU215" s="34"/>
      <c r="HV215" s="34"/>
      <c r="HW215" s="34"/>
      <c r="HX215" s="34"/>
      <c r="HY215" s="34"/>
      <c r="HZ215" s="34"/>
      <c r="IA215" s="34"/>
      <c r="IB215" s="34"/>
      <c r="IC215" s="34"/>
      <c r="ID215" s="34"/>
      <c r="IE215" s="34"/>
      <c r="IF215" s="34"/>
      <c r="IG215" s="34"/>
      <c r="IH215" s="34"/>
      <c r="II215" s="34"/>
      <c r="IJ215" s="34"/>
      <c r="IK215" s="34"/>
      <c r="IL215" s="34"/>
      <c r="IM215" s="34"/>
      <c r="IN215" s="34"/>
      <c r="IO215" s="34"/>
      <c r="IP215" s="34"/>
      <c r="IQ215" s="34"/>
      <c r="IR215" s="34"/>
      <c r="IS215" s="34"/>
      <c r="IT215" s="34"/>
      <c r="IU215" s="34"/>
      <c r="IV215" s="34"/>
    </row>
    <row r="216" s="43" customFormat="true" ht="12.75" hidden="false" customHeight="true" outlineLevel="0" collapsed="false">
      <c r="A216" s="36" t="s">
        <v>237</v>
      </c>
      <c r="B216" s="37" t="s">
        <v>238</v>
      </c>
      <c r="C216" s="38" t="n">
        <v>26</v>
      </c>
      <c r="D216" s="39" t="n">
        <v>29</v>
      </c>
      <c r="E216" s="39" t="n">
        <f aca="false">C216+D216</f>
        <v>55</v>
      </c>
      <c r="F216" s="39"/>
      <c r="G216" s="39"/>
      <c r="H216" s="40" t="s">
        <v>169</v>
      </c>
      <c r="I216" s="39" t="s">
        <v>241</v>
      </c>
      <c r="J216" s="39"/>
      <c r="K216" s="39" t="e">
        <f aca="false">(((O216*365+P216)*24+Q216)*60+R216)*60+S216+T216/1000</f>
        <v>#VALUE!</v>
      </c>
      <c r="L216" s="39" t="n">
        <f aca="false">M216*931.502</f>
        <v>0</v>
      </c>
      <c r="M216" s="41" t="str">
        <f aca="false">IF(F216&lt;&gt;"",(((C216*1.007276832+D216*1.008665267+C216*0.000548576)-F216))/E216,"0")</f>
        <v>0</v>
      </c>
      <c r="N216" s="42" t="str">
        <f aca="false">IF(M216&lt;&gt;"0",M216*E216*1.66053*1E-027*299792458*299792458*6.022045*1E+023,"0")</f>
        <v>0</v>
      </c>
      <c r="O216" s="28" t="str">
        <f aca="false">IF(EXACT(RIGHT(I216,1),Jahr),LEFT(I216,LEN(I216)-1),0)</f>
        <v>2,7</v>
      </c>
      <c r="P216" s="28" t="n">
        <f aca="false">IF(EXACT(RIGHT($I216,1),Tag),LEFT($I216,LEN($I216)-1),0)</f>
        <v>0</v>
      </c>
      <c r="Q216" s="28" t="n">
        <f aca="false">IF(EXACT(RIGHT($I216,1),Stunde),LEFT($I216,LEN($I216)-1),0)</f>
        <v>0</v>
      </c>
      <c r="R216" s="28" t="n">
        <f aca="false">IF(EXACT(RIGHT($I216,3),Minute),LEFT($I216,LEN($I216)-3),0)</f>
        <v>0</v>
      </c>
      <c r="S216" s="28" t="n">
        <f aca="false">IF(AND(NOT(EXACT(RIGHT($I216,2),Milli)),EXACT(RIGHT($I216,1),Sekunde)),LEFT($I216,LEN($I216)-1),0)</f>
        <v>0</v>
      </c>
      <c r="T216" s="28" t="n">
        <f aca="false">IF(EXACT(RIGHT($I216,2),Milli),LEFT($I216,LEN($I216)-2),0)</f>
        <v>0</v>
      </c>
      <c r="U216" s="28"/>
      <c r="V216" s="28"/>
      <c r="W216" s="29"/>
      <c r="X216" s="30"/>
      <c r="Y216" s="28" t="n">
        <f aca="false">C216*1000+D216</f>
        <v>26029</v>
      </c>
      <c r="Z216" s="28" t="str">
        <f aca="false">H216</f>
        <v>K</v>
      </c>
      <c r="AA216" s="5"/>
      <c r="AB216" s="28"/>
      <c r="AC216" s="2"/>
      <c r="AD216" s="31"/>
      <c r="AE216" s="2"/>
      <c r="AF216" s="2"/>
      <c r="AG216" s="2"/>
      <c r="AH216" s="2"/>
      <c r="AI216" s="2"/>
      <c r="AJ216" s="2"/>
      <c r="AK216" s="1"/>
      <c r="AL216" s="1"/>
      <c r="AM216" s="1"/>
      <c r="AN216" s="1"/>
      <c r="AO216" s="32"/>
      <c r="AP216" s="33"/>
      <c r="AQ216" s="2"/>
      <c r="AR216" s="2"/>
      <c r="AS216" s="2"/>
      <c r="AT216" s="2"/>
      <c r="AU216" s="2"/>
      <c r="AV216" s="31"/>
      <c r="AW216" s="2"/>
      <c r="AX216" s="2"/>
      <c r="AY216" s="2"/>
      <c r="AZ216" s="2"/>
      <c r="BA216" s="2"/>
      <c r="BB216" s="2"/>
      <c r="BC216" s="1"/>
      <c r="BD216" s="1"/>
      <c r="BE216" s="1"/>
      <c r="BF216" s="1"/>
      <c r="BG216" s="32"/>
      <c r="BH216" s="33"/>
      <c r="BI216" s="2"/>
      <c r="BJ216" s="2"/>
      <c r="BK216" s="2"/>
      <c r="BL216" s="2"/>
      <c r="BM216" s="2"/>
      <c r="BN216" s="31"/>
      <c r="BO216" s="2"/>
      <c r="BP216" s="2"/>
      <c r="BQ216" s="2"/>
      <c r="BR216" s="2"/>
      <c r="BS216" s="2"/>
      <c r="BT216" s="2"/>
      <c r="BU216" s="1"/>
      <c r="BV216" s="1"/>
      <c r="BW216" s="1"/>
      <c r="BX216" s="1"/>
      <c r="BY216" s="32"/>
      <c r="BZ216" s="33"/>
      <c r="CA216" s="2"/>
      <c r="CB216" s="2"/>
      <c r="CC216" s="2"/>
      <c r="CD216" s="2"/>
      <c r="CE216" s="2"/>
      <c r="CF216" s="31"/>
      <c r="CG216" s="2"/>
      <c r="CH216" s="2"/>
      <c r="CI216" s="2"/>
      <c r="CJ216" s="2"/>
      <c r="CK216" s="2"/>
      <c r="CL216" s="2"/>
      <c r="CM216" s="1"/>
      <c r="CN216" s="1"/>
      <c r="CO216" s="1"/>
      <c r="CP216" s="1"/>
      <c r="CQ216" s="32"/>
      <c r="CR216" s="33"/>
      <c r="CS216" s="2"/>
      <c r="CT216" s="2"/>
      <c r="CU216" s="2"/>
      <c r="CV216" s="2"/>
      <c r="CW216" s="2"/>
      <c r="CX216" s="31"/>
      <c r="CY216" s="2"/>
      <c r="CZ216" s="2"/>
      <c r="DA216" s="2"/>
      <c r="DB216" s="2"/>
      <c r="DC216" s="2"/>
      <c r="DD216" s="2"/>
      <c r="DE216" s="1"/>
      <c r="DF216" s="1"/>
      <c r="DG216" s="1"/>
      <c r="DH216" s="1"/>
      <c r="DI216" s="32"/>
      <c r="DJ216" s="33"/>
      <c r="DK216" s="2"/>
      <c r="DL216" s="2"/>
      <c r="DM216" s="2"/>
      <c r="DN216" s="2"/>
      <c r="DO216" s="2"/>
      <c r="DP216" s="31"/>
      <c r="DQ216" s="2"/>
      <c r="DR216" s="2"/>
      <c r="DS216" s="2"/>
      <c r="DT216" s="2"/>
      <c r="DU216" s="2"/>
      <c r="DV216" s="2"/>
      <c r="DW216" s="1"/>
      <c r="DX216" s="1"/>
      <c r="DY216" s="1"/>
      <c r="DZ216" s="1"/>
      <c r="EA216" s="32"/>
      <c r="EB216" s="33"/>
      <c r="EC216" s="2"/>
      <c r="ED216" s="2"/>
      <c r="EE216" s="2"/>
      <c r="EF216" s="2"/>
      <c r="EG216" s="2"/>
      <c r="EH216" s="31"/>
      <c r="EI216" s="2"/>
      <c r="EJ216" s="2"/>
      <c r="EK216" s="2"/>
      <c r="EL216" s="2"/>
      <c r="EM216" s="2"/>
      <c r="EN216" s="2"/>
      <c r="EO216" s="1"/>
      <c r="EP216" s="1"/>
      <c r="EQ216" s="1"/>
      <c r="ER216" s="1"/>
      <c r="ES216" s="32"/>
      <c r="ET216" s="33"/>
      <c r="EU216" s="2"/>
      <c r="EV216" s="2"/>
      <c r="EW216" s="2"/>
      <c r="EX216" s="2"/>
      <c r="EY216" s="2"/>
      <c r="EZ216" s="31"/>
      <c r="FA216" s="2"/>
      <c r="FB216" s="2"/>
      <c r="FC216" s="2"/>
      <c r="FD216" s="2"/>
      <c r="FE216" s="2"/>
      <c r="FF216" s="2"/>
      <c r="FG216" s="1"/>
      <c r="FH216" s="1"/>
      <c r="FI216" s="1"/>
      <c r="FJ216" s="1"/>
      <c r="FK216" s="32"/>
      <c r="FL216" s="33"/>
      <c r="FM216" s="2"/>
      <c r="FN216" s="2"/>
      <c r="FO216" s="2"/>
      <c r="FP216" s="2"/>
      <c r="FQ216" s="2"/>
      <c r="FR216" s="31"/>
      <c r="FS216" s="2"/>
      <c r="FT216" s="2"/>
      <c r="FU216" s="2"/>
      <c r="FV216" s="2"/>
      <c r="FW216" s="2"/>
      <c r="FX216" s="2"/>
      <c r="FY216" s="1"/>
      <c r="FZ216" s="1"/>
      <c r="GA216" s="1"/>
      <c r="GB216" s="1"/>
      <c r="GC216" s="32"/>
      <c r="GD216" s="33"/>
      <c r="GE216" s="2"/>
      <c r="GF216" s="2"/>
      <c r="GG216" s="2"/>
      <c r="GH216" s="2"/>
      <c r="GI216" s="2"/>
      <c r="GJ216" s="31"/>
      <c r="GK216" s="2"/>
      <c r="GL216" s="2"/>
      <c r="GM216" s="2"/>
      <c r="GN216" s="2"/>
      <c r="GO216" s="2"/>
      <c r="GP216" s="2"/>
      <c r="GQ216" s="1"/>
      <c r="GR216" s="1"/>
      <c r="GS216" s="1"/>
      <c r="GT216" s="1"/>
      <c r="GU216" s="32"/>
      <c r="GV216" s="33"/>
      <c r="GW216" s="2"/>
      <c r="GX216" s="2"/>
      <c r="GY216" s="2"/>
      <c r="GZ216" s="2"/>
      <c r="HA216" s="2"/>
      <c r="HB216" s="31"/>
      <c r="HC216" s="2"/>
      <c r="HD216" s="2"/>
      <c r="HE216" s="2"/>
      <c r="HF216" s="2"/>
      <c r="HG216" s="2"/>
      <c r="HH216" s="2"/>
      <c r="HI216" s="1"/>
      <c r="HJ216" s="1"/>
      <c r="HK216" s="1"/>
      <c r="HL216" s="1"/>
      <c r="HM216" s="1"/>
      <c r="HN216" s="1"/>
      <c r="HO216" s="6"/>
      <c r="HP216" s="34"/>
      <c r="HQ216" s="34"/>
      <c r="HR216" s="34"/>
      <c r="HS216" s="34"/>
      <c r="HT216" s="34"/>
      <c r="HU216" s="34"/>
      <c r="HV216" s="34"/>
      <c r="HW216" s="34"/>
      <c r="HX216" s="34"/>
      <c r="HY216" s="34"/>
      <c r="HZ216" s="34"/>
      <c r="IA216" s="34"/>
      <c r="IB216" s="34"/>
      <c r="IC216" s="34"/>
      <c r="ID216" s="34"/>
      <c r="IE216" s="34"/>
      <c r="IF216" s="34"/>
      <c r="IG216" s="34"/>
      <c r="IH216" s="34"/>
      <c r="II216" s="34"/>
      <c r="IJ216" s="34"/>
      <c r="IK216" s="34"/>
      <c r="IL216" s="34"/>
      <c r="IM216" s="34"/>
      <c r="IN216" s="34"/>
      <c r="IO216" s="34"/>
      <c r="IP216" s="34"/>
      <c r="IQ216" s="34"/>
      <c r="IR216" s="34"/>
      <c r="IS216" s="34"/>
      <c r="IT216" s="34"/>
      <c r="IU216" s="34"/>
      <c r="IV216" s="34"/>
    </row>
    <row r="217" s="43" customFormat="true" ht="12.75" hidden="false" customHeight="true" outlineLevel="0" collapsed="false">
      <c r="A217" s="36" t="s">
        <v>237</v>
      </c>
      <c r="B217" s="37" t="s">
        <v>238</v>
      </c>
      <c r="C217" s="38" t="n">
        <v>26</v>
      </c>
      <c r="D217" s="39" t="n">
        <v>30</v>
      </c>
      <c r="E217" s="39" t="n">
        <f aca="false">C217+D217</f>
        <v>56</v>
      </c>
      <c r="F217" s="39" t="n">
        <v>55.935</v>
      </c>
      <c r="G217" s="39"/>
      <c r="H217" s="40"/>
      <c r="I217" s="39"/>
      <c r="J217" s="39" t="n">
        <v>91.64</v>
      </c>
      <c r="K217" s="39" t="n">
        <f aca="false">(((O217*365+P217)*24+Q217)*60+R217)*60+S217+T217/1000</f>
        <v>0</v>
      </c>
      <c r="L217" s="39" t="n">
        <f aca="false">M217*931.502</f>
        <v>8.78969641971856</v>
      </c>
      <c r="M217" s="41" t="n">
        <f aca="false">IF(F217&lt;&gt;"",(((C217*1.007276832+D217*1.008665267+C217*0.000548576)-F217))/E217,"0")</f>
        <v>0.00943604675000006</v>
      </c>
      <c r="N217" s="42" t="n">
        <f aca="false">IF(M217&lt;&gt;"0",M217*E217*1.66053*1E-027*299792458*299792458*6.022045*1E+023,"0")</f>
        <v>47490882443227.3</v>
      </c>
      <c r="O217" s="28" t="n">
        <f aca="false">IF(EXACT(RIGHT(I217,1),Jahr),LEFT(I217,LEN(I217)-1),0)</f>
        <v>0</v>
      </c>
      <c r="P217" s="28" t="n">
        <f aca="false">IF(EXACT(RIGHT($I217,1),Tag),LEFT($I217,LEN($I217)-1),0)</f>
        <v>0</v>
      </c>
      <c r="Q217" s="28" t="n">
        <f aca="false">IF(EXACT(RIGHT($I217,1),Stunde),LEFT($I217,LEN($I217)-1),0)</f>
        <v>0</v>
      </c>
      <c r="R217" s="28" t="n">
        <f aca="false">IF(EXACT(RIGHT($I217,3),Minute),LEFT($I217,LEN($I217)-3),0)</f>
        <v>0</v>
      </c>
      <c r="S217" s="28" t="n">
        <f aca="false">IF(AND(NOT(EXACT(RIGHT($I217,2),Milli)),EXACT(RIGHT($I217,1),Sekunde)),LEFT($I217,LEN($I217)-1),0)</f>
        <v>0</v>
      </c>
      <c r="T217" s="28" t="n">
        <f aca="false">IF(EXACT(RIGHT($I217,2),Milli),LEFT($I217,LEN($I217)-2),0)</f>
        <v>0</v>
      </c>
      <c r="U217" s="28"/>
      <c r="V217" s="28"/>
      <c r="W217" s="29"/>
      <c r="X217" s="30"/>
      <c r="Y217" s="28" t="n">
        <f aca="false">C217*1000+D217</f>
        <v>26030</v>
      </c>
      <c r="Z217" s="28" t="n">
        <f aca="false">H217</f>
        <v>0</v>
      </c>
      <c r="AA217" s="5"/>
      <c r="AB217" s="28"/>
      <c r="AC217" s="2"/>
      <c r="AD217" s="31"/>
      <c r="AE217" s="2"/>
      <c r="AF217" s="2"/>
      <c r="AG217" s="2"/>
      <c r="AH217" s="2"/>
      <c r="AI217" s="2"/>
      <c r="AJ217" s="2"/>
      <c r="AK217" s="1"/>
      <c r="AL217" s="1"/>
      <c r="AM217" s="1"/>
      <c r="AN217" s="1"/>
      <c r="AO217" s="32"/>
      <c r="AP217" s="33"/>
      <c r="AQ217" s="2"/>
      <c r="AR217" s="2"/>
      <c r="AS217" s="2"/>
      <c r="AT217" s="2"/>
      <c r="AU217" s="2"/>
      <c r="AV217" s="31"/>
      <c r="AW217" s="2"/>
      <c r="AX217" s="2"/>
      <c r="AY217" s="2"/>
      <c r="AZ217" s="2"/>
      <c r="BA217" s="2"/>
      <c r="BB217" s="2"/>
      <c r="BC217" s="1"/>
      <c r="BD217" s="1"/>
      <c r="BE217" s="1"/>
      <c r="BF217" s="1"/>
      <c r="BG217" s="32"/>
      <c r="BH217" s="33"/>
      <c r="BI217" s="2"/>
      <c r="BJ217" s="2"/>
      <c r="BK217" s="2"/>
      <c r="BL217" s="2"/>
      <c r="BM217" s="2"/>
      <c r="BN217" s="31"/>
      <c r="BO217" s="2"/>
      <c r="BP217" s="2"/>
      <c r="BQ217" s="2"/>
      <c r="BR217" s="2"/>
      <c r="BS217" s="2"/>
      <c r="BT217" s="2"/>
      <c r="BU217" s="1"/>
      <c r="BV217" s="1"/>
      <c r="BW217" s="1"/>
      <c r="BX217" s="1"/>
      <c r="BY217" s="32"/>
      <c r="BZ217" s="33"/>
      <c r="CA217" s="2"/>
      <c r="CB217" s="2"/>
      <c r="CC217" s="2"/>
      <c r="CD217" s="2"/>
      <c r="CE217" s="2"/>
      <c r="CF217" s="31"/>
      <c r="CG217" s="2"/>
      <c r="CH217" s="2"/>
      <c r="CI217" s="2"/>
      <c r="CJ217" s="2"/>
      <c r="CK217" s="2"/>
      <c r="CL217" s="2"/>
      <c r="CM217" s="1"/>
      <c r="CN217" s="1"/>
      <c r="CO217" s="1"/>
      <c r="CP217" s="1"/>
      <c r="CQ217" s="32"/>
      <c r="CR217" s="33"/>
      <c r="CS217" s="2"/>
      <c r="CT217" s="2"/>
      <c r="CU217" s="2"/>
      <c r="CV217" s="2"/>
      <c r="CW217" s="2"/>
      <c r="CX217" s="31"/>
      <c r="CY217" s="2"/>
      <c r="CZ217" s="2"/>
      <c r="DA217" s="2"/>
      <c r="DB217" s="2"/>
      <c r="DC217" s="2"/>
      <c r="DD217" s="2"/>
      <c r="DE217" s="1"/>
      <c r="DF217" s="1"/>
      <c r="DG217" s="1"/>
      <c r="DH217" s="1"/>
      <c r="DI217" s="32"/>
      <c r="DJ217" s="33"/>
      <c r="DK217" s="2"/>
      <c r="DL217" s="2"/>
      <c r="DM217" s="2"/>
      <c r="DN217" s="2"/>
      <c r="DO217" s="2"/>
      <c r="DP217" s="31"/>
      <c r="DQ217" s="2"/>
      <c r="DR217" s="2"/>
      <c r="DS217" s="2"/>
      <c r="DT217" s="2"/>
      <c r="DU217" s="2"/>
      <c r="DV217" s="2"/>
      <c r="DW217" s="1"/>
      <c r="DX217" s="1"/>
      <c r="DY217" s="1"/>
      <c r="DZ217" s="1"/>
      <c r="EA217" s="32"/>
      <c r="EB217" s="33"/>
      <c r="EC217" s="2"/>
      <c r="ED217" s="2"/>
      <c r="EE217" s="2"/>
      <c r="EF217" s="2"/>
      <c r="EG217" s="2"/>
      <c r="EH217" s="31"/>
      <c r="EI217" s="2"/>
      <c r="EJ217" s="2"/>
      <c r="EK217" s="2"/>
      <c r="EL217" s="2"/>
      <c r="EM217" s="2"/>
      <c r="EN217" s="2"/>
      <c r="EO217" s="1"/>
      <c r="EP217" s="1"/>
      <c r="EQ217" s="1"/>
      <c r="ER217" s="1"/>
      <c r="ES217" s="32"/>
      <c r="ET217" s="33"/>
      <c r="EU217" s="2"/>
      <c r="EV217" s="2"/>
      <c r="EW217" s="2"/>
      <c r="EX217" s="2"/>
      <c r="EY217" s="2"/>
      <c r="EZ217" s="31"/>
      <c r="FA217" s="2"/>
      <c r="FB217" s="2"/>
      <c r="FC217" s="2"/>
      <c r="FD217" s="2"/>
      <c r="FE217" s="2"/>
      <c r="FF217" s="2"/>
      <c r="FG217" s="1"/>
      <c r="FH217" s="1"/>
      <c r="FI217" s="1"/>
      <c r="FJ217" s="1"/>
      <c r="FK217" s="32"/>
      <c r="FL217" s="33"/>
      <c r="FM217" s="2"/>
      <c r="FN217" s="2"/>
      <c r="FO217" s="2"/>
      <c r="FP217" s="2"/>
      <c r="FQ217" s="2"/>
      <c r="FR217" s="31"/>
      <c r="FS217" s="2"/>
      <c r="FT217" s="2"/>
      <c r="FU217" s="2"/>
      <c r="FV217" s="2"/>
      <c r="FW217" s="2"/>
      <c r="FX217" s="2"/>
      <c r="FY217" s="1"/>
      <c r="FZ217" s="1"/>
      <c r="GA217" s="1"/>
      <c r="GB217" s="1"/>
      <c r="GC217" s="32"/>
      <c r="GD217" s="33"/>
      <c r="GE217" s="2"/>
      <c r="GF217" s="2"/>
      <c r="GG217" s="2"/>
      <c r="GH217" s="2"/>
      <c r="GI217" s="2"/>
      <c r="GJ217" s="31"/>
      <c r="GK217" s="2"/>
      <c r="GL217" s="2"/>
      <c r="GM217" s="2"/>
      <c r="GN217" s="2"/>
      <c r="GO217" s="2"/>
      <c r="GP217" s="2"/>
      <c r="GQ217" s="1"/>
      <c r="GR217" s="1"/>
      <c r="GS217" s="1"/>
      <c r="GT217" s="1"/>
      <c r="GU217" s="32"/>
      <c r="GV217" s="33"/>
      <c r="GW217" s="2"/>
      <c r="GX217" s="2"/>
      <c r="GY217" s="2"/>
      <c r="GZ217" s="2"/>
      <c r="HA217" s="2"/>
      <c r="HB217" s="31"/>
      <c r="HC217" s="2"/>
      <c r="HD217" s="2"/>
      <c r="HE217" s="2"/>
      <c r="HF217" s="2"/>
      <c r="HG217" s="2"/>
      <c r="HH217" s="2"/>
      <c r="HI217" s="1"/>
      <c r="HJ217" s="1"/>
      <c r="HK217" s="1"/>
      <c r="HL217" s="1"/>
      <c r="HM217" s="1"/>
      <c r="HN217" s="1"/>
      <c r="HO217" s="6"/>
      <c r="HP217" s="34"/>
      <c r="HQ217" s="34"/>
      <c r="HR217" s="34"/>
      <c r="HS217" s="34"/>
      <c r="HT217" s="34"/>
      <c r="HU217" s="34"/>
      <c r="HV217" s="34"/>
      <c r="HW217" s="34"/>
      <c r="HX217" s="34"/>
      <c r="HY217" s="34"/>
      <c r="HZ217" s="34"/>
      <c r="IA217" s="34"/>
      <c r="IB217" s="34"/>
      <c r="IC217" s="34"/>
      <c r="ID217" s="34"/>
      <c r="IE217" s="34"/>
      <c r="IF217" s="34"/>
      <c r="IG217" s="34"/>
      <c r="IH217" s="34"/>
      <c r="II217" s="34"/>
      <c r="IJ217" s="34"/>
      <c r="IK217" s="34"/>
      <c r="IL217" s="34"/>
      <c r="IM217" s="34"/>
      <c r="IN217" s="34"/>
      <c r="IO217" s="34"/>
      <c r="IP217" s="34"/>
      <c r="IQ217" s="34"/>
      <c r="IR217" s="34"/>
      <c r="IS217" s="34"/>
      <c r="IT217" s="34"/>
      <c r="IU217" s="34"/>
      <c r="IV217" s="34"/>
    </row>
    <row r="218" s="43" customFormat="true" ht="12.75" hidden="false" customHeight="true" outlineLevel="0" collapsed="false">
      <c r="A218" s="36" t="s">
        <v>237</v>
      </c>
      <c r="B218" s="37" t="s">
        <v>238</v>
      </c>
      <c r="C218" s="38" t="n">
        <v>26</v>
      </c>
      <c r="D218" s="39" t="n">
        <v>31</v>
      </c>
      <c r="E218" s="39" t="n">
        <f aca="false">C218+D218</f>
        <v>57</v>
      </c>
      <c r="F218" s="39" t="n">
        <v>56.935</v>
      </c>
      <c r="G218" s="39"/>
      <c r="H218" s="40"/>
      <c r="I218" s="39"/>
      <c r="J218" s="39" t="n">
        <v>2.21</v>
      </c>
      <c r="K218" s="39" t="n">
        <f aca="false">(((O218*365+P218)*24+Q218)*60+R218)*60+S218+T218/1000</f>
        <v>0</v>
      </c>
      <c r="L218" s="39" t="n">
        <f aca="false">M218*931.502</f>
        <v>8.77710022886441</v>
      </c>
      <c r="M218" s="41" t="n">
        <f aca="false">IF(F218&lt;&gt;"",(((C218*1.007276832+D218*1.008665267+C218*0.000548576)-F218))/E218,"0")</f>
        <v>0.00942252429824564</v>
      </c>
      <c r="N218" s="42" t="n">
        <f aca="false">IF(M218&lt;&gt;"0",M218*E218*1.66053*1E-027*299792458*299792458*6.022045*1E+023,"0")</f>
        <v>48269661166039.2</v>
      </c>
      <c r="O218" s="28" t="n">
        <f aca="false">IF(EXACT(RIGHT(I218,1),Jahr),LEFT(I218,LEN(I218)-1),0)</f>
        <v>0</v>
      </c>
      <c r="P218" s="28" t="n">
        <f aca="false">IF(EXACT(RIGHT($I218,1),Tag),LEFT($I218,LEN($I218)-1),0)</f>
        <v>0</v>
      </c>
      <c r="Q218" s="28" t="n">
        <f aca="false">IF(EXACT(RIGHT($I218,1),Stunde),LEFT($I218,LEN($I218)-1),0)</f>
        <v>0</v>
      </c>
      <c r="R218" s="28" t="n">
        <f aca="false">IF(EXACT(RIGHT($I218,3),Minute),LEFT($I218,LEN($I218)-3),0)</f>
        <v>0</v>
      </c>
      <c r="S218" s="28" t="n">
        <f aca="false">IF(AND(NOT(EXACT(RIGHT($I218,2),Milli)),EXACT(RIGHT($I218,1),Sekunde)),LEFT($I218,LEN($I218)-1),0)</f>
        <v>0</v>
      </c>
      <c r="T218" s="28" t="n">
        <f aca="false">IF(EXACT(RIGHT($I218,2),Milli),LEFT($I218,LEN($I218)-2),0)</f>
        <v>0</v>
      </c>
      <c r="U218" s="28"/>
      <c r="V218" s="28"/>
      <c r="W218" s="29"/>
      <c r="X218" s="30"/>
      <c r="Y218" s="28" t="n">
        <f aca="false">C218*1000+D218</f>
        <v>26031</v>
      </c>
      <c r="Z218" s="28" t="n">
        <f aca="false">H218</f>
        <v>0</v>
      </c>
      <c r="AA218" s="5"/>
      <c r="AB218" s="28"/>
      <c r="AC218" s="2"/>
      <c r="AD218" s="31"/>
      <c r="AE218" s="2"/>
      <c r="AF218" s="2"/>
      <c r="AG218" s="2"/>
      <c r="AH218" s="2"/>
      <c r="AI218" s="2"/>
      <c r="AJ218" s="2"/>
      <c r="AK218" s="1"/>
      <c r="AL218" s="1"/>
      <c r="AM218" s="1"/>
      <c r="AN218" s="1"/>
      <c r="AO218" s="32"/>
      <c r="AP218" s="33"/>
      <c r="AQ218" s="2"/>
      <c r="AR218" s="2"/>
      <c r="AS218" s="2"/>
      <c r="AT218" s="2"/>
      <c r="AU218" s="2"/>
      <c r="AV218" s="31"/>
      <c r="AW218" s="2"/>
      <c r="AX218" s="2"/>
      <c r="AY218" s="2"/>
      <c r="AZ218" s="2"/>
      <c r="BA218" s="2"/>
      <c r="BB218" s="2"/>
      <c r="BC218" s="1"/>
      <c r="BD218" s="1"/>
      <c r="BE218" s="1"/>
      <c r="BF218" s="1"/>
      <c r="BG218" s="32"/>
      <c r="BH218" s="33"/>
      <c r="BI218" s="2"/>
      <c r="BJ218" s="2"/>
      <c r="BK218" s="2"/>
      <c r="BL218" s="2"/>
      <c r="BM218" s="2"/>
      <c r="BN218" s="31"/>
      <c r="BO218" s="2"/>
      <c r="BP218" s="2"/>
      <c r="BQ218" s="2"/>
      <c r="BR218" s="2"/>
      <c r="BS218" s="2"/>
      <c r="BT218" s="2"/>
      <c r="BU218" s="1"/>
      <c r="BV218" s="1"/>
      <c r="BW218" s="1"/>
      <c r="BX218" s="1"/>
      <c r="BY218" s="32"/>
      <c r="BZ218" s="33"/>
      <c r="CA218" s="2"/>
      <c r="CB218" s="2"/>
      <c r="CC218" s="2"/>
      <c r="CD218" s="2"/>
      <c r="CE218" s="2"/>
      <c r="CF218" s="31"/>
      <c r="CG218" s="2"/>
      <c r="CH218" s="2"/>
      <c r="CI218" s="2"/>
      <c r="CJ218" s="2"/>
      <c r="CK218" s="2"/>
      <c r="CL218" s="2"/>
      <c r="CM218" s="1"/>
      <c r="CN218" s="1"/>
      <c r="CO218" s="1"/>
      <c r="CP218" s="1"/>
      <c r="CQ218" s="32"/>
      <c r="CR218" s="33"/>
      <c r="CS218" s="2"/>
      <c r="CT218" s="2"/>
      <c r="CU218" s="2"/>
      <c r="CV218" s="2"/>
      <c r="CW218" s="2"/>
      <c r="CX218" s="31"/>
      <c r="CY218" s="2"/>
      <c r="CZ218" s="2"/>
      <c r="DA218" s="2"/>
      <c r="DB218" s="2"/>
      <c r="DC218" s="2"/>
      <c r="DD218" s="2"/>
      <c r="DE218" s="1"/>
      <c r="DF218" s="1"/>
      <c r="DG218" s="1"/>
      <c r="DH218" s="1"/>
      <c r="DI218" s="32"/>
      <c r="DJ218" s="33"/>
      <c r="DK218" s="2"/>
      <c r="DL218" s="2"/>
      <c r="DM218" s="2"/>
      <c r="DN218" s="2"/>
      <c r="DO218" s="2"/>
      <c r="DP218" s="31"/>
      <c r="DQ218" s="2"/>
      <c r="DR218" s="2"/>
      <c r="DS218" s="2"/>
      <c r="DT218" s="2"/>
      <c r="DU218" s="2"/>
      <c r="DV218" s="2"/>
      <c r="DW218" s="1"/>
      <c r="DX218" s="1"/>
      <c r="DY218" s="1"/>
      <c r="DZ218" s="1"/>
      <c r="EA218" s="32"/>
      <c r="EB218" s="33"/>
      <c r="EC218" s="2"/>
      <c r="ED218" s="2"/>
      <c r="EE218" s="2"/>
      <c r="EF218" s="2"/>
      <c r="EG218" s="2"/>
      <c r="EH218" s="31"/>
      <c r="EI218" s="2"/>
      <c r="EJ218" s="2"/>
      <c r="EK218" s="2"/>
      <c r="EL218" s="2"/>
      <c r="EM218" s="2"/>
      <c r="EN218" s="2"/>
      <c r="EO218" s="1"/>
      <c r="EP218" s="1"/>
      <c r="EQ218" s="1"/>
      <c r="ER218" s="1"/>
      <c r="ES218" s="32"/>
      <c r="ET218" s="33"/>
      <c r="EU218" s="2"/>
      <c r="EV218" s="2"/>
      <c r="EW218" s="2"/>
      <c r="EX218" s="2"/>
      <c r="EY218" s="2"/>
      <c r="EZ218" s="31"/>
      <c r="FA218" s="2"/>
      <c r="FB218" s="2"/>
      <c r="FC218" s="2"/>
      <c r="FD218" s="2"/>
      <c r="FE218" s="2"/>
      <c r="FF218" s="2"/>
      <c r="FG218" s="1"/>
      <c r="FH218" s="1"/>
      <c r="FI218" s="1"/>
      <c r="FJ218" s="1"/>
      <c r="FK218" s="32"/>
      <c r="FL218" s="33"/>
      <c r="FM218" s="2"/>
      <c r="FN218" s="2"/>
      <c r="FO218" s="2"/>
      <c r="FP218" s="2"/>
      <c r="FQ218" s="2"/>
      <c r="FR218" s="31"/>
      <c r="FS218" s="2"/>
      <c r="FT218" s="2"/>
      <c r="FU218" s="2"/>
      <c r="FV218" s="2"/>
      <c r="FW218" s="2"/>
      <c r="FX218" s="2"/>
      <c r="FY218" s="1"/>
      <c r="FZ218" s="1"/>
      <c r="GA218" s="1"/>
      <c r="GB218" s="1"/>
      <c r="GC218" s="32"/>
      <c r="GD218" s="33"/>
      <c r="GE218" s="2"/>
      <c r="GF218" s="2"/>
      <c r="GG218" s="2"/>
      <c r="GH218" s="2"/>
      <c r="GI218" s="2"/>
      <c r="GJ218" s="31"/>
      <c r="GK218" s="2"/>
      <c r="GL218" s="2"/>
      <c r="GM218" s="2"/>
      <c r="GN218" s="2"/>
      <c r="GO218" s="2"/>
      <c r="GP218" s="2"/>
      <c r="GQ218" s="1"/>
      <c r="GR218" s="1"/>
      <c r="GS218" s="1"/>
      <c r="GT218" s="1"/>
      <c r="GU218" s="32"/>
      <c r="GV218" s="33"/>
      <c r="GW218" s="2"/>
      <c r="GX218" s="2"/>
      <c r="GY218" s="2"/>
      <c r="GZ218" s="2"/>
      <c r="HA218" s="2"/>
      <c r="HB218" s="31"/>
      <c r="HC218" s="2"/>
      <c r="HD218" s="2"/>
      <c r="HE218" s="2"/>
      <c r="HF218" s="2"/>
      <c r="HG218" s="2"/>
      <c r="HH218" s="2"/>
      <c r="HI218" s="1"/>
      <c r="HJ218" s="1"/>
      <c r="HK218" s="1"/>
      <c r="HL218" s="1"/>
      <c r="HM218" s="1"/>
      <c r="HN218" s="1"/>
      <c r="HO218" s="6"/>
      <c r="HP218" s="34"/>
      <c r="HQ218" s="34"/>
      <c r="HR218" s="34"/>
      <c r="HS218" s="34"/>
      <c r="HT218" s="34"/>
      <c r="HU218" s="34"/>
      <c r="HV218" s="34"/>
      <c r="HW218" s="34"/>
      <c r="HX218" s="34"/>
      <c r="HY218" s="34"/>
      <c r="HZ218" s="34"/>
      <c r="IA218" s="34"/>
      <c r="IB218" s="34"/>
      <c r="IC218" s="34"/>
      <c r="ID218" s="34"/>
      <c r="IE218" s="34"/>
      <c r="IF218" s="34"/>
      <c r="IG218" s="34"/>
      <c r="IH218" s="34"/>
      <c r="II218" s="34"/>
      <c r="IJ218" s="34"/>
      <c r="IK218" s="34"/>
      <c r="IL218" s="34"/>
      <c r="IM218" s="34"/>
      <c r="IN218" s="34"/>
      <c r="IO218" s="34"/>
      <c r="IP218" s="34"/>
      <c r="IQ218" s="34"/>
      <c r="IR218" s="34"/>
      <c r="IS218" s="34"/>
      <c r="IT218" s="34"/>
      <c r="IU218" s="34"/>
      <c r="IV218" s="34"/>
    </row>
    <row r="219" s="43" customFormat="true" ht="12.75" hidden="false" customHeight="true" outlineLevel="0" collapsed="false">
      <c r="A219" s="36" t="s">
        <v>237</v>
      </c>
      <c r="B219" s="37" t="s">
        <v>238</v>
      </c>
      <c r="C219" s="38" t="n">
        <v>26</v>
      </c>
      <c r="D219" s="39" t="n">
        <v>32</v>
      </c>
      <c r="E219" s="39" t="n">
        <f aca="false">C219+D219</f>
        <v>58</v>
      </c>
      <c r="F219" s="39" t="n">
        <v>57.933</v>
      </c>
      <c r="G219" s="39"/>
      <c r="H219" s="40"/>
      <c r="I219" s="39"/>
      <c r="J219" s="39" t="n">
        <v>0.34</v>
      </c>
      <c r="K219" s="39" t="n">
        <f aca="false">(((O219*365+P219)*24+Q219)*60+R219)*60+S219+T219/1000</f>
        <v>0</v>
      </c>
      <c r="L219" s="39" t="n">
        <f aca="false">M219*931.502</f>
        <v>8.79705914803975</v>
      </c>
      <c r="M219" s="41" t="n">
        <f aca="false">IF(F219&lt;&gt;"",(((C219*1.007276832+D219*1.008665267+C219*0.000548576)-F219))/E219,"0")</f>
        <v>0.00944395089655175</v>
      </c>
      <c r="N219" s="42" t="n">
        <f aca="false">IF(M219&lt;&gt;"0",M219*E219*1.66053*1E-027*299792458*299792458*6.022045*1E+023,"0")</f>
        <v>49228187084826.3</v>
      </c>
      <c r="O219" s="28" t="n">
        <f aca="false">IF(EXACT(RIGHT(I219,1),Jahr),LEFT(I219,LEN(I219)-1),0)</f>
        <v>0</v>
      </c>
      <c r="P219" s="28" t="n">
        <f aca="false">IF(EXACT(RIGHT($I219,1),Tag),LEFT($I219,LEN($I219)-1),0)</f>
        <v>0</v>
      </c>
      <c r="Q219" s="28" t="n">
        <f aca="false">IF(EXACT(RIGHT($I219,1),Stunde),LEFT($I219,LEN($I219)-1),0)</f>
        <v>0</v>
      </c>
      <c r="R219" s="28" t="n">
        <f aca="false">IF(EXACT(RIGHT($I219,3),Minute),LEFT($I219,LEN($I219)-3),0)</f>
        <v>0</v>
      </c>
      <c r="S219" s="28" t="n">
        <f aca="false">IF(AND(NOT(EXACT(RIGHT($I219,2),Milli)),EXACT(RIGHT($I219,1),Sekunde)),LEFT($I219,LEN($I219)-1),0)</f>
        <v>0</v>
      </c>
      <c r="T219" s="28" t="n">
        <f aca="false">IF(EXACT(RIGHT($I219,2),Milli),LEFT($I219,LEN($I219)-2),0)</f>
        <v>0</v>
      </c>
      <c r="U219" s="28"/>
      <c r="V219" s="28"/>
      <c r="W219" s="29"/>
      <c r="X219" s="30"/>
      <c r="Y219" s="28" t="n">
        <f aca="false">C219*1000+D219</f>
        <v>26032</v>
      </c>
      <c r="Z219" s="28" t="n">
        <f aca="false">H219</f>
        <v>0</v>
      </c>
      <c r="AA219" s="5"/>
      <c r="AB219" s="28"/>
      <c r="AC219" s="2"/>
      <c r="AD219" s="31"/>
      <c r="AE219" s="2"/>
      <c r="AF219" s="2"/>
      <c r="AG219" s="2"/>
      <c r="AH219" s="2"/>
      <c r="AI219" s="2"/>
      <c r="AJ219" s="2"/>
      <c r="AK219" s="1"/>
      <c r="AL219" s="1"/>
      <c r="AM219" s="1"/>
      <c r="AN219" s="1"/>
      <c r="AO219" s="32"/>
      <c r="AP219" s="33"/>
      <c r="AQ219" s="2"/>
      <c r="AR219" s="2"/>
      <c r="AS219" s="2"/>
      <c r="AT219" s="2"/>
      <c r="AU219" s="2"/>
      <c r="AV219" s="31"/>
      <c r="AW219" s="2"/>
      <c r="AX219" s="2"/>
      <c r="AY219" s="2"/>
      <c r="AZ219" s="2"/>
      <c r="BA219" s="2"/>
      <c r="BB219" s="2"/>
      <c r="BC219" s="1"/>
      <c r="BD219" s="1"/>
      <c r="BE219" s="1"/>
      <c r="BF219" s="1"/>
      <c r="BG219" s="32"/>
      <c r="BH219" s="33"/>
      <c r="BI219" s="2"/>
      <c r="BJ219" s="2"/>
      <c r="BK219" s="2"/>
      <c r="BL219" s="2"/>
      <c r="BM219" s="2"/>
      <c r="BN219" s="31"/>
      <c r="BO219" s="2"/>
      <c r="BP219" s="2"/>
      <c r="BQ219" s="2"/>
      <c r="BR219" s="2"/>
      <c r="BS219" s="2"/>
      <c r="BT219" s="2"/>
      <c r="BU219" s="1"/>
      <c r="BV219" s="1"/>
      <c r="BW219" s="1"/>
      <c r="BX219" s="1"/>
      <c r="BY219" s="32"/>
      <c r="BZ219" s="33"/>
      <c r="CA219" s="2"/>
      <c r="CB219" s="2"/>
      <c r="CC219" s="2"/>
      <c r="CD219" s="2"/>
      <c r="CE219" s="2"/>
      <c r="CF219" s="31"/>
      <c r="CG219" s="2"/>
      <c r="CH219" s="2"/>
      <c r="CI219" s="2"/>
      <c r="CJ219" s="2"/>
      <c r="CK219" s="2"/>
      <c r="CL219" s="2"/>
      <c r="CM219" s="1"/>
      <c r="CN219" s="1"/>
      <c r="CO219" s="1"/>
      <c r="CP219" s="1"/>
      <c r="CQ219" s="32"/>
      <c r="CR219" s="33"/>
      <c r="CS219" s="2"/>
      <c r="CT219" s="2"/>
      <c r="CU219" s="2"/>
      <c r="CV219" s="2"/>
      <c r="CW219" s="2"/>
      <c r="CX219" s="31"/>
      <c r="CY219" s="2"/>
      <c r="CZ219" s="2"/>
      <c r="DA219" s="2"/>
      <c r="DB219" s="2"/>
      <c r="DC219" s="2"/>
      <c r="DD219" s="2"/>
      <c r="DE219" s="1"/>
      <c r="DF219" s="1"/>
      <c r="DG219" s="1"/>
      <c r="DH219" s="1"/>
      <c r="DI219" s="32"/>
      <c r="DJ219" s="33"/>
      <c r="DK219" s="2"/>
      <c r="DL219" s="2"/>
      <c r="DM219" s="2"/>
      <c r="DN219" s="2"/>
      <c r="DO219" s="2"/>
      <c r="DP219" s="31"/>
      <c r="DQ219" s="2"/>
      <c r="DR219" s="2"/>
      <c r="DS219" s="2"/>
      <c r="DT219" s="2"/>
      <c r="DU219" s="2"/>
      <c r="DV219" s="2"/>
      <c r="DW219" s="1"/>
      <c r="DX219" s="1"/>
      <c r="DY219" s="1"/>
      <c r="DZ219" s="1"/>
      <c r="EA219" s="32"/>
      <c r="EB219" s="33"/>
      <c r="EC219" s="2"/>
      <c r="ED219" s="2"/>
      <c r="EE219" s="2"/>
      <c r="EF219" s="2"/>
      <c r="EG219" s="2"/>
      <c r="EH219" s="31"/>
      <c r="EI219" s="2"/>
      <c r="EJ219" s="2"/>
      <c r="EK219" s="2"/>
      <c r="EL219" s="2"/>
      <c r="EM219" s="2"/>
      <c r="EN219" s="2"/>
      <c r="EO219" s="1"/>
      <c r="EP219" s="1"/>
      <c r="EQ219" s="1"/>
      <c r="ER219" s="1"/>
      <c r="ES219" s="32"/>
      <c r="ET219" s="33"/>
      <c r="EU219" s="2"/>
      <c r="EV219" s="2"/>
      <c r="EW219" s="2"/>
      <c r="EX219" s="2"/>
      <c r="EY219" s="2"/>
      <c r="EZ219" s="31"/>
      <c r="FA219" s="2"/>
      <c r="FB219" s="2"/>
      <c r="FC219" s="2"/>
      <c r="FD219" s="2"/>
      <c r="FE219" s="2"/>
      <c r="FF219" s="2"/>
      <c r="FG219" s="1"/>
      <c r="FH219" s="1"/>
      <c r="FI219" s="1"/>
      <c r="FJ219" s="1"/>
      <c r="FK219" s="32"/>
      <c r="FL219" s="33"/>
      <c r="FM219" s="2"/>
      <c r="FN219" s="2"/>
      <c r="FO219" s="2"/>
      <c r="FP219" s="2"/>
      <c r="FQ219" s="2"/>
      <c r="FR219" s="31"/>
      <c r="FS219" s="2"/>
      <c r="FT219" s="2"/>
      <c r="FU219" s="2"/>
      <c r="FV219" s="2"/>
      <c r="FW219" s="2"/>
      <c r="FX219" s="2"/>
      <c r="FY219" s="1"/>
      <c r="FZ219" s="1"/>
      <c r="GA219" s="1"/>
      <c r="GB219" s="1"/>
      <c r="GC219" s="32"/>
      <c r="GD219" s="33"/>
      <c r="GE219" s="2"/>
      <c r="GF219" s="2"/>
      <c r="GG219" s="2"/>
      <c r="GH219" s="2"/>
      <c r="GI219" s="2"/>
      <c r="GJ219" s="31"/>
      <c r="GK219" s="2"/>
      <c r="GL219" s="2"/>
      <c r="GM219" s="2"/>
      <c r="GN219" s="2"/>
      <c r="GO219" s="2"/>
      <c r="GP219" s="2"/>
      <c r="GQ219" s="1"/>
      <c r="GR219" s="1"/>
      <c r="GS219" s="1"/>
      <c r="GT219" s="1"/>
      <c r="GU219" s="32"/>
      <c r="GV219" s="33"/>
      <c r="GW219" s="2"/>
      <c r="GX219" s="2"/>
      <c r="GY219" s="2"/>
      <c r="GZ219" s="2"/>
      <c r="HA219" s="2"/>
      <c r="HB219" s="31"/>
      <c r="HC219" s="2"/>
      <c r="HD219" s="2"/>
      <c r="HE219" s="2"/>
      <c r="HF219" s="2"/>
      <c r="HG219" s="2"/>
      <c r="HH219" s="2"/>
      <c r="HI219" s="1"/>
      <c r="HJ219" s="1"/>
      <c r="HK219" s="1"/>
      <c r="HL219" s="1"/>
      <c r="HM219" s="1"/>
      <c r="HN219" s="1"/>
      <c r="HO219" s="6"/>
      <c r="HP219" s="34"/>
      <c r="HQ219" s="34"/>
      <c r="HR219" s="34"/>
      <c r="HS219" s="34"/>
      <c r="HT219" s="34"/>
      <c r="HU219" s="34"/>
      <c r="HV219" s="34"/>
      <c r="HW219" s="34"/>
      <c r="HX219" s="34"/>
      <c r="HY219" s="34"/>
      <c r="HZ219" s="34"/>
      <c r="IA219" s="34"/>
      <c r="IB219" s="34"/>
      <c r="IC219" s="34"/>
      <c r="ID219" s="34"/>
      <c r="IE219" s="34"/>
      <c r="IF219" s="34"/>
      <c r="IG219" s="34"/>
      <c r="IH219" s="34"/>
      <c r="II219" s="34"/>
      <c r="IJ219" s="34"/>
      <c r="IK219" s="34"/>
      <c r="IL219" s="34"/>
      <c r="IM219" s="34"/>
      <c r="IN219" s="34"/>
      <c r="IO219" s="34"/>
      <c r="IP219" s="34"/>
      <c r="IQ219" s="34"/>
      <c r="IR219" s="34"/>
      <c r="IS219" s="34"/>
      <c r="IT219" s="34"/>
      <c r="IU219" s="34"/>
      <c r="IV219" s="34"/>
    </row>
    <row r="220" s="43" customFormat="true" ht="12.75" hidden="false" customHeight="true" outlineLevel="0" collapsed="false">
      <c r="A220" s="36" t="s">
        <v>237</v>
      </c>
      <c r="B220" s="37" t="s">
        <v>238</v>
      </c>
      <c r="C220" s="38" t="n">
        <v>26</v>
      </c>
      <c r="D220" s="39" t="n">
        <v>33</v>
      </c>
      <c r="E220" s="39" t="n">
        <f aca="false">C220+D220</f>
        <v>59</v>
      </c>
      <c r="F220" s="39"/>
      <c r="G220" s="39"/>
      <c r="H220" s="40" t="s">
        <v>18</v>
      </c>
      <c r="I220" s="39" t="s">
        <v>242</v>
      </c>
      <c r="J220" s="39"/>
      <c r="K220" s="39" t="n">
        <f aca="false">(((O220*365+P220)*24+Q220)*60+R220)*60+S220+T220/1000</f>
        <v>3888000</v>
      </c>
      <c r="L220" s="39" t="n">
        <f aca="false">M220*931.502</f>
        <v>0</v>
      </c>
      <c r="M220" s="41" t="str">
        <f aca="false">IF(F220&lt;&gt;"",(((C220*1.007276832+D220*1.008665267+C220*0.000548576)-F220))/E220,"0")</f>
        <v>0</v>
      </c>
      <c r="N220" s="42" t="str">
        <f aca="false">IF(M220&lt;&gt;"0",M220*E220*1.66053*1E-027*299792458*299792458*6.022045*1E+023,"0")</f>
        <v>0</v>
      </c>
      <c r="O220" s="28" t="n">
        <f aca="false">IF(EXACT(RIGHT(I220,1),Jahr),LEFT(I220,LEN(I220)-1),0)</f>
        <v>0</v>
      </c>
      <c r="P220" s="28" t="str">
        <f aca="false">IF(EXACT(RIGHT($I220,1),Tag),LEFT($I220,LEN($I220)-1),0)</f>
        <v>45</v>
      </c>
      <c r="Q220" s="28" t="n">
        <f aca="false">IF(EXACT(RIGHT($I220,1),Stunde),LEFT($I220,LEN($I220)-1),0)</f>
        <v>0</v>
      </c>
      <c r="R220" s="28" t="n">
        <f aca="false">IF(EXACT(RIGHT($I220,3),Minute),LEFT($I220,LEN($I220)-3),0)</f>
        <v>0</v>
      </c>
      <c r="S220" s="28" t="n">
        <f aca="false">IF(AND(NOT(EXACT(RIGHT($I220,2),Milli)),EXACT(RIGHT($I220,1),Sekunde)),LEFT($I220,LEN($I220)-1),0)</f>
        <v>0</v>
      </c>
      <c r="T220" s="28" t="n">
        <f aca="false">IF(EXACT(RIGHT($I220,2),Milli),LEFT($I220,LEN($I220)-2),0)</f>
        <v>0</v>
      </c>
      <c r="U220" s="28"/>
      <c r="V220" s="28"/>
      <c r="W220" s="29"/>
      <c r="X220" s="30"/>
      <c r="Y220" s="28" t="n">
        <f aca="false">C220*1000+D220</f>
        <v>26033</v>
      </c>
      <c r="Z220" s="28" t="str">
        <f aca="false">H220</f>
        <v>B-</v>
      </c>
      <c r="AA220" s="5"/>
      <c r="AB220" s="28"/>
      <c r="AC220" s="2"/>
      <c r="AD220" s="31"/>
      <c r="AE220" s="2"/>
      <c r="AF220" s="2"/>
      <c r="AG220" s="2"/>
      <c r="AH220" s="2"/>
      <c r="AI220" s="2"/>
      <c r="AJ220" s="2"/>
      <c r="AK220" s="1"/>
      <c r="AL220" s="1"/>
      <c r="AM220" s="1"/>
      <c r="AN220" s="1"/>
      <c r="AO220" s="32"/>
      <c r="AP220" s="33"/>
      <c r="AQ220" s="2"/>
      <c r="AR220" s="2"/>
      <c r="AS220" s="2"/>
      <c r="AT220" s="2"/>
      <c r="AU220" s="2"/>
      <c r="AV220" s="31"/>
      <c r="AW220" s="2"/>
      <c r="AX220" s="2"/>
      <c r="AY220" s="2"/>
      <c r="AZ220" s="2"/>
      <c r="BA220" s="2"/>
      <c r="BB220" s="2"/>
      <c r="BC220" s="1"/>
      <c r="BD220" s="1"/>
      <c r="BE220" s="1"/>
      <c r="BF220" s="1"/>
      <c r="BG220" s="32"/>
      <c r="BH220" s="33"/>
      <c r="BI220" s="2"/>
      <c r="BJ220" s="2"/>
      <c r="BK220" s="2"/>
      <c r="BL220" s="2"/>
      <c r="BM220" s="2"/>
      <c r="BN220" s="31"/>
      <c r="BO220" s="2"/>
      <c r="BP220" s="2"/>
      <c r="BQ220" s="2"/>
      <c r="BR220" s="2"/>
      <c r="BS220" s="2"/>
      <c r="BT220" s="2"/>
      <c r="BU220" s="1"/>
      <c r="BV220" s="1"/>
      <c r="BW220" s="1"/>
      <c r="BX220" s="1"/>
      <c r="BY220" s="32"/>
      <c r="BZ220" s="33"/>
      <c r="CA220" s="2"/>
      <c r="CB220" s="2"/>
      <c r="CC220" s="2"/>
      <c r="CD220" s="2"/>
      <c r="CE220" s="2"/>
      <c r="CF220" s="31"/>
      <c r="CG220" s="2"/>
      <c r="CH220" s="2"/>
      <c r="CI220" s="2"/>
      <c r="CJ220" s="2"/>
      <c r="CK220" s="2"/>
      <c r="CL220" s="2"/>
      <c r="CM220" s="1"/>
      <c r="CN220" s="1"/>
      <c r="CO220" s="1"/>
      <c r="CP220" s="1"/>
      <c r="CQ220" s="32"/>
      <c r="CR220" s="33"/>
      <c r="CS220" s="2"/>
      <c r="CT220" s="2"/>
      <c r="CU220" s="2"/>
      <c r="CV220" s="2"/>
      <c r="CW220" s="2"/>
      <c r="CX220" s="31"/>
      <c r="CY220" s="2"/>
      <c r="CZ220" s="2"/>
      <c r="DA220" s="2"/>
      <c r="DB220" s="2"/>
      <c r="DC220" s="2"/>
      <c r="DD220" s="2"/>
      <c r="DE220" s="1"/>
      <c r="DF220" s="1"/>
      <c r="DG220" s="1"/>
      <c r="DH220" s="1"/>
      <c r="DI220" s="32"/>
      <c r="DJ220" s="33"/>
      <c r="DK220" s="2"/>
      <c r="DL220" s="2"/>
      <c r="DM220" s="2"/>
      <c r="DN220" s="2"/>
      <c r="DO220" s="2"/>
      <c r="DP220" s="31"/>
      <c r="DQ220" s="2"/>
      <c r="DR220" s="2"/>
      <c r="DS220" s="2"/>
      <c r="DT220" s="2"/>
      <c r="DU220" s="2"/>
      <c r="DV220" s="2"/>
      <c r="DW220" s="1"/>
      <c r="DX220" s="1"/>
      <c r="DY220" s="1"/>
      <c r="DZ220" s="1"/>
      <c r="EA220" s="32"/>
      <c r="EB220" s="33"/>
      <c r="EC220" s="2"/>
      <c r="ED220" s="2"/>
      <c r="EE220" s="2"/>
      <c r="EF220" s="2"/>
      <c r="EG220" s="2"/>
      <c r="EH220" s="31"/>
      <c r="EI220" s="2"/>
      <c r="EJ220" s="2"/>
      <c r="EK220" s="2"/>
      <c r="EL220" s="2"/>
      <c r="EM220" s="2"/>
      <c r="EN220" s="2"/>
      <c r="EO220" s="1"/>
      <c r="EP220" s="1"/>
      <c r="EQ220" s="1"/>
      <c r="ER220" s="1"/>
      <c r="ES220" s="32"/>
      <c r="ET220" s="33"/>
      <c r="EU220" s="2"/>
      <c r="EV220" s="2"/>
      <c r="EW220" s="2"/>
      <c r="EX220" s="2"/>
      <c r="EY220" s="2"/>
      <c r="EZ220" s="31"/>
      <c r="FA220" s="2"/>
      <c r="FB220" s="2"/>
      <c r="FC220" s="2"/>
      <c r="FD220" s="2"/>
      <c r="FE220" s="2"/>
      <c r="FF220" s="2"/>
      <c r="FG220" s="1"/>
      <c r="FH220" s="1"/>
      <c r="FI220" s="1"/>
      <c r="FJ220" s="1"/>
      <c r="FK220" s="32"/>
      <c r="FL220" s="33"/>
      <c r="FM220" s="2"/>
      <c r="FN220" s="2"/>
      <c r="FO220" s="2"/>
      <c r="FP220" s="2"/>
      <c r="FQ220" s="2"/>
      <c r="FR220" s="31"/>
      <c r="FS220" s="2"/>
      <c r="FT220" s="2"/>
      <c r="FU220" s="2"/>
      <c r="FV220" s="2"/>
      <c r="FW220" s="2"/>
      <c r="FX220" s="2"/>
      <c r="FY220" s="1"/>
      <c r="FZ220" s="1"/>
      <c r="GA220" s="1"/>
      <c r="GB220" s="1"/>
      <c r="GC220" s="32"/>
      <c r="GD220" s="33"/>
      <c r="GE220" s="2"/>
      <c r="GF220" s="2"/>
      <c r="GG220" s="2"/>
      <c r="GH220" s="2"/>
      <c r="GI220" s="2"/>
      <c r="GJ220" s="31"/>
      <c r="GK220" s="2"/>
      <c r="GL220" s="2"/>
      <c r="GM220" s="2"/>
      <c r="GN220" s="2"/>
      <c r="GO220" s="2"/>
      <c r="GP220" s="2"/>
      <c r="GQ220" s="1"/>
      <c r="GR220" s="1"/>
      <c r="GS220" s="1"/>
      <c r="GT220" s="1"/>
      <c r="GU220" s="32"/>
      <c r="GV220" s="33"/>
      <c r="GW220" s="2"/>
      <c r="GX220" s="2"/>
      <c r="GY220" s="2"/>
      <c r="GZ220" s="2"/>
      <c r="HA220" s="2"/>
      <c r="HB220" s="31"/>
      <c r="HC220" s="2"/>
      <c r="HD220" s="2"/>
      <c r="HE220" s="2"/>
      <c r="HF220" s="2"/>
      <c r="HG220" s="2"/>
      <c r="HH220" s="2"/>
      <c r="HI220" s="1"/>
      <c r="HJ220" s="1"/>
      <c r="HK220" s="1"/>
      <c r="HL220" s="1"/>
      <c r="HM220" s="1"/>
      <c r="HN220" s="1"/>
      <c r="HO220" s="6"/>
      <c r="HP220" s="34"/>
      <c r="HQ220" s="34"/>
      <c r="HR220" s="34"/>
      <c r="HS220" s="34"/>
      <c r="HT220" s="34"/>
      <c r="HU220" s="34"/>
      <c r="HV220" s="34"/>
      <c r="HW220" s="34"/>
      <c r="HX220" s="34"/>
      <c r="HY220" s="34"/>
      <c r="HZ220" s="34"/>
      <c r="IA220" s="34"/>
      <c r="IB220" s="34"/>
      <c r="IC220" s="34"/>
      <c r="ID220" s="34"/>
      <c r="IE220" s="34"/>
      <c r="IF220" s="34"/>
      <c r="IG220" s="34"/>
      <c r="IH220" s="34"/>
      <c r="II220" s="34"/>
      <c r="IJ220" s="34"/>
      <c r="IK220" s="34"/>
      <c r="IL220" s="34"/>
      <c r="IM220" s="34"/>
      <c r="IN220" s="34"/>
      <c r="IO220" s="34"/>
      <c r="IP220" s="34"/>
      <c r="IQ220" s="34"/>
      <c r="IR220" s="34"/>
      <c r="IS220" s="34"/>
      <c r="IT220" s="34"/>
      <c r="IU220" s="34"/>
      <c r="IV220" s="34"/>
    </row>
    <row r="221" s="43" customFormat="true" ht="12.75" hidden="false" customHeight="true" outlineLevel="0" collapsed="false">
      <c r="A221" s="36" t="s">
        <v>237</v>
      </c>
      <c r="B221" s="37" t="s">
        <v>238</v>
      </c>
      <c r="C221" s="38" t="n">
        <v>26</v>
      </c>
      <c r="D221" s="39" t="n">
        <v>34</v>
      </c>
      <c r="E221" s="39" t="n">
        <f aca="false">C221+D221</f>
        <v>60</v>
      </c>
      <c r="F221" s="39"/>
      <c r="G221" s="39"/>
      <c r="H221" s="40" t="s">
        <v>18</v>
      </c>
      <c r="I221" s="39" t="s">
        <v>243</v>
      </c>
      <c r="J221" s="39"/>
      <c r="K221" s="39" t="n">
        <f aca="false">(((O221*365+P221)*24+Q221)*60+R221)*60+S221+T221/1000</f>
        <v>3153600000000</v>
      </c>
      <c r="L221" s="39" t="n">
        <f aca="false">M221*931.502</f>
        <v>0</v>
      </c>
      <c r="M221" s="41" t="str">
        <f aca="false">IF(F221&lt;&gt;"",(((C221*1.007276832+D221*1.008665267+C221*0.000548576)-F221))/E221,"0")</f>
        <v>0</v>
      </c>
      <c r="N221" s="42" t="str">
        <f aca="false">IF(M221&lt;&gt;"0",M221*E221*1.66053*1E-027*299792458*299792458*6.022045*1E+023,"0")</f>
        <v>0</v>
      </c>
      <c r="O221" s="28" t="str">
        <f aca="false">IF(EXACT(RIGHT(I221,1),Jahr),LEFT(I221,LEN(I221)-1),0)</f>
        <v>1E5</v>
      </c>
      <c r="P221" s="28" t="n">
        <f aca="false">IF(EXACT(RIGHT($I221,1),Tag),LEFT($I221,LEN($I221)-1),0)</f>
        <v>0</v>
      </c>
      <c r="Q221" s="28" t="n">
        <f aca="false">IF(EXACT(RIGHT($I221,1),Stunde),LEFT($I221,LEN($I221)-1),0)</f>
        <v>0</v>
      </c>
      <c r="R221" s="28" t="n">
        <f aca="false">IF(EXACT(RIGHT($I221,3),Minute),LEFT($I221,LEN($I221)-3),0)</f>
        <v>0</v>
      </c>
      <c r="S221" s="28" t="n">
        <f aca="false">IF(AND(NOT(EXACT(RIGHT($I221,2),Milli)),EXACT(RIGHT($I221,1),Sekunde)),LEFT($I221,LEN($I221)-1),0)</f>
        <v>0</v>
      </c>
      <c r="T221" s="28" t="n">
        <f aca="false">IF(EXACT(RIGHT($I221,2),Milli),LEFT($I221,LEN($I221)-2),0)</f>
        <v>0</v>
      </c>
      <c r="U221" s="28"/>
      <c r="V221" s="28"/>
      <c r="W221" s="29"/>
      <c r="X221" s="30"/>
      <c r="Y221" s="28" t="n">
        <f aca="false">C221*1000+D221</f>
        <v>26034</v>
      </c>
      <c r="Z221" s="28" t="str">
        <f aca="false">H221</f>
        <v>B-</v>
      </c>
      <c r="AA221" s="5"/>
      <c r="AB221" s="28"/>
      <c r="AC221" s="2"/>
      <c r="AD221" s="31"/>
      <c r="AE221" s="2"/>
      <c r="AF221" s="2"/>
      <c r="AG221" s="2"/>
      <c r="AH221" s="2"/>
      <c r="AI221" s="2"/>
      <c r="AJ221" s="2"/>
      <c r="AK221" s="1"/>
      <c r="AL221" s="1"/>
      <c r="AM221" s="1"/>
      <c r="AN221" s="1"/>
      <c r="AO221" s="32"/>
      <c r="AP221" s="33"/>
      <c r="AQ221" s="2"/>
      <c r="AR221" s="2"/>
      <c r="AS221" s="2"/>
      <c r="AT221" s="2"/>
      <c r="AU221" s="2"/>
      <c r="AV221" s="31"/>
      <c r="AW221" s="2"/>
      <c r="AX221" s="2"/>
      <c r="AY221" s="2"/>
      <c r="AZ221" s="2"/>
      <c r="BA221" s="2"/>
      <c r="BB221" s="2"/>
      <c r="BC221" s="1"/>
      <c r="BD221" s="1"/>
      <c r="BE221" s="1"/>
      <c r="BF221" s="1"/>
      <c r="BG221" s="32"/>
      <c r="BH221" s="33"/>
      <c r="BI221" s="2"/>
      <c r="BJ221" s="2"/>
      <c r="BK221" s="2"/>
      <c r="BL221" s="2"/>
      <c r="BM221" s="2"/>
      <c r="BN221" s="31"/>
      <c r="BO221" s="2"/>
      <c r="BP221" s="2"/>
      <c r="BQ221" s="2"/>
      <c r="BR221" s="2"/>
      <c r="BS221" s="2"/>
      <c r="BT221" s="2"/>
      <c r="BU221" s="1"/>
      <c r="BV221" s="1"/>
      <c r="BW221" s="1"/>
      <c r="BX221" s="1"/>
      <c r="BY221" s="32"/>
      <c r="BZ221" s="33"/>
      <c r="CA221" s="2"/>
      <c r="CB221" s="2"/>
      <c r="CC221" s="2"/>
      <c r="CD221" s="2"/>
      <c r="CE221" s="2"/>
      <c r="CF221" s="31"/>
      <c r="CG221" s="2"/>
      <c r="CH221" s="2"/>
      <c r="CI221" s="2"/>
      <c r="CJ221" s="2"/>
      <c r="CK221" s="2"/>
      <c r="CL221" s="2"/>
      <c r="CM221" s="1"/>
      <c r="CN221" s="1"/>
      <c r="CO221" s="1"/>
      <c r="CP221" s="1"/>
      <c r="CQ221" s="32"/>
      <c r="CR221" s="33"/>
      <c r="CS221" s="2"/>
      <c r="CT221" s="2"/>
      <c r="CU221" s="2"/>
      <c r="CV221" s="2"/>
      <c r="CW221" s="2"/>
      <c r="CX221" s="31"/>
      <c r="CY221" s="2"/>
      <c r="CZ221" s="2"/>
      <c r="DA221" s="2"/>
      <c r="DB221" s="2"/>
      <c r="DC221" s="2"/>
      <c r="DD221" s="2"/>
      <c r="DE221" s="1"/>
      <c r="DF221" s="1"/>
      <c r="DG221" s="1"/>
      <c r="DH221" s="1"/>
      <c r="DI221" s="32"/>
      <c r="DJ221" s="33"/>
      <c r="DK221" s="2"/>
      <c r="DL221" s="2"/>
      <c r="DM221" s="2"/>
      <c r="DN221" s="2"/>
      <c r="DO221" s="2"/>
      <c r="DP221" s="31"/>
      <c r="DQ221" s="2"/>
      <c r="DR221" s="2"/>
      <c r="DS221" s="2"/>
      <c r="DT221" s="2"/>
      <c r="DU221" s="2"/>
      <c r="DV221" s="2"/>
      <c r="DW221" s="1"/>
      <c r="DX221" s="1"/>
      <c r="DY221" s="1"/>
      <c r="DZ221" s="1"/>
      <c r="EA221" s="32"/>
      <c r="EB221" s="33"/>
      <c r="EC221" s="2"/>
      <c r="ED221" s="2"/>
      <c r="EE221" s="2"/>
      <c r="EF221" s="2"/>
      <c r="EG221" s="2"/>
      <c r="EH221" s="31"/>
      <c r="EI221" s="2"/>
      <c r="EJ221" s="2"/>
      <c r="EK221" s="2"/>
      <c r="EL221" s="2"/>
      <c r="EM221" s="2"/>
      <c r="EN221" s="2"/>
      <c r="EO221" s="1"/>
      <c r="EP221" s="1"/>
      <c r="EQ221" s="1"/>
      <c r="ER221" s="1"/>
      <c r="ES221" s="32"/>
      <c r="ET221" s="33"/>
      <c r="EU221" s="2"/>
      <c r="EV221" s="2"/>
      <c r="EW221" s="2"/>
      <c r="EX221" s="2"/>
      <c r="EY221" s="2"/>
      <c r="EZ221" s="31"/>
      <c r="FA221" s="2"/>
      <c r="FB221" s="2"/>
      <c r="FC221" s="2"/>
      <c r="FD221" s="2"/>
      <c r="FE221" s="2"/>
      <c r="FF221" s="2"/>
      <c r="FG221" s="1"/>
      <c r="FH221" s="1"/>
      <c r="FI221" s="1"/>
      <c r="FJ221" s="1"/>
      <c r="FK221" s="32"/>
      <c r="FL221" s="33"/>
      <c r="FM221" s="2"/>
      <c r="FN221" s="2"/>
      <c r="FO221" s="2"/>
      <c r="FP221" s="2"/>
      <c r="FQ221" s="2"/>
      <c r="FR221" s="31"/>
      <c r="FS221" s="2"/>
      <c r="FT221" s="2"/>
      <c r="FU221" s="2"/>
      <c r="FV221" s="2"/>
      <c r="FW221" s="2"/>
      <c r="FX221" s="2"/>
      <c r="FY221" s="1"/>
      <c r="FZ221" s="1"/>
      <c r="GA221" s="1"/>
      <c r="GB221" s="1"/>
      <c r="GC221" s="32"/>
      <c r="GD221" s="33"/>
      <c r="GE221" s="2"/>
      <c r="GF221" s="2"/>
      <c r="GG221" s="2"/>
      <c r="GH221" s="2"/>
      <c r="GI221" s="2"/>
      <c r="GJ221" s="31"/>
      <c r="GK221" s="2"/>
      <c r="GL221" s="2"/>
      <c r="GM221" s="2"/>
      <c r="GN221" s="2"/>
      <c r="GO221" s="2"/>
      <c r="GP221" s="2"/>
      <c r="GQ221" s="1"/>
      <c r="GR221" s="1"/>
      <c r="GS221" s="1"/>
      <c r="GT221" s="1"/>
      <c r="GU221" s="32"/>
      <c r="GV221" s="33"/>
      <c r="GW221" s="2"/>
      <c r="GX221" s="2"/>
      <c r="GY221" s="2"/>
      <c r="GZ221" s="2"/>
      <c r="HA221" s="2"/>
      <c r="HB221" s="31"/>
      <c r="HC221" s="2"/>
      <c r="HD221" s="2"/>
      <c r="HE221" s="2"/>
      <c r="HF221" s="2"/>
      <c r="HG221" s="2"/>
      <c r="HH221" s="2"/>
      <c r="HI221" s="1"/>
      <c r="HJ221" s="1"/>
      <c r="HK221" s="1"/>
      <c r="HL221" s="1"/>
      <c r="HM221" s="1"/>
      <c r="HN221" s="1"/>
      <c r="HO221" s="6"/>
      <c r="HP221" s="34"/>
      <c r="HQ221" s="34"/>
      <c r="HR221" s="34"/>
      <c r="HS221" s="34"/>
      <c r="HT221" s="34"/>
      <c r="HU221" s="34"/>
      <c r="HV221" s="34"/>
      <c r="HW221" s="34"/>
      <c r="HX221" s="34"/>
      <c r="HY221" s="34"/>
      <c r="HZ221" s="34"/>
      <c r="IA221" s="34"/>
      <c r="IB221" s="34"/>
      <c r="IC221" s="34"/>
      <c r="ID221" s="34"/>
      <c r="IE221" s="34"/>
      <c r="IF221" s="34"/>
      <c r="IG221" s="34"/>
      <c r="IH221" s="34"/>
      <c r="II221" s="34"/>
      <c r="IJ221" s="34"/>
      <c r="IK221" s="34"/>
      <c r="IL221" s="34"/>
      <c r="IM221" s="34"/>
      <c r="IN221" s="34"/>
      <c r="IO221" s="34"/>
      <c r="IP221" s="34"/>
      <c r="IQ221" s="34"/>
      <c r="IR221" s="34"/>
      <c r="IS221" s="34"/>
      <c r="IT221" s="34"/>
      <c r="IU221" s="34"/>
      <c r="IV221" s="34"/>
    </row>
    <row r="222" s="43" customFormat="true" ht="12.75" hidden="false" customHeight="true" outlineLevel="0" collapsed="false">
      <c r="A222" s="36" t="s">
        <v>237</v>
      </c>
      <c r="B222" s="37" t="s">
        <v>238</v>
      </c>
      <c r="C222" s="38" t="n">
        <v>26</v>
      </c>
      <c r="D222" s="39" t="n">
        <v>35</v>
      </c>
      <c r="E222" s="39" t="n">
        <f aca="false">C222+D222</f>
        <v>61</v>
      </c>
      <c r="F222" s="39"/>
      <c r="G222" s="39"/>
      <c r="H222" s="40" t="s">
        <v>18</v>
      </c>
      <c r="I222" s="39" t="s">
        <v>244</v>
      </c>
      <c r="J222" s="39"/>
      <c r="K222" s="39" t="n">
        <f aca="false">(((O222*365+P222)*24+Q222)*60+R222)*60+S222+T222/1000</f>
        <v>360</v>
      </c>
      <c r="L222" s="39" t="n">
        <f aca="false">M222*931.502</f>
        <v>0</v>
      </c>
      <c r="M222" s="41" t="str">
        <f aca="false">IF(F222&lt;&gt;"",(((C222*1.007276832+D222*1.008665267+C222*0.000548576)-F222))/E222,"0")</f>
        <v>0</v>
      </c>
      <c r="N222" s="42" t="str">
        <f aca="false">IF(M222&lt;&gt;"0",M222*E222*1.66053*1E-027*299792458*299792458*6.022045*1E+023,"0")</f>
        <v>0</v>
      </c>
      <c r="O222" s="28" t="n">
        <f aca="false">IF(EXACT(RIGHT(I222,1),Jahr),LEFT(I222,LEN(I222)-1),0)</f>
        <v>0</v>
      </c>
      <c r="P222" s="28" t="n">
        <f aca="false">IF(EXACT(RIGHT($I222,1),Tag),LEFT($I222,LEN($I222)-1),0)</f>
        <v>0</v>
      </c>
      <c r="Q222" s="28" t="n">
        <f aca="false">IF(EXACT(RIGHT($I222,1),Stunde),LEFT($I222,LEN($I222)-1),0)</f>
        <v>0</v>
      </c>
      <c r="R222" s="28" t="str">
        <f aca="false">IF(EXACT(RIGHT($I222,3),Minute),LEFT($I222,LEN($I222)-3),0)</f>
        <v>6</v>
      </c>
      <c r="S222" s="28" t="n">
        <f aca="false">IF(AND(NOT(EXACT(RIGHT($I222,2),Milli)),EXACT(RIGHT($I222,1),Sekunde)),LEFT($I222,LEN($I222)-1),0)</f>
        <v>0</v>
      </c>
      <c r="T222" s="28" t="n">
        <f aca="false">IF(EXACT(RIGHT($I222,2),Milli),LEFT($I222,LEN($I222)-2),0)</f>
        <v>0</v>
      </c>
      <c r="U222" s="28"/>
      <c r="V222" s="28"/>
      <c r="W222" s="29"/>
      <c r="X222" s="30"/>
      <c r="Y222" s="28" t="n">
        <f aca="false">C222*1000+D222</f>
        <v>26035</v>
      </c>
      <c r="Z222" s="28" t="str">
        <f aca="false">H222</f>
        <v>B-</v>
      </c>
      <c r="AA222" s="5"/>
      <c r="AB222" s="28"/>
      <c r="AC222" s="2"/>
      <c r="AD222" s="31"/>
      <c r="AE222" s="2"/>
      <c r="AF222" s="2"/>
      <c r="AG222" s="2"/>
      <c r="AH222" s="2"/>
      <c r="AI222" s="2"/>
      <c r="AJ222" s="2"/>
      <c r="AK222" s="1"/>
      <c r="AL222" s="1"/>
      <c r="AM222" s="1"/>
      <c r="AN222" s="1"/>
      <c r="AO222" s="32"/>
      <c r="AP222" s="33"/>
      <c r="AQ222" s="2"/>
      <c r="AR222" s="2"/>
      <c r="AS222" s="2"/>
      <c r="AT222" s="2"/>
      <c r="AU222" s="2"/>
      <c r="AV222" s="31"/>
      <c r="AW222" s="2"/>
      <c r="AX222" s="2"/>
      <c r="AY222" s="2"/>
      <c r="AZ222" s="2"/>
      <c r="BA222" s="2"/>
      <c r="BB222" s="2"/>
      <c r="BC222" s="1"/>
      <c r="BD222" s="1"/>
      <c r="BE222" s="1"/>
      <c r="BF222" s="1"/>
      <c r="BG222" s="32"/>
      <c r="BH222" s="33"/>
      <c r="BI222" s="2"/>
      <c r="BJ222" s="2"/>
      <c r="BK222" s="2"/>
      <c r="BL222" s="2"/>
      <c r="BM222" s="2"/>
      <c r="BN222" s="31"/>
      <c r="BO222" s="2"/>
      <c r="BP222" s="2"/>
      <c r="BQ222" s="2"/>
      <c r="BR222" s="2"/>
      <c r="BS222" s="2"/>
      <c r="BT222" s="2"/>
      <c r="BU222" s="1"/>
      <c r="BV222" s="1"/>
      <c r="BW222" s="1"/>
      <c r="BX222" s="1"/>
      <c r="BY222" s="32"/>
      <c r="BZ222" s="33"/>
      <c r="CA222" s="2"/>
      <c r="CB222" s="2"/>
      <c r="CC222" s="2"/>
      <c r="CD222" s="2"/>
      <c r="CE222" s="2"/>
      <c r="CF222" s="31"/>
      <c r="CG222" s="2"/>
      <c r="CH222" s="2"/>
      <c r="CI222" s="2"/>
      <c r="CJ222" s="2"/>
      <c r="CK222" s="2"/>
      <c r="CL222" s="2"/>
      <c r="CM222" s="1"/>
      <c r="CN222" s="1"/>
      <c r="CO222" s="1"/>
      <c r="CP222" s="1"/>
      <c r="CQ222" s="32"/>
      <c r="CR222" s="33"/>
      <c r="CS222" s="2"/>
      <c r="CT222" s="2"/>
      <c r="CU222" s="2"/>
      <c r="CV222" s="2"/>
      <c r="CW222" s="2"/>
      <c r="CX222" s="31"/>
      <c r="CY222" s="2"/>
      <c r="CZ222" s="2"/>
      <c r="DA222" s="2"/>
      <c r="DB222" s="2"/>
      <c r="DC222" s="2"/>
      <c r="DD222" s="2"/>
      <c r="DE222" s="1"/>
      <c r="DF222" s="1"/>
      <c r="DG222" s="1"/>
      <c r="DH222" s="1"/>
      <c r="DI222" s="32"/>
      <c r="DJ222" s="33"/>
      <c r="DK222" s="2"/>
      <c r="DL222" s="2"/>
      <c r="DM222" s="2"/>
      <c r="DN222" s="2"/>
      <c r="DO222" s="2"/>
      <c r="DP222" s="31"/>
      <c r="DQ222" s="2"/>
      <c r="DR222" s="2"/>
      <c r="DS222" s="2"/>
      <c r="DT222" s="2"/>
      <c r="DU222" s="2"/>
      <c r="DV222" s="2"/>
      <c r="DW222" s="1"/>
      <c r="DX222" s="1"/>
      <c r="DY222" s="1"/>
      <c r="DZ222" s="1"/>
      <c r="EA222" s="32"/>
      <c r="EB222" s="33"/>
      <c r="EC222" s="2"/>
      <c r="ED222" s="2"/>
      <c r="EE222" s="2"/>
      <c r="EF222" s="2"/>
      <c r="EG222" s="2"/>
      <c r="EH222" s="31"/>
      <c r="EI222" s="2"/>
      <c r="EJ222" s="2"/>
      <c r="EK222" s="2"/>
      <c r="EL222" s="2"/>
      <c r="EM222" s="2"/>
      <c r="EN222" s="2"/>
      <c r="EO222" s="1"/>
      <c r="EP222" s="1"/>
      <c r="EQ222" s="1"/>
      <c r="ER222" s="1"/>
      <c r="ES222" s="32"/>
      <c r="ET222" s="33"/>
      <c r="EU222" s="2"/>
      <c r="EV222" s="2"/>
      <c r="EW222" s="2"/>
      <c r="EX222" s="2"/>
      <c r="EY222" s="2"/>
      <c r="EZ222" s="31"/>
      <c r="FA222" s="2"/>
      <c r="FB222" s="2"/>
      <c r="FC222" s="2"/>
      <c r="FD222" s="2"/>
      <c r="FE222" s="2"/>
      <c r="FF222" s="2"/>
      <c r="FG222" s="1"/>
      <c r="FH222" s="1"/>
      <c r="FI222" s="1"/>
      <c r="FJ222" s="1"/>
      <c r="FK222" s="32"/>
      <c r="FL222" s="33"/>
      <c r="FM222" s="2"/>
      <c r="FN222" s="2"/>
      <c r="FO222" s="2"/>
      <c r="FP222" s="2"/>
      <c r="FQ222" s="2"/>
      <c r="FR222" s="31"/>
      <c r="FS222" s="2"/>
      <c r="FT222" s="2"/>
      <c r="FU222" s="2"/>
      <c r="FV222" s="2"/>
      <c r="FW222" s="2"/>
      <c r="FX222" s="2"/>
      <c r="FY222" s="1"/>
      <c r="FZ222" s="1"/>
      <c r="GA222" s="1"/>
      <c r="GB222" s="1"/>
      <c r="GC222" s="32"/>
      <c r="GD222" s="33"/>
      <c r="GE222" s="2"/>
      <c r="GF222" s="2"/>
      <c r="GG222" s="2"/>
      <c r="GH222" s="2"/>
      <c r="GI222" s="2"/>
      <c r="GJ222" s="31"/>
      <c r="GK222" s="2"/>
      <c r="GL222" s="2"/>
      <c r="GM222" s="2"/>
      <c r="GN222" s="2"/>
      <c r="GO222" s="2"/>
      <c r="GP222" s="2"/>
      <c r="GQ222" s="1"/>
      <c r="GR222" s="1"/>
      <c r="GS222" s="1"/>
      <c r="GT222" s="1"/>
      <c r="GU222" s="32"/>
      <c r="GV222" s="33"/>
      <c r="GW222" s="2"/>
      <c r="GX222" s="2"/>
      <c r="GY222" s="2"/>
      <c r="GZ222" s="2"/>
      <c r="HA222" s="2"/>
      <c r="HB222" s="31"/>
      <c r="HC222" s="2"/>
      <c r="HD222" s="2"/>
      <c r="HE222" s="2"/>
      <c r="HF222" s="2"/>
      <c r="HG222" s="2"/>
      <c r="HH222" s="2"/>
      <c r="HI222" s="1"/>
      <c r="HJ222" s="1"/>
      <c r="HK222" s="1"/>
      <c r="HL222" s="1"/>
      <c r="HM222" s="1"/>
      <c r="HN222" s="1"/>
      <c r="HO222" s="6"/>
      <c r="HP222" s="34"/>
      <c r="HQ222" s="34"/>
      <c r="HR222" s="34"/>
      <c r="HS222" s="34"/>
      <c r="HT222" s="34"/>
      <c r="HU222" s="34"/>
      <c r="HV222" s="34"/>
      <c r="HW222" s="34"/>
      <c r="HX222" s="34"/>
      <c r="HY222" s="34"/>
      <c r="HZ222" s="34"/>
      <c r="IA222" s="34"/>
      <c r="IB222" s="34"/>
      <c r="IC222" s="34"/>
      <c r="ID222" s="34"/>
      <c r="IE222" s="34"/>
      <c r="IF222" s="34"/>
      <c r="IG222" s="34"/>
      <c r="IH222" s="34"/>
      <c r="II222" s="34"/>
      <c r="IJ222" s="34"/>
      <c r="IK222" s="34"/>
      <c r="IL222" s="34"/>
      <c r="IM222" s="34"/>
      <c r="IN222" s="34"/>
      <c r="IO222" s="34"/>
      <c r="IP222" s="34"/>
      <c r="IQ222" s="34"/>
      <c r="IR222" s="34"/>
      <c r="IS222" s="34"/>
      <c r="IT222" s="34"/>
      <c r="IU222" s="34"/>
      <c r="IV222" s="34"/>
    </row>
    <row r="223" s="46" customFormat="true" ht="12.75" hidden="false" customHeight="true" outlineLevel="0" collapsed="false">
      <c r="A223" s="36" t="s">
        <v>245</v>
      </c>
      <c r="B223" s="37" t="s">
        <v>246</v>
      </c>
      <c r="C223" s="38" t="n">
        <v>27</v>
      </c>
      <c r="D223" s="39" t="n">
        <v>27</v>
      </c>
      <c r="E223" s="39" t="n">
        <f aca="false">C223+D223</f>
        <v>54</v>
      </c>
      <c r="F223" s="39"/>
      <c r="G223" s="39"/>
      <c r="H223" s="40" t="s">
        <v>63</v>
      </c>
      <c r="I223" s="39" t="s">
        <v>247</v>
      </c>
      <c r="J223" s="39"/>
      <c r="K223" s="39" t="e">
        <f aca="false">(((O223*365+P223)*24+Q223)*60+R223)*60+S223+T223/1000</f>
        <v>#VALUE!</v>
      </c>
      <c r="L223" s="39" t="n">
        <f aca="false">M223*931.502</f>
        <v>0</v>
      </c>
      <c r="M223" s="41" t="str">
        <f aca="false">IF(F223&lt;&gt;"",(((C223*1.007276832+D223*1.008665267+C223*0.000548576)-F223))/E223,"0")</f>
        <v>0</v>
      </c>
      <c r="N223" s="42" t="str">
        <f aca="false">IF(M223&lt;&gt;"0",M223*E223*1.66053*1E-027*299792458*299792458*6.022045*1E+023,"0")</f>
        <v>0</v>
      </c>
      <c r="O223" s="28" t="n">
        <f aca="false">IF(EXACT(RIGHT(I223,1),Jahr),LEFT(I223,LEN(I223)-1),0)</f>
        <v>0</v>
      </c>
      <c r="P223" s="28" t="n">
        <f aca="false">IF(EXACT(RIGHT($I223,1),Tag),LEFT($I223,LEN($I223)-1),0)</f>
        <v>0</v>
      </c>
      <c r="Q223" s="28" t="n">
        <f aca="false">IF(EXACT(RIGHT($I223,1),Stunde),LEFT($I223,LEN($I223)-1),0)</f>
        <v>0</v>
      </c>
      <c r="R223" s="28" t="str">
        <f aca="false">IF(EXACT(RIGHT($I223,3),Minute),LEFT($I223,LEN($I223)-3),0)</f>
        <v>1,5</v>
      </c>
      <c r="S223" s="28" t="n">
        <f aca="false">IF(AND(NOT(EXACT(RIGHT($I223,2),Milli)),EXACT(RIGHT($I223,1),Sekunde)),LEFT($I223,LEN($I223)-1),0)</f>
        <v>0</v>
      </c>
      <c r="T223" s="28" t="n">
        <f aca="false">IF(EXACT(RIGHT($I223,2),Milli),LEFT($I223,LEN($I223)-2),0)</f>
        <v>0</v>
      </c>
      <c r="U223" s="28"/>
      <c r="V223" s="28"/>
      <c r="W223" s="29"/>
      <c r="X223" s="30"/>
      <c r="Y223" s="28" t="n">
        <f aca="false">C223*1000+D223</f>
        <v>27027</v>
      </c>
      <c r="Z223" s="28" t="str">
        <f aca="false">H223</f>
        <v>B+</v>
      </c>
      <c r="AA223" s="5"/>
      <c r="AB223" s="28"/>
      <c r="AC223" s="2"/>
      <c r="AD223" s="31"/>
      <c r="AE223" s="2"/>
      <c r="AF223" s="2"/>
      <c r="AG223" s="2"/>
      <c r="AH223" s="2"/>
      <c r="AI223" s="2"/>
      <c r="AJ223" s="2"/>
      <c r="AK223" s="1"/>
      <c r="AL223" s="1"/>
      <c r="AM223" s="1"/>
      <c r="AN223" s="1"/>
      <c r="AO223" s="32"/>
      <c r="AP223" s="33"/>
      <c r="AQ223" s="2"/>
      <c r="AR223" s="2"/>
      <c r="AS223" s="2"/>
      <c r="AT223" s="2"/>
      <c r="AU223" s="2"/>
      <c r="AV223" s="31"/>
      <c r="AW223" s="2"/>
      <c r="AX223" s="2"/>
      <c r="AY223" s="2"/>
      <c r="AZ223" s="2"/>
      <c r="BA223" s="2"/>
      <c r="BB223" s="2"/>
      <c r="BC223" s="1"/>
      <c r="BD223" s="1"/>
      <c r="BE223" s="1"/>
      <c r="BF223" s="1"/>
      <c r="BG223" s="32"/>
      <c r="BH223" s="33"/>
      <c r="BI223" s="2"/>
      <c r="BJ223" s="2"/>
      <c r="BK223" s="2"/>
      <c r="BL223" s="2"/>
      <c r="BM223" s="2"/>
      <c r="BN223" s="31"/>
      <c r="BO223" s="2"/>
      <c r="BP223" s="2"/>
      <c r="BQ223" s="2"/>
      <c r="BR223" s="2"/>
      <c r="BS223" s="2"/>
      <c r="BT223" s="2"/>
      <c r="BU223" s="1"/>
      <c r="BV223" s="1"/>
      <c r="BW223" s="1"/>
      <c r="BX223" s="1"/>
      <c r="BY223" s="32"/>
      <c r="BZ223" s="33"/>
      <c r="CA223" s="2"/>
      <c r="CB223" s="2"/>
      <c r="CC223" s="2"/>
      <c r="CD223" s="2"/>
      <c r="CE223" s="2"/>
      <c r="CF223" s="31"/>
      <c r="CG223" s="2"/>
      <c r="CH223" s="2"/>
      <c r="CI223" s="2"/>
      <c r="CJ223" s="2"/>
      <c r="CK223" s="2"/>
      <c r="CL223" s="2"/>
      <c r="CM223" s="1"/>
      <c r="CN223" s="1"/>
      <c r="CO223" s="1"/>
      <c r="CP223" s="1"/>
      <c r="CQ223" s="32"/>
      <c r="CR223" s="33"/>
      <c r="CS223" s="2"/>
      <c r="CT223" s="2"/>
      <c r="CU223" s="2"/>
      <c r="CV223" s="2"/>
      <c r="CW223" s="2"/>
      <c r="CX223" s="31"/>
      <c r="CY223" s="2"/>
      <c r="CZ223" s="2"/>
      <c r="DA223" s="2"/>
      <c r="DB223" s="2"/>
      <c r="DC223" s="2"/>
      <c r="DD223" s="2"/>
      <c r="DE223" s="1"/>
      <c r="DF223" s="1"/>
      <c r="DG223" s="1"/>
      <c r="DH223" s="1"/>
      <c r="DI223" s="32"/>
      <c r="DJ223" s="33"/>
      <c r="DK223" s="2"/>
      <c r="DL223" s="2"/>
      <c r="DM223" s="2"/>
      <c r="DN223" s="2"/>
      <c r="DO223" s="2"/>
      <c r="DP223" s="31"/>
      <c r="DQ223" s="2"/>
      <c r="DR223" s="2"/>
      <c r="DS223" s="2"/>
      <c r="DT223" s="2"/>
      <c r="DU223" s="2"/>
      <c r="DV223" s="2"/>
      <c r="DW223" s="1"/>
      <c r="DX223" s="1"/>
      <c r="DY223" s="1"/>
      <c r="DZ223" s="1"/>
      <c r="EA223" s="32"/>
      <c r="EB223" s="33"/>
      <c r="EC223" s="2"/>
      <c r="ED223" s="2"/>
      <c r="EE223" s="2"/>
      <c r="EF223" s="2"/>
      <c r="EG223" s="2"/>
      <c r="EH223" s="31"/>
      <c r="EI223" s="2"/>
      <c r="EJ223" s="2"/>
      <c r="EK223" s="2"/>
      <c r="EL223" s="2"/>
      <c r="EM223" s="2"/>
      <c r="EN223" s="2"/>
      <c r="EO223" s="1"/>
      <c r="EP223" s="1"/>
      <c r="EQ223" s="1"/>
      <c r="ER223" s="1"/>
      <c r="ES223" s="32"/>
      <c r="ET223" s="33"/>
      <c r="EU223" s="2"/>
      <c r="EV223" s="2"/>
      <c r="EW223" s="2"/>
      <c r="EX223" s="2"/>
      <c r="EY223" s="2"/>
      <c r="EZ223" s="31"/>
      <c r="FA223" s="2"/>
      <c r="FB223" s="2"/>
      <c r="FC223" s="2"/>
      <c r="FD223" s="2"/>
      <c r="FE223" s="2"/>
      <c r="FF223" s="2"/>
      <c r="FG223" s="1"/>
      <c r="FH223" s="1"/>
      <c r="FI223" s="1"/>
      <c r="FJ223" s="1"/>
      <c r="FK223" s="32"/>
      <c r="FL223" s="33"/>
      <c r="FM223" s="2"/>
      <c r="FN223" s="2"/>
      <c r="FO223" s="2"/>
      <c r="FP223" s="2"/>
      <c r="FQ223" s="2"/>
      <c r="FR223" s="31"/>
      <c r="FS223" s="2"/>
      <c r="FT223" s="2"/>
      <c r="FU223" s="2"/>
      <c r="FV223" s="2"/>
      <c r="FW223" s="2"/>
      <c r="FX223" s="2"/>
      <c r="FY223" s="1"/>
      <c r="FZ223" s="1"/>
      <c r="GA223" s="1"/>
      <c r="GB223" s="1"/>
      <c r="GC223" s="32"/>
      <c r="GD223" s="33"/>
      <c r="GE223" s="2"/>
      <c r="GF223" s="2"/>
      <c r="GG223" s="2"/>
      <c r="GH223" s="2"/>
      <c r="GI223" s="2"/>
      <c r="GJ223" s="31"/>
      <c r="GK223" s="2"/>
      <c r="GL223" s="2"/>
      <c r="GM223" s="2"/>
      <c r="GN223" s="2"/>
      <c r="GO223" s="2"/>
      <c r="GP223" s="2"/>
      <c r="GQ223" s="1"/>
      <c r="GR223" s="1"/>
      <c r="GS223" s="1"/>
      <c r="GT223" s="1"/>
      <c r="GU223" s="32"/>
      <c r="GV223" s="33"/>
      <c r="GW223" s="2"/>
      <c r="GX223" s="2"/>
      <c r="GY223" s="2"/>
      <c r="GZ223" s="2"/>
      <c r="HA223" s="2"/>
      <c r="HB223" s="31"/>
      <c r="HC223" s="2"/>
      <c r="HD223" s="2"/>
      <c r="HE223" s="2"/>
      <c r="HF223" s="2"/>
      <c r="HG223" s="2"/>
      <c r="HH223" s="2"/>
      <c r="HI223" s="1"/>
      <c r="HJ223" s="1"/>
      <c r="HK223" s="1"/>
      <c r="HL223" s="1"/>
      <c r="HM223" s="1"/>
      <c r="HN223" s="1"/>
      <c r="HO223" s="6"/>
      <c r="HP223" s="34"/>
      <c r="HQ223" s="34"/>
      <c r="HR223" s="34"/>
      <c r="HS223" s="34"/>
      <c r="HT223" s="34"/>
      <c r="HU223" s="34"/>
      <c r="HV223" s="34"/>
      <c r="HW223" s="34"/>
      <c r="HX223" s="34"/>
      <c r="HY223" s="34"/>
      <c r="HZ223" s="34"/>
      <c r="IA223" s="34"/>
      <c r="IB223" s="34"/>
      <c r="IC223" s="34"/>
      <c r="ID223" s="34"/>
      <c r="IE223" s="34"/>
      <c r="IF223" s="34"/>
      <c r="IG223" s="34"/>
      <c r="IH223" s="34"/>
      <c r="II223" s="34"/>
      <c r="IJ223" s="34"/>
      <c r="IK223" s="34"/>
      <c r="IL223" s="34"/>
      <c r="IM223" s="34"/>
      <c r="IN223" s="34"/>
      <c r="IO223" s="34"/>
      <c r="IP223" s="34"/>
      <c r="IQ223" s="34"/>
      <c r="IR223" s="34"/>
      <c r="IS223" s="34"/>
      <c r="IT223" s="34"/>
      <c r="IU223" s="34"/>
      <c r="IV223" s="34"/>
    </row>
    <row r="224" s="46" customFormat="true" ht="12.75" hidden="false" customHeight="true" outlineLevel="0" collapsed="false">
      <c r="A224" s="36" t="s">
        <v>245</v>
      </c>
      <c r="B224" s="37" t="s">
        <v>246</v>
      </c>
      <c r="C224" s="38" t="n">
        <v>27</v>
      </c>
      <c r="D224" s="39" t="n">
        <v>28</v>
      </c>
      <c r="E224" s="39" t="n">
        <f aca="false">C224+D224</f>
        <v>55</v>
      </c>
      <c r="F224" s="39"/>
      <c r="G224" s="39"/>
      <c r="H224" s="40" t="s">
        <v>63</v>
      </c>
      <c r="I224" s="39" t="s">
        <v>248</v>
      </c>
      <c r="J224" s="39"/>
      <c r="K224" s="39" t="e">
        <f aca="false">(((O224*365+P224)*24+Q224)*60+R224)*60+S224+T224/1000</f>
        <v>#VALUE!</v>
      </c>
      <c r="L224" s="39" t="n">
        <f aca="false">M224*931.502</f>
        <v>0</v>
      </c>
      <c r="M224" s="41" t="str">
        <f aca="false">IF(F224&lt;&gt;"",(((C224*1.007276832+D224*1.008665267+C224*0.000548576)-F224))/E224,"0")</f>
        <v>0</v>
      </c>
      <c r="N224" s="42" t="str">
        <f aca="false">IF(M224&lt;&gt;"0",M224*E224*1.66053*1E-027*299792458*299792458*6.022045*1E+023,"0")</f>
        <v>0</v>
      </c>
      <c r="O224" s="28" t="n">
        <f aca="false">IF(EXACT(RIGHT(I224,1),Jahr),LEFT(I224,LEN(I224)-1),0)</f>
        <v>0</v>
      </c>
      <c r="P224" s="28" t="n">
        <f aca="false">IF(EXACT(RIGHT($I224,1),Tag),LEFT($I224,LEN($I224)-1),0)</f>
        <v>0</v>
      </c>
      <c r="Q224" s="28" t="str">
        <f aca="false">IF(EXACT(RIGHT($I224,1),Stunde),LEFT($I224,LEN($I224)-1),0)</f>
        <v>18,2</v>
      </c>
      <c r="R224" s="28" t="n">
        <f aca="false">IF(EXACT(RIGHT($I224,3),Minute),LEFT($I224,LEN($I224)-3),0)</f>
        <v>0</v>
      </c>
      <c r="S224" s="28" t="n">
        <f aca="false">IF(AND(NOT(EXACT(RIGHT($I224,2),Milli)),EXACT(RIGHT($I224,1),Sekunde)),LEFT($I224,LEN($I224)-1),0)</f>
        <v>0</v>
      </c>
      <c r="T224" s="28" t="n">
        <f aca="false">IF(EXACT(RIGHT($I224,2),Milli),LEFT($I224,LEN($I224)-2),0)</f>
        <v>0</v>
      </c>
      <c r="U224" s="28"/>
      <c r="V224" s="28"/>
      <c r="W224" s="29"/>
      <c r="X224" s="30"/>
      <c r="Y224" s="28" t="n">
        <f aca="false">C224*1000+D224</f>
        <v>27028</v>
      </c>
      <c r="Z224" s="28" t="str">
        <f aca="false">H224</f>
        <v>B+</v>
      </c>
      <c r="AA224" s="5"/>
      <c r="AB224" s="28"/>
      <c r="AC224" s="2"/>
      <c r="AD224" s="31"/>
      <c r="AE224" s="2"/>
      <c r="AF224" s="2"/>
      <c r="AG224" s="2"/>
      <c r="AH224" s="2"/>
      <c r="AI224" s="2"/>
      <c r="AJ224" s="2"/>
      <c r="AK224" s="1"/>
      <c r="AL224" s="1"/>
      <c r="AM224" s="1"/>
      <c r="AN224" s="1"/>
      <c r="AO224" s="32"/>
      <c r="AP224" s="33"/>
      <c r="AQ224" s="2"/>
      <c r="AR224" s="2"/>
      <c r="AS224" s="2"/>
      <c r="AT224" s="2"/>
      <c r="AU224" s="2"/>
      <c r="AV224" s="31"/>
      <c r="AW224" s="2"/>
      <c r="AX224" s="2"/>
      <c r="AY224" s="2"/>
      <c r="AZ224" s="2"/>
      <c r="BA224" s="2"/>
      <c r="BB224" s="2"/>
      <c r="BC224" s="1"/>
      <c r="BD224" s="1"/>
      <c r="BE224" s="1"/>
      <c r="BF224" s="1"/>
      <c r="BG224" s="32"/>
      <c r="BH224" s="33"/>
      <c r="BI224" s="2"/>
      <c r="BJ224" s="2"/>
      <c r="BK224" s="2"/>
      <c r="BL224" s="2"/>
      <c r="BM224" s="2"/>
      <c r="BN224" s="31"/>
      <c r="BO224" s="2"/>
      <c r="BP224" s="2"/>
      <c r="BQ224" s="2"/>
      <c r="BR224" s="2"/>
      <c r="BS224" s="2"/>
      <c r="BT224" s="2"/>
      <c r="BU224" s="1"/>
      <c r="BV224" s="1"/>
      <c r="BW224" s="1"/>
      <c r="BX224" s="1"/>
      <c r="BY224" s="32"/>
      <c r="BZ224" s="33"/>
      <c r="CA224" s="2"/>
      <c r="CB224" s="2"/>
      <c r="CC224" s="2"/>
      <c r="CD224" s="2"/>
      <c r="CE224" s="2"/>
      <c r="CF224" s="31"/>
      <c r="CG224" s="2"/>
      <c r="CH224" s="2"/>
      <c r="CI224" s="2"/>
      <c r="CJ224" s="2"/>
      <c r="CK224" s="2"/>
      <c r="CL224" s="2"/>
      <c r="CM224" s="1"/>
      <c r="CN224" s="1"/>
      <c r="CO224" s="1"/>
      <c r="CP224" s="1"/>
      <c r="CQ224" s="32"/>
      <c r="CR224" s="33"/>
      <c r="CS224" s="2"/>
      <c r="CT224" s="2"/>
      <c r="CU224" s="2"/>
      <c r="CV224" s="2"/>
      <c r="CW224" s="2"/>
      <c r="CX224" s="31"/>
      <c r="CY224" s="2"/>
      <c r="CZ224" s="2"/>
      <c r="DA224" s="2"/>
      <c r="DB224" s="2"/>
      <c r="DC224" s="2"/>
      <c r="DD224" s="2"/>
      <c r="DE224" s="1"/>
      <c r="DF224" s="1"/>
      <c r="DG224" s="1"/>
      <c r="DH224" s="1"/>
      <c r="DI224" s="32"/>
      <c r="DJ224" s="33"/>
      <c r="DK224" s="2"/>
      <c r="DL224" s="2"/>
      <c r="DM224" s="2"/>
      <c r="DN224" s="2"/>
      <c r="DO224" s="2"/>
      <c r="DP224" s="31"/>
      <c r="DQ224" s="2"/>
      <c r="DR224" s="2"/>
      <c r="DS224" s="2"/>
      <c r="DT224" s="2"/>
      <c r="DU224" s="2"/>
      <c r="DV224" s="2"/>
      <c r="DW224" s="1"/>
      <c r="DX224" s="1"/>
      <c r="DY224" s="1"/>
      <c r="DZ224" s="1"/>
      <c r="EA224" s="32"/>
      <c r="EB224" s="33"/>
      <c r="EC224" s="2"/>
      <c r="ED224" s="2"/>
      <c r="EE224" s="2"/>
      <c r="EF224" s="2"/>
      <c r="EG224" s="2"/>
      <c r="EH224" s="31"/>
      <c r="EI224" s="2"/>
      <c r="EJ224" s="2"/>
      <c r="EK224" s="2"/>
      <c r="EL224" s="2"/>
      <c r="EM224" s="2"/>
      <c r="EN224" s="2"/>
      <c r="EO224" s="1"/>
      <c r="EP224" s="1"/>
      <c r="EQ224" s="1"/>
      <c r="ER224" s="1"/>
      <c r="ES224" s="32"/>
      <c r="ET224" s="33"/>
      <c r="EU224" s="2"/>
      <c r="EV224" s="2"/>
      <c r="EW224" s="2"/>
      <c r="EX224" s="2"/>
      <c r="EY224" s="2"/>
      <c r="EZ224" s="31"/>
      <c r="FA224" s="2"/>
      <c r="FB224" s="2"/>
      <c r="FC224" s="2"/>
      <c r="FD224" s="2"/>
      <c r="FE224" s="2"/>
      <c r="FF224" s="2"/>
      <c r="FG224" s="1"/>
      <c r="FH224" s="1"/>
      <c r="FI224" s="1"/>
      <c r="FJ224" s="1"/>
      <c r="FK224" s="32"/>
      <c r="FL224" s="33"/>
      <c r="FM224" s="2"/>
      <c r="FN224" s="2"/>
      <c r="FO224" s="2"/>
      <c r="FP224" s="2"/>
      <c r="FQ224" s="2"/>
      <c r="FR224" s="31"/>
      <c r="FS224" s="2"/>
      <c r="FT224" s="2"/>
      <c r="FU224" s="2"/>
      <c r="FV224" s="2"/>
      <c r="FW224" s="2"/>
      <c r="FX224" s="2"/>
      <c r="FY224" s="1"/>
      <c r="FZ224" s="1"/>
      <c r="GA224" s="1"/>
      <c r="GB224" s="1"/>
      <c r="GC224" s="32"/>
      <c r="GD224" s="33"/>
      <c r="GE224" s="2"/>
      <c r="GF224" s="2"/>
      <c r="GG224" s="2"/>
      <c r="GH224" s="2"/>
      <c r="GI224" s="2"/>
      <c r="GJ224" s="31"/>
      <c r="GK224" s="2"/>
      <c r="GL224" s="2"/>
      <c r="GM224" s="2"/>
      <c r="GN224" s="2"/>
      <c r="GO224" s="2"/>
      <c r="GP224" s="2"/>
      <c r="GQ224" s="1"/>
      <c r="GR224" s="1"/>
      <c r="GS224" s="1"/>
      <c r="GT224" s="1"/>
      <c r="GU224" s="32"/>
      <c r="GV224" s="33"/>
      <c r="GW224" s="2"/>
      <c r="GX224" s="2"/>
      <c r="GY224" s="2"/>
      <c r="GZ224" s="2"/>
      <c r="HA224" s="2"/>
      <c r="HB224" s="31"/>
      <c r="HC224" s="2"/>
      <c r="HD224" s="2"/>
      <c r="HE224" s="2"/>
      <c r="HF224" s="2"/>
      <c r="HG224" s="2"/>
      <c r="HH224" s="2"/>
      <c r="HI224" s="1"/>
      <c r="HJ224" s="1"/>
      <c r="HK224" s="1"/>
      <c r="HL224" s="1"/>
      <c r="HM224" s="1"/>
      <c r="HN224" s="1"/>
      <c r="HO224" s="6"/>
      <c r="HP224" s="34"/>
      <c r="HQ224" s="34"/>
      <c r="HR224" s="34"/>
      <c r="HS224" s="34"/>
      <c r="HT224" s="34"/>
      <c r="HU224" s="34"/>
      <c r="HV224" s="34"/>
      <c r="HW224" s="34"/>
      <c r="HX224" s="34"/>
      <c r="HY224" s="34"/>
      <c r="HZ224" s="34"/>
      <c r="IA224" s="34"/>
      <c r="IB224" s="34"/>
      <c r="IC224" s="34"/>
      <c r="ID224" s="34"/>
      <c r="IE224" s="34"/>
      <c r="IF224" s="34"/>
      <c r="IG224" s="34"/>
      <c r="IH224" s="34"/>
      <c r="II224" s="34"/>
      <c r="IJ224" s="34"/>
      <c r="IK224" s="34"/>
      <c r="IL224" s="34"/>
      <c r="IM224" s="34"/>
      <c r="IN224" s="34"/>
      <c r="IO224" s="34"/>
      <c r="IP224" s="34"/>
      <c r="IQ224" s="34"/>
      <c r="IR224" s="34"/>
      <c r="IS224" s="34"/>
      <c r="IT224" s="34"/>
      <c r="IU224" s="34"/>
      <c r="IV224" s="34"/>
    </row>
    <row r="225" s="46" customFormat="true" ht="12.75" hidden="false" customHeight="true" outlineLevel="0" collapsed="false">
      <c r="A225" s="36" t="s">
        <v>245</v>
      </c>
      <c r="B225" s="37" t="s">
        <v>246</v>
      </c>
      <c r="C225" s="38" t="n">
        <v>27</v>
      </c>
      <c r="D225" s="39" t="n">
        <v>29</v>
      </c>
      <c r="E225" s="39" t="n">
        <f aca="false">C225+D225</f>
        <v>56</v>
      </c>
      <c r="F225" s="39"/>
      <c r="G225" s="39"/>
      <c r="H225" s="40" t="s">
        <v>207</v>
      </c>
      <c r="I225" s="39" t="s">
        <v>249</v>
      </c>
      <c r="J225" s="39"/>
      <c r="K225" s="39" t="n">
        <f aca="false">(((O225*365+P225)*24+Q225)*60+R225)*60+S225+T225/1000</f>
        <v>6652800</v>
      </c>
      <c r="L225" s="39" t="n">
        <f aca="false">M225*931.502</f>
        <v>0</v>
      </c>
      <c r="M225" s="41" t="str">
        <f aca="false">IF(F225&lt;&gt;"",(((C225*1.007276832+D225*1.008665267+C225*0.000548576)-F225))/E225,"0")</f>
        <v>0</v>
      </c>
      <c r="N225" s="42" t="str">
        <f aca="false">IF(M225&lt;&gt;"0",M225*E225*1.66053*1E-027*299792458*299792458*6.022045*1E+023,"0")</f>
        <v>0</v>
      </c>
      <c r="O225" s="28" t="n">
        <f aca="false">IF(EXACT(RIGHT(I225,1),Jahr),LEFT(I225,LEN(I225)-1),0)</f>
        <v>0</v>
      </c>
      <c r="P225" s="28" t="str">
        <f aca="false">IF(EXACT(RIGHT($I225,1),Tag),LEFT($I225,LEN($I225)-1),0)</f>
        <v>77</v>
      </c>
      <c r="Q225" s="28" t="n">
        <f aca="false">IF(EXACT(RIGHT($I225,1),Stunde),LEFT($I225,LEN($I225)-1),0)</f>
        <v>0</v>
      </c>
      <c r="R225" s="28" t="n">
        <f aca="false">IF(EXACT(RIGHT($I225,3),Minute),LEFT($I225,LEN($I225)-3),0)</f>
        <v>0</v>
      </c>
      <c r="S225" s="28" t="n">
        <f aca="false">IF(AND(NOT(EXACT(RIGHT($I225,2),Milli)),EXACT(RIGHT($I225,1),Sekunde)),LEFT($I225,LEN($I225)-1),0)</f>
        <v>0</v>
      </c>
      <c r="T225" s="28" t="n">
        <f aca="false">IF(EXACT(RIGHT($I225,2),Milli),LEFT($I225,LEN($I225)-2),0)</f>
        <v>0</v>
      </c>
      <c r="U225" s="28"/>
      <c r="V225" s="28"/>
      <c r="W225" s="29"/>
      <c r="X225" s="30"/>
      <c r="Y225" s="28" t="n">
        <f aca="false">C225*1000+D225</f>
        <v>27029</v>
      </c>
      <c r="Z225" s="28" t="str">
        <f aca="false">H225</f>
        <v>B+, K</v>
      </c>
      <c r="AA225" s="5"/>
      <c r="AB225" s="28"/>
      <c r="AC225" s="2"/>
      <c r="AD225" s="31"/>
      <c r="AE225" s="2"/>
      <c r="AF225" s="2"/>
      <c r="AG225" s="2"/>
      <c r="AH225" s="2"/>
      <c r="AI225" s="2"/>
      <c r="AJ225" s="2"/>
      <c r="AK225" s="1"/>
      <c r="AL225" s="1"/>
      <c r="AM225" s="1"/>
      <c r="AN225" s="1"/>
      <c r="AO225" s="32"/>
      <c r="AP225" s="33"/>
      <c r="AQ225" s="2"/>
      <c r="AR225" s="2"/>
      <c r="AS225" s="2"/>
      <c r="AT225" s="2"/>
      <c r="AU225" s="2"/>
      <c r="AV225" s="31"/>
      <c r="AW225" s="2"/>
      <c r="AX225" s="2"/>
      <c r="AY225" s="2"/>
      <c r="AZ225" s="2"/>
      <c r="BA225" s="2"/>
      <c r="BB225" s="2"/>
      <c r="BC225" s="1"/>
      <c r="BD225" s="1"/>
      <c r="BE225" s="1"/>
      <c r="BF225" s="1"/>
      <c r="BG225" s="32"/>
      <c r="BH225" s="33"/>
      <c r="BI225" s="2"/>
      <c r="BJ225" s="2"/>
      <c r="BK225" s="2"/>
      <c r="BL225" s="2"/>
      <c r="BM225" s="2"/>
      <c r="BN225" s="31"/>
      <c r="BO225" s="2"/>
      <c r="BP225" s="2"/>
      <c r="BQ225" s="2"/>
      <c r="BR225" s="2"/>
      <c r="BS225" s="2"/>
      <c r="BT225" s="2"/>
      <c r="BU225" s="1"/>
      <c r="BV225" s="1"/>
      <c r="BW225" s="1"/>
      <c r="BX225" s="1"/>
      <c r="BY225" s="32"/>
      <c r="BZ225" s="33"/>
      <c r="CA225" s="2"/>
      <c r="CB225" s="2"/>
      <c r="CC225" s="2"/>
      <c r="CD225" s="2"/>
      <c r="CE225" s="2"/>
      <c r="CF225" s="31"/>
      <c r="CG225" s="2"/>
      <c r="CH225" s="2"/>
      <c r="CI225" s="2"/>
      <c r="CJ225" s="2"/>
      <c r="CK225" s="2"/>
      <c r="CL225" s="2"/>
      <c r="CM225" s="1"/>
      <c r="CN225" s="1"/>
      <c r="CO225" s="1"/>
      <c r="CP225" s="1"/>
      <c r="CQ225" s="32"/>
      <c r="CR225" s="33"/>
      <c r="CS225" s="2"/>
      <c r="CT225" s="2"/>
      <c r="CU225" s="2"/>
      <c r="CV225" s="2"/>
      <c r="CW225" s="2"/>
      <c r="CX225" s="31"/>
      <c r="CY225" s="2"/>
      <c r="CZ225" s="2"/>
      <c r="DA225" s="2"/>
      <c r="DB225" s="2"/>
      <c r="DC225" s="2"/>
      <c r="DD225" s="2"/>
      <c r="DE225" s="1"/>
      <c r="DF225" s="1"/>
      <c r="DG225" s="1"/>
      <c r="DH225" s="1"/>
      <c r="DI225" s="32"/>
      <c r="DJ225" s="33"/>
      <c r="DK225" s="2"/>
      <c r="DL225" s="2"/>
      <c r="DM225" s="2"/>
      <c r="DN225" s="2"/>
      <c r="DO225" s="2"/>
      <c r="DP225" s="31"/>
      <c r="DQ225" s="2"/>
      <c r="DR225" s="2"/>
      <c r="DS225" s="2"/>
      <c r="DT225" s="2"/>
      <c r="DU225" s="2"/>
      <c r="DV225" s="2"/>
      <c r="DW225" s="1"/>
      <c r="DX225" s="1"/>
      <c r="DY225" s="1"/>
      <c r="DZ225" s="1"/>
      <c r="EA225" s="32"/>
      <c r="EB225" s="33"/>
      <c r="EC225" s="2"/>
      <c r="ED225" s="2"/>
      <c r="EE225" s="2"/>
      <c r="EF225" s="2"/>
      <c r="EG225" s="2"/>
      <c r="EH225" s="31"/>
      <c r="EI225" s="2"/>
      <c r="EJ225" s="2"/>
      <c r="EK225" s="2"/>
      <c r="EL225" s="2"/>
      <c r="EM225" s="2"/>
      <c r="EN225" s="2"/>
      <c r="EO225" s="1"/>
      <c r="EP225" s="1"/>
      <c r="EQ225" s="1"/>
      <c r="ER225" s="1"/>
      <c r="ES225" s="32"/>
      <c r="ET225" s="33"/>
      <c r="EU225" s="2"/>
      <c r="EV225" s="2"/>
      <c r="EW225" s="2"/>
      <c r="EX225" s="2"/>
      <c r="EY225" s="2"/>
      <c r="EZ225" s="31"/>
      <c r="FA225" s="2"/>
      <c r="FB225" s="2"/>
      <c r="FC225" s="2"/>
      <c r="FD225" s="2"/>
      <c r="FE225" s="2"/>
      <c r="FF225" s="2"/>
      <c r="FG225" s="1"/>
      <c r="FH225" s="1"/>
      <c r="FI225" s="1"/>
      <c r="FJ225" s="1"/>
      <c r="FK225" s="32"/>
      <c r="FL225" s="33"/>
      <c r="FM225" s="2"/>
      <c r="FN225" s="2"/>
      <c r="FO225" s="2"/>
      <c r="FP225" s="2"/>
      <c r="FQ225" s="2"/>
      <c r="FR225" s="31"/>
      <c r="FS225" s="2"/>
      <c r="FT225" s="2"/>
      <c r="FU225" s="2"/>
      <c r="FV225" s="2"/>
      <c r="FW225" s="2"/>
      <c r="FX225" s="2"/>
      <c r="FY225" s="1"/>
      <c r="FZ225" s="1"/>
      <c r="GA225" s="1"/>
      <c r="GB225" s="1"/>
      <c r="GC225" s="32"/>
      <c r="GD225" s="33"/>
      <c r="GE225" s="2"/>
      <c r="GF225" s="2"/>
      <c r="GG225" s="2"/>
      <c r="GH225" s="2"/>
      <c r="GI225" s="2"/>
      <c r="GJ225" s="31"/>
      <c r="GK225" s="2"/>
      <c r="GL225" s="2"/>
      <c r="GM225" s="2"/>
      <c r="GN225" s="2"/>
      <c r="GO225" s="2"/>
      <c r="GP225" s="2"/>
      <c r="GQ225" s="1"/>
      <c r="GR225" s="1"/>
      <c r="GS225" s="1"/>
      <c r="GT225" s="1"/>
      <c r="GU225" s="32"/>
      <c r="GV225" s="33"/>
      <c r="GW225" s="2"/>
      <c r="GX225" s="2"/>
      <c r="GY225" s="2"/>
      <c r="GZ225" s="2"/>
      <c r="HA225" s="2"/>
      <c r="HB225" s="31"/>
      <c r="HC225" s="2"/>
      <c r="HD225" s="2"/>
      <c r="HE225" s="2"/>
      <c r="HF225" s="2"/>
      <c r="HG225" s="2"/>
      <c r="HH225" s="2"/>
      <c r="HI225" s="1"/>
      <c r="HJ225" s="1"/>
      <c r="HK225" s="1"/>
      <c r="HL225" s="1"/>
      <c r="HM225" s="1"/>
      <c r="HN225" s="1"/>
      <c r="HO225" s="6"/>
      <c r="HP225" s="34"/>
      <c r="HQ225" s="34"/>
      <c r="HR225" s="34"/>
      <c r="HS225" s="34"/>
      <c r="HT225" s="34"/>
      <c r="HU225" s="34"/>
      <c r="HV225" s="34"/>
      <c r="HW225" s="34"/>
      <c r="HX225" s="34"/>
      <c r="HY225" s="34"/>
      <c r="HZ225" s="34"/>
      <c r="IA225" s="34"/>
      <c r="IB225" s="34"/>
      <c r="IC225" s="34"/>
      <c r="ID225" s="34"/>
      <c r="IE225" s="34"/>
      <c r="IF225" s="34"/>
      <c r="IG225" s="34"/>
      <c r="IH225" s="34"/>
      <c r="II225" s="34"/>
      <c r="IJ225" s="34"/>
      <c r="IK225" s="34"/>
      <c r="IL225" s="34"/>
      <c r="IM225" s="34"/>
      <c r="IN225" s="34"/>
      <c r="IO225" s="34"/>
      <c r="IP225" s="34"/>
      <c r="IQ225" s="34"/>
      <c r="IR225" s="34"/>
      <c r="IS225" s="34"/>
      <c r="IT225" s="34"/>
      <c r="IU225" s="34"/>
      <c r="IV225" s="34"/>
    </row>
    <row r="226" s="46" customFormat="true" ht="12.75" hidden="false" customHeight="true" outlineLevel="0" collapsed="false">
      <c r="A226" s="36" t="s">
        <v>245</v>
      </c>
      <c r="B226" s="37" t="s">
        <v>246</v>
      </c>
      <c r="C226" s="38" t="n">
        <v>27</v>
      </c>
      <c r="D226" s="39" t="n">
        <v>30</v>
      </c>
      <c r="E226" s="39" t="n">
        <f aca="false">C226+D226</f>
        <v>57</v>
      </c>
      <c r="F226" s="39"/>
      <c r="G226" s="39"/>
      <c r="H226" s="40" t="s">
        <v>169</v>
      </c>
      <c r="I226" s="39" t="s">
        <v>250</v>
      </c>
      <c r="J226" s="39"/>
      <c r="K226" s="39" t="n">
        <f aca="false">(((O226*365+P226)*24+Q226)*60+R226)*60+S226+T226/1000</f>
        <v>23328000</v>
      </c>
      <c r="L226" s="39" t="n">
        <f aca="false">M226*931.502</f>
        <v>0</v>
      </c>
      <c r="M226" s="41" t="str">
        <f aca="false">IF(F226&lt;&gt;"",(((C226*1.007276832+D226*1.008665267+C226*0.000548576)-F226))/E226,"0")</f>
        <v>0</v>
      </c>
      <c r="N226" s="42" t="str">
        <f aca="false">IF(M226&lt;&gt;"0",M226*E226*1.66053*1E-027*299792458*299792458*6.022045*1E+023,"0")</f>
        <v>0</v>
      </c>
      <c r="O226" s="28" t="n">
        <f aca="false">IF(EXACT(RIGHT(I226,1),Jahr),LEFT(I226,LEN(I226)-1),0)</f>
        <v>0</v>
      </c>
      <c r="P226" s="28" t="str">
        <f aca="false">IF(EXACT(RIGHT($I226,1),Tag),LEFT($I226,LEN($I226)-1),0)</f>
        <v>270</v>
      </c>
      <c r="Q226" s="28" t="n">
        <f aca="false">IF(EXACT(RIGHT($I226,1),Stunde),LEFT($I226,LEN($I226)-1),0)</f>
        <v>0</v>
      </c>
      <c r="R226" s="28" t="n">
        <f aca="false">IF(EXACT(RIGHT($I226,3),Minute),LEFT($I226,LEN($I226)-3),0)</f>
        <v>0</v>
      </c>
      <c r="S226" s="28" t="n">
        <f aca="false">IF(AND(NOT(EXACT(RIGHT($I226,2),Milli)),EXACT(RIGHT($I226,1),Sekunde)),LEFT($I226,LEN($I226)-1),0)</f>
        <v>0</v>
      </c>
      <c r="T226" s="28" t="n">
        <f aca="false">IF(EXACT(RIGHT($I226,2),Milli),LEFT($I226,LEN($I226)-2),0)</f>
        <v>0</v>
      </c>
      <c r="U226" s="28"/>
      <c r="V226" s="28"/>
      <c r="W226" s="29"/>
      <c r="X226" s="30"/>
      <c r="Y226" s="28" t="n">
        <f aca="false">C226*1000+D226</f>
        <v>27030</v>
      </c>
      <c r="Z226" s="28" t="str">
        <f aca="false">H226</f>
        <v>K</v>
      </c>
      <c r="AA226" s="5"/>
      <c r="AB226" s="28"/>
      <c r="AC226" s="2"/>
      <c r="AD226" s="31"/>
      <c r="AE226" s="2"/>
      <c r="AF226" s="2"/>
      <c r="AG226" s="2"/>
      <c r="AH226" s="2"/>
      <c r="AI226" s="2"/>
      <c r="AJ226" s="2"/>
      <c r="AK226" s="1"/>
      <c r="AL226" s="1"/>
      <c r="AM226" s="1"/>
      <c r="AN226" s="1"/>
      <c r="AO226" s="32"/>
      <c r="AP226" s="33"/>
      <c r="AQ226" s="2"/>
      <c r="AR226" s="2"/>
      <c r="AS226" s="2"/>
      <c r="AT226" s="2"/>
      <c r="AU226" s="2"/>
      <c r="AV226" s="31"/>
      <c r="AW226" s="2"/>
      <c r="AX226" s="2"/>
      <c r="AY226" s="2"/>
      <c r="AZ226" s="2"/>
      <c r="BA226" s="2"/>
      <c r="BB226" s="2"/>
      <c r="BC226" s="1"/>
      <c r="BD226" s="1"/>
      <c r="BE226" s="1"/>
      <c r="BF226" s="1"/>
      <c r="BG226" s="32"/>
      <c r="BH226" s="33"/>
      <c r="BI226" s="2"/>
      <c r="BJ226" s="2"/>
      <c r="BK226" s="2"/>
      <c r="BL226" s="2"/>
      <c r="BM226" s="2"/>
      <c r="BN226" s="31"/>
      <c r="BO226" s="2"/>
      <c r="BP226" s="2"/>
      <c r="BQ226" s="2"/>
      <c r="BR226" s="2"/>
      <c r="BS226" s="2"/>
      <c r="BT226" s="2"/>
      <c r="BU226" s="1"/>
      <c r="BV226" s="1"/>
      <c r="BW226" s="1"/>
      <c r="BX226" s="1"/>
      <c r="BY226" s="32"/>
      <c r="BZ226" s="33"/>
      <c r="CA226" s="2"/>
      <c r="CB226" s="2"/>
      <c r="CC226" s="2"/>
      <c r="CD226" s="2"/>
      <c r="CE226" s="2"/>
      <c r="CF226" s="31"/>
      <c r="CG226" s="2"/>
      <c r="CH226" s="2"/>
      <c r="CI226" s="2"/>
      <c r="CJ226" s="2"/>
      <c r="CK226" s="2"/>
      <c r="CL226" s="2"/>
      <c r="CM226" s="1"/>
      <c r="CN226" s="1"/>
      <c r="CO226" s="1"/>
      <c r="CP226" s="1"/>
      <c r="CQ226" s="32"/>
      <c r="CR226" s="33"/>
      <c r="CS226" s="2"/>
      <c r="CT226" s="2"/>
      <c r="CU226" s="2"/>
      <c r="CV226" s="2"/>
      <c r="CW226" s="2"/>
      <c r="CX226" s="31"/>
      <c r="CY226" s="2"/>
      <c r="CZ226" s="2"/>
      <c r="DA226" s="2"/>
      <c r="DB226" s="2"/>
      <c r="DC226" s="2"/>
      <c r="DD226" s="2"/>
      <c r="DE226" s="1"/>
      <c r="DF226" s="1"/>
      <c r="DG226" s="1"/>
      <c r="DH226" s="1"/>
      <c r="DI226" s="32"/>
      <c r="DJ226" s="33"/>
      <c r="DK226" s="2"/>
      <c r="DL226" s="2"/>
      <c r="DM226" s="2"/>
      <c r="DN226" s="2"/>
      <c r="DO226" s="2"/>
      <c r="DP226" s="31"/>
      <c r="DQ226" s="2"/>
      <c r="DR226" s="2"/>
      <c r="DS226" s="2"/>
      <c r="DT226" s="2"/>
      <c r="DU226" s="2"/>
      <c r="DV226" s="2"/>
      <c r="DW226" s="1"/>
      <c r="DX226" s="1"/>
      <c r="DY226" s="1"/>
      <c r="DZ226" s="1"/>
      <c r="EA226" s="32"/>
      <c r="EB226" s="33"/>
      <c r="EC226" s="2"/>
      <c r="ED226" s="2"/>
      <c r="EE226" s="2"/>
      <c r="EF226" s="2"/>
      <c r="EG226" s="2"/>
      <c r="EH226" s="31"/>
      <c r="EI226" s="2"/>
      <c r="EJ226" s="2"/>
      <c r="EK226" s="2"/>
      <c r="EL226" s="2"/>
      <c r="EM226" s="2"/>
      <c r="EN226" s="2"/>
      <c r="EO226" s="1"/>
      <c r="EP226" s="1"/>
      <c r="EQ226" s="1"/>
      <c r="ER226" s="1"/>
      <c r="ES226" s="32"/>
      <c r="ET226" s="33"/>
      <c r="EU226" s="2"/>
      <c r="EV226" s="2"/>
      <c r="EW226" s="2"/>
      <c r="EX226" s="2"/>
      <c r="EY226" s="2"/>
      <c r="EZ226" s="31"/>
      <c r="FA226" s="2"/>
      <c r="FB226" s="2"/>
      <c r="FC226" s="2"/>
      <c r="FD226" s="2"/>
      <c r="FE226" s="2"/>
      <c r="FF226" s="2"/>
      <c r="FG226" s="1"/>
      <c r="FH226" s="1"/>
      <c r="FI226" s="1"/>
      <c r="FJ226" s="1"/>
      <c r="FK226" s="32"/>
      <c r="FL226" s="33"/>
      <c r="FM226" s="2"/>
      <c r="FN226" s="2"/>
      <c r="FO226" s="2"/>
      <c r="FP226" s="2"/>
      <c r="FQ226" s="2"/>
      <c r="FR226" s="31"/>
      <c r="FS226" s="2"/>
      <c r="FT226" s="2"/>
      <c r="FU226" s="2"/>
      <c r="FV226" s="2"/>
      <c r="FW226" s="2"/>
      <c r="FX226" s="2"/>
      <c r="FY226" s="1"/>
      <c r="FZ226" s="1"/>
      <c r="GA226" s="1"/>
      <c r="GB226" s="1"/>
      <c r="GC226" s="32"/>
      <c r="GD226" s="33"/>
      <c r="GE226" s="2"/>
      <c r="GF226" s="2"/>
      <c r="GG226" s="2"/>
      <c r="GH226" s="2"/>
      <c r="GI226" s="2"/>
      <c r="GJ226" s="31"/>
      <c r="GK226" s="2"/>
      <c r="GL226" s="2"/>
      <c r="GM226" s="2"/>
      <c r="GN226" s="2"/>
      <c r="GO226" s="2"/>
      <c r="GP226" s="2"/>
      <c r="GQ226" s="1"/>
      <c r="GR226" s="1"/>
      <c r="GS226" s="1"/>
      <c r="GT226" s="1"/>
      <c r="GU226" s="32"/>
      <c r="GV226" s="33"/>
      <c r="GW226" s="2"/>
      <c r="GX226" s="2"/>
      <c r="GY226" s="2"/>
      <c r="GZ226" s="2"/>
      <c r="HA226" s="2"/>
      <c r="HB226" s="31"/>
      <c r="HC226" s="2"/>
      <c r="HD226" s="2"/>
      <c r="HE226" s="2"/>
      <c r="HF226" s="2"/>
      <c r="HG226" s="2"/>
      <c r="HH226" s="2"/>
      <c r="HI226" s="1"/>
      <c r="HJ226" s="1"/>
      <c r="HK226" s="1"/>
      <c r="HL226" s="1"/>
      <c r="HM226" s="1"/>
      <c r="HN226" s="1"/>
      <c r="HO226" s="6"/>
      <c r="HP226" s="34"/>
      <c r="HQ226" s="34"/>
      <c r="HR226" s="34"/>
      <c r="HS226" s="34"/>
      <c r="HT226" s="34"/>
      <c r="HU226" s="34"/>
      <c r="HV226" s="34"/>
      <c r="HW226" s="34"/>
      <c r="HX226" s="34"/>
      <c r="HY226" s="34"/>
      <c r="HZ226" s="34"/>
      <c r="IA226" s="34"/>
      <c r="IB226" s="34"/>
      <c r="IC226" s="34"/>
      <c r="ID226" s="34"/>
      <c r="IE226" s="34"/>
      <c r="IF226" s="34"/>
      <c r="IG226" s="34"/>
      <c r="IH226" s="34"/>
      <c r="II226" s="34"/>
      <c r="IJ226" s="34"/>
      <c r="IK226" s="34"/>
      <c r="IL226" s="34"/>
      <c r="IM226" s="34"/>
      <c r="IN226" s="34"/>
      <c r="IO226" s="34"/>
      <c r="IP226" s="34"/>
      <c r="IQ226" s="34"/>
      <c r="IR226" s="34"/>
      <c r="IS226" s="34"/>
      <c r="IT226" s="34"/>
      <c r="IU226" s="34"/>
      <c r="IV226" s="34"/>
    </row>
    <row r="227" s="46" customFormat="true" ht="12.75" hidden="false" customHeight="true" outlineLevel="0" collapsed="false">
      <c r="A227" s="36" t="s">
        <v>245</v>
      </c>
      <c r="B227" s="37" t="s">
        <v>246</v>
      </c>
      <c r="C227" s="38" t="n">
        <v>27</v>
      </c>
      <c r="D227" s="39" t="n">
        <v>31</v>
      </c>
      <c r="E227" s="39" t="n">
        <f aca="false">C227+D227</f>
        <v>58</v>
      </c>
      <c r="F227" s="39"/>
      <c r="G227" s="39"/>
      <c r="H227" s="40" t="s">
        <v>207</v>
      </c>
      <c r="I227" s="39" t="s">
        <v>251</v>
      </c>
      <c r="J227" s="39"/>
      <c r="K227" s="39" t="n">
        <f aca="false">(((O227*365+P227)*24+Q227)*60+R227)*60+S227+T227/1000</f>
        <v>6134400</v>
      </c>
      <c r="L227" s="39" t="n">
        <f aca="false">M227*931.502</f>
        <v>0</v>
      </c>
      <c r="M227" s="41" t="str">
        <f aca="false">IF(F227&lt;&gt;"",(((C227*1.007276832+D227*1.008665267+C227*0.000548576)-F227))/E227,"0")</f>
        <v>0</v>
      </c>
      <c r="N227" s="42" t="str">
        <f aca="false">IF(M227&lt;&gt;"0",M227*E227*1.66053*1E-027*299792458*299792458*6.022045*1E+023,"0")</f>
        <v>0</v>
      </c>
      <c r="O227" s="28" t="n">
        <f aca="false">IF(EXACT(RIGHT(I227,1),Jahr),LEFT(I227,LEN(I227)-1),0)</f>
        <v>0</v>
      </c>
      <c r="P227" s="28" t="str">
        <f aca="false">IF(EXACT(RIGHT($I227,1),Tag),LEFT($I227,LEN($I227)-1),0)</f>
        <v>71</v>
      </c>
      <c r="Q227" s="28" t="n">
        <f aca="false">IF(EXACT(RIGHT($I227,1),Stunde),LEFT($I227,LEN($I227)-1),0)</f>
        <v>0</v>
      </c>
      <c r="R227" s="28" t="n">
        <f aca="false">IF(EXACT(RIGHT($I227,3),Minute),LEFT($I227,LEN($I227)-3),0)</f>
        <v>0</v>
      </c>
      <c r="S227" s="28" t="n">
        <f aca="false">IF(AND(NOT(EXACT(RIGHT($I227,2),Milli)),EXACT(RIGHT($I227,1),Sekunde)),LEFT($I227,LEN($I227)-1),0)</f>
        <v>0</v>
      </c>
      <c r="T227" s="28" t="n">
        <f aca="false">IF(EXACT(RIGHT($I227,2),Milli),LEFT($I227,LEN($I227)-2),0)</f>
        <v>0</v>
      </c>
      <c r="U227" s="28"/>
      <c r="V227" s="28"/>
      <c r="W227" s="29"/>
      <c r="X227" s="30"/>
      <c r="Y227" s="28" t="n">
        <f aca="false">C227*1000+D227</f>
        <v>27031</v>
      </c>
      <c r="Z227" s="28" t="str">
        <f aca="false">H227</f>
        <v>B+, K</v>
      </c>
      <c r="AA227" s="5"/>
      <c r="AB227" s="28"/>
      <c r="AC227" s="2"/>
      <c r="AD227" s="31"/>
      <c r="AE227" s="2"/>
      <c r="AF227" s="2"/>
      <c r="AG227" s="2"/>
      <c r="AH227" s="2"/>
      <c r="AI227" s="2"/>
      <c r="AJ227" s="2"/>
      <c r="AK227" s="1"/>
      <c r="AL227" s="1"/>
      <c r="AM227" s="1"/>
      <c r="AN227" s="1"/>
      <c r="AO227" s="32"/>
      <c r="AP227" s="33"/>
      <c r="AQ227" s="2"/>
      <c r="AR227" s="2"/>
      <c r="AS227" s="2"/>
      <c r="AT227" s="2"/>
      <c r="AU227" s="2"/>
      <c r="AV227" s="31"/>
      <c r="AW227" s="2"/>
      <c r="AX227" s="2"/>
      <c r="AY227" s="2"/>
      <c r="AZ227" s="2"/>
      <c r="BA227" s="2"/>
      <c r="BB227" s="2"/>
      <c r="BC227" s="1"/>
      <c r="BD227" s="1"/>
      <c r="BE227" s="1"/>
      <c r="BF227" s="1"/>
      <c r="BG227" s="32"/>
      <c r="BH227" s="33"/>
      <c r="BI227" s="2"/>
      <c r="BJ227" s="2"/>
      <c r="BK227" s="2"/>
      <c r="BL227" s="2"/>
      <c r="BM227" s="2"/>
      <c r="BN227" s="31"/>
      <c r="BO227" s="2"/>
      <c r="BP227" s="2"/>
      <c r="BQ227" s="2"/>
      <c r="BR227" s="2"/>
      <c r="BS227" s="2"/>
      <c r="BT227" s="2"/>
      <c r="BU227" s="1"/>
      <c r="BV227" s="1"/>
      <c r="BW227" s="1"/>
      <c r="BX227" s="1"/>
      <c r="BY227" s="32"/>
      <c r="BZ227" s="33"/>
      <c r="CA227" s="2"/>
      <c r="CB227" s="2"/>
      <c r="CC227" s="2"/>
      <c r="CD227" s="2"/>
      <c r="CE227" s="2"/>
      <c r="CF227" s="31"/>
      <c r="CG227" s="2"/>
      <c r="CH227" s="2"/>
      <c r="CI227" s="2"/>
      <c r="CJ227" s="2"/>
      <c r="CK227" s="2"/>
      <c r="CL227" s="2"/>
      <c r="CM227" s="1"/>
      <c r="CN227" s="1"/>
      <c r="CO227" s="1"/>
      <c r="CP227" s="1"/>
      <c r="CQ227" s="32"/>
      <c r="CR227" s="33"/>
      <c r="CS227" s="2"/>
      <c r="CT227" s="2"/>
      <c r="CU227" s="2"/>
      <c r="CV227" s="2"/>
      <c r="CW227" s="2"/>
      <c r="CX227" s="31"/>
      <c r="CY227" s="2"/>
      <c r="CZ227" s="2"/>
      <c r="DA227" s="2"/>
      <c r="DB227" s="2"/>
      <c r="DC227" s="2"/>
      <c r="DD227" s="2"/>
      <c r="DE227" s="1"/>
      <c r="DF227" s="1"/>
      <c r="DG227" s="1"/>
      <c r="DH227" s="1"/>
      <c r="DI227" s="32"/>
      <c r="DJ227" s="33"/>
      <c r="DK227" s="2"/>
      <c r="DL227" s="2"/>
      <c r="DM227" s="2"/>
      <c r="DN227" s="2"/>
      <c r="DO227" s="2"/>
      <c r="DP227" s="31"/>
      <c r="DQ227" s="2"/>
      <c r="DR227" s="2"/>
      <c r="DS227" s="2"/>
      <c r="DT227" s="2"/>
      <c r="DU227" s="2"/>
      <c r="DV227" s="2"/>
      <c r="DW227" s="1"/>
      <c r="DX227" s="1"/>
      <c r="DY227" s="1"/>
      <c r="DZ227" s="1"/>
      <c r="EA227" s="32"/>
      <c r="EB227" s="33"/>
      <c r="EC227" s="2"/>
      <c r="ED227" s="2"/>
      <c r="EE227" s="2"/>
      <c r="EF227" s="2"/>
      <c r="EG227" s="2"/>
      <c r="EH227" s="31"/>
      <c r="EI227" s="2"/>
      <c r="EJ227" s="2"/>
      <c r="EK227" s="2"/>
      <c r="EL227" s="2"/>
      <c r="EM227" s="2"/>
      <c r="EN227" s="2"/>
      <c r="EO227" s="1"/>
      <c r="EP227" s="1"/>
      <c r="EQ227" s="1"/>
      <c r="ER227" s="1"/>
      <c r="ES227" s="32"/>
      <c r="ET227" s="33"/>
      <c r="EU227" s="2"/>
      <c r="EV227" s="2"/>
      <c r="EW227" s="2"/>
      <c r="EX227" s="2"/>
      <c r="EY227" s="2"/>
      <c r="EZ227" s="31"/>
      <c r="FA227" s="2"/>
      <c r="FB227" s="2"/>
      <c r="FC227" s="2"/>
      <c r="FD227" s="2"/>
      <c r="FE227" s="2"/>
      <c r="FF227" s="2"/>
      <c r="FG227" s="1"/>
      <c r="FH227" s="1"/>
      <c r="FI227" s="1"/>
      <c r="FJ227" s="1"/>
      <c r="FK227" s="32"/>
      <c r="FL227" s="33"/>
      <c r="FM227" s="2"/>
      <c r="FN227" s="2"/>
      <c r="FO227" s="2"/>
      <c r="FP227" s="2"/>
      <c r="FQ227" s="2"/>
      <c r="FR227" s="31"/>
      <c r="FS227" s="2"/>
      <c r="FT227" s="2"/>
      <c r="FU227" s="2"/>
      <c r="FV227" s="2"/>
      <c r="FW227" s="2"/>
      <c r="FX227" s="2"/>
      <c r="FY227" s="1"/>
      <c r="FZ227" s="1"/>
      <c r="GA227" s="1"/>
      <c r="GB227" s="1"/>
      <c r="GC227" s="32"/>
      <c r="GD227" s="33"/>
      <c r="GE227" s="2"/>
      <c r="GF227" s="2"/>
      <c r="GG227" s="2"/>
      <c r="GH227" s="2"/>
      <c r="GI227" s="2"/>
      <c r="GJ227" s="31"/>
      <c r="GK227" s="2"/>
      <c r="GL227" s="2"/>
      <c r="GM227" s="2"/>
      <c r="GN227" s="2"/>
      <c r="GO227" s="2"/>
      <c r="GP227" s="2"/>
      <c r="GQ227" s="1"/>
      <c r="GR227" s="1"/>
      <c r="GS227" s="1"/>
      <c r="GT227" s="1"/>
      <c r="GU227" s="32"/>
      <c r="GV227" s="33"/>
      <c r="GW227" s="2"/>
      <c r="GX227" s="2"/>
      <c r="GY227" s="2"/>
      <c r="GZ227" s="2"/>
      <c r="HA227" s="2"/>
      <c r="HB227" s="31"/>
      <c r="HC227" s="2"/>
      <c r="HD227" s="2"/>
      <c r="HE227" s="2"/>
      <c r="HF227" s="2"/>
      <c r="HG227" s="2"/>
      <c r="HH227" s="2"/>
      <c r="HI227" s="1"/>
      <c r="HJ227" s="1"/>
      <c r="HK227" s="1"/>
      <c r="HL227" s="1"/>
      <c r="HM227" s="1"/>
      <c r="HN227" s="1"/>
      <c r="HO227" s="6"/>
      <c r="HP227" s="34"/>
      <c r="HQ227" s="34"/>
      <c r="HR227" s="34"/>
      <c r="HS227" s="34"/>
      <c r="HT227" s="34"/>
      <c r="HU227" s="34"/>
      <c r="HV227" s="34"/>
      <c r="HW227" s="34"/>
      <c r="HX227" s="34"/>
      <c r="HY227" s="34"/>
      <c r="HZ227" s="34"/>
      <c r="IA227" s="34"/>
      <c r="IB227" s="34"/>
      <c r="IC227" s="34"/>
      <c r="ID227" s="34"/>
      <c r="IE227" s="34"/>
      <c r="IF227" s="34"/>
      <c r="IG227" s="34"/>
      <c r="IH227" s="34"/>
      <c r="II227" s="34"/>
      <c r="IJ227" s="34"/>
      <c r="IK227" s="34"/>
      <c r="IL227" s="34"/>
      <c r="IM227" s="34"/>
      <c r="IN227" s="34"/>
      <c r="IO227" s="34"/>
      <c r="IP227" s="34"/>
      <c r="IQ227" s="34"/>
      <c r="IR227" s="34"/>
      <c r="IS227" s="34"/>
      <c r="IT227" s="34"/>
      <c r="IU227" s="34"/>
      <c r="IV227" s="34"/>
    </row>
    <row r="228" s="35" customFormat="true" ht="12.75" hidden="false" customHeight="true" outlineLevel="0" collapsed="false">
      <c r="A228" s="36" t="s">
        <v>245</v>
      </c>
      <c r="B228" s="37" t="s">
        <v>246</v>
      </c>
      <c r="C228" s="38" t="n">
        <v>27</v>
      </c>
      <c r="D228" s="39" t="n">
        <v>32</v>
      </c>
      <c r="E228" s="39" t="n">
        <f aca="false">C228+D228</f>
        <v>59</v>
      </c>
      <c r="F228" s="39" t="n">
        <v>58.933</v>
      </c>
      <c r="G228" s="39" t="n">
        <v>58.9332</v>
      </c>
      <c r="H228" s="40"/>
      <c r="I228" s="39"/>
      <c r="J228" s="39" t="n">
        <v>100</v>
      </c>
      <c r="K228" s="39" t="n">
        <f aca="false">(((O228*365+P228)*24+Q228)*60+R228)*60+S228+T228/1000</f>
        <v>0</v>
      </c>
      <c r="L228" s="39" t="n">
        <f aca="false">M228*931.502</f>
        <v>8.77150531845972</v>
      </c>
      <c r="M228" s="41" t="n">
        <f aca="false">IF(F228&lt;&gt;"",(((C228*1.007276832+D228*1.008665267+C228*0.000548576)-F228))/E228,"0")</f>
        <v>0.00941651796610176</v>
      </c>
      <c r="N228" s="42" t="n">
        <f aca="false">IF(M228&lt;&gt;"0",M228*E228*1.66053*1E-027*299792458*299792458*6.022045*1E+023,"0")</f>
        <v>49931484657506.4</v>
      </c>
      <c r="O228" s="28" t="n">
        <f aca="false">IF(EXACT(RIGHT(I228,1),Jahr),LEFT(I228,LEN(I228)-1),0)</f>
        <v>0</v>
      </c>
      <c r="P228" s="28" t="n">
        <f aca="false">IF(EXACT(RIGHT($I228,1),Tag),LEFT($I228,LEN($I228)-1),0)</f>
        <v>0</v>
      </c>
      <c r="Q228" s="28" t="n">
        <f aca="false">IF(EXACT(RIGHT($I228,1),Stunde),LEFT($I228,LEN($I228)-1),0)</f>
        <v>0</v>
      </c>
      <c r="R228" s="28" t="n">
        <f aca="false">IF(EXACT(RIGHT($I228,3),Minute),LEFT($I228,LEN($I228)-3),0)</f>
        <v>0</v>
      </c>
      <c r="S228" s="28" t="n">
        <f aca="false">IF(AND(NOT(EXACT(RIGHT($I228,2),Milli)),EXACT(RIGHT($I228,1),Sekunde)),LEFT($I228,LEN($I228)-1),0)</f>
        <v>0</v>
      </c>
      <c r="T228" s="28" t="n">
        <f aca="false">IF(EXACT(RIGHT($I228,2),Milli),LEFT($I228,LEN($I228)-2),0)</f>
        <v>0</v>
      </c>
      <c r="U228" s="28"/>
      <c r="V228" s="28"/>
      <c r="W228" s="29"/>
      <c r="X228" s="30"/>
      <c r="Y228" s="28" t="n">
        <f aca="false">C228*1000+D228</f>
        <v>27032</v>
      </c>
      <c r="Z228" s="28" t="n">
        <f aca="false">H228</f>
        <v>0</v>
      </c>
      <c r="AA228" s="5"/>
      <c r="AB228" s="28"/>
      <c r="AC228" s="2"/>
      <c r="AD228" s="31"/>
      <c r="AE228" s="2"/>
      <c r="AF228" s="2"/>
      <c r="AG228" s="2"/>
      <c r="AH228" s="2"/>
      <c r="AI228" s="2"/>
      <c r="AJ228" s="2"/>
      <c r="AK228" s="1"/>
      <c r="AL228" s="1"/>
      <c r="AM228" s="1"/>
      <c r="AN228" s="1"/>
      <c r="AO228" s="32"/>
      <c r="AP228" s="33"/>
      <c r="AQ228" s="2"/>
      <c r="AR228" s="2"/>
      <c r="AS228" s="2"/>
      <c r="AT228" s="2"/>
      <c r="AU228" s="2"/>
      <c r="AV228" s="31"/>
      <c r="AW228" s="2"/>
      <c r="AX228" s="2"/>
      <c r="AY228" s="2"/>
      <c r="AZ228" s="2"/>
      <c r="BA228" s="2"/>
      <c r="BB228" s="2"/>
      <c r="BC228" s="1"/>
      <c r="BD228" s="1"/>
      <c r="BE228" s="1"/>
      <c r="BF228" s="1"/>
      <c r="BG228" s="32"/>
      <c r="BH228" s="33"/>
      <c r="BI228" s="2"/>
      <c r="BJ228" s="2"/>
      <c r="BK228" s="2"/>
      <c r="BL228" s="2"/>
      <c r="BM228" s="2"/>
      <c r="BN228" s="31"/>
      <c r="BO228" s="2"/>
      <c r="BP228" s="2"/>
      <c r="BQ228" s="2"/>
      <c r="BR228" s="2"/>
      <c r="BS228" s="2"/>
      <c r="BT228" s="2"/>
      <c r="BU228" s="1"/>
      <c r="BV228" s="1"/>
      <c r="BW228" s="1"/>
      <c r="BX228" s="1"/>
      <c r="BY228" s="32"/>
      <c r="BZ228" s="33"/>
      <c r="CA228" s="2"/>
      <c r="CB228" s="2"/>
      <c r="CC228" s="2"/>
      <c r="CD228" s="2"/>
      <c r="CE228" s="2"/>
      <c r="CF228" s="31"/>
      <c r="CG228" s="2"/>
      <c r="CH228" s="2"/>
      <c r="CI228" s="2"/>
      <c r="CJ228" s="2"/>
      <c r="CK228" s="2"/>
      <c r="CL228" s="2"/>
      <c r="CM228" s="1"/>
      <c r="CN228" s="1"/>
      <c r="CO228" s="1"/>
      <c r="CP228" s="1"/>
      <c r="CQ228" s="32"/>
      <c r="CR228" s="33"/>
      <c r="CS228" s="2"/>
      <c r="CT228" s="2"/>
      <c r="CU228" s="2"/>
      <c r="CV228" s="2"/>
      <c r="CW228" s="2"/>
      <c r="CX228" s="31"/>
      <c r="CY228" s="2"/>
      <c r="CZ228" s="2"/>
      <c r="DA228" s="2"/>
      <c r="DB228" s="2"/>
      <c r="DC228" s="2"/>
      <c r="DD228" s="2"/>
      <c r="DE228" s="1"/>
      <c r="DF228" s="1"/>
      <c r="DG228" s="1"/>
      <c r="DH228" s="1"/>
      <c r="DI228" s="32"/>
      <c r="DJ228" s="33"/>
      <c r="DK228" s="2"/>
      <c r="DL228" s="2"/>
      <c r="DM228" s="2"/>
      <c r="DN228" s="2"/>
      <c r="DO228" s="2"/>
      <c r="DP228" s="31"/>
      <c r="DQ228" s="2"/>
      <c r="DR228" s="2"/>
      <c r="DS228" s="2"/>
      <c r="DT228" s="2"/>
      <c r="DU228" s="2"/>
      <c r="DV228" s="2"/>
      <c r="DW228" s="1"/>
      <c r="DX228" s="1"/>
      <c r="DY228" s="1"/>
      <c r="DZ228" s="1"/>
      <c r="EA228" s="32"/>
      <c r="EB228" s="33"/>
      <c r="EC228" s="2"/>
      <c r="ED228" s="2"/>
      <c r="EE228" s="2"/>
      <c r="EF228" s="2"/>
      <c r="EG228" s="2"/>
      <c r="EH228" s="31"/>
      <c r="EI228" s="2"/>
      <c r="EJ228" s="2"/>
      <c r="EK228" s="2"/>
      <c r="EL228" s="2"/>
      <c r="EM228" s="2"/>
      <c r="EN228" s="2"/>
      <c r="EO228" s="1"/>
      <c r="EP228" s="1"/>
      <c r="EQ228" s="1"/>
      <c r="ER228" s="1"/>
      <c r="ES228" s="32"/>
      <c r="ET228" s="33"/>
      <c r="EU228" s="2"/>
      <c r="EV228" s="2"/>
      <c r="EW228" s="2"/>
      <c r="EX228" s="2"/>
      <c r="EY228" s="2"/>
      <c r="EZ228" s="31"/>
      <c r="FA228" s="2"/>
      <c r="FB228" s="2"/>
      <c r="FC228" s="2"/>
      <c r="FD228" s="2"/>
      <c r="FE228" s="2"/>
      <c r="FF228" s="2"/>
      <c r="FG228" s="1"/>
      <c r="FH228" s="1"/>
      <c r="FI228" s="1"/>
      <c r="FJ228" s="1"/>
      <c r="FK228" s="32"/>
      <c r="FL228" s="33"/>
      <c r="FM228" s="2"/>
      <c r="FN228" s="2"/>
      <c r="FO228" s="2"/>
      <c r="FP228" s="2"/>
      <c r="FQ228" s="2"/>
      <c r="FR228" s="31"/>
      <c r="FS228" s="2"/>
      <c r="FT228" s="2"/>
      <c r="FU228" s="2"/>
      <c r="FV228" s="2"/>
      <c r="FW228" s="2"/>
      <c r="FX228" s="2"/>
      <c r="FY228" s="1"/>
      <c r="FZ228" s="1"/>
      <c r="GA228" s="1"/>
      <c r="GB228" s="1"/>
      <c r="GC228" s="32"/>
      <c r="GD228" s="33"/>
      <c r="GE228" s="2"/>
      <c r="GF228" s="2"/>
      <c r="GG228" s="2"/>
      <c r="GH228" s="2"/>
      <c r="GI228" s="2"/>
      <c r="GJ228" s="31"/>
      <c r="GK228" s="2"/>
      <c r="GL228" s="2"/>
      <c r="GM228" s="2"/>
      <c r="GN228" s="2"/>
      <c r="GO228" s="2"/>
      <c r="GP228" s="2"/>
      <c r="GQ228" s="1"/>
      <c r="GR228" s="1"/>
      <c r="GS228" s="1"/>
      <c r="GT228" s="1"/>
      <c r="GU228" s="32"/>
      <c r="GV228" s="33"/>
      <c r="GW228" s="2"/>
      <c r="GX228" s="2"/>
      <c r="GY228" s="2"/>
      <c r="GZ228" s="2"/>
      <c r="HA228" s="2"/>
      <c r="HB228" s="31"/>
      <c r="HC228" s="2"/>
      <c r="HD228" s="2"/>
      <c r="HE228" s="2"/>
      <c r="HF228" s="2"/>
      <c r="HG228" s="2"/>
      <c r="HH228" s="2"/>
      <c r="HI228" s="1"/>
      <c r="HJ228" s="1"/>
      <c r="HK228" s="1"/>
      <c r="HL228" s="1"/>
      <c r="HM228" s="1"/>
      <c r="HN228" s="1"/>
      <c r="HO228" s="6"/>
      <c r="HP228" s="34"/>
      <c r="HQ228" s="34"/>
      <c r="HR228" s="34"/>
      <c r="HS228" s="34"/>
      <c r="HT228" s="34"/>
      <c r="HU228" s="34"/>
      <c r="HV228" s="34"/>
      <c r="HW228" s="34"/>
      <c r="HX228" s="34"/>
      <c r="HY228" s="34"/>
      <c r="HZ228" s="34"/>
      <c r="IA228" s="34"/>
      <c r="IB228" s="34"/>
      <c r="IC228" s="34"/>
      <c r="ID228" s="34"/>
      <c r="IE228" s="34"/>
      <c r="IF228" s="34"/>
      <c r="IG228" s="34"/>
      <c r="IH228" s="34"/>
      <c r="II228" s="34"/>
      <c r="IJ228" s="34"/>
      <c r="IK228" s="34"/>
      <c r="IL228" s="34"/>
      <c r="IM228" s="34"/>
      <c r="IN228" s="34"/>
      <c r="IO228" s="34"/>
      <c r="IP228" s="34"/>
      <c r="IQ228" s="34"/>
      <c r="IR228" s="34"/>
      <c r="IS228" s="34"/>
      <c r="IT228" s="34"/>
      <c r="IU228" s="34"/>
      <c r="IV228" s="34"/>
    </row>
    <row r="229" s="46" customFormat="true" ht="12.75" hidden="false" customHeight="true" outlineLevel="0" collapsed="false">
      <c r="A229" s="36" t="s">
        <v>245</v>
      </c>
      <c r="B229" s="37" t="s">
        <v>246</v>
      </c>
      <c r="C229" s="38" t="n">
        <v>27</v>
      </c>
      <c r="D229" s="39" t="n">
        <v>33</v>
      </c>
      <c r="E229" s="39" t="n">
        <f aca="false">C229+D229</f>
        <v>60</v>
      </c>
      <c r="F229" s="39"/>
      <c r="G229" s="39"/>
      <c r="H229" s="40" t="s">
        <v>18</v>
      </c>
      <c r="I229" s="39" t="s">
        <v>252</v>
      </c>
      <c r="J229" s="39"/>
      <c r="K229" s="39" t="e">
        <f aca="false">(((O229*365+P229)*24+Q229)*60+R229)*60+S229+T229/1000</f>
        <v>#VALUE!</v>
      </c>
      <c r="L229" s="39" t="n">
        <f aca="false">M229*931.502</f>
        <v>0</v>
      </c>
      <c r="M229" s="41" t="str">
        <f aca="false">IF(F229&lt;&gt;"",(((C229*1.007276832+D229*1.008665267+C229*0.000548576)-F229))/E229,"0")</f>
        <v>0</v>
      </c>
      <c r="N229" s="42" t="str">
        <f aca="false">IF(M229&lt;&gt;"0",M229*E229*1.66053*1E-027*299792458*299792458*6.022045*1E+023,"0")</f>
        <v>0</v>
      </c>
      <c r="O229" s="28" t="str">
        <f aca="false">IF(EXACT(RIGHT(I229,1),Jahr),LEFT(I229,LEN(I229)-1),0)</f>
        <v>5,3</v>
      </c>
      <c r="P229" s="28" t="n">
        <f aca="false">IF(EXACT(RIGHT($I229,1),Tag),LEFT($I229,LEN($I229)-1),0)</f>
        <v>0</v>
      </c>
      <c r="Q229" s="28" t="n">
        <f aca="false">IF(EXACT(RIGHT($I229,1),Stunde),LEFT($I229,LEN($I229)-1),0)</f>
        <v>0</v>
      </c>
      <c r="R229" s="28" t="n">
        <f aca="false">IF(EXACT(RIGHT($I229,3),Minute),LEFT($I229,LEN($I229)-3),0)</f>
        <v>0</v>
      </c>
      <c r="S229" s="28" t="n">
        <f aca="false">IF(AND(NOT(EXACT(RIGHT($I229,2),Milli)),EXACT(RIGHT($I229,1),Sekunde)),LEFT($I229,LEN($I229)-1),0)</f>
        <v>0</v>
      </c>
      <c r="T229" s="28" t="n">
        <f aca="false">IF(EXACT(RIGHT($I229,2),Milli),LEFT($I229,LEN($I229)-2),0)</f>
        <v>0</v>
      </c>
      <c r="U229" s="28"/>
      <c r="V229" s="28"/>
      <c r="W229" s="29"/>
      <c r="X229" s="30"/>
      <c r="Y229" s="28" t="n">
        <f aca="false">C229*1000+D229</f>
        <v>27033</v>
      </c>
      <c r="Z229" s="28" t="str">
        <f aca="false">H229</f>
        <v>B-</v>
      </c>
      <c r="AA229" s="5"/>
      <c r="AB229" s="28"/>
      <c r="AC229" s="2"/>
      <c r="AD229" s="31"/>
      <c r="AE229" s="2"/>
      <c r="AF229" s="2"/>
      <c r="AG229" s="2"/>
      <c r="AH229" s="2"/>
      <c r="AI229" s="2"/>
      <c r="AJ229" s="2"/>
      <c r="AK229" s="1"/>
      <c r="AL229" s="1"/>
      <c r="AM229" s="1"/>
      <c r="AN229" s="1"/>
      <c r="AO229" s="32"/>
      <c r="AP229" s="33"/>
      <c r="AQ229" s="2"/>
      <c r="AR229" s="2"/>
      <c r="AS229" s="2"/>
      <c r="AT229" s="2"/>
      <c r="AU229" s="2"/>
      <c r="AV229" s="31"/>
      <c r="AW229" s="2"/>
      <c r="AX229" s="2"/>
      <c r="AY229" s="2"/>
      <c r="AZ229" s="2"/>
      <c r="BA229" s="2"/>
      <c r="BB229" s="2"/>
      <c r="BC229" s="1"/>
      <c r="BD229" s="1"/>
      <c r="BE229" s="1"/>
      <c r="BF229" s="1"/>
      <c r="BG229" s="32"/>
      <c r="BH229" s="33"/>
      <c r="BI229" s="2"/>
      <c r="BJ229" s="2"/>
      <c r="BK229" s="2"/>
      <c r="BL229" s="2"/>
      <c r="BM229" s="2"/>
      <c r="BN229" s="31"/>
      <c r="BO229" s="2"/>
      <c r="BP229" s="2"/>
      <c r="BQ229" s="2"/>
      <c r="BR229" s="2"/>
      <c r="BS229" s="2"/>
      <c r="BT229" s="2"/>
      <c r="BU229" s="1"/>
      <c r="BV229" s="1"/>
      <c r="BW229" s="1"/>
      <c r="BX229" s="1"/>
      <c r="BY229" s="32"/>
      <c r="BZ229" s="33"/>
      <c r="CA229" s="2"/>
      <c r="CB229" s="2"/>
      <c r="CC229" s="2"/>
      <c r="CD229" s="2"/>
      <c r="CE229" s="2"/>
      <c r="CF229" s="31"/>
      <c r="CG229" s="2"/>
      <c r="CH229" s="2"/>
      <c r="CI229" s="2"/>
      <c r="CJ229" s="2"/>
      <c r="CK229" s="2"/>
      <c r="CL229" s="2"/>
      <c r="CM229" s="1"/>
      <c r="CN229" s="1"/>
      <c r="CO229" s="1"/>
      <c r="CP229" s="1"/>
      <c r="CQ229" s="32"/>
      <c r="CR229" s="33"/>
      <c r="CS229" s="2"/>
      <c r="CT229" s="2"/>
      <c r="CU229" s="2"/>
      <c r="CV229" s="2"/>
      <c r="CW229" s="2"/>
      <c r="CX229" s="31"/>
      <c r="CY229" s="2"/>
      <c r="CZ229" s="2"/>
      <c r="DA229" s="2"/>
      <c r="DB229" s="2"/>
      <c r="DC229" s="2"/>
      <c r="DD229" s="2"/>
      <c r="DE229" s="1"/>
      <c r="DF229" s="1"/>
      <c r="DG229" s="1"/>
      <c r="DH229" s="1"/>
      <c r="DI229" s="32"/>
      <c r="DJ229" s="33"/>
      <c r="DK229" s="2"/>
      <c r="DL229" s="2"/>
      <c r="DM229" s="2"/>
      <c r="DN229" s="2"/>
      <c r="DO229" s="2"/>
      <c r="DP229" s="31"/>
      <c r="DQ229" s="2"/>
      <c r="DR229" s="2"/>
      <c r="DS229" s="2"/>
      <c r="DT229" s="2"/>
      <c r="DU229" s="2"/>
      <c r="DV229" s="2"/>
      <c r="DW229" s="1"/>
      <c r="DX229" s="1"/>
      <c r="DY229" s="1"/>
      <c r="DZ229" s="1"/>
      <c r="EA229" s="32"/>
      <c r="EB229" s="33"/>
      <c r="EC229" s="2"/>
      <c r="ED229" s="2"/>
      <c r="EE229" s="2"/>
      <c r="EF229" s="2"/>
      <c r="EG229" s="2"/>
      <c r="EH229" s="31"/>
      <c r="EI229" s="2"/>
      <c r="EJ229" s="2"/>
      <c r="EK229" s="2"/>
      <c r="EL229" s="2"/>
      <c r="EM229" s="2"/>
      <c r="EN229" s="2"/>
      <c r="EO229" s="1"/>
      <c r="EP229" s="1"/>
      <c r="EQ229" s="1"/>
      <c r="ER229" s="1"/>
      <c r="ES229" s="32"/>
      <c r="ET229" s="33"/>
      <c r="EU229" s="2"/>
      <c r="EV229" s="2"/>
      <c r="EW229" s="2"/>
      <c r="EX229" s="2"/>
      <c r="EY229" s="2"/>
      <c r="EZ229" s="31"/>
      <c r="FA229" s="2"/>
      <c r="FB229" s="2"/>
      <c r="FC229" s="2"/>
      <c r="FD229" s="2"/>
      <c r="FE229" s="2"/>
      <c r="FF229" s="2"/>
      <c r="FG229" s="1"/>
      <c r="FH229" s="1"/>
      <c r="FI229" s="1"/>
      <c r="FJ229" s="1"/>
      <c r="FK229" s="32"/>
      <c r="FL229" s="33"/>
      <c r="FM229" s="2"/>
      <c r="FN229" s="2"/>
      <c r="FO229" s="2"/>
      <c r="FP229" s="2"/>
      <c r="FQ229" s="2"/>
      <c r="FR229" s="31"/>
      <c r="FS229" s="2"/>
      <c r="FT229" s="2"/>
      <c r="FU229" s="2"/>
      <c r="FV229" s="2"/>
      <c r="FW229" s="2"/>
      <c r="FX229" s="2"/>
      <c r="FY229" s="1"/>
      <c r="FZ229" s="1"/>
      <c r="GA229" s="1"/>
      <c r="GB229" s="1"/>
      <c r="GC229" s="32"/>
      <c r="GD229" s="33"/>
      <c r="GE229" s="2"/>
      <c r="GF229" s="2"/>
      <c r="GG229" s="2"/>
      <c r="GH229" s="2"/>
      <c r="GI229" s="2"/>
      <c r="GJ229" s="31"/>
      <c r="GK229" s="2"/>
      <c r="GL229" s="2"/>
      <c r="GM229" s="2"/>
      <c r="GN229" s="2"/>
      <c r="GO229" s="2"/>
      <c r="GP229" s="2"/>
      <c r="GQ229" s="1"/>
      <c r="GR229" s="1"/>
      <c r="GS229" s="1"/>
      <c r="GT229" s="1"/>
      <c r="GU229" s="32"/>
      <c r="GV229" s="33"/>
      <c r="GW229" s="2"/>
      <c r="GX229" s="2"/>
      <c r="GY229" s="2"/>
      <c r="GZ229" s="2"/>
      <c r="HA229" s="2"/>
      <c r="HB229" s="31"/>
      <c r="HC229" s="2"/>
      <c r="HD229" s="2"/>
      <c r="HE229" s="2"/>
      <c r="HF229" s="2"/>
      <c r="HG229" s="2"/>
      <c r="HH229" s="2"/>
      <c r="HI229" s="1"/>
      <c r="HJ229" s="1"/>
      <c r="HK229" s="1"/>
      <c r="HL229" s="1"/>
      <c r="HM229" s="1"/>
      <c r="HN229" s="1"/>
      <c r="HO229" s="6"/>
      <c r="HP229" s="34"/>
      <c r="HQ229" s="34"/>
      <c r="HR229" s="34"/>
      <c r="HS229" s="34"/>
      <c r="HT229" s="34"/>
      <c r="HU229" s="34"/>
      <c r="HV229" s="34"/>
      <c r="HW229" s="34"/>
      <c r="HX229" s="34"/>
      <c r="HY229" s="34"/>
      <c r="HZ229" s="34"/>
      <c r="IA229" s="34"/>
      <c r="IB229" s="34"/>
      <c r="IC229" s="34"/>
      <c r="ID229" s="34"/>
      <c r="IE229" s="34"/>
      <c r="IF229" s="34"/>
      <c r="IG229" s="34"/>
      <c r="IH229" s="34"/>
      <c r="II229" s="34"/>
      <c r="IJ229" s="34"/>
      <c r="IK229" s="34"/>
      <c r="IL229" s="34"/>
      <c r="IM229" s="34"/>
      <c r="IN229" s="34"/>
      <c r="IO229" s="34"/>
      <c r="IP229" s="34"/>
      <c r="IQ229" s="34"/>
      <c r="IR229" s="34"/>
      <c r="IS229" s="34"/>
      <c r="IT229" s="34"/>
      <c r="IU229" s="34"/>
      <c r="IV229" s="34"/>
    </row>
    <row r="230" s="46" customFormat="true" ht="12.75" hidden="false" customHeight="true" outlineLevel="0" collapsed="false">
      <c r="A230" s="36" t="s">
        <v>245</v>
      </c>
      <c r="B230" s="37" t="s">
        <v>246</v>
      </c>
      <c r="C230" s="38" t="n">
        <v>27</v>
      </c>
      <c r="D230" s="39" t="n">
        <v>34</v>
      </c>
      <c r="E230" s="39" t="n">
        <f aca="false">C230+D230</f>
        <v>61</v>
      </c>
      <c r="F230" s="39"/>
      <c r="G230" s="39"/>
      <c r="H230" s="40" t="s">
        <v>18</v>
      </c>
      <c r="I230" s="39" t="s">
        <v>253</v>
      </c>
      <c r="J230" s="39"/>
      <c r="K230" s="39" t="e">
        <f aca="false">(((O230*365+P230)*24+Q230)*60+R230)*60+S230+T230/1000</f>
        <v>#VALUE!</v>
      </c>
      <c r="L230" s="39" t="n">
        <f aca="false">M230*931.502</f>
        <v>0</v>
      </c>
      <c r="M230" s="41" t="str">
        <f aca="false">IF(F230&lt;&gt;"",(((C230*1.007276832+D230*1.008665267+C230*0.000548576)-F230))/E230,"0")</f>
        <v>0</v>
      </c>
      <c r="N230" s="42" t="str">
        <f aca="false">IF(M230&lt;&gt;"0",M230*E230*1.66053*1E-027*299792458*299792458*6.022045*1E+023,"0")</f>
        <v>0</v>
      </c>
      <c r="O230" s="28" t="n">
        <f aca="false">IF(EXACT(RIGHT(I230,1),Jahr),LEFT(I230,LEN(I230)-1),0)</f>
        <v>0</v>
      </c>
      <c r="P230" s="28" t="n">
        <f aca="false">IF(EXACT(RIGHT($I230,1),Tag),LEFT($I230,LEN($I230)-1),0)</f>
        <v>0</v>
      </c>
      <c r="Q230" s="28" t="str">
        <f aca="false">IF(EXACT(RIGHT($I230,1),Stunde),LEFT($I230,LEN($I230)-1),0)</f>
        <v>1,65</v>
      </c>
      <c r="R230" s="28" t="n">
        <f aca="false">IF(EXACT(RIGHT($I230,3),Minute),LEFT($I230,LEN($I230)-3),0)</f>
        <v>0</v>
      </c>
      <c r="S230" s="28" t="n">
        <f aca="false">IF(AND(NOT(EXACT(RIGHT($I230,2),Milli)),EXACT(RIGHT($I230,1),Sekunde)),LEFT($I230,LEN($I230)-1),0)</f>
        <v>0</v>
      </c>
      <c r="T230" s="28" t="n">
        <f aca="false">IF(EXACT(RIGHT($I230,2),Milli),LEFT($I230,LEN($I230)-2),0)</f>
        <v>0</v>
      </c>
      <c r="U230" s="28"/>
      <c r="V230" s="28"/>
      <c r="W230" s="29"/>
      <c r="X230" s="30"/>
      <c r="Y230" s="28" t="n">
        <f aca="false">C230*1000+D230</f>
        <v>27034</v>
      </c>
      <c r="Z230" s="28" t="str">
        <f aca="false">H230</f>
        <v>B-</v>
      </c>
      <c r="AA230" s="5"/>
      <c r="AB230" s="28"/>
      <c r="AC230" s="2"/>
      <c r="AD230" s="31"/>
      <c r="AE230" s="2"/>
      <c r="AF230" s="2"/>
      <c r="AG230" s="2"/>
      <c r="AH230" s="2"/>
      <c r="AI230" s="2"/>
      <c r="AJ230" s="2"/>
      <c r="AK230" s="1"/>
      <c r="AL230" s="1"/>
      <c r="AM230" s="1"/>
      <c r="AN230" s="1"/>
      <c r="AO230" s="32"/>
      <c r="AP230" s="33"/>
      <c r="AQ230" s="2"/>
      <c r="AR230" s="2"/>
      <c r="AS230" s="2"/>
      <c r="AT230" s="2"/>
      <c r="AU230" s="2"/>
      <c r="AV230" s="31"/>
      <c r="AW230" s="2"/>
      <c r="AX230" s="2"/>
      <c r="AY230" s="2"/>
      <c r="AZ230" s="2"/>
      <c r="BA230" s="2"/>
      <c r="BB230" s="2"/>
      <c r="BC230" s="1"/>
      <c r="BD230" s="1"/>
      <c r="BE230" s="1"/>
      <c r="BF230" s="1"/>
      <c r="BG230" s="32"/>
      <c r="BH230" s="33"/>
      <c r="BI230" s="2"/>
      <c r="BJ230" s="2"/>
      <c r="BK230" s="2"/>
      <c r="BL230" s="2"/>
      <c r="BM230" s="2"/>
      <c r="BN230" s="31"/>
      <c r="BO230" s="2"/>
      <c r="BP230" s="2"/>
      <c r="BQ230" s="2"/>
      <c r="BR230" s="2"/>
      <c r="BS230" s="2"/>
      <c r="BT230" s="2"/>
      <c r="BU230" s="1"/>
      <c r="BV230" s="1"/>
      <c r="BW230" s="1"/>
      <c r="BX230" s="1"/>
      <c r="BY230" s="32"/>
      <c r="BZ230" s="33"/>
      <c r="CA230" s="2"/>
      <c r="CB230" s="2"/>
      <c r="CC230" s="2"/>
      <c r="CD230" s="2"/>
      <c r="CE230" s="2"/>
      <c r="CF230" s="31"/>
      <c r="CG230" s="2"/>
      <c r="CH230" s="2"/>
      <c r="CI230" s="2"/>
      <c r="CJ230" s="2"/>
      <c r="CK230" s="2"/>
      <c r="CL230" s="2"/>
      <c r="CM230" s="1"/>
      <c r="CN230" s="1"/>
      <c r="CO230" s="1"/>
      <c r="CP230" s="1"/>
      <c r="CQ230" s="32"/>
      <c r="CR230" s="33"/>
      <c r="CS230" s="2"/>
      <c r="CT230" s="2"/>
      <c r="CU230" s="2"/>
      <c r="CV230" s="2"/>
      <c r="CW230" s="2"/>
      <c r="CX230" s="31"/>
      <c r="CY230" s="2"/>
      <c r="CZ230" s="2"/>
      <c r="DA230" s="2"/>
      <c r="DB230" s="2"/>
      <c r="DC230" s="2"/>
      <c r="DD230" s="2"/>
      <c r="DE230" s="1"/>
      <c r="DF230" s="1"/>
      <c r="DG230" s="1"/>
      <c r="DH230" s="1"/>
      <c r="DI230" s="32"/>
      <c r="DJ230" s="33"/>
      <c r="DK230" s="2"/>
      <c r="DL230" s="2"/>
      <c r="DM230" s="2"/>
      <c r="DN230" s="2"/>
      <c r="DO230" s="2"/>
      <c r="DP230" s="31"/>
      <c r="DQ230" s="2"/>
      <c r="DR230" s="2"/>
      <c r="DS230" s="2"/>
      <c r="DT230" s="2"/>
      <c r="DU230" s="2"/>
      <c r="DV230" s="2"/>
      <c r="DW230" s="1"/>
      <c r="DX230" s="1"/>
      <c r="DY230" s="1"/>
      <c r="DZ230" s="1"/>
      <c r="EA230" s="32"/>
      <c r="EB230" s="33"/>
      <c r="EC230" s="2"/>
      <c r="ED230" s="2"/>
      <c r="EE230" s="2"/>
      <c r="EF230" s="2"/>
      <c r="EG230" s="2"/>
      <c r="EH230" s="31"/>
      <c r="EI230" s="2"/>
      <c r="EJ230" s="2"/>
      <c r="EK230" s="2"/>
      <c r="EL230" s="2"/>
      <c r="EM230" s="2"/>
      <c r="EN230" s="2"/>
      <c r="EO230" s="1"/>
      <c r="EP230" s="1"/>
      <c r="EQ230" s="1"/>
      <c r="ER230" s="1"/>
      <c r="ES230" s="32"/>
      <c r="ET230" s="33"/>
      <c r="EU230" s="2"/>
      <c r="EV230" s="2"/>
      <c r="EW230" s="2"/>
      <c r="EX230" s="2"/>
      <c r="EY230" s="2"/>
      <c r="EZ230" s="31"/>
      <c r="FA230" s="2"/>
      <c r="FB230" s="2"/>
      <c r="FC230" s="2"/>
      <c r="FD230" s="2"/>
      <c r="FE230" s="2"/>
      <c r="FF230" s="2"/>
      <c r="FG230" s="1"/>
      <c r="FH230" s="1"/>
      <c r="FI230" s="1"/>
      <c r="FJ230" s="1"/>
      <c r="FK230" s="32"/>
      <c r="FL230" s="33"/>
      <c r="FM230" s="2"/>
      <c r="FN230" s="2"/>
      <c r="FO230" s="2"/>
      <c r="FP230" s="2"/>
      <c r="FQ230" s="2"/>
      <c r="FR230" s="31"/>
      <c r="FS230" s="2"/>
      <c r="FT230" s="2"/>
      <c r="FU230" s="2"/>
      <c r="FV230" s="2"/>
      <c r="FW230" s="2"/>
      <c r="FX230" s="2"/>
      <c r="FY230" s="1"/>
      <c r="FZ230" s="1"/>
      <c r="GA230" s="1"/>
      <c r="GB230" s="1"/>
      <c r="GC230" s="32"/>
      <c r="GD230" s="33"/>
      <c r="GE230" s="2"/>
      <c r="GF230" s="2"/>
      <c r="GG230" s="2"/>
      <c r="GH230" s="2"/>
      <c r="GI230" s="2"/>
      <c r="GJ230" s="31"/>
      <c r="GK230" s="2"/>
      <c r="GL230" s="2"/>
      <c r="GM230" s="2"/>
      <c r="GN230" s="2"/>
      <c r="GO230" s="2"/>
      <c r="GP230" s="2"/>
      <c r="GQ230" s="1"/>
      <c r="GR230" s="1"/>
      <c r="GS230" s="1"/>
      <c r="GT230" s="1"/>
      <c r="GU230" s="32"/>
      <c r="GV230" s="33"/>
      <c r="GW230" s="2"/>
      <c r="GX230" s="2"/>
      <c r="GY230" s="2"/>
      <c r="GZ230" s="2"/>
      <c r="HA230" s="2"/>
      <c r="HB230" s="31"/>
      <c r="HC230" s="2"/>
      <c r="HD230" s="2"/>
      <c r="HE230" s="2"/>
      <c r="HF230" s="2"/>
      <c r="HG230" s="2"/>
      <c r="HH230" s="2"/>
      <c r="HI230" s="1"/>
      <c r="HJ230" s="1"/>
      <c r="HK230" s="1"/>
      <c r="HL230" s="1"/>
      <c r="HM230" s="1"/>
      <c r="HN230" s="1"/>
      <c r="HO230" s="6"/>
      <c r="HP230" s="34"/>
      <c r="HQ230" s="34"/>
      <c r="HR230" s="34"/>
      <c r="HS230" s="34"/>
      <c r="HT230" s="34"/>
      <c r="HU230" s="34"/>
      <c r="HV230" s="34"/>
      <c r="HW230" s="34"/>
      <c r="HX230" s="34"/>
      <c r="HY230" s="34"/>
      <c r="HZ230" s="34"/>
      <c r="IA230" s="34"/>
      <c r="IB230" s="34"/>
      <c r="IC230" s="34"/>
      <c r="ID230" s="34"/>
      <c r="IE230" s="34"/>
      <c r="IF230" s="34"/>
      <c r="IG230" s="34"/>
      <c r="IH230" s="34"/>
      <c r="II230" s="34"/>
      <c r="IJ230" s="34"/>
      <c r="IK230" s="34"/>
      <c r="IL230" s="34"/>
      <c r="IM230" s="34"/>
      <c r="IN230" s="34"/>
      <c r="IO230" s="34"/>
      <c r="IP230" s="34"/>
      <c r="IQ230" s="34"/>
      <c r="IR230" s="34"/>
      <c r="IS230" s="34"/>
      <c r="IT230" s="34"/>
      <c r="IU230" s="34"/>
      <c r="IV230" s="34"/>
    </row>
    <row r="231" s="46" customFormat="true" ht="12.75" hidden="false" customHeight="true" outlineLevel="0" collapsed="false">
      <c r="A231" s="36" t="s">
        <v>245</v>
      </c>
      <c r="B231" s="37" t="s">
        <v>246</v>
      </c>
      <c r="C231" s="38" t="n">
        <v>27</v>
      </c>
      <c r="D231" s="39" t="n">
        <v>35</v>
      </c>
      <c r="E231" s="39" t="n">
        <f aca="false">C231+D231</f>
        <v>62</v>
      </c>
      <c r="F231" s="39"/>
      <c r="G231" s="39"/>
      <c r="H231" s="40" t="s">
        <v>18</v>
      </c>
      <c r="I231" s="39" t="s">
        <v>254</v>
      </c>
      <c r="J231" s="39"/>
      <c r="K231" s="39" t="e">
        <f aca="false">(((O231*365+P231)*24+Q231)*60+R231)*60+S231+T231/1000</f>
        <v>#VALUE!</v>
      </c>
      <c r="L231" s="39" t="n">
        <f aca="false">M231*931.502</f>
        <v>0</v>
      </c>
      <c r="M231" s="41" t="str">
        <f aca="false">IF(F231&lt;&gt;"",(((C231*1.007276832+D231*1.008665267+C231*0.000548576)-F231))/E231,"0")</f>
        <v>0</v>
      </c>
      <c r="N231" s="42" t="str">
        <f aca="false">IF(M231&lt;&gt;"0",M231*E231*1.66053*1E-027*299792458*299792458*6.022045*1E+023,"0")</f>
        <v>0</v>
      </c>
      <c r="O231" s="28" t="n">
        <f aca="false">IF(EXACT(RIGHT(I231,1),Jahr),LEFT(I231,LEN(I231)-1),0)</f>
        <v>0</v>
      </c>
      <c r="P231" s="28" t="n">
        <f aca="false">IF(EXACT(RIGHT($I231,1),Tag),LEFT($I231,LEN($I231)-1),0)</f>
        <v>0</v>
      </c>
      <c r="Q231" s="28" t="n">
        <f aca="false">IF(EXACT(RIGHT($I231,1),Stunde),LEFT($I231,LEN($I231)-1),0)</f>
        <v>0</v>
      </c>
      <c r="R231" s="28" t="str">
        <f aca="false">IF(EXACT(RIGHT($I231,3),Minute),LEFT($I231,LEN($I231)-3),0)</f>
        <v>13,9</v>
      </c>
      <c r="S231" s="28" t="n">
        <f aca="false">IF(AND(NOT(EXACT(RIGHT($I231,2),Milli)),EXACT(RIGHT($I231,1),Sekunde)),LEFT($I231,LEN($I231)-1),0)</f>
        <v>0</v>
      </c>
      <c r="T231" s="28" t="n">
        <f aca="false">IF(EXACT(RIGHT($I231,2),Milli),LEFT($I231,LEN($I231)-2),0)</f>
        <v>0</v>
      </c>
      <c r="U231" s="28"/>
      <c r="V231" s="28"/>
      <c r="W231" s="29"/>
      <c r="X231" s="30"/>
      <c r="Y231" s="28" t="n">
        <f aca="false">C231*1000+D231</f>
        <v>27035</v>
      </c>
      <c r="Z231" s="28" t="str">
        <f aca="false">H231</f>
        <v>B-</v>
      </c>
      <c r="AA231" s="5"/>
      <c r="AB231" s="28"/>
      <c r="AC231" s="2"/>
      <c r="AD231" s="31"/>
      <c r="AE231" s="2"/>
      <c r="AF231" s="2"/>
      <c r="AG231" s="2"/>
      <c r="AH231" s="2"/>
      <c r="AI231" s="2"/>
      <c r="AJ231" s="2"/>
      <c r="AK231" s="1"/>
      <c r="AL231" s="1"/>
      <c r="AM231" s="1"/>
      <c r="AN231" s="1"/>
      <c r="AO231" s="32"/>
      <c r="AP231" s="33"/>
      <c r="AQ231" s="2"/>
      <c r="AR231" s="2"/>
      <c r="AS231" s="2"/>
      <c r="AT231" s="2"/>
      <c r="AU231" s="2"/>
      <c r="AV231" s="31"/>
      <c r="AW231" s="2"/>
      <c r="AX231" s="2"/>
      <c r="AY231" s="2"/>
      <c r="AZ231" s="2"/>
      <c r="BA231" s="2"/>
      <c r="BB231" s="2"/>
      <c r="BC231" s="1"/>
      <c r="BD231" s="1"/>
      <c r="BE231" s="1"/>
      <c r="BF231" s="1"/>
      <c r="BG231" s="32"/>
      <c r="BH231" s="33"/>
      <c r="BI231" s="2"/>
      <c r="BJ231" s="2"/>
      <c r="BK231" s="2"/>
      <c r="BL231" s="2"/>
      <c r="BM231" s="2"/>
      <c r="BN231" s="31"/>
      <c r="BO231" s="2"/>
      <c r="BP231" s="2"/>
      <c r="BQ231" s="2"/>
      <c r="BR231" s="2"/>
      <c r="BS231" s="2"/>
      <c r="BT231" s="2"/>
      <c r="BU231" s="1"/>
      <c r="BV231" s="1"/>
      <c r="BW231" s="1"/>
      <c r="BX231" s="1"/>
      <c r="BY231" s="32"/>
      <c r="BZ231" s="33"/>
      <c r="CA231" s="2"/>
      <c r="CB231" s="2"/>
      <c r="CC231" s="2"/>
      <c r="CD231" s="2"/>
      <c r="CE231" s="2"/>
      <c r="CF231" s="31"/>
      <c r="CG231" s="2"/>
      <c r="CH231" s="2"/>
      <c r="CI231" s="2"/>
      <c r="CJ231" s="2"/>
      <c r="CK231" s="2"/>
      <c r="CL231" s="2"/>
      <c r="CM231" s="1"/>
      <c r="CN231" s="1"/>
      <c r="CO231" s="1"/>
      <c r="CP231" s="1"/>
      <c r="CQ231" s="32"/>
      <c r="CR231" s="33"/>
      <c r="CS231" s="2"/>
      <c r="CT231" s="2"/>
      <c r="CU231" s="2"/>
      <c r="CV231" s="2"/>
      <c r="CW231" s="2"/>
      <c r="CX231" s="31"/>
      <c r="CY231" s="2"/>
      <c r="CZ231" s="2"/>
      <c r="DA231" s="2"/>
      <c r="DB231" s="2"/>
      <c r="DC231" s="2"/>
      <c r="DD231" s="2"/>
      <c r="DE231" s="1"/>
      <c r="DF231" s="1"/>
      <c r="DG231" s="1"/>
      <c r="DH231" s="1"/>
      <c r="DI231" s="32"/>
      <c r="DJ231" s="33"/>
      <c r="DK231" s="2"/>
      <c r="DL231" s="2"/>
      <c r="DM231" s="2"/>
      <c r="DN231" s="2"/>
      <c r="DO231" s="2"/>
      <c r="DP231" s="31"/>
      <c r="DQ231" s="2"/>
      <c r="DR231" s="2"/>
      <c r="DS231" s="2"/>
      <c r="DT231" s="2"/>
      <c r="DU231" s="2"/>
      <c r="DV231" s="2"/>
      <c r="DW231" s="1"/>
      <c r="DX231" s="1"/>
      <c r="DY231" s="1"/>
      <c r="DZ231" s="1"/>
      <c r="EA231" s="32"/>
      <c r="EB231" s="33"/>
      <c r="EC231" s="2"/>
      <c r="ED231" s="2"/>
      <c r="EE231" s="2"/>
      <c r="EF231" s="2"/>
      <c r="EG231" s="2"/>
      <c r="EH231" s="31"/>
      <c r="EI231" s="2"/>
      <c r="EJ231" s="2"/>
      <c r="EK231" s="2"/>
      <c r="EL231" s="2"/>
      <c r="EM231" s="2"/>
      <c r="EN231" s="2"/>
      <c r="EO231" s="1"/>
      <c r="EP231" s="1"/>
      <c r="EQ231" s="1"/>
      <c r="ER231" s="1"/>
      <c r="ES231" s="32"/>
      <c r="ET231" s="33"/>
      <c r="EU231" s="2"/>
      <c r="EV231" s="2"/>
      <c r="EW231" s="2"/>
      <c r="EX231" s="2"/>
      <c r="EY231" s="2"/>
      <c r="EZ231" s="31"/>
      <c r="FA231" s="2"/>
      <c r="FB231" s="2"/>
      <c r="FC231" s="2"/>
      <c r="FD231" s="2"/>
      <c r="FE231" s="2"/>
      <c r="FF231" s="2"/>
      <c r="FG231" s="1"/>
      <c r="FH231" s="1"/>
      <c r="FI231" s="1"/>
      <c r="FJ231" s="1"/>
      <c r="FK231" s="32"/>
      <c r="FL231" s="33"/>
      <c r="FM231" s="2"/>
      <c r="FN231" s="2"/>
      <c r="FO231" s="2"/>
      <c r="FP231" s="2"/>
      <c r="FQ231" s="2"/>
      <c r="FR231" s="31"/>
      <c r="FS231" s="2"/>
      <c r="FT231" s="2"/>
      <c r="FU231" s="2"/>
      <c r="FV231" s="2"/>
      <c r="FW231" s="2"/>
      <c r="FX231" s="2"/>
      <c r="FY231" s="1"/>
      <c r="FZ231" s="1"/>
      <c r="GA231" s="1"/>
      <c r="GB231" s="1"/>
      <c r="GC231" s="32"/>
      <c r="GD231" s="33"/>
      <c r="GE231" s="2"/>
      <c r="GF231" s="2"/>
      <c r="GG231" s="2"/>
      <c r="GH231" s="2"/>
      <c r="GI231" s="2"/>
      <c r="GJ231" s="31"/>
      <c r="GK231" s="2"/>
      <c r="GL231" s="2"/>
      <c r="GM231" s="2"/>
      <c r="GN231" s="2"/>
      <c r="GO231" s="2"/>
      <c r="GP231" s="2"/>
      <c r="GQ231" s="1"/>
      <c r="GR231" s="1"/>
      <c r="GS231" s="1"/>
      <c r="GT231" s="1"/>
      <c r="GU231" s="32"/>
      <c r="GV231" s="33"/>
      <c r="GW231" s="2"/>
      <c r="GX231" s="2"/>
      <c r="GY231" s="2"/>
      <c r="GZ231" s="2"/>
      <c r="HA231" s="2"/>
      <c r="HB231" s="31"/>
      <c r="HC231" s="2"/>
      <c r="HD231" s="2"/>
      <c r="HE231" s="2"/>
      <c r="HF231" s="2"/>
      <c r="HG231" s="2"/>
      <c r="HH231" s="2"/>
      <c r="HI231" s="1"/>
      <c r="HJ231" s="1"/>
      <c r="HK231" s="1"/>
      <c r="HL231" s="1"/>
      <c r="HM231" s="1"/>
      <c r="HN231" s="1"/>
      <c r="HO231" s="6"/>
      <c r="HP231" s="34"/>
      <c r="HQ231" s="34"/>
      <c r="HR231" s="34"/>
      <c r="HS231" s="34"/>
      <c r="HT231" s="34"/>
      <c r="HU231" s="34"/>
      <c r="HV231" s="34"/>
      <c r="HW231" s="34"/>
      <c r="HX231" s="34"/>
      <c r="HY231" s="34"/>
      <c r="HZ231" s="34"/>
      <c r="IA231" s="34"/>
      <c r="IB231" s="34"/>
      <c r="IC231" s="34"/>
      <c r="ID231" s="34"/>
      <c r="IE231" s="34"/>
      <c r="IF231" s="34"/>
      <c r="IG231" s="34"/>
      <c r="IH231" s="34"/>
      <c r="II231" s="34"/>
      <c r="IJ231" s="34"/>
      <c r="IK231" s="34"/>
      <c r="IL231" s="34"/>
      <c r="IM231" s="34"/>
      <c r="IN231" s="34"/>
      <c r="IO231" s="34"/>
      <c r="IP231" s="34"/>
      <c r="IQ231" s="34"/>
      <c r="IR231" s="34"/>
      <c r="IS231" s="34"/>
      <c r="IT231" s="34"/>
      <c r="IU231" s="34"/>
      <c r="IV231" s="34"/>
    </row>
    <row r="232" s="46" customFormat="true" ht="12.75" hidden="false" customHeight="true" outlineLevel="0" collapsed="false">
      <c r="A232" s="36" t="s">
        <v>245</v>
      </c>
      <c r="B232" s="37" t="s">
        <v>246</v>
      </c>
      <c r="C232" s="38" t="n">
        <v>27</v>
      </c>
      <c r="D232" s="39" t="n">
        <v>36</v>
      </c>
      <c r="E232" s="39" t="n">
        <f aca="false">C232+D232</f>
        <v>63</v>
      </c>
      <c r="F232" s="39"/>
      <c r="G232" s="39"/>
      <c r="H232" s="40" t="s">
        <v>18</v>
      </c>
      <c r="I232" s="39" t="s">
        <v>255</v>
      </c>
      <c r="J232" s="39"/>
      <c r="K232" s="39" t="e">
        <f aca="false">(((O232*365+P232)*24+Q232)*60+R232)*60+S232+T232/1000</f>
        <v>#VALUE!</v>
      </c>
      <c r="L232" s="39" t="n">
        <f aca="false">M232*931.502</f>
        <v>0</v>
      </c>
      <c r="M232" s="41" t="str">
        <f aca="false">IF(F232&lt;&gt;"",(((C232*1.007276832+D232*1.008665267+C232*0.000548576)-F232))/E232,"0")</f>
        <v>0</v>
      </c>
      <c r="N232" s="42" t="str">
        <f aca="false">IF(M232&lt;&gt;"0",M232*E232*1.66053*1E-027*299792458*299792458*6.022045*1E+023,"0")</f>
        <v>0</v>
      </c>
      <c r="O232" s="28" t="n">
        <f aca="false">IF(EXACT(RIGHT(I232,1),Jahr),LEFT(I232,LEN(I232)-1),0)</f>
        <v>0</v>
      </c>
      <c r="P232" s="28" t="n">
        <f aca="false">IF(EXACT(RIGHT($I232,1),Tag),LEFT($I232,LEN($I232)-1),0)</f>
        <v>0</v>
      </c>
      <c r="Q232" s="28" t="n">
        <f aca="false">IF(EXACT(RIGHT($I232,1),Stunde),LEFT($I232,LEN($I232)-1),0)</f>
        <v>0</v>
      </c>
      <c r="R232" s="28" t="n">
        <f aca="false">IF(EXACT(RIGHT($I232,3),Minute),LEFT($I232,LEN($I232)-3),0)</f>
        <v>0</v>
      </c>
      <c r="S232" s="28" t="str">
        <f aca="false">IF(AND(NOT(EXACT(RIGHT($I232,2),Milli)),EXACT(RIGHT($I232,1),Sekunde)),LEFT($I232,LEN($I232)-1),0)</f>
        <v>27,5</v>
      </c>
      <c r="T232" s="28" t="n">
        <f aca="false">IF(EXACT(RIGHT($I232,2),Milli),LEFT($I232,LEN($I232)-2),0)</f>
        <v>0</v>
      </c>
      <c r="U232" s="28"/>
      <c r="V232" s="28"/>
      <c r="W232" s="29"/>
      <c r="X232" s="30"/>
      <c r="Y232" s="28" t="n">
        <f aca="false">C232*1000+D232</f>
        <v>27036</v>
      </c>
      <c r="Z232" s="28" t="str">
        <f aca="false">H232</f>
        <v>B-</v>
      </c>
      <c r="AA232" s="5"/>
      <c r="AB232" s="28"/>
      <c r="AC232" s="2"/>
      <c r="AD232" s="31"/>
      <c r="AE232" s="2"/>
      <c r="AF232" s="2"/>
      <c r="AG232" s="2"/>
      <c r="AH232" s="2"/>
      <c r="AI232" s="2"/>
      <c r="AJ232" s="2"/>
      <c r="AK232" s="1"/>
      <c r="AL232" s="1"/>
      <c r="AM232" s="1"/>
      <c r="AN232" s="1"/>
      <c r="AO232" s="32"/>
      <c r="AP232" s="33"/>
      <c r="AQ232" s="2"/>
      <c r="AR232" s="2"/>
      <c r="AS232" s="2"/>
      <c r="AT232" s="2"/>
      <c r="AU232" s="2"/>
      <c r="AV232" s="31"/>
      <c r="AW232" s="2"/>
      <c r="AX232" s="2"/>
      <c r="AY232" s="2"/>
      <c r="AZ232" s="2"/>
      <c r="BA232" s="2"/>
      <c r="BB232" s="2"/>
      <c r="BC232" s="1"/>
      <c r="BD232" s="1"/>
      <c r="BE232" s="1"/>
      <c r="BF232" s="1"/>
      <c r="BG232" s="32"/>
      <c r="BH232" s="33"/>
      <c r="BI232" s="2"/>
      <c r="BJ232" s="2"/>
      <c r="BK232" s="2"/>
      <c r="BL232" s="2"/>
      <c r="BM232" s="2"/>
      <c r="BN232" s="31"/>
      <c r="BO232" s="2"/>
      <c r="BP232" s="2"/>
      <c r="BQ232" s="2"/>
      <c r="BR232" s="2"/>
      <c r="BS232" s="2"/>
      <c r="BT232" s="2"/>
      <c r="BU232" s="1"/>
      <c r="BV232" s="1"/>
      <c r="BW232" s="1"/>
      <c r="BX232" s="1"/>
      <c r="BY232" s="32"/>
      <c r="BZ232" s="33"/>
      <c r="CA232" s="2"/>
      <c r="CB232" s="2"/>
      <c r="CC232" s="2"/>
      <c r="CD232" s="2"/>
      <c r="CE232" s="2"/>
      <c r="CF232" s="31"/>
      <c r="CG232" s="2"/>
      <c r="CH232" s="2"/>
      <c r="CI232" s="2"/>
      <c r="CJ232" s="2"/>
      <c r="CK232" s="2"/>
      <c r="CL232" s="2"/>
      <c r="CM232" s="1"/>
      <c r="CN232" s="1"/>
      <c r="CO232" s="1"/>
      <c r="CP232" s="1"/>
      <c r="CQ232" s="32"/>
      <c r="CR232" s="33"/>
      <c r="CS232" s="2"/>
      <c r="CT232" s="2"/>
      <c r="CU232" s="2"/>
      <c r="CV232" s="2"/>
      <c r="CW232" s="2"/>
      <c r="CX232" s="31"/>
      <c r="CY232" s="2"/>
      <c r="CZ232" s="2"/>
      <c r="DA232" s="2"/>
      <c r="DB232" s="2"/>
      <c r="DC232" s="2"/>
      <c r="DD232" s="2"/>
      <c r="DE232" s="1"/>
      <c r="DF232" s="1"/>
      <c r="DG232" s="1"/>
      <c r="DH232" s="1"/>
      <c r="DI232" s="32"/>
      <c r="DJ232" s="33"/>
      <c r="DK232" s="2"/>
      <c r="DL232" s="2"/>
      <c r="DM232" s="2"/>
      <c r="DN232" s="2"/>
      <c r="DO232" s="2"/>
      <c r="DP232" s="31"/>
      <c r="DQ232" s="2"/>
      <c r="DR232" s="2"/>
      <c r="DS232" s="2"/>
      <c r="DT232" s="2"/>
      <c r="DU232" s="2"/>
      <c r="DV232" s="2"/>
      <c r="DW232" s="1"/>
      <c r="DX232" s="1"/>
      <c r="DY232" s="1"/>
      <c r="DZ232" s="1"/>
      <c r="EA232" s="32"/>
      <c r="EB232" s="33"/>
      <c r="EC232" s="2"/>
      <c r="ED232" s="2"/>
      <c r="EE232" s="2"/>
      <c r="EF232" s="2"/>
      <c r="EG232" s="2"/>
      <c r="EH232" s="31"/>
      <c r="EI232" s="2"/>
      <c r="EJ232" s="2"/>
      <c r="EK232" s="2"/>
      <c r="EL232" s="2"/>
      <c r="EM232" s="2"/>
      <c r="EN232" s="2"/>
      <c r="EO232" s="1"/>
      <c r="EP232" s="1"/>
      <c r="EQ232" s="1"/>
      <c r="ER232" s="1"/>
      <c r="ES232" s="32"/>
      <c r="ET232" s="33"/>
      <c r="EU232" s="2"/>
      <c r="EV232" s="2"/>
      <c r="EW232" s="2"/>
      <c r="EX232" s="2"/>
      <c r="EY232" s="2"/>
      <c r="EZ232" s="31"/>
      <c r="FA232" s="2"/>
      <c r="FB232" s="2"/>
      <c r="FC232" s="2"/>
      <c r="FD232" s="2"/>
      <c r="FE232" s="2"/>
      <c r="FF232" s="2"/>
      <c r="FG232" s="1"/>
      <c r="FH232" s="1"/>
      <c r="FI232" s="1"/>
      <c r="FJ232" s="1"/>
      <c r="FK232" s="32"/>
      <c r="FL232" s="33"/>
      <c r="FM232" s="2"/>
      <c r="FN232" s="2"/>
      <c r="FO232" s="2"/>
      <c r="FP232" s="2"/>
      <c r="FQ232" s="2"/>
      <c r="FR232" s="31"/>
      <c r="FS232" s="2"/>
      <c r="FT232" s="2"/>
      <c r="FU232" s="2"/>
      <c r="FV232" s="2"/>
      <c r="FW232" s="2"/>
      <c r="FX232" s="2"/>
      <c r="FY232" s="1"/>
      <c r="FZ232" s="1"/>
      <c r="GA232" s="1"/>
      <c r="GB232" s="1"/>
      <c r="GC232" s="32"/>
      <c r="GD232" s="33"/>
      <c r="GE232" s="2"/>
      <c r="GF232" s="2"/>
      <c r="GG232" s="2"/>
      <c r="GH232" s="2"/>
      <c r="GI232" s="2"/>
      <c r="GJ232" s="31"/>
      <c r="GK232" s="2"/>
      <c r="GL232" s="2"/>
      <c r="GM232" s="2"/>
      <c r="GN232" s="2"/>
      <c r="GO232" s="2"/>
      <c r="GP232" s="2"/>
      <c r="GQ232" s="1"/>
      <c r="GR232" s="1"/>
      <c r="GS232" s="1"/>
      <c r="GT232" s="1"/>
      <c r="GU232" s="32"/>
      <c r="GV232" s="33"/>
      <c r="GW232" s="2"/>
      <c r="GX232" s="2"/>
      <c r="GY232" s="2"/>
      <c r="GZ232" s="2"/>
      <c r="HA232" s="2"/>
      <c r="HB232" s="31"/>
      <c r="HC232" s="2"/>
      <c r="HD232" s="2"/>
      <c r="HE232" s="2"/>
      <c r="HF232" s="2"/>
      <c r="HG232" s="2"/>
      <c r="HH232" s="2"/>
      <c r="HI232" s="1"/>
      <c r="HJ232" s="1"/>
      <c r="HK232" s="1"/>
      <c r="HL232" s="1"/>
      <c r="HM232" s="1"/>
      <c r="HN232" s="1"/>
      <c r="HO232" s="6"/>
      <c r="HP232" s="34"/>
      <c r="HQ232" s="34"/>
      <c r="HR232" s="34"/>
      <c r="HS232" s="34"/>
      <c r="HT232" s="34"/>
      <c r="HU232" s="34"/>
      <c r="HV232" s="34"/>
      <c r="HW232" s="34"/>
      <c r="HX232" s="34"/>
      <c r="HY232" s="34"/>
      <c r="HZ232" s="34"/>
      <c r="IA232" s="34"/>
      <c r="IB232" s="34"/>
      <c r="IC232" s="34"/>
      <c r="ID232" s="34"/>
      <c r="IE232" s="34"/>
      <c r="IF232" s="34"/>
      <c r="IG232" s="34"/>
      <c r="IH232" s="34"/>
      <c r="II232" s="34"/>
      <c r="IJ232" s="34"/>
      <c r="IK232" s="34"/>
      <c r="IL232" s="34"/>
      <c r="IM232" s="34"/>
      <c r="IN232" s="34"/>
      <c r="IO232" s="34"/>
      <c r="IP232" s="34"/>
      <c r="IQ232" s="34"/>
      <c r="IR232" s="34"/>
      <c r="IS232" s="34"/>
      <c r="IT232" s="34"/>
      <c r="IU232" s="34"/>
      <c r="IV232" s="34"/>
    </row>
    <row r="233" s="46" customFormat="true" ht="12.75" hidden="false" customHeight="true" outlineLevel="0" collapsed="false">
      <c r="A233" s="36" t="s">
        <v>245</v>
      </c>
      <c r="B233" s="37" t="s">
        <v>246</v>
      </c>
      <c r="C233" s="38" t="n">
        <v>27</v>
      </c>
      <c r="D233" s="39" t="n">
        <v>37</v>
      </c>
      <c r="E233" s="39" t="n">
        <f aca="false">C233+D233</f>
        <v>64</v>
      </c>
      <c r="F233" s="39"/>
      <c r="G233" s="39"/>
      <c r="H233" s="40" t="s">
        <v>18</v>
      </c>
      <c r="I233" s="39" t="s">
        <v>74</v>
      </c>
      <c r="J233" s="39"/>
      <c r="K233" s="39" t="e">
        <f aca="false">(((O233*365+P233)*24+Q233)*60+R233)*60+S233+T233/1000</f>
        <v>#VALUE!</v>
      </c>
      <c r="L233" s="39" t="n">
        <f aca="false">M233*931.502</f>
        <v>0</v>
      </c>
      <c r="M233" s="41" t="str">
        <f aca="false">IF(F233&lt;&gt;"",(((C233*1.007276832+D233*1.008665267+C233*0.000548576)-F233))/E233,"0")</f>
        <v>0</v>
      </c>
      <c r="N233" s="42" t="str">
        <f aca="false">IF(M233&lt;&gt;"0",M233*E233*1.66053*1E-027*299792458*299792458*6.022045*1E+023,"0")</f>
        <v>0</v>
      </c>
      <c r="O233" s="28" t="n">
        <f aca="false">IF(EXACT(RIGHT(I233,1),Jahr),LEFT(I233,LEN(I233)-1),0)</f>
        <v>0</v>
      </c>
      <c r="P233" s="28" t="n">
        <f aca="false">IF(EXACT(RIGHT($I233,1),Tag),LEFT($I233,LEN($I233)-1),0)</f>
        <v>0</v>
      </c>
      <c r="Q233" s="28" t="n">
        <f aca="false">IF(EXACT(RIGHT($I233,1),Stunde),LEFT($I233,LEN($I233)-1),0)</f>
        <v>0</v>
      </c>
      <c r="R233" s="28" t="n">
        <f aca="false">IF(EXACT(RIGHT($I233,3),Minute),LEFT($I233,LEN($I233)-3),0)</f>
        <v>0</v>
      </c>
      <c r="S233" s="28" t="str">
        <f aca="false">IF(AND(NOT(EXACT(RIGHT($I233,2),Milli)),EXACT(RIGHT($I233,1),Sekunde)),LEFT($I233,LEN($I233)-1),0)</f>
        <v>0,4</v>
      </c>
      <c r="T233" s="28" t="n">
        <f aca="false">IF(EXACT(RIGHT($I233,2),Milli),LEFT($I233,LEN($I233)-2),0)</f>
        <v>0</v>
      </c>
      <c r="U233" s="28"/>
      <c r="V233" s="28"/>
      <c r="W233" s="29"/>
      <c r="X233" s="30"/>
      <c r="Y233" s="28" t="n">
        <f aca="false">C233*1000+D233</f>
        <v>27037</v>
      </c>
      <c r="Z233" s="28" t="str">
        <f aca="false">H233</f>
        <v>B-</v>
      </c>
      <c r="AA233" s="5"/>
      <c r="AB233" s="28"/>
      <c r="AC233" s="2"/>
      <c r="AD233" s="31"/>
      <c r="AE233" s="2"/>
      <c r="AF233" s="2"/>
      <c r="AG233" s="2"/>
      <c r="AH233" s="2"/>
      <c r="AI233" s="2"/>
      <c r="AJ233" s="2"/>
      <c r="AK233" s="1"/>
      <c r="AL233" s="1"/>
      <c r="AM233" s="1"/>
      <c r="AN233" s="1"/>
      <c r="AO233" s="32"/>
      <c r="AP233" s="33"/>
      <c r="AQ233" s="2"/>
      <c r="AR233" s="2"/>
      <c r="AS233" s="2"/>
      <c r="AT233" s="2"/>
      <c r="AU233" s="2"/>
      <c r="AV233" s="31"/>
      <c r="AW233" s="2"/>
      <c r="AX233" s="2"/>
      <c r="AY233" s="2"/>
      <c r="AZ233" s="2"/>
      <c r="BA233" s="2"/>
      <c r="BB233" s="2"/>
      <c r="BC233" s="1"/>
      <c r="BD233" s="1"/>
      <c r="BE233" s="1"/>
      <c r="BF233" s="1"/>
      <c r="BG233" s="32"/>
      <c r="BH233" s="33"/>
      <c r="BI233" s="2"/>
      <c r="BJ233" s="2"/>
      <c r="BK233" s="2"/>
      <c r="BL233" s="2"/>
      <c r="BM233" s="2"/>
      <c r="BN233" s="31"/>
      <c r="BO233" s="2"/>
      <c r="BP233" s="2"/>
      <c r="BQ233" s="2"/>
      <c r="BR233" s="2"/>
      <c r="BS233" s="2"/>
      <c r="BT233" s="2"/>
      <c r="BU233" s="1"/>
      <c r="BV233" s="1"/>
      <c r="BW233" s="1"/>
      <c r="BX233" s="1"/>
      <c r="BY233" s="32"/>
      <c r="BZ233" s="33"/>
      <c r="CA233" s="2"/>
      <c r="CB233" s="2"/>
      <c r="CC233" s="2"/>
      <c r="CD233" s="2"/>
      <c r="CE233" s="2"/>
      <c r="CF233" s="31"/>
      <c r="CG233" s="2"/>
      <c r="CH233" s="2"/>
      <c r="CI233" s="2"/>
      <c r="CJ233" s="2"/>
      <c r="CK233" s="2"/>
      <c r="CL233" s="2"/>
      <c r="CM233" s="1"/>
      <c r="CN233" s="1"/>
      <c r="CO233" s="1"/>
      <c r="CP233" s="1"/>
      <c r="CQ233" s="32"/>
      <c r="CR233" s="33"/>
      <c r="CS233" s="2"/>
      <c r="CT233" s="2"/>
      <c r="CU233" s="2"/>
      <c r="CV233" s="2"/>
      <c r="CW233" s="2"/>
      <c r="CX233" s="31"/>
      <c r="CY233" s="2"/>
      <c r="CZ233" s="2"/>
      <c r="DA233" s="2"/>
      <c r="DB233" s="2"/>
      <c r="DC233" s="2"/>
      <c r="DD233" s="2"/>
      <c r="DE233" s="1"/>
      <c r="DF233" s="1"/>
      <c r="DG233" s="1"/>
      <c r="DH233" s="1"/>
      <c r="DI233" s="32"/>
      <c r="DJ233" s="33"/>
      <c r="DK233" s="2"/>
      <c r="DL233" s="2"/>
      <c r="DM233" s="2"/>
      <c r="DN233" s="2"/>
      <c r="DO233" s="2"/>
      <c r="DP233" s="31"/>
      <c r="DQ233" s="2"/>
      <c r="DR233" s="2"/>
      <c r="DS233" s="2"/>
      <c r="DT233" s="2"/>
      <c r="DU233" s="2"/>
      <c r="DV233" s="2"/>
      <c r="DW233" s="1"/>
      <c r="DX233" s="1"/>
      <c r="DY233" s="1"/>
      <c r="DZ233" s="1"/>
      <c r="EA233" s="32"/>
      <c r="EB233" s="33"/>
      <c r="EC233" s="2"/>
      <c r="ED233" s="2"/>
      <c r="EE233" s="2"/>
      <c r="EF233" s="2"/>
      <c r="EG233" s="2"/>
      <c r="EH233" s="31"/>
      <c r="EI233" s="2"/>
      <c r="EJ233" s="2"/>
      <c r="EK233" s="2"/>
      <c r="EL233" s="2"/>
      <c r="EM233" s="2"/>
      <c r="EN233" s="2"/>
      <c r="EO233" s="1"/>
      <c r="EP233" s="1"/>
      <c r="EQ233" s="1"/>
      <c r="ER233" s="1"/>
      <c r="ES233" s="32"/>
      <c r="ET233" s="33"/>
      <c r="EU233" s="2"/>
      <c r="EV233" s="2"/>
      <c r="EW233" s="2"/>
      <c r="EX233" s="2"/>
      <c r="EY233" s="2"/>
      <c r="EZ233" s="31"/>
      <c r="FA233" s="2"/>
      <c r="FB233" s="2"/>
      <c r="FC233" s="2"/>
      <c r="FD233" s="2"/>
      <c r="FE233" s="2"/>
      <c r="FF233" s="2"/>
      <c r="FG233" s="1"/>
      <c r="FH233" s="1"/>
      <c r="FI233" s="1"/>
      <c r="FJ233" s="1"/>
      <c r="FK233" s="32"/>
      <c r="FL233" s="33"/>
      <c r="FM233" s="2"/>
      <c r="FN233" s="2"/>
      <c r="FO233" s="2"/>
      <c r="FP233" s="2"/>
      <c r="FQ233" s="2"/>
      <c r="FR233" s="31"/>
      <c r="FS233" s="2"/>
      <c r="FT233" s="2"/>
      <c r="FU233" s="2"/>
      <c r="FV233" s="2"/>
      <c r="FW233" s="2"/>
      <c r="FX233" s="2"/>
      <c r="FY233" s="1"/>
      <c r="FZ233" s="1"/>
      <c r="GA233" s="1"/>
      <c r="GB233" s="1"/>
      <c r="GC233" s="32"/>
      <c r="GD233" s="33"/>
      <c r="GE233" s="2"/>
      <c r="GF233" s="2"/>
      <c r="GG233" s="2"/>
      <c r="GH233" s="2"/>
      <c r="GI233" s="2"/>
      <c r="GJ233" s="31"/>
      <c r="GK233" s="2"/>
      <c r="GL233" s="2"/>
      <c r="GM233" s="2"/>
      <c r="GN233" s="2"/>
      <c r="GO233" s="2"/>
      <c r="GP233" s="2"/>
      <c r="GQ233" s="1"/>
      <c r="GR233" s="1"/>
      <c r="GS233" s="1"/>
      <c r="GT233" s="1"/>
      <c r="GU233" s="32"/>
      <c r="GV233" s="33"/>
      <c r="GW233" s="2"/>
      <c r="GX233" s="2"/>
      <c r="GY233" s="2"/>
      <c r="GZ233" s="2"/>
      <c r="HA233" s="2"/>
      <c r="HB233" s="31"/>
      <c r="HC233" s="2"/>
      <c r="HD233" s="2"/>
      <c r="HE233" s="2"/>
      <c r="HF233" s="2"/>
      <c r="HG233" s="2"/>
      <c r="HH233" s="2"/>
      <c r="HI233" s="1"/>
      <c r="HJ233" s="1"/>
      <c r="HK233" s="1"/>
      <c r="HL233" s="1"/>
      <c r="HM233" s="1"/>
      <c r="HN233" s="1"/>
      <c r="HO233" s="6"/>
      <c r="HP233" s="34"/>
      <c r="HQ233" s="34"/>
      <c r="HR233" s="34"/>
      <c r="HS233" s="34"/>
      <c r="HT233" s="34"/>
      <c r="HU233" s="34"/>
      <c r="HV233" s="34"/>
      <c r="HW233" s="34"/>
      <c r="HX233" s="34"/>
      <c r="HY233" s="34"/>
      <c r="HZ233" s="34"/>
      <c r="IA233" s="34"/>
      <c r="IB233" s="34"/>
      <c r="IC233" s="34"/>
      <c r="ID233" s="34"/>
      <c r="IE233" s="34"/>
      <c r="IF233" s="34"/>
      <c r="IG233" s="34"/>
      <c r="IH233" s="34"/>
      <c r="II233" s="34"/>
      <c r="IJ233" s="34"/>
      <c r="IK233" s="34"/>
      <c r="IL233" s="34"/>
      <c r="IM233" s="34"/>
      <c r="IN233" s="34"/>
      <c r="IO233" s="34"/>
      <c r="IP233" s="34"/>
      <c r="IQ233" s="34"/>
      <c r="IR233" s="34"/>
      <c r="IS233" s="34"/>
      <c r="IT233" s="34"/>
      <c r="IU233" s="34"/>
      <c r="IV233" s="34"/>
    </row>
    <row r="234" s="43" customFormat="true" ht="12.75" hidden="false" customHeight="true" outlineLevel="0" collapsed="false">
      <c r="A234" s="36" t="s">
        <v>256</v>
      </c>
      <c r="B234" s="37" t="s">
        <v>257</v>
      </c>
      <c r="C234" s="38" t="n">
        <v>28</v>
      </c>
      <c r="D234" s="39" t="n">
        <v>28</v>
      </c>
      <c r="E234" s="39" t="n">
        <f aca="false">C234+D234</f>
        <v>56</v>
      </c>
      <c r="F234" s="39"/>
      <c r="G234" s="39"/>
      <c r="H234" s="40" t="s">
        <v>169</v>
      </c>
      <c r="I234" s="39" t="s">
        <v>258</v>
      </c>
      <c r="J234" s="39"/>
      <c r="K234" s="39" t="e">
        <f aca="false">(((O234*365+P234)*24+Q234)*60+R234)*60+S234+T234/1000</f>
        <v>#VALUE!</v>
      </c>
      <c r="L234" s="39" t="n">
        <f aca="false">M234*931.502</f>
        <v>0</v>
      </c>
      <c r="M234" s="41" t="str">
        <f aca="false">IF(F234&lt;&gt;"",(((C234*1.007276832+D234*1.008665267+C234*0.000548576)-F234))/E234,"0")</f>
        <v>0</v>
      </c>
      <c r="N234" s="42" t="str">
        <f aca="false">IF(M234&lt;&gt;"0",M234*E234*1.66053*1E-027*299792458*299792458*6.022045*1E+023,"0")</f>
        <v>0</v>
      </c>
      <c r="O234" s="28" t="n">
        <f aca="false">IF(EXACT(RIGHT(I234,1),Jahr),LEFT(I234,LEN(I234)-1),0)</f>
        <v>0</v>
      </c>
      <c r="P234" s="28" t="str">
        <f aca="false">IF(EXACT(RIGHT($I234,1),Tag),LEFT($I234,LEN($I234)-1),0)</f>
        <v>6,1</v>
      </c>
      <c r="Q234" s="28" t="n">
        <f aca="false">IF(EXACT(RIGHT($I234,1),Stunde),LEFT($I234,LEN($I234)-1),0)</f>
        <v>0</v>
      </c>
      <c r="R234" s="28" t="n">
        <f aca="false">IF(EXACT(RIGHT($I234,3),Minute),LEFT($I234,LEN($I234)-3),0)</f>
        <v>0</v>
      </c>
      <c r="S234" s="28" t="n">
        <f aca="false">IF(AND(NOT(EXACT(RIGHT($I234,2),Milli)),EXACT(RIGHT($I234,1),Sekunde)),LEFT($I234,LEN($I234)-1),0)</f>
        <v>0</v>
      </c>
      <c r="T234" s="28" t="n">
        <f aca="false">IF(EXACT(RIGHT($I234,2),Milli),LEFT($I234,LEN($I234)-2),0)</f>
        <v>0</v>
      </c>
      <c r="U234" s="28"/>
      <c r="V234" s="28"/>
      <c r="W234" s="29"/>
      <c r="X234" s="30"/>
      <c r="Y234" s="28" t="n">
        <f aca="false">C234*1000+D234</f>
        <v>28028</v>
      </c>
      <c r="Z234" s="28" t="str">
        <f aca="false">H234</f>
        <v>K</v>
      </c>
      <c r="AA234" s="5"/>
      <c r="AB234" s="28"/>
      <c r="AC234" s="2"/>
      <c r="AD234" s="31"/>
      <c r="AE234" s="2"/>
      <c r="AF234" s="2"/>
      <c r="AG234" s="2"/>
      <c r="AH234" s="2"/>
      <c r="AI234" s="2"/>
      <c r="AJ234" s="2"/>
      <c r="AK234" s="1"/>
      <c r="AL234" s="1"/>
      <c r="AM234" s="1"/>
      <c r="AN234" s="1"/>
      <c r="AO234" s="32"/>
      <c r="AP234" s="33"/>
      <c r="AQ234" s="2"/>
      <c r="AR234" s="2"/>
      <c r="AS234" s="2"/>
      <c r="AT234" s="2"/>
      <c r="AU234" s="2"/>
      <c r="AV234" s="31"/>
      <c r="AW234" s="2"/>
      <c r="AX234" s="2"/>
      <c r="AY234" s="2"/>
      <c r="AZ234" s="2"/>
      <c r="BA234" s="2"/>
      <c r="BB234" s="2"/>
      <c r="BC234" s="1"/>
      <c r="BD234" s="1"/>
      <c r="BE234" s="1"/>
      <c r="BF234" s="1"/>
      <c r="BG234" s="32"/>
      <c r="BH234" s="33"/>
      <c r="BI234" s="2"/>
      <c r="BJ234" s="2"/>
      <c r="BK234" s="2"/>
      <c r="BL234" s="2"/>
      <c r="BM234" s="2"/>
      <c r="BN234" s="31"/>
      <c r="BO234" s="2"/>
      <c r="BP234" s="2"/>
      <c r="BQ234" s="2"/>
      <c r="BR234" s="2"/>
      <c r="BS234" s="2"/>
      <c r="BT234" s="2"/>
      <c r="BU234" s="1"/>
      <c r="BV234" s="1"/>
      <c r="BW234" s="1"/>
      <c r="BX234" s="1"/>
      <c r="BY234" s="32"/>
      <c r="BZ234" s="33"/>
      <c r="CA234" s="2"/>
      <c r="CB234" s="2"/>
      <c r="CC234" s="2"/>
      <c r="CD234" s="2"/>
      <c r="CE234" s="2"/>
      <c r="CF234" s="31"/>
      <c r="CG234" s="2"/>
      <c r="CH234" s="2"/>
      <c r="CI234" s="2"/>
      <c r="CJ234" s="2"/>
      <c r="CK234" s="2"/>
      <c r="CL234" s="2"/>
      <c r="CM234" s="1"/>
      <c r="CN234" s="1"/>
      <c r="CO234" s="1"/>
      <c r="CP234" s="1"/>
      <c r="CQ234" s="32"/>
      <c r="CR234" s="33"/>
      <c r="CS234" s="2"/>
      <c r="CT234" s="2"/>
      <c r="CU234" s="2"/>
      <c r="CV234" s="2"/>
      <c r="CW234" s="2"/>
      <c r="CX234" s="31"/>
      <c r="CY234" s="2"/>
      <c r="CZ234" s="2"/>
      <c r="DA234" s="2"/>
      <c r="DB234" s="2"/>
      <c r="DC234" s="2"/>
      <c r="DD234" s="2"/>
      <c r="DE234" s="1"/>
      <c r="DF234" s="1"/>
      <c r="DG234" s="1"/>
      <c r="DH234" s="1"/>
      <c r="DI234" s="32"/>
      <c r="DJ234" s="33"/>
      <c r="DK234" s="2"/>
      <c r="DL234" s="2"/>
      <c r="DM234" s="2"/>
      <c r="DN234" s="2"/>
      <c r="DO234" s="2"/>
      <c r="DP234" s="31"/>
      <c r="DQ234" s="2"/>
      <c r="DR234" s="2"/>
      <c r="DS234" s="2"/>
      <c r="DT234" s="2"/>
      <c r="DU234" s="2"/>
      <c r="DV234" s="2"/>
      <c r="DW234" s="1"/>
      <c r="DX234" s="1"/>
      <c r="DY234" s="1"/>
      <c r="DZ234" s="1"/>
      <c r="EA234" s="32"/>
      <c r="EB234" s="33"/>
      <c r="EC234" s="2"/>
      <c r="ED234" s="2"/>
      <c r="EE234" s="2"/>
      <c r="EF234" s="2"/>
      <c r="EG234" s="2"/>
      <c r="EH234" s="31"/>
      <c r="EI234" s="2"/>
      <c r="EJ234" s="2"/>
      <c r="EK234" s="2"/>
      <c r="EL234" s="2"/>
      <c r="EM234" s="2"/>
      <c r="EN234" s="2"/>
      <c r="EO234" s="1"/>
      <c r="EP234" s="1"/>
      <c r="EQ234" s="1"/>
      <c r="ER234" s="1"/>
      <c r="ES234" s="32"/>
      <c r="ET234" s="33"/>
      <c r="EU234" s="2"/>
      <c r="EV234" s="2"/>
      <c r="EW234" s="2"/>
      <c r="EX234" s="2"/>
      <c r="EY234" s="2"/>
      <c r="EZ234" s="31"/>
      <c r="FA234" s="2"/>
      <c r="FB234" s="2"/>
      <c r="FC234" s="2"/>
      <c r="FD234" s="2"/>
      <c r="FE234" s="2"/>
      <c r="FF234" s="2"/>
      <c r="FG234" s="1"/>
      <c r="FH234" s="1"/>
      <c r="FI234" s="1"/>
      <c r="FJ234" s="1"/>
      <c r="FK234" s="32"/>
      <c r="FL234" s="33"/>
      <c r="FM234" s="2"/>
      <c r="FN234" s="2"/>
      <c r="FO234" s="2"/>
      <c r="FP234" s="2"/>
      <c r="FQ234" s="2"/>
      <c r="FR234" s="31"/>
      <c r="FS234" s="2"/>
      <c r="FT234" s="2"/>
      <c r="FU234" s="2"/>
      <c r="FV234" s="2"/>
      <c r="FW234" s="2"/>
      <c r="FX234" s="2"/>
      <c r="FY234" s="1"/>
      <c r="FZ234" s="1"/>
      <c r="GA234" s="1"/>
      <c r="GB234" s="1"/>
      <c r="GC234" s="32"/>
      <c r="GD234" s="33"/>
      <c r="GE234" s="2"/>
      <c r="GF234" s="2"/>
      <c r="GG234" s="2"/>
      <c r="GH234" s="2"/>
      <c r="GI234" s="2"/>
      <c r="GJ234" s="31"/>
      <c r="GK234" s="2"/>
      <c r="GL234" s="2"/>
      <c r="GM234" s="2"/>
      <c r="GN234" s="2"/>
      <c r="GO234" s="2"/>
      <c r="GP234" s="2"/>
      <c r="GQ234" s="1"/>
      <c r="GR234" s="1"/>
      <c r="GS234" s="1"/>
      <c r="GT234" s="1"/>
      <c r="GU234" s="32"/>
      <c r="GV234" s="33"/>
      <c r="GW234" s="2"/>
      <c r="GX234" s="2"/>
      <c r="GY234" s="2"/>
      <c r="GZ234" s="2"/>
      <c r="HA234" s="2"/>
      <c r="HB234" s="31"/>
      <c r="HC234" s="2"/>
      <c r="HD234" s="2"/>
      <c r="HE234" s="2"/>
      <c r="HF234" s="2"/>
      <c r="HG234" s="2"/>
      <c r="HH234" s="2"/>
      <c r="HI234" s="1"/>
      <c r="HJ234" s="1"/>
      <c r="HK234" s="1"/>
      <c r="HL234" s="1"/>
      <c r="HM234" s="1"/>
      <c r="HN234" s="1"/>
      <c r="HO234" s="6"/>
      <c r="HP234" s="34"/>
      <c r="HQ234" s="34"/>
      <c r="HR234" s="34"/>
      <c r="HS234" s="34"/>
      <c r="HT234" s="34"/>
      <c r="HU234" s="34"/>
      <c r="HV234" s="34"/>
      <c r="HW234" s="34"/>
      <c r="HX234" s="34"/>
      <c r="HY234" s="34"/>
      <c r="HZ234" s="34"/>
      <c r="IA234" s="34"/>
      <c r="IB234" s="34"/>
      <c r="IC234" s="34"/>
      <c r="ID234" s="34"/>
      <c r="IE234" s="34"/>
      <c r="IF234" s="34"/>
      <c r="IG234" s="34"/>
      <c r="IH234" s="34"/>
      <c r="II234" s="34"/>
      <c r="IJ234" s="34"/>
      <c r="IK234" s="34"/>
      <c r="IL234" s="34"/>
      <c r="IM234" s="34"/>
      <c r="IN234" s="34"/>
      <c r="IO234" s="34"/>
      <c r="IP234" s="34"/>
      <c r="IQ234" s="34"/>
      <c r="IR234" s="34"/>
      <c r="IS234" s="34"/>
      <c r="IT234" s="34"/>
      <c r="IU234" s="34"/>
      <c r="IV234" s="34"/>
    </row>
    <row r="235" s="43" customFormat="true" ht="12.75" hidden="false" customHeight="true" outlineLevel="0" collapsed="false">
      <c r="A235" s="36" t="s">
        <v>256</v>
      </c>
      <c r="B235" s="37" t="s">
        <v>257</v>
      </c>
      <c r="C235" s="38" t="n">
        <v>28</v>
      </c>
      <c r="D235" s="39" t="n">
        <v>29</v>
      </c>
      <c r="E235" s="39" t="n">
        <f aca="false">C235+D235</f>
        <v>57</v>
      </c>
      <c r="F235" s="39"/>
      <c r="G235" s="39"/>
      <c r="H235" s="40" t="s">
        <v>63</v>
      </c>
      <c r="I235" s="39" t="s">
        <v>259</v>
      </c>
      <c r="J235" s="39"/>
      <c r="K235" s="39" t="n">
        <f aca="false">(((O235*365+P235)*24+Q235)*60+R235)*60+S235+T235/1000</f>
        <v>133200</v>
      </c>
      <c r="L235" s="39" t="n">
        <f aca="false">M235*931.502</f>
        <v>0</v>
      </c>
      <c r="M235" s="41" t="str">
        <f aca="false">IF(F235&lt;&gt;"",(((C235*1.007276832+D235*1.008665267+C235*0.000548576)-F235))/E235,"0")</f>
        <v>0</v>
      </c>
      <c r="N235" s="42" t="str">
        <f aca="false">IF(M235&lt;&gt;"0",M235*E235*1.66053*1E-027*299792458*299792458*6.022045*1E+023,"0")</f>
        <v>0</v>
      </c>
      <c r="O235" s="28" t="n">
        <f aca="false">IF(EXACT(RIGHT(I235,1),Jahr),LEFT(I235,LEN(I235)-1),0)</f>
        <v>0</v>
      </c>
      <c r="P235" s="28" t="n">
        <f aca="false">IF(EXACT(RIGHT($I235,1),Tag),LEFT($I235,LEN($I235)-1),0)</f>
        <v>0</v>
      </c>
      <c r="Q235" s="28" t="str">
        <f aca="false">IF(EXACT(RIGHT($I235,1),Stunde),LEFT($I235,LEN($I235)-1),0)</f>
        <v>37</v>
      </c>
      <c r="R235" s="28" t="n">
        <f aca="false">IF(EXACT(RIGHT($I235,3),Minute),LEFT($I235,LEN($I235)-3),0)</f>
        <v>0</v>
      </c>
      <c r="S235" s="28" t="n">
        <f aca="false">IF(AND(NOT(EXACT(RIGHT($I235,2),Milli)),EXACT(RIGHT($I235,1),Sekunde)),LEFT($I235,LEN($I235)-1),0)</f>
        <v>0</v>
      </c>
      <c r="T235" s="28" t="n">
        <f aca="false">IF(EXACT(RIGHT($I235,2),Milli),LEFT($I235,LEN($I235)-2),0)</f>
        <v>0</v>
      </c>
      <c r="U235" s="28"/>
      <c r="V235" s="28"/>
      <c r="W235" s="29"/>
      <c r="X235" s="30"/>
      <c r="Y235" s="28" t="n">
        <f aca="false">C235*1000+D235</f>
        <v>28029</v>
      </c>
      <c r="Z235" s="28" t="str">
        <f aca="false">H235</f>
        <v>B+</v>
      </c>
      <c r="AA235" s="5"/>
      <c r="AB235" s="28"/>
      <c r="AC235" s="2"/>
      <c r="AD235" s="31"/>
      <c r="AE235" s="2"/>
      <c r="AF235" s="2"/>
      <c r="AG235" s="2"/>
      <c r="AH235" s="2"/>
      <c r="AI235" s="2"/>
      <c r="AJ235" s="2"/>
      <c r="AK235" s="1"/>
      <c r="AL235" s="1"/>
      <c r="AM235" s="1"/>
      <c r="AN235" s="1"/>
      <c r="AO235" s="32"/>
      <c r="AP235" s="33"/>
      <c r="AQ235" s="2"/>
      <c r="AR235" s="2"/>
      <c r="AS235" s="2"/>
      <c r="AT235" s="2"/>
      <c r="AU235" s="2"/>
      <c r="AV235" s="31"/>
      <c r="AW235" s="2"/>
      <c r="AX235" s="2"/>
      <c r="AY235" s="2"/>
      <c r="AZ235" s="2"/>
      <c r="BA235" s="2"/>
      <c r="BB235" s="2"/>
      <c r="BC235" s="1"/>
      <c r="BD235" s="1"/>
      <c r="BE235" s="1"/>
      <c r="BF235" s="1"/>
      <c r="BG235" s="32"/>
      <c r="BH235" s="33"/>
      <c r="BI235" s="2"/>
      <c r="BJ235" s="2"/>
      <c r="BK235" s="2"/>
      <c r="BL235" s="2"/>
      <c r="BM235" s="2"/>
      <c r="BN235" s="31"/>
      <c r="BO235" s="2"/>
      <c r="BP235" s="2"/>
      <c r="BQ235" s="2"/>
      <c r="BR235" s="2"/>
      <c r="BS235" s="2"/>
      <c r="BT235" s="2"/>
      <c r="BU235" s="1"/>
      <c r="BV235" s="1"/>
      <c r="BW235" s="1"/>
      <c r="BX235" s="1"/>
      <c r="BY235" s="32"/>
      <c r="BZ235" s="33"/>
      <c r="CA235" s="2"/>
      <c r="CB235" s="2"/>
      <c r="CC235" s="2"/>
      <c r="CD235" s="2"/>
      <c r="CE235" s="2"/>
      <c r="CF235" s="31"/>
      <c r="CG235" s="2"/>
      <c r="CH235" s="2"/>
      <c r="CI235" s="2"/>
      <c r="CJ235" s="2"/>
      <c r="CK235" s="2"/>
      <c r="CL235" s="2"/>
      <c r="CM235" s="1"/>
      <c r="CN235" s="1"/>
      <c r="CO235" s="1"/>
      <c r="CP235" s="1"/>
      <c r="CQ235" s="32"/>
      <c r="CR235" s="33"/>
      <c r="CS235" s="2"/>
      <c r="CT235" s="2"/>
      <c r="CU235" s="2"/>
      <c r="CV235" s="2"/>
      <c r="CW235" s="2"/>
      <c r="CX235" s="31"/>
      <c r="CY235" s="2"/>
      <c r="CZ235" s="2"/>
      <c r="DA235" s="2"/>
      <c r="DB235" s="2"/>
      <c r="DC235" s="2"/>
      <c r="DD235" s="2"/>
      <c r="DE235" s="1"/>
      <c r="DF235" s="1"/>
      <c r="DG235" s="1"/>
      <c r="DH235" s="1"/>
      <c r="DI235" s="32"/>
      <c r="DJ235" s="33"/>
      <c r="DK235" s="2"/>
      <c r="DL235" s="2"/>
      <c r="DM235" s="2"/>
      <c r="DN235" s="2"/>
      <c r="DO235" s="2"/>
      <c r="DP235" s="31"/>
      <c r="DQ235" s="2"/>
      <c r="DR235" s="2"/>
      <c r="DS235" s="2"/>
      <c r="DT235" s="2"/>
      <c r="DU235" s="2"/>
      <c r="DV235" s="2"/>
      <c r="DW235" s="1"/>
      <c r="DX235" s="1"/>
      <c r="DY235" s="1"/>
      <c r="DZ235" s="1"/>
      <c r="EA235" s="32"/>
      <c r="EB235" s="33"/>
      <c r="EC235" s="2"/>
      <c r="ED235" s="2"/>
      <c r="EE235" s="2"/>
      <c r="EF235" s="2"/>
      <c r="EG235" s="2"/>
      <c r="EH235" s="31"/>
      <c r="EI235" s="2"/>
      <c r="EJ235" s="2"/>
      <c r="EK235" s="2"/>
      <c r="EL235" s="2"/>
      <c r="EM235" s="2"/>
      <c r="EN235" s="2"/>
      <c r="EO235" s="1"/>
      <c r="EP235" s="1"/>
      <c r="EQ235" s="1"/>
      <c r="ER235" s="1"/>
      <c r="ES235" s="32"/>
      <c r="ET235" s="33"/>
      <c r="EU235" s="2"/>
      <c r="EV235" s="2"/>
      <c r="EW235" s="2"/>
      <c r="EX235" s="2"/>
      <c r="EY235" s="2"/>
      <c r="EZ235" s="31"/>
      <c r="FA235" s="2"/>
      <c r="FB235" s="2"/>
      <c r="FC235" s="2"/>
      <c r="FD235" s="2"/>
      <c r="FE235" s="2"/>
      <c r="FF235" s="2"/>
      <c r="FG235" s="1"/>
      <c r="FH235" s="1"/>
      <c r="FI235" s="1"/>
      <c r="FJ235" s="1"/>
      <c r="FK235" s="32"/>
      <c r="FL235" s="33"/>
      <c r="FM235" s="2"/>
      <c r="FN235" s="2"/>
      <c r="FO235" s="2"/>
      <c r="FP235" s="2"/>
      <c r="FQ235" s="2"/>
      <c r="FR235" s="31"/>
      <c r="FS235" s="2"/>
      <c r="FT235" s="2"/>
      <c r="FU235" s="2"/>
      <c r="FV235" s="2"/>
      <c r="FW235" s="2"/>
      <c r="FX235" s="2"/>
      <c r="FY235" s="1"/>
      <c r="FZ235" s="1"/>
      <c r="GA235" s="1"/>
      <c r="GB235" s="1"/>
      <c r="GC235" s="32"/>
      <c r="GD235" s="33"/>
      <c r="GE235" s="2"/>
      <c r="GF235" s="2"/>
      <c r="GG235" s="2"/>
      <c r="GH235" s="2"/>
      <c r="GI235" s="2"/>
      <c r="GJ235" s="31"/>
      <c r="GK235" s="2"/>
      <c r="GL235" s="2"/>
      <c r="GM235" s="2"/>
      <c r="GN235" s="2"/>
      <c r="GO235" s="2"/>
      <c r="GP235" s="2"/>
      <c r="GQ235" s="1"/>
      <c r="GR235" s="1"/>
      <c r="GS235" s="1"/>
      <c r="GT235" s="1"/>
      <c r="GU235" s="32"/>
      <c r="GV235" s="33"/>
      <c r="GW235" s="2"/>
      <c r="GX235" s="2"/>
      <c r="GY235" s="2"/>
      <c r="GZ235" s="2"/>
      <c r="HA235" s="2"/>
      <c r="HB235" s="31"/>
      <c r="HC235" s="2"/>
      <c r="HD235" s="2"/>
      <c r="HE235" s="2"/>
      <c r="HF235" s="2"/>
      <c r="HG235" s="2"/>
      <c r="HH235" s="2"/>
      <c r="HI235" s="1"/>
      <c r="HJ235" s="1"/>
      <c r="HK235" s="1"/>
      <c r="HL235" s="1"/>
      <c r="HM235" s="1"/>
      <c r="HN235" s="1"/>
      <c r="HO235" s="6"/>
      <c r="HP235" s="34"/>
      <c r="HQ235" s="34"/>
      <c r="HR235" s="34"/>
      <c r="HS235" s="34"/>
      <c r="HT235" s="34"/>
      <c r="HU235" s="34"/>
      <c r="HV235" s="34"/>
      <c r="HW235" s="34"/>
      <c r="HX235" s="34"/>
      <c r="HY235" s="34"/>
      <c r="HZ235" s="34"/>
      <c r="IA235" s="34"/>
      <c r="IB235" s="34"/>
      <c r="IC235" s="34"/>
      <c r="ID235" s="34"/>
      <c r="IE235" s="34"/>
      <c r="IF235" s="34"/>
      <c r="IG235" s="34"/>
      <c r="IH235" s="34"/>
      <c r="II235" s="34"/>
      <c r="IJ235" s="34"/>
      <c r="IK235" s="34"/>
      <c r="IL235" s="34"/>
      <c r="IM235" s="34"/>
      <c r="IN235" s="34"/>
      <c r="IO235" s="34"/>
      <c r="IP235" s="34"/>
      <c r="IQ235" s="34"/>
      <c r="IR235" s="34"/>
      <c r="IS235" s="34"/>
      <c r="IT235" s="34"/>
      <c r="IU235" s="34"/>
      <c r="IV235" s="34"/>
    </row>
    <row r="236" s="35" customFormat="true" ht="12.75" hidden="false" customHeight="true" outlineLevel="0" collapsed="false">
      <c r="A236" s="36" t="s">
        <v>256</v>
      </c>
      <c r="B236" s="37" t="s">
        <v>257</v>
      </c>
      <c r="C236" s="38" t="n">
        <v>28</v>
      </c>
      <c r="D236" s="39" t="n">
        <v>30</v>
      </c>
      <c r="E236" s="39" t="n">
        <f aca="false">C236+D236</f>
        <v>58</v>
      </c>
      <c r="F236" s="39" t="n">
        <v>57.935</v>
      </c>
      <c r="G236" s="39" t="n">
        <v>58.71</v>
      </c>
      <c r="H236" s="40"/>
      <c r="I236" s="39"/>
      <c r="J236" s="39" t="n">
        <v>67.8</v>
      </c>
      <c r="K236" s="39" t="n">
        <f aca="false">(((O236*365+P236)*24+Q236)*60+R236)*60+S236+T236/1000</f>
        <v>0</v>
      </c>
      <c r="L236" s="39" t="n">
        <f aca="false">M236*931.502</f>
        <v>8.73796148120452</v>
      </c>
      <c r="M236" s="41" t="n">
        <f aca="false">IF(F236&lt;&gt;"",(((C236*1.007276832+D236*1.008665267+C236*0.000548576)-F236))/E236,"0")</f>
        <v>0.00938050748275851</v>
      </c>
      <c r="N236" s="42" t="n">
        <f aca="false">IF(M236&lt;&gt;"0",M236*E236*1.66053*1E-027*299792458*299792458*6.022045*1E+023,"0")</f>
        <v>48897477588586.3</v>
      </c>
      <c r="O236" s="28" t="n">
        <f aca="false">IF(EXACT(RIGHT(I236,1),Jahr),LEFT(I236,LEN(I236)-1),0)</f>
        <v>0</v>
      </c>
      <c r="P236" s="28" t="n">
        <f aca="false">IF(EXACT(RIGHT($I236,1),Tag),LEFT($I236,LEN($I236)-1),0)</f>
        <v>0</v>
      </c>
      <c r="Q236" s="28" t="n">
        <f aca="false">IF(EXACT(RIGHT($I236,1),Stunde),LEFT($I236,LEN($I236)-1),0)</f>
        <v>0</v>
      </c>
      <c r="R236" s="28" t="n">
        <f aca="false">IF(EXACT(RIGHT($I236,3),Minute),LEFT($I236,LEN($I236)-3),0)</f>
        <v>0</v>
      </c>
      <c r="S236" s="28" t="n">
        <f aca="false">IF(AND(NOT(EXACT(RIGHT($I236,2),Milli)),EXACT(RIGHT($I236,1),Sekunde)),LEFT($I236,LEN($I236)-1),0)</f>
        <v>0</v>
      </c>
      <c r="T236" s="28" t="n">
        <f aca="false">IF(EXACT(RIGHT($I236,2),Milli),LEFT($I236,LEN($I236)-2),0)</f>
        <v>0</v>
      </c>
      <c r="U236" s="28"/>
      <c r="V236" s="28"/>
      <c r="W236" s="29"/>
      <c r="X236" s="30"/>
      <c r="Y236" s="28" t="n">
        <f aca="false">C236*1000+D236</f>
        <v>28030</v>
      </c>
      <c r="Z236" s="28" t="n">
        <f aca="false">H236</f>
        <v>0</v>
      </c>
      <c r="AA236" s="5"/>
      <c r="AB236" s="28"/>
      <c r="AC236" s="2"/>
      <c r="AD236" s="31"/>
      <c r="AE236" s="2"/>
      <c r="AF236" s="2"/>
      <c r="AG236" s="2"/>
      <c r="AH236" s="2"/>
      <c r="AI236" s="2"/>
      <c r="AJ236" s="2"/>
      <c r="AK236" s="1"/>
      <c r="AL236" s="1"/>
      <c r="AM236" s="1"/>
      <c r="AN236" s="1"/>
      <c r="AO236" s="32"/>
      <c r="AP236" s="33"/>
      <c r="AQ236" s="2"/>
      <c r="AR236" s="2"/>
      <c r="AS236" s="2"/>
      <c r="AT236" s="2"/>
      <c r="AU236" s="2"/>
      <c r="AV236" s="31"/>
      <c r="AW236" s="2"/>
      <c r="AX236" s="2"/>
      <c r="AY236" s="2"/>
      <c r="AZ236" s="2"/>
      <c r="BA236" s="2"/>
      <c r="BB236" s="2"/>
      <c r="BC236" s="1"/>
      <c r="BD236" s="1"/>
      <c r="BE236" s="1"/>
      <c r="BF236" s="1"/>
      <c r="BG236" s="32"/>
      <c r="BH236" s="33"/>
      <c r="BI236" s="2"/>
      <c r="BJ236" s="2"/>
      <c r="BK236" s="2"/>
      <c r="BL236" s="2"/>
      <c r="BM236" s="2"/>
      <c r="BN236" s="31"/>
      <c r="BO236" s="2"/>
      <c r="BP236" s="2"/>
      <c r="BQ236" s="2"/>
      <c r="BR236" s="2"/>
      <c r="BS236" s="2"/>
      <c r="BT236" s="2"/>
      <c r="BU236" s="1"/>
      <c r="BV236" s="1"/>
      <c r="BW236" s="1"/>
      <c r="BX236" s="1"/>
      <c r="BY236" s="32"/>
      <c r="BZ236" s="33"/>
      <c r="CA236" s="2"/>
      <c r="CB236" s="2"/>
      <c r="CC236" s="2"/>
      <c r="CD236" s="2"/>
      <c r="CE236" s="2"/>
      <c r="CF236" s="31"/>
      <c r="CG236" s="2"/>
      <c r="CH236" s="2"/>
      <c r="CI236" s="2"/>
      <c r="CJ236" s="2"/>
      <c r="CK236" s="2"/>
      <c r="CL236" s="2"/>
      <c r="CM236" s="1"/>
      <c r="CN236" s="1"/>
      <c r="CO236" s="1"/>
      <c r="CP236" s="1"/>
      <c r="CQ236" s="32"/>
      <c r="CR236" s="33"/>
      <c r="CS236" s="2"/>
      <c r="CT236" s="2"/>
      <c r="CU236" s="2"/>
      <c r="CV236" s="2"/>
      <c r="CW236" s="2"/>
      <c r="CX236" s="31"/>
      <c r="CY236" s="2"/>
      <c r="CZ236" s="2"/>
      <c r="DA236" s="2"/>
      <c r="DB236" s="2"/>
      <c r="DC236" s="2"/>
      <c r="DD236" s="2"/>
      <c r="DE236" s="1"/>
      <c r="DF236" s="1"/>
      <c r="DG236" s="1"/>
      <c r="DH236" s="1"/>
      <c r="DI236" s="32"/>
      <c r="DJ236" s="33"/>
      <c r="DK236" s="2"/>
      <c r="DL236" s="2"/>
      <c r="DM236" s="2"/>
      <c r="DN236" s="2"/>
      <c r="DO236" s="2"/>
      <c r="DP236" s="31"/>
      <c r="DQ236" s="2"/>
      <c r="DR236" s="2"/>
      <c r="DS236" s="2"/>
      <c r="DT236" s="2"/>
      <c r="DU236" s="2"/>
      <c r="DV236" s="2"/>
      <c r="DW236" s="1"/>
      <c r="DX236" s="1"/>
      <c r="DY236" s="1"/>
      <c r="DZ236" s="1"/>
      <c r="EA236" s="32"/>
      <c r="EB236" s="33"/>
      <c r="EC236" s="2"/>
      <c r="ED236" s="2"/>
      <c r="EE236" s="2"/>
      <c r="EF236" s="2"/>
      <c r="EG236" s="2"/>
      <c r="EH236" s="31"/>
      <c r="EI236" s="2"/>
      <c r="EJ236" s="2"/>
      <c r="EK236" s="2"/>
      <c r="EL236" s="2"/>
      <c r="EM236" s="2"/>
      <c r="EN236" s="2"/>
      <c r="EO236" s="1"/>
      <c r="EP236" s="1"/>
      <c r="EQ236" s="1"/>
      <c r="ER236" s="1"/>
      <c r="ES236" s="32"/>
      <c r="ET236" s="33"/>
      <c r="EU236" s="2"/>
      <c r="EV236" s="2"/>
      <c r="EW236" s="2"/>
      <c r="EX236" s="2"/>
      <c r="EY236" s="2"/>
      <c r="EZ236" s="31"/>
      <c r="FA236" s="2"/>
      <c r="FB236" s="2"/>
      <c r="FC236" s="2"/>
      <c r="FD236" s="2"/>
      <c r="FE236" s="2"/>
      <c r="FF236" s="2"/>
      <c r="FG236" s="1"/>
      <c r="FH236" s="1"/>
      <c r="FI236" s="1"/>
      <c r="FJ236" s="1"/>
      <c r="FK236" s="32"/>
      <c r="FL236" s="33"/>
      <c r="FM236" s="2"/>
      <c r="FN236" s="2"/>
      <c r="FO236" s="2"/>
      <c r="FP236" s="2"/>
      <c r="FQ236" s="2"/>
      <c r="FR236" s="31"/>
      <c r="FS236" s="2"/>
      <c r="FT236" s="2"/>
      <c r="FU236" s="2"/>
      <c r="FV236" s="2"/>
      <c r="FW236" s="2"/>
      <c r="FX236" s="2"/>
      <c r="FY236" s="1"/>
      <c r="FZ236" s="1"/>
      <c r="GA236" s="1"/>
      <c r="GB236" s="1"/>
      <c r="GC236" s="32"/>
      <c r="GD236" s="33"/>
      <c r="GE236" s="2"/>
      <c r="GF236" s="2"/>
      <c r="GG236" s="2"/>
      <c r="GH236" s="2"/>
      <c r="GI236" s="2"/>
      <c r="GJ236" s="31"/>
      <c r="GK236" s="2"/>
      <c r="GL236" s="2"/>
      <c r="GM236" s="2"/>
      <c r="GN236" s="2"/>
      <c r="GO236" s="2"/>
      <c r="GP236" s="2"/>
      <c r="GQ236" s="1"/>
      <c r="GR236" s="1"/>
      <c r="GS236" s="1"/>
      <c r="GT236" s="1"/>
      <c r="GU236" s="32"/>
      <c r="GV236" s="33"/>
      <c r="GW236" s="2"/>
      <c r="GX236" s="2"/>
      <c r="GY236" s="2"/>
      <c r="GZ236" s="2"/>
      <c r="HA236" s="2"/>
      <c r="HB236" s="31"/>
      <c r="HC236" s="2"/>
      <c r="HD236" s="2"/>
      <c r="HE236" s="2"/>
      <c r="HF236" s="2"/>
      <c r="HG236" s="2"/>
      <c r="HH236" s="2"/>
      <c r="HI236" s="1"/>
      <c r="HJ236" s="1"/>
      <c r="HK236" s="1"/>
      <c r="HL236" s="1"/>
      <c r="HM236" s="1"/>
      <c r="HN236" s="1"/>
      <c r="HO236" s="6"/>
      <c r="HP236" s="34"/>
      <c r="HQ236" s="34"/>
      <c r="HR236" s="34"/>
      <c r="HS236" s="34"/>
      <c r="HT236" s="34"/>
      <c r="HU236" s="34"/>
      <c r="HV236" s="34"/>
      <c r="HW236" s="34"/>
      <c r="HX236" s="34"/>
      <c r="HY236" s="34"/>
      <c r="HZ236" s="34"/>
      <c r="IA236" s="34"/>
      <c r="IB236" s="34"/>
      <c r="IC236" s="34"/>
      <c r="ID236" s="34"/>
      <c r="IE236" s="34"/>
      <c r="IF236" s="34"/>
      <c r="IG236" s="34"/>
      <c r="IH236" s="34"/>
      <c r="II236" s="34"/>
      <c r="IJ236" s="34"/>
      <c r="IK236" s="34"/>
      <c r="IL236" s="34"/>
      <c r="IM236" s="34"/>
      <c r="IN236" s="34"/>
      <c r="IO236" s="34"/>
      <c r="IP236" s="34"/>
      <c r="IQ236" s="34"/>
      <c r="IR236" s="34"/>
      <c r="IS236" s="34"/>
      <c r="IT236" s="34"/>
      <c r="IU236" s="34"/>
      <c r="IV236" s="34"/>
    </row>
    <row r="237" s="43" customFormat="true" ht="12.75" hidden="false" customHeight="true" outlineLevel="0" collapsed="false">
      <c r="A237" s="36" t="s">
        <v>256</v>
      </c>
      <c r="B237" s="37" t="s">
        <v>257</v>
      </c>
      <c r="C237" s="38" t="n">
        <v>28</v>
      </c>
      <c r="D237" s="39" t="n">
        <v>31</v>
      </c>
      <c r="E237" s="39" t="n">
        <f aca="false">C237+D237</f>
        <v>59</v>
      </c>
      <c r="F237" s="39"/>
      <c r="G237" s="39"/>
      <c r="H237" s="40" t="s">
        <v>169</v>
      </c>
      <c r="I237" s="39" t="s">
        <v>260</v>
      </c>
      <c r="J237" s="39"/>
      <c r="K237" s="39" t="e">
        <f aca="false">(((O237*365+P237)*24+Q237)*60+R237)*60+S237+T237/1000</f>
        <v>#VALUE!</v>
      </c>
      <c r="L237" s="39" t="n">
        <f aca="false">M237*931.502</f>
        <v>0</v>
      </c>
      <c r="M237" s="41" t="str">
        <f aca="false">IF(F237&lt;&gt;"",(((C237*1.007276832+D237*1.008665267+C237*0.000548576)-F237))/E237,"0")</f>
        <v>0</v>
      </c>
      <c r="N237" s="42" t="str">
        <f aca="false">IF(M237&lt;&gt;"0",M237*E237*1.66053*1E-027*299792458*299792458*6.022045*1E+023,"0")</f>
        <v>0</v>
      </c>
      <c r="O237" s="28" t="str">
        <f aca="false">IF(EXACT(RIGHT(I237,1),Jahr),LEFT(I237,LEN(I237)-1),0)</f>
        <v>7,5E4</v>
      </c>
      <c r="P237" s="28" t="n">
        <f aca="false">IF(EXACT(RIGHT($I237,1),Tag),LEFT($I237,LEN($I237)-1),0)</f>
        <v>0</v>
      </c>
      <c r="Q237" s="28" t="n">
        <f aca="false">IF(EXACT(RIGHT($I237,1),Stunde),LEFT($I237,LEN($I237)-1),0)</f>
        <v>0</v>
      </c>
      <c r="R237" s="28" t="n">
        <f aca="false">IF(EXACT(RIGHT($I237,3),Minute),LEFT($I237,LEN($I237)-3),0)</f>
        <v>0</v>
      </c>
      <c r="S237" s="28" t="n">
        <f aca="false">IF(AND(NOT(EXACT(RIGHT($I237,2),Milli)),EXACT(RIGHT($I237,1),Sekunde)),LEFT($I237,LEN($I237)-1),0)</f>
        <v>0</v>
      </c>
      <c r="T237" s="28" t="n">
        <f aca="false">IF(EXACT(RIGHT($I237,2),Milli),LEFT($I237,LEN($I237)-2),0)</f>
        <v>0</v>
      </c>
      <c r="U237" s="28"/>
      <c r="V237" s="28"/>
      <c r="W237" s="29"/>
      <c r="X237" s="30"/>
      <c r="Y237" s="28" t="n">
        <f aca="false">C237*1000+D237</f>
        <v>28031</v>
      </c>
      <c r="Z237" s="28" t="str">
        <f aca="false">H237</f>
        <v>K</v>
      </c>
      <c r="AA237" s="5"/>
      <c r="AB237" s="28"/>
      <c r="AC237" s="2"/>
      <c r="AD237" s="31"/>
      <c r="AE237" s="2"/>
      <c r="AF237" s="2"/>
      <c r="AG237" s="2"/>
      <c r="AH237" s="2"/>
      <c r="AI237" s="2"/>
      <c r="AJ237" s="2"/>
      <c r="AK237" s="1"/>
      <c r="AL237" s="1"/>
      <c r="AM237" s="1"/>
      <c r="AN237" s="1"/>
      <c r="AO237" s="32"/>
      <c r="AP237" s="33"/>
      <c r="AQ237" s="2"/>
      <c r="AR237" s="2"/>
      <c r="AS237" s="2"/>
      <c r="AT237" s="2"/>
      <c r="AU237" s="2"/>
      <c r="AV237" s="31"/>
      <c r="AW237" s="2"/>
      <c r="AX237" s="2"/>
      <c r="AY237" s="2"/>
      <c r="AZ237" s="2"/>
      <c r="BA237" s="2"/>
      <c r="BB237" s="2"/>
      <c r="BC237" s="1"/>
      <c r="BD237" s="1"/>
      <c r="BE237" s="1"/>
      <c r="BF237" s="1"/>
      <c r="BG237" s="32"/>
      <c r="BH237" s="33"/>
      <c r="BI237" s="2"/>
      <c r="BJ237" s="2"/>
      <c r="BK237" s="2"/>
      <c r="BL237" s="2"/>
      <c r="BM237" s="2"/>
      <c r="BN237" s="31"/>
      <c r="BO237" s="2"/>
      <c r="BP237" s="2"/>
      <c r="BQ237" s="2"/>
      <c r="BR237" s="2"/>
      <c r="BS237" s="2"/>
      <c r="BT237" s="2"/>
      <c r="BU237" s="1"/>
      <c r="BV237" s="1"/>
      <c r="BW237" s="1"/>
      <c r="BX237" s="1"/>
      <c r="BY237" s="32"/>
      <c r="BZ237" s="33"/>
      <c r="CA237" s="2"/>
      <c r="CB237" s="2"/>
      <c r="CC237" s="2"/>
      <c r="CD237" s="2"/>
      <c r="CE237" s="2"/>
      <c r="CF237" s="31"/>
      <c r="CG237" s="2"/>
      <c r="CH237" s="2"/>
      <c r="CI237" s="2"/>
      <c r="CJ237" s="2"/>
      <c r="CK237" s="2"/>
      <c r="CL237" s="2"/>
      <c r="CM237" s="1"/>
      <c r="CN237" s="1"/>
      <c r="CO237" s="1"/>
      <c r="CP237" s="1"/>
      <c r="CQ237" s="32"/>
      <c r="CR237" s="33"/>
      <c r="CS237" s="2"/>
      <c r="CT237" s="2"/>
      <c r="CU237" s="2"/>
      <c r="CV237" s="2"/>
      <c r="CW237" s="2"/>
      <c r="CX237" s="31"/>
      <c r="CY237" s="2"/>
      <c r="CZ237" s="2"/>
      <c r="DA237" s="2"/>
      <c r="DB237" s="2"/>
      <c r="DC237" s="2"/>
      <c r="DD237" s="2"/>
      <c r="DE237" s="1"/>
      <c r="DF237" s="1"/>
      <c r="DG237" s="1"/>
      <c r="DH237" s="1"/>
      <c r="DI237" s="32"/>
      <c r="DJ237" s="33"/>
      <c r="DK237" s="2"/>
      <c r="DL237" s="2"/>
      <c r="DM237" s="2"/>
      <c r="DN237" s="2"/>
      <c r="DO237" s="2"/>
      <c r="DP237" s="31"/>
      <c r="DQ237" s="2"/>
      <c r="DR237" s="2"/>
      <c r="DS237" s="2"/>
      <c r="DT237" s="2"/>
      <c r="DU237" s="2"/>
      <c r="DV237" s="2"/>
      <c r="DW237" s="1"/>
      <c r="DX237" s="1"/>
      <c r="DY237" s="1"/>
      <c r="DZ237" s="1"/>
      <c r="EA237" s="32"/>
      <c r="EB237" s="33"/>
      <c r="EC237" s="2"/>
      <c r="ED237" s="2"/>
      <c r="EE237" s="2"/>
      <c r="EF237" s="2"/>
      <c r="EG237" s="2"/>
      <c r="EH237" s="31"/>
      <c r="EI237" s="2"/>
      <c r="EJ237" s="2"/>
      <c r="EK237" s="2"/>
      <c r="EL237" s="2"/>
      <c r="EM237" s="2"/>
      <c r="EN237" s="2"/>
      <c r="EO237" s="1"/>
      <c r="EP237" s="1"/>
      <c r="EQ237" s="1"/>
      <c r="ER237" s="1"/>
      <c r="ES237" s="32"/>
      <c r="ET237" s="33"/>
      <c r="EU237" s="2"/>
      <c r="EV237" s="2"/>
      <c r="EW237" s="2"/>
      <c r="EX237" s="2"/>
      <c r="EY237" s="2"/>
      <c r="EZ237" s="31"/>
      <c r="FA237" s="2"/>
      <c r="FB237" s="2"/>
      <c r="FC237" s="2"/>
      <c r="FD237" s="2"/>
      <c r="FE237" s="2"/>
      <c r="FF237" s="2"/>
      <c r="FG237" s="1"/>
      <c r="FH237" s="1"/>
      <c r="FI237" s="1"/>
      <c r="FJ237" s="1"/>
      <c r="FK237" s="32"/>
      <c r="FL237" s="33"/>
      <c r="FM237" s="2"/>
      <c r="FN237" s="2"/>
      <c r="FO237" s="2"/>
      <c r="FP237" s="2"/>
      <c r="FQ237" s="2"/>
      <c r="FR237" s="31"/>
      <c r="FS237" s="2"/>
      <c r="FT237" s="2"/>
      <c r="FU237" s="2"/>
      <c r="FV237" s="2"/>
      <c r="FW237" s="2"/>
      <c r="FX237" s="2"/>
      <c r="FY237" s="1"/>
      <c r="FZ237" s="1"/>
      <c r="GA237" s="1"/>
      <c r="GB237" s="1"/>
      <c r="GC237" s="32"/>
      <c r="GD237" s="33"/>
      <c r="GE237" s="2"/>
      <c r="GF237" s="2"/>
      <c r="GG237" s="2"/>
      <c r="GH237" s="2"/>
      <c r="GI237" s="2"/>
      <c r="GJ237" s="31"/>
      <c r="GK237" s="2"/>
      <c r="GL237" s="2"/>
      <c r="GM237" s="2"/>
      <c r="GN237" s="2"/>
      <c r="GO237" s="2"/>
      <c r="GP237" s="2"/>
      <c r="GQ237" s="1"/>
      <c r="GR237" s="1"/>
      <c r="GS237" s="1"/>
      <c r="GT237" s="1"/>
      <c r="GU237" s="32"/>
      <c r="GV237" s="33"/>
      <c r="GW237" s="2"/>
      <c r="GX237" s="2"/>
      <c r="GY237" s="2"/>
      <c r="GZ237" s="2"/>
      <c r="HA237" s="2"/>
      <c r="HB237" s="31"/>
      <c r="HC237" s="2"/>
      <c r="HD237" s="2"/>
      <c r="HE237" s="2"/>
      <c r="HF237" s="2"/>
      <c r="HG237" s="2"/>
      <c r="HH237" s="2"/>
      <c r="HI237" s="1"/>
      <c r="HJ237" s="1"/>
      <c r="HK237" s="1"/>
      <c r="HL237" s="1"/>
      <c r="HM237" s="1"/>
      <c r="HN237" s="1"/>
      <c r="HO237" s="6"/>
      <c r="HP237" s="34"/>
      <c r="HQ237" s="34"/>
      <c r="HR237" s="34"/>
      <c r="HS237" s="34"/>
      <c r="HT237" s="34"/>
      <c r="HU237" s="34"/>
      <c r="HV237" s="34"/>
      <c r="HW237" s="34"/>
      <c r="HX237" s="34"/>
      <c r="HY237" s="34"/>
      <c r="HZ237" s="34"/>
      <c r="IA237" s="34"/>
      <c r="IB237" s="34"/>
      <c r="IC237" s="34"/>
      <c r="ID237" s="34"/>
      <c r="IE237" s="34"/>
      <c r="IF237" s="34"/>
      <c r="IG237" s="34"/>
      <c r="IH237" s="34"/>
      <c r="II237" s="34"/>
      <c r="IJ237" s="34"/>
      <c r="IK237" s="34"/>
      <c r="IL237" s="34"/>
      <c r="IM237" s="34"/>
      <c r="IN237" s="34"/>
      <c r="IO237" s="34"/>
      <c r="IP237" s="34"/>
      <c r="IQ237" s="34"/>
      <c r="IR237" s="34"/>
      <c r="IS237" s="34"/>
      <c r="IT237" s="34"/>
      <c r="IU237" s="34"/>
      <c r="IV237" s="34"/>
    </row>
    <row r="238" s="43" customFormat="true" ht="12.75" hidden="false" customHeight="true" outlineLevel="0" collapsed="false">
      <c r="A238" s="36" t="s">
        <v>256</v>
      </c>
      <c r="B238" s="37" t="s">
        <v>257</v>
      </c>
      <c r="C238" s="38" t="n">
        <v>28</v>
      </c>
      <c r="D238" s="39" t="n">
        <v>32</v>
      </c>
      <c r="E238" s="39" t="n">
        <f aca="false">C238+D238</f>
        <v>60</v>
      </c>
      <c r="F238" s="39" t="n">
        <v>59.931</v>
      </c>
      <c r="G238" s="39"/>
      <c r="H238" s="40"/>
      <c r="I238" s="39"/>
      <c r="J238" s="39" t="n">
        <v>26.2</v>
      </c>
      <c r="K238" s="39" t="n">
        <f aca="false">(((O238*365+P238)*24+Q238)*60+R238)*60+S238+T238/1000</f>
        <v>0</v>
      </c>
      <c r="L238" s="39" t="n">
        <f aca="false">M238*931.502</f>
        <v>8.77785334986562</v>
      </c>
      <c r="M238" s="41" t="n">
        <f aca="false">IF(F238&lt;&gt;"",(((C238*1.007276832+D238*1.008665267+C238*0.000548576)-F238))/E238,"0")</f>
        <v>0.00942333280000002</v>
      </c>
      <c r="N238" s="42" t="n">
        <f aca="false">IF(M238&lt;&gt;"0",M238*E238*1.66053*1E-027*299792458*299792458*6.022045*1E+023,"0")</f>
        <v>50814529426161.1</v>
      </c>
      <c r="O238" s="28" t="n">
        <f aca="false">IF(EXACT(RIGHT(I238,1),Jahr),LEFT(I238,LEN(I238)-1),0)</f>
        <v>0</v>
      </c>
      <c r="P238" s="28" t="n">
        <f aca="false">IF(EXACT(RIGHT($I238,1),Tag),LEFT($I238,LEN($I238)-1),0)</f>
        <v>0</v>
      </c>
      <c r="Q238" s="28" t="n">
        <f aca="false">IF(EXACT(RIGHT($I238,1),Stunde),LEFT($I238,LEN($I238)-1),0)</f>
        <v>0</v>
      </c>
      <c r="R238" s="28" t="n">
        <f aca="false">IF(EXACT(RIGHT($I238,3),Minute),LEFT($I238,LEN($I238)-3),0)</f>
        <v>0</v>
      </c>
      <c r="S238" s="28" t="n">
        <f aca="false">IF(AND(NOT(EXACT(RIGHT($I238,2),Milli)),EXACT(RIGHT($I238,1),Sekunde)),LEFT($I238,LEN($I238)-1),0)</f>
        <v>0</v>
      </c>
      <c r="T238" s="28" t="n">
        <f aca="false">IF(EXACT(RIGHT($I238,2),Milli),LEFT($I238,LEN($I238)-2),0)</f>
        <v>0</v>
      </c>
      <c r="U238" s="28"/>
      <c r="V238" s="28"/>
      <c r="W238" s="29"/>
      <c r="X238" s="30"/>
      <c r="Y238" s="28" t="n">
        <f aca="false">C238*1000+D238</f>
        <v>28032</v>
      </c>
      <c r="Z238" s="28" t="n">
        <f aca="false">H238</f>
        <v>0</v>
      </c>
      <c r="AA238" s="5"/>
      <c r="AB238" s="28"/>
      <c r="AC238" s="2"/>
      <c r="AD238" s="31"/>
      <c r="AE238" s="2"/>
      <c r="AF238" s="2"/>
      <c r="AG238" s="2"/>
      <c r="AH238" s="2"/>
      <c r="AI238" s="2"/>
      <c r="AJ238" s="2"/>
      <c r="AK238" s="1"/>
      <c r="AL238" s="1"/>
      <c r="AM238" s="1"/>
      <c r="AN238" s="1"/>
      <c r="AO238" s="32"/>
      <c r="AP238" s="33"/>
      <c r="AQ238" s="2"/>
      <c r="AR238" s="2"/>
      <c r="AS238" s="2"/>
      <c r="AT238" s="2"/>
      <c r="AU238" s="2"/>
      <c r="AV238" s="31"/>
      <c r="AW238" s="2"/>
      <c r="AX238" s="2"/>
      <c r="AY238" s="2"/>
      <c r="AZ238" s="2"/>
      <c r="BA238" s="2"/>
      <c r="BB238" s="2"/>
      <c r="BC238" s="1"/>
      <c r="BD238" s="1"/>
      <c r="BE238" s="1"/>
      <c r="BF238" s="1"/>
      <c r="BG238" s="32"/>
      <c r="BH238" s="33"/>
      <c r="BI238" s="2"/>
      <c r="BJ238" s="2"/>
      <c r="BK238" s="2"/>
      <c r="BL238" s="2"/>
      <c r="BM238" s="2"/>
      <c r="BN238" s="31"/>
      <c r="BO238" s="2"/>
      <c r="BP238" s="2"/>
      <c r="BQ238" s="2"/>
      <c r="BR238" s="2"/>
      <c r="BS238" s="2"/>
      <c r="BT238" s="2"/>
      <c r="BU238" s="1"/>
      <c r="BV238" s="1"/>
      <c r="BW238" s="1"/>
      <c r="BX238" s="1"/>
      <c r="BY238" s="32"/>
      <c r="BZ238" s="33"/>
      <c r="CA238" s="2"/>
      <c r="CB238" s="2"/>
      <c r="CC238" s="2"/>
      <c r="CD238" s="2"/>
      <c r="CE238" s="2"/>
      <c r="CF238" s="31"/>
      <c r="CG238" s="2"/>
      <c r="CH238" s="2"/>
      <c r="CI238" s="2"/>
      <c r="CJ238" s="2"/>
      <c r="CK238" s="2"/>
      <c r="CL238" s="2"/>
      <c r="CM238" s="1"/>
      <c r="CN238" s="1"/>
      <c r="CO238" s="1"/>
      <c r="CP238" s="1"/>
      <c r="CQ238" s="32"/>
      <c r="CR238" s="33"/>
      <c r="CS238" s="2"/>
      <c r="CT238" s="2"/>
      <c r="CU238" s="2"/>
      <c r="CV238" s="2"/>
      <c r="CW238" s="2"/>
      <c r="CX238" s="31"/>
      <c r="CY238" s="2"/>
      <c r="CZ238" s="2"/>
      <c r="DA238" s="2"/>
      <c r="DB238" s="2"/>
      <c r="DC238" s="2"/>
      <c r="DD238" s="2"/>
      <c r="DE238" s="1"/>
      <c r="DF238" s="1"/>
      <c r="DG238" s="1"/>
      <c r="DH238" s="1"/>
      <c r="DI238" s="32"/>
      <c r="DJ238" s="33"/>
      <c r="DK238" s="2"/>
      <c r="DL238" s="2"/>
      <c r="DM238" s="2"/>
      <c r="DN238" s="2"/>
      <c r="DO238" s="2"/>
      <c r="DP238" s="31"/>
      <c r="DQ238" s="2"/>
      <c r="DR238" s="2"/>
      <c r="DS238" s="2"/>
      <c r="DT238" s="2"/>
      <c r="DU238" s="2"/>
      <c r="DV238" s="2"/>
      <c r="DW238" s="1"/>
      <c r="DX238" s="1"/>
      <c r="DY238" s="1"/>
      <c r="DZ238" s="1"/>
      <c r="EA238" s="32"/>
      <c r="EB238" s="33"/>
      <c r="EC238" s="2"/>
      <c r="ED238" s="2"/>
      <c r="EE238" s="2"/>
      <c r="EF238" s="2"/>
      <c r="EG238" s="2"/>
      <c r="EH238" s="31"/>
      <c r="EI238" s="2"/>
      <c r="EJ238" s="2"/>
      <c r="EK238" s="2"/>
      <c r="EL238" s="2"/>
      <c r="EM238" s="2"/>
      <c r="EN238" s="2"/>
      <c r="EO238" s="1"/>
      <c r="EP238" s="1"/>
      <c r="EQ238" s="1"/>
      <c r="ER238" s="1"/>
      <c r="ES238" s="32"/>
      <c r="ET238" s="33"/>
      <c r="EU238" s="2"/>
      <c r="EV238" s="2"/>
      <c r="EW238" s="2"/>
      <c r="EX238" s="2"/>
      <c r="EY238" s="2"/>
      <c r="EZ238" s="31"/>
      <c r="FA238" s="2"/>
      <c r="FB238" s="2"/>
      <c r="FC238" s="2"/>
      <c r="FD238" s="2"/>
      <c r="FE238" s="2"/>
      <c r="FF238" s="2"/>
      <c r="FG238" s="1"/>
      <c r="FH238" s="1"/>
      <c r="FI238" s="1"/>
      <c r="FJ238" s="1"/>
      <c r="FK238" s="32"/>
      <c r="FL238" s="33"/>
      <c r="FM238" s="2"/>
      <c r="FN238" s="2"/>
      <c r="FO238" s="2"/>
      <c r="FP238" s="2"/>
      <c r="FQ238" s="2"/>
      <c r="FR238" s="31"/>
      <c r="FS238" s="2"/>
      <c r="FT238" s="2"/>
      <c r="FU238" s="2"/>
      <c r="FV238" s="2"/>
      <c r="FW238" s="2"/>
      <c r="FX238" s="2"/>
      <c r="FY238" s="1"/>
      <c r="FZ238" s="1"/>
      <c r="GA238" s="1"/>
      <c r="GB238" s="1"/>
      <c r="GC238" s="32"/>
      <c r="GD238" s="33"/>
      <c r="GE238" s="2"/>
      <c r="GF238" s="2"/>
      <c r="GG238" s="2"/>
      <c r="GH238" s="2"/>
      <c r="GI238" s="2"/>
      <c r="GJ238" s="31"/>
      <c r="GK238" s="2"/>
      <c r="GL238" s="2"/>
      <c r="GM238" s="2"/>
      <c r="GN238" s="2"/>
      <c r="GO238" s="2"/>
      <c r="GP238" s="2"/>
      <c r="GQ238" s="1"/>
      <c r="GR238" s="1"/>
      <c r="GS238" s="1"/>
      <c r="GT238" s="1"/>
      <c r="GU238" s="32"/>
      <c r="GV238" s="33"/>
      <c r="GW238" s="2"/>
      <c r="GX238" s="2"/>
      <c r="GY238" s="2"/>
      <c r="GZ238" s="2"/>
      <c r="HA238" s="2"/>
      <c r="HB238" s="31"/>
      <c r="HC238" s="2"/>
      <c r="HD238" s="2"/>
      <c r="HE238" s="2"/>
      <c r="HF238" s="2"/>
      <c r="HG238" s="2"/>
      <c r="HH238" s="2"/>
      <c r="HI238" s="1"/>
      <c r="HJ238" s="1"/>
      <c r="HK238" s="1"/>
      <c r="HL238" s="1"/>
      <c r="HM238" s="1"/>
      <c r="HN238" s="1"/>
      <c r="HO238" s="6"/>
      <c r="HP238" s="34"/>
      <c r="HQ238" s="34"/>
      <c r="HR238" s="34"/>
      <c r="HS238" s="34"/>
      <c r="HT238" s="34"/>
      <c r="HU238" s="34"/>
      <c r="HV238" s="34"/>
      <c r="HW238" s="34"/>
      <c r="HX238" s="34"/>
      <c r="HY238" s="34"/>
      <c r="HZ238" s="34"/>
      <c r="IA238" s="34"/>
      <c r="IB238" s="34"/>
      <c r="IC238" s="34"/>
      <c r="ID238" s="34"/>
      <c r="IE238" s="34"/>
      <c r="IF238" s="34"/>
      <c r="IG238" s="34"/>
      <c r="IH238" s="34"/>
      <c r="II238" s="34"/>
      <c r="IJ238" s="34"/>
      <c r="IK238" s="34"/>
      <c r="IL238" s="34"/>
      <c r="IM238" s="34"/>
      <c r="IN238" s="34"/>
      <c r="IO238" s="34"/>
      <c r="IP238" s="34"/>
      <c r="IQ238" s="34"/>
      <c r="IR238" s="34"/>
      <c r="IS238" s="34"/>
      <c r="IT238" s="34"/>
      <c r="IU238" s="34"/>
      <c r="IV238" s="34"/>
    </row>
    <row r="239" s="43" customFormat="true" ht="12.75" hidden="false" customHeight="true" outlineLevel="0" collapsed="false">
      <c r="A239" s="36" t="s">
        <v>256</v>
      </c>
      <c r="B239" s="37" t="s">
        <v>257</v>
      </c>
      <c r="C239" s="38" t="n">
        <v>28</v>
      </c>
      <c r="D239" s="39" t="n">
        <v>33</v>
      </c>
      <c r="E239" s="39" t="n">
        <f aca="false">C239+D239</f>
        <v>61</v>
      </c>
      <c r="F239" s="39" t="n">
        <v>60.931</v>
      </c>
      <c r="G239" s="39"/>
      <c r="H239" s="40"/>
      <c r="I239" s="39"/>
      <c r="J239" s="39" t="n">
        <v>1.2</v>
      </c>
      <c r="K239" s="39" t="n">
        <f aca="false">(((O239*365+P239)*24+Q239)*60+R239)*60+S239+T239/1000</f>
        <v>0</v>
      </c>
      <c r="L239" s="39" t="n">
        <f aca="false">M239*931.502</f>
        <v>8.76627728742572</v>
      </c>
      <c r="M239" s="41" t="n">
        <f aca="false">IF(F239&lt;&gt;"",(((C239*1.007276832+D239*1.008665267+C239*0.000548576)-F239))/E239,"0")</f>
        <v>0.00941090549180326</v>
      </c>
      <c r="N239" s="42" t="n">
        <f aca="false">IF(M239&lt;&gt;"0",M239*E239*1.66053*1E-027*299792458*299792458*6.022045*1E+023,"0")</f>
        <v>51593308148973</v>
      </c>
      <c r="O239" s="28" t="n">
        <f aca="false">IF(EXACT(RIGHT(I239,1),Jahr),LEFT(I239,LEN(I239)-1),0)</f>
        <v>0</v>
      </c>
      <c r="P239" s="28" t="n">
        <f aca="false">IF(EXACT(RIGHT($I239,1),Tag),LEFT($I239,LEN($I239)-1),0)</f>
        <v>0</v>
      </c>
      <c r="Q239" s="28" t="n">
        <f aca="false">IF(EXACT(RIGHT($I239,1),Stunde),LEFT($I239,LEN($I239)-1),0)</f>
        <v>0</v>
      </c>
      <c r="R239" s="28" t="n">
        <f aca="false">IF(EXACT(RIGHT($I239,3),Minute),LEFT($I239,LEN($I239)-3),0)</f>
        <v>0</v>
      </c>
      <c r="S239" s="28" t="n">
        <f aca="false">IF(AND(NOT(EXACT(RIGHT($I239,2),Milli)),EXACT(RIGHT($I239,1),Sekunde)),LEFT($I239,LEN($I239)-1),0)</f>
        <v>0</v>
      </c>
      <c r="T239" s="28" t="n">
        <f aca="false">IF(EXACT(RIGHT($I239,2),Milli),LEFT($I239,LEN($I239)-2),0)</f>
        <v>0</v>
      </c>
      <c r="U239" s="28"/>
      <c r="V239" s="28"/>
      <c r="W239" s="29"/>
      <c r="X239" s="30"/>
      <c r="Y239" s="28" t="n">
        <f aca="false">C239*1000+D239</f>
        <v>28033</v>
      </c>
      <c r="Z239" s="28" t="n">
        <f aca="false">H239</f>
        <v>0</v>
      </c>
      <c r="AA239" s="5"/>
      <c r="AB239" s="28"/>
      <c r="AC239" s="2"/>
      <c r="AD239" s="31"/>
      <c r="AE239" s="2"/>
      <c r="AF239" s="2"/>
      <c r="AG239" s="2"/>
      <c r="AH239" s="2"/>
      <c r="AI239" s="2"/>
      <c r="AJ239" s="2"/>
      <c r="AK239" s="1"/>
      <c r="AL239" s="1"/>
      <c r="AM239" s="1"/>
      <c r="AN239" s="1"/>
      <c r="AO239" s="32"/>
      <c r="AP239" s="33"/>
      <c r="AQ239" s="2"/>
      <c r="AR239" s="2"/>
      <c r="AS239" s="2"/>
      <c r="AT239" s="2"/>
      <c r="AU239" s="2"/>
      <c r="AV239" s="31"/>
      <c r="AW239" s="2"/>
      <c r="AX239" s="2"/>
      <c r="AY239" s="2"/>
      <c r="AZ239" s="2"/>
      <c r="BA239" s="2"/>
      <c r="BB239" s="2"/>
      <c r="BC239" s="1"/>
      <c r="BD239" s="1"/>
      <c r="BE239" s="1"/>
      <c r="BF239" s="1"/>
      <c r="BG239" s="32"/>
      <c r="BH239" s="33"/>
      <c r="BI239" s="2"/>
      <c r="BJ239" s="2"/>
      <c r="BK239" s="2"/>
      <c r="BL239" s="2"/>
      <c r="BM239" s="2"/>
      <c r="BN239" s="31"/>
      <c r="BO239" s="2"/>
      <c r="BP239" s="2"/>
      <c r="BQ239" s="2"/>
      <c r="BR239" s="2"/>
      <c r="BS239" s="2"/>
      <c r="BT239" s="2"/>
      <c r="BU239" s="1"/>
      <c r="BV239" s="1"/>
      <c r="BW239" s="1"/>
      <c r="BX239" s="1"/>
      <c r="BY239" s="32"/>
      <c r="BZ239" s="33"/>
      <c r="CA239" s="2"/>
      <c r="CB239" s="2"/>
      <c r="CC239" s="2"/>
      <c r="CD239" s="2"/>
      <c r="CE239" s="2"/>
      <c r="CF239" s="31"/>
      <c r="CG239" s="2"/>
      <c r="CH239" s="2"/>
      <c r="CI239" s="2"/>
      <c r="CJ239" s="2"/>
      <c r="CK239" s="2"/>
      <c r="CL239" s="2"/>
      <c r="CM239" s="1"/>
      <c r="CN239" s="1"/>
      <c r="CO239" s="1"/>
      <c r="CP239" s="1"/>
      <c r="CQ239" s="32"/>
      <c r="CR239" s="33"/>
      <c r="CS239" s="2"/>
      <c r="CT239" s="2"/>
      <c r="CU239" s="2"/>
      <c r="CV239" s="2"/>
      <c r="CW239" s="2"/>
      <c r="CX239" s="31"/>
      <c r="CY239" s="2"/>
      <c r="CZ239" s="2"/>
      <c r="DA239" s="2"/>
      <c r="DB239" s="2"/>
      <c r="DC239" s="2"/>
      <c r="DD239" s="2"/>
      <c r="DE239" s="1"/>
      <c r="DF239" s="1"/>
      <c r="DG239" s="1"/>
      <c r="DH239" s="1"/>
      <c r="DI239" s="32"/>
      <c r="DJ239" s="33"/>
      <c r="DK239" s="2"/>
      <c r="DL239" s="2"/>
      <c r="DM239" s="2"/>
      <c r="DN239" s="2"/>
      <c r="DO239" s="2"/>
      <c r="DP239" s="31"/>
      <c r="DQ239" s="2"/>
      <c r="DR239" s="2"/>
      <c r="DS239" s="2"/>
      <c r="DT239" s="2"/>
      <c r="DU239" s="2"/>
      <c r="DV239" s="2"/>
      <c r="DW239" s="1"/>
      <c r="DX239" s="1"/>
      <c r="DY239" s="1"/>
      <c r="DZ239" s="1"/>
      <c r="EA239" s="32"/>
      <c r="EB239" s="33"/>
      <c r="EC239" s="2"/>
      <c r="ED239" s="2"/>
      <c r="EE239" s="2"/>
      <c r="EF239" s="2"/>
      <c r="EG239" s="2"/>
      <c r="EH239" s="31"/>
      <c r="EI239" s="2"/>
      <c r="EJ239" s="2"/>
      <c r="EK239" s="2"/>
      <c r="EL239" s="2"/>
      <c r="EM239" s="2"/>
      <c r="EN239" s="2"/>
      <c r="EO239" s="1"/>
      <c r="EP239" s="1"/>
      <c r="EQ239" s="1"/>
      <c r="ER239" s="1"/>
      <c r="ES239" s="32"/>
      <c r="ET239" s="33"/>
      <c r="EU239" s="2"/>
      <c r="EV239" s="2"/>
      <c r="EW239" s="2"/>
      <c r="EX239" s="2"/>
      <c r="EY239" s="2"/>
      <c r="EZ239" s="31"/>
      <c r="FA239" s="2"/>
      <c r="FB239" s="2"/>
      <c r="FC239" s="2"/>
      <c r="FD239" s="2"/>
      <c r="FE239" s="2"/>
      <c r="FF239" s="2"/>
      <c r="FG239" s="1"/>
      <c r="FH239" s="1"/>
      <c r="FI239" s="1"/>
      <c r="FJ239" s="1"/>
      <c r="FK239" s="32"/>
      <c r="FL239" s="33"/>
      <c r="FM239" s="2"/>
      <c r="FN239" s="2"/>
      <c r="FO239" s="2"/>
      <c r="FP239" s="2"/>
      <c r="FQ239" s="2"/>
      <c r="FR239" s="31"/>
      <c r="FS239" s="2"/>
      <c r="FT239" s="2"/>
      <c r="FU239" s="2"/>
      <c r="FV239" s="2"/>
      <c r="FW239" s="2"/>
      <c r="FX239" s="2"/>
      <c r="FY239" s="1"/>
      <c r="FZ239" s="1"/>
      <c r="GA239" s="1"/>
      <c r="GB239" s="1"/>
      <c r="GC239" s="32"/>
      <c r="GD239" s="33"/>
      <c r="GE239" s="2"/>
      <c r="GF239" s="2"/>
      <c r="GG239" s="2"/>
      <c r="GH239" s="2"/>
      <c r="GI239" s="2"/>
      <c r="GJ239" s="31"/>
      <c r="GK239" s="2"/>
      <c r="GL239" s="2"/>
      <c r="GM239" s="2"/>
      <c r="GN239" s="2"/>
      <c r="GO239" s="2"/>
      <c r="GP239" s="2"/>
      <c r="GQ239" s="1"/>
      <c r="GR239" s="1"/>
      <c r="GS239" s="1"/>
      <c r="GT239" s="1"/>
      <c r="GU239" s="32"/>
      <c r="GV239" s="33"/>
      <c r="GW239" s="2"/>
      <c r="GX239" s="2"/>
      <c r="GY239" s="2"/>
      <c r="GZ239" s="2"/>
      <c r="HA239" s="2"/>
      <c r="HB239" s="31"/>
      <c r="HC239" s="2"/>
      <c r="HD239" s="2"/>
      <c r="HE239" s="2"/>
      <c r="HF239" s="2"/>
      <c r="HG239" s="2"/>
      <c r="HH239" s="2"/>
      <c r="HI239" s="1"/>
      <c r="HJ239" s="1"/>
      <c r="HK239" s="1"/>
      <c r="HL239" s="1"/>
      <c r="HM239" s="1"/>
      <c r="HN239" s="1"/>
      <c r="HO239" s="6"/>
      <c r="HP239" s="34"/>
      <c r="HQ239" s="34"/>
      <c r="HR239" s="34"/>
      <c r="HS239" s="34"/>
      <c r="HT239" s="34"/>
      <c r="HU239" s="34"/>
      <c r="HV239" s="34"/>
      <c r="HW239" s="34"/>
      <c r="HX239" s="34"/>
      <c r="HY239" s="34"/>
      <c r="HZ239" s="34"/>
      <c r="IA239" s="34"/>
      <c r="IB239" s="34"/>
      <c r="IC239" s="34"/>
      <c r="ID239" s="34"/>
      <c r="IE239" s="34"/>
      <c r="IF239" s="34"/>
      <c r="IG239" s="34"/>
      <c r="IH239" s="34"/>
      <c r="II239" s="34"/>
      <c r="IJ239" s="34"/>
      <c r="IK239" s="34"/>
      <c r="IL239" s="34"/>
      <c r="IM239" s="34"/>
      <c r="IN239" s="34"/>
      <c r="IO239" s="34"/>
      <c r="IP239" s="34"/>
      <c r="IQ239" s="34"/>
      <c r="IR239" s="34"/>
      <c r="IS239" s="34"/>
      <c r="IT239" s="34"/>
      <c r="IU239" s="34"/>
      <c r="IV239" s="34"/>
    </row>
    <row r="240" s="43" customFormat="true" ht="12.75" hidden="false" customHeight="true" outlineLevel="0" collapsed="false">
      <c r="A240" s="36" t="s">
        <v>256</v>
      </c>
      <c r="B240" s="37" t="s">
        <v>257</v>
      </c>
      <c r="C240" s="38" t="n">
        <v>28</v>
      </c>
      <c r="D240" s="39" t="n">
        <v>34</v>
      </c>
      <c r="E240" s="39" t="n">
        <f aca="false">C240+D240</f>
        <v>62</v>
      </c>
      <c r="F240" s="39" t="n">
        <v>61.928</v>
      </c>
      <c r="G240" s="39"/>
      <c r="H240" s="40"/>
      <c r="I240" s="39"/>
      <c r="J240" s="39" t="n">
        <v>3.7</v>
      </c>
      <c r="K240" s="39" t="n">
        <f aca="false">(((O240*365+P240)*24+Q240)*60+R240)*60+S240+T240/1000</f>
        <v>0</v>
      </c>
      <c r="L240" s="39" t="n">
        <f aca="false">M240*931.502</f>
        <v>8.80014732377432</v>
      </c>
      <c r="M240" s="41" t="n">
        <f aca="false">IF(F240&lt;&gt;"",(((C240*1.007276832+D240*1.008665267+C240*0.000548576)-F240))/E240,"0")</f>
        <v>0.00944726616129039</v>
      </c>
      <c r="N240" s="42" t="n">
        <f aca="false">IF(M240&lt;&gt;"0",M240*E240*1.66053*1E-027*299792458*299792458*6.022045*1E+023,"0")</f>
        <v>52641707665748</v>
      </c>
      <c r="O240" s="28" t="n">
        <f aca="false">IF(EXACT(RIGHT(I240,1),Jahr),LEFT(I240,LEN(I240)-1),0)</f>
        <v>0</v>
      </c>
      <c r="P240" s="28" t="n">
        <f aca="false">IF(EXACT(RIGHT($I240,1),Tag),LEFT($I240,LEN($I240)-1),0)</f>
        <v>0</v>
      </c>
      <c r="Q240" s="28" t="n">
        <f aca="false">IF(EXACT(RIGHT($I240,1),Stunde),LEFT($I240,LEN($I240)-1),0)</f>
        <v>0</v>
      </c>
      <c r="R240" s="28" t="n">
        <f aca="false">IF(EXACT(RIGHT($I240,3),Minute),LEFT($I240,LEN($I240)-3),0)</f>
        <v>0</v>
      </c>
      <c r="S240" s="28" t="n">
        <f aca="false">IF(AND(NOT(EXACT(RIGHT($I240,2),Milli)),EXACT(RIGHT($I240,1),Sekunde)),LEFT($I240,LEN($I240)-1),0)</f>
        <v>0</v>
      </c>
      <c r="T240" s="28" t="n">
        <f aca="false">IF(EXACT(RIGHT($I240,2),Milli),LEFT($I240,LEN($I240)-2),0)</f>
        <v>0</v>
      </c>
      <c r="U240" s="28"/>
      <c r="V240" s="28"/>
      <c r="W240" s="29"/>
      <c r="X240" s="30"/>
      <c r="Y240" s="28" t="n">
        <f aca="false">C240*1000+D240</f>
        <v>28034</v>
      </c>
      <c r="Z240" s="28" t="n">
        <f aca="false">H240</f>
        <v>0</v>
      </c>
      <c r="AA240" s="5"/>
      <c r="AB240" s="28"/>
      <c r="AC240" s="2"/>
      <c r="AD240" s="31"/>
      <c r="AE240" s="2"/>
      <c r="AF240" s="2"/>
      <c r="AG240" s="2"/>
      <c r="AH240" s="2"/>
      <c r="AI240" s="2"/>
      <c r="AJ240" s="2"/>
      <c r="AK240" s="1"/>
      <c r="AL240" s="1"/>
      <c r="AM240" s="1"/>
      <c r="AN240" s="1"/>
      <c r="AO240" s="32"/>
      <c r="AP240" s="33"/>
      <c r="AQ240" s="2"/>
      <c r="AR240" s="2"/>
      <c r="AS240" s="2"/>
      <c r="AT240" s="2"/>
      <c r="AU240" s="2"/>
      <c r="AV240" s="31"/>
      <c r="AW240" s="2"/>
      <c r="AX240" s="2"/>
      <c r="AY240" s="2"/>
      <c r="AZ240" s="2"/>
      <c r="BA240" s="2"/>
      <c r="BB240" s="2"/>
      <c r="BC240" s="1"/>
      <c r="BD240" s="1"/>
      <c r="BE240" s="1"/>
      <c r="BF240" s="1"/>
      <c r="BG240" s="32"/>
      <c r="BH240" s="33"/>
      <c r="BI240" s="2"/>
      <c r="BJ240" s="2"/>
      <c r="BK240" s="2"/>
      <c r="BL240" s="2"/>
      <c r="BM240" s="2"/>
      <c r="BN240" s="31"/>
      <c r="BO240" s="2"/>
      <c r="BP240" s="2"/>
      <c r="BQ240" s="2"/>
      <c r="BR240" s="2"/>
      <c r="BS240" s="2"/>
      <c r="BT240" s="2"/>
      <c r="BU240" s="1"/>
      <c r="BV240" s="1"/>
      <c r="BW240" s="1"/>
      <c r="BX240" s="1"/>
      <c r="BY240" s="32"/>
      <c r="BZ240" s="33"/>
      <c r="CA240" s="2"/>
      <c r="CB240" s="2"/>
      <c r="CC240" s="2"/>
      <c r="CD240" s="2"/>
      <c r="CE240" s="2"/>
      <c r="CF240" s="31"/>
      <c r="CG240" s="2"/>
      <c r="CH240" s="2"/>
      <c r="CI240" s="2"/>
      <c r="CJ240" s="2"/>
      <c r="CK240" s="2"/>
      <c r="CL240" s="2"/>
      <c r="CM240" s="1"/>
      <c r="CN240" s="1"/>
      <c r="CO240" s="1"/>
      <c r="CP240" s="1"/>
      <c r="CQ240" s="32"/>
      <c r="CR240" s="33"/>
      <c r="CS240" s="2"/>
      <c r="CT240" s="2"/>
      <c r="CU240" s="2"/>
      <c r="CV240" s="2"/>
      <c r="CW240" s="2"/>
      <c r="CX240" s="31"/>
      <c r="CY240" s="2"/>
      <c r="CZ240" s="2"/>
      <c r="DA240" s="2"/>
      <c r="DB240" s="2"/>
      <c r="DC240" s="2"/>
      <c r="DD240" s="2"/>
      <c r="DE240" s="1"/>
      <c r="DF240" s="1"/>
      <c r="DG240" s="1"/>
      <c r="DH240" s="1"/>
      <c r="DI240" s="32"/>
      <c r="DJ240" s="33"/>
      <c r="DK240" s="2"/>
      <c r="DL240" s="2"/>
      <c r="DM240" s="2"/>
      <c r="DN240" s="2"/>
      <c r="DO240" s="2"/>
      <c r="DP240" s="31"/>
      <c r="DQ240" s="2"/>
      <c r="DR240" s="2"/>
      <c r="DS240" s="2"/>
      <c r="DT240" s="2"/>
      <c r="DU240" s="2"/>
      <c r="DV240" s="2"/>
      <c r="DW240" s="1"/>
      <c r="DX240" s="1"/>
      <c r="DY240" s="1"/>
      <c r="DZ240" s="1"/>
      <c r="EA240" s="32"/>
      <c r="EB240" s="33"/>
      <c r="EC240" s="2"/>
      <c r="ED240" s="2"/>
      <c r="EE240" s="2"/>
      <c r="EF240" s="2"/>
      <c r="EG240" s="2"/>
      <c r="EH240" s="31"/>
      <c r="EI240" s="2"/>
      <c r="EJ240" s="2"/>
      <c r="EK240" s="2"/>
      <c r="EL240" s="2"/>
      <c r="EM240" s="2"/>
      <c r="EN240" s="2"/>
      <c r="EO240" s="1"/>
      <c r="EP240" s="1"/>
      <c r="EQ240" s="1"/>
      <c r="ER240" s="1"/>
      <c r="ES240" s="32"/>
      <c r="ET240" s="33"/>
      <c r="EU240" s="2"/>
      <c r="EV240" s="2"/>
      <c r="EW240" s="2"/>
      <c r="EX240" s="2"/>
      <c r="EY240" s="2"/>
      <c r="EZ240" s="31"/>
      <c r="FA240" s="2"/>
      <c r="FB240" s="2"/>
      <c r="FC240" s="2"/>
      <c r="FD240" s="2"/>
      <c r="FE240" s="2"/>
      <c r="FF240" s="2"/>
      <c r="FG240" s="1"/>
      <c r="FH240" s="1"/>
      <c r="FI240" s="1"/>
      <c r="FJ240" s="1"/>
      <c r="FK240" s="32"/>
      <c r="FL240" s="33"/>
      <c r="FM240" s="2"/>
      <c r="FN240" s="2"/>
      <c r="FO240" s="2"/>
      <c r="FP240" s="2"/>
      <c r="FQ240" s="2"/>
      <c r="FR240" s="31"/>
      <c r="FS240" s="2"/>
      <c r="FT240" s="2"/>
      <c r="FU240" s="2"/>
      <c r="FV240" s="2"/>
      <c r="FW240" s="2"/>
      <c r="FX240" s="2"/>
      <c r="FY240" s="1"/>
      <c r="FZ240" s="1"/>
      <c r="GA240" s="1"/>
      <c r="GB240" s="1"/>
      <c r="GC240" s="32"/>
      <c r="GD240" s="33"/>
      <c r="GE240" s="2"/>
      <c r="GF240" s="2"/>
      <c r="GG240" s="2"/>
      <c r="GH240" s="2"/>
      <c r="GI240" s="2"/>
      <c r="GJ240" s="31"/>
      <c r="GK240" s="2"/>
      <c r="GL240" s="2"/>
      <c r="GM240" s="2"/>
      <c r="GN240" s="2"/>
      <c r="GO240" s="2"/>
      <c r="GP240" s="2"/>
      <c r="GQ240" s="1"/>
      <c r="GR240" s="1"/>
      <c r="GS240" s="1"/>
      <c r="GT240" s="1"/>
      <c r="GU240" s="32"/>
      <c r="GV240" s="33"/>
      <c r="GW240" s="2"/>
      <c r="GX240" s="2"/>
      <c r="GY240" s="2"/>
      <c r="GZ240" s="2"/>
      <c r="HA240" s="2"/>
      <c r="HB240" s="31"/>
      <c r="HC240" s="2"/>
      <c r="HD240" s="2"/>
      <c r="HE240" s="2"/>
      <c r="HF240" s="2"/>
      <c r="HG240" s="2"/>
      <c r="HH240" s="2"/>
      <c r="HI240" s="1"/>
      <c r="HJ240" s="1"/>
      <c r="HK240" s="1"/>
      <c r="HL240" s="1"/>
      <c r="HM240" s="1"/>
      <c r="HN240" s="1"/>
      <c r="HO240" s="6"/>
      <c r="HP240" s="34"/>
      <c r="HQ240" s="34"/>
      <c r="HR240" s="34"/>
      <c r="HS240" s="34"/>
      <c r="HT240" s="34"/>
      <c r="HU240" s="34"/>
      <c r="HV240" s="34"/>
      <c r="HW240" s="34"/>
      <c r="HX240" s="34"/>
      <c r="HY240" s="34"/>
      <c r="HZ240" s="34"/>
      <c r="IA240" s="34"/>
      <c r="IB240" s="34"/>
      <c r="IC240" s="34"/>
      <c r="ID240" s="34"/>
      <c r="IE240" s="34"/>
      <c r="IF240" s="34"/>
      <c r="IG240" s="34"/>
      <c r="IH240" s="34"/>
      <c r="II240" s="34"/>
      <c r="IJ240" s="34"/>
      <c r="IK240" s="34"/>
      <c r="IL240" s="34"/>
      <c r="IM240" s="34"/>
      <c r="IN240" s="34"/>
      <c r="IO240" s="34"/>
      <c r="IP240" s="34"/>
      <c r="IQ240" s="34"/>
      <c r="IR240" s="34"/>
      <c r="IS240" s="34"/>
      <c r="IT240" s="34"/>
      <c r="IU240" s="34"/>
      <c r="IV240" s="34"/>
    </row>
    <row r="241" s="43" customFormat="true" ht="12.75" hidden="false" customHeight="true" outlineLevel="0" collapsed="false">
      <c r="A241" s="36" t="s">
        <v>256</v>
      </c>
      <c r="B241" s="37" t="s">
        <v>257</v>
      </c>
      <c r="C241" s="38" t="n">
        <v>28</v>
      </c>
      <c r="D241" s="39" t="n">
        <v>35</v>
      </c>
      <c r="E241" s="39" t="n">
        <f aca="false">C241+D241</f>
        <v>63</v>
      </c>
      <c r="F241" s="39"/>
      <c r="G241" s="39"/>
      <c r="H241" s="40" t="s">
        <v>18</v>
      </c>
      <c r="I241" s="39" t="s">
        <v>261</v>
      </c>
      <c r="J241" s="39"/>
      <c r="K241" s="39" t="n">
        <f aca="false">(((O241*365+P241)*24+Q241)*60+R241)*60+S241+T241/1000</f>
        <v>3153600000</v>
      </c>
      <c r="L241" s="39" t="n">
        <f aca="false">M241*931.502</f>
        <v>0</v>
      </c>
      <c r="M241" s="41" t="str">
        <f aca="false">IF(F241&lt;&gt;"",(((C241*1.007276832+D241*1.008665267+C241*0.000548576)-F241))/E241,"0")</f>
        <v>0</v>
      </c>
      <c r="N241" s="42" t="str">
        <f aca="false">IF(M241&lt;&gt;"0",M241*E241*1.66053*1E-027*299792458*299792458*6.022045*1E+023,"0")</f>
        <v>0</v>
      </c>
      <c r="O241" s="28" t="str">
        <f aca="false">IF(EXACT(RIGHT(I241,1),Jahr),LEFT(I241,LEN(I241)-1),0)</f>
        <v>100</v>
      </c>
      <c r="P241" s="28" t="n">
        <f aca="false">IF(EXACT(RIGHT($I241,1),Tag),LEFT($I241,LEN($I241)-1),0)</f>
        <v>0</v>
      </c>
      <c r="Q241" s="28" t="n">
        <f aca="false">IF(EXACT(RIGHT($I241,1),Stunde),LEFT($I241,LEN($I241)-1),0)</f>
        <v>0</v>
      </c>
      <c r="R241" s="28" t="n">
        <f aca="false">IF(EXACT(RIGHT($I241,3),Minute),LEFT($I241,LEN($I241)-3),0)</f>
        <v>0</v>
      </c>
      <c r="S241" s="28" t="n">
        <f aca="false">IF(AND(NOT(EXACT(RIGHT($I241,2),Milli)),EXACT(RIGHT($I241,1),Sekunde)),LEFT($I241,LEN($I241)-1),0)</f>
        <v>0</v>
      </c>
      <c r="T241" s="28" t="n">
        <f aca="false">IF(EXACT(RIGHT($I241,2),Milli),LEFT($I241,LEN($I241)-2),0)</f>
        <v>0</v>
      </c>
      <c r="U241" s="28"/>
      <c r="V241" s="28"/>
      <c r="W241" s="29"/>
      <c r="X241" s="30"/>
      <c r="Y241" s="28" t="n">
        <f aca="false">C241*1000+D241</f>
        <v>28035</v>
      </c>
      <c r="Z241" s="28" t="str">
        <f aca="false">H241</f>
        <v>B-</v>
      </c>
      <c r="AA241" s="5"/>
      <c r="AB241" s="28"/>
      <c r="AC241" s="2"/>
      <c r="AD241" s="31"/>
      <c r="AE241" s="2"/>
      <c r="AF241" s="2"/>
      <c r="AG241" s="2"/>
      <c r="AH241" s="2"/>
      <c r="AI241" s="2"/>
      <c r="AJ241" s="2"/>
      <c r="AK241" s="1"/>
      <c r="AL241" s="1"/>
      <c r="AM241" s="1"/>
      <c r="AN241" s="1"/>
      <c r="AO241" s="32"/>
      <c r="AP241" s="33"/>
      <c r="AQ241" s="2"/>
      <c r="AR241" s="2"/>
      <c r="AS241" s="2"/>
      <c r="AT241" s="2"/>
      <c r="AU241" s="2"/>
      <c r="AV241" s="31"/>
      <c r="AW241" s="2"/>
      <c r="AX241" s="2"/>
      <c r="AY241" s="2"/>
      <c r="AZ241" s="2"/>
      <c r="BA241" s="2"/>
      <c r="BB241" s="2"/>
      <c r="BC241" s="1"/>
      <c r="BD241" s="1"/>
      <c r="BE241" s="1"/>
      <c r="BF241" s="1"/>
      <c r="BG241" s="32"/>
      <c r="BH241" s="33"/>
      <c r="BI241" s="2"/>
      <c r="BJ241" s="2"/>
      <c r="BK241" s="2"/>
      <c r="BL241" s="2"/>
      <c r="BM241" s="2"/>
      <c r="BN241" s="31"/>
      <c r="BO241" s="2"/>
      <c r="BP241" s="2"/>
      <c r="BQ241" s="2"/>
      <c r="BR241" s="2"/>
      <c r="BS241" s="2"/>
      <c r="BT241" s="2"/>
      <c r="BU241" s="1"/>
      <c r="BV241" s="1"/>
      <c r="BW241" s="1"/>
      <c r="BX241" s="1"/>
      <c r="BY241" s="32"/>
      <c r="BZ241" s="33"/>
      <c r="CA241" s="2"/>
      <c r="CB241" s="2"/>
      <c r="CC241" s="2"/>
      <c r="CD241" s="2"/>
      <c r="CE241" s="2"/>
      <c r="CF241" s="31"/>
      <c r="CG241" s="2"/>
      <c r="CH241" s="2"/>
      <c r="CI241" s="2"/>
      <c r="CJ241" s="2"/>
      <c r="CK241" s="2"/>
      <c r="CL241" s="2"/>
      <c r="CM241" s="1"/>
      <c r="CN241" s="1"/>
      <c r="CO241" s="1"/>
      <c r="CP241" s="1"/>
      <c r="CQ241" s="32"/>
      <c r="CR241" s="33"/>
      <c r="CS241" s="2"/>
      <c r="CT241" s="2"/>
      <c r="CU241" s="2"/>
      <c r="CV241" s="2"/>
      <c r="CW241" s="2"/>
      <c r="CX241" s="31"/>
      <c r="CY241" s="2"/>
      <c r="CZ241" s="2"/>
      <c r="DA241" s="2"/>
      <c r="DB241" s="2"/>
      <c r="DC241" s="2"/>
      <c r="DD241" s="2"/>
      <c r="DE241" s="1"/>
      <c r="DF241" s="1"/>
      <c r="DG241" s="1"/>
      <c r="DH241" s="1"/>
      <c r="DI241" s="32"/>
      <c r="DJ241" s="33"/>
      <c r="DK241" s="2"/>
      <c r="DL241" s="2"/>
      <c r="DM241" s="2"/>
      <c r="DN241" s="2"/>
      <c r="DO241" s="2"/>
      <c r="DP241" s="31"/>
      <c r="DQ241" s="2"/>
      <c r="DR241" s="2"/>
      <c r="DS241" s="2"/>
      <c r="DT241" s="2"/>
      <c r="DU241" s="2"/>
      <c r="DV241" s="2"/>
      <c r="DW241" s="1"/>
      <c r="DX241" s="1"/>
      <c r="DY241" s="1"/>
      <c r="DZ241" s="1"/>
      <c r="EA241" s="32"/>
      <c r="EB241" s="33"/>
      <c r="EC241" s="2"/>
      <c r="ED241" s="2"/>
      <c r="EE241" s="2"/>
      <c r="EF241" s="2"/>
      <c r="EG241" s="2"/>
      <c r="EH241" s="31"/>
      <c r="EI241" s="2"/>
      <c r="EJ241" s="2"/>
      <c r="EK241" s="2"/>
      <c r="EL241" s="2"/>
      <c r="EM241" s="2"/>
      <c r="EN241" s="2"/>
      <c r="EO241" s="1"/>
      <c r="EP241" s="1"/>
      <c r="EQ241" s="1"/>
      <c r="ER241" s="1"/>
      <c r="ES241" s="32"/>
      <c r="ET241" s="33"/>
      <c r="EU241" s="2"/>
      <c r="EV241" s="2"/>
      <c r="EW241" s="2"/>
      <c r="EX241" s="2"/>
      <c r="EY241" s="2"/>
      <c r="EZ241" s="31"/>
      <c r="FA241" s="2"/>
      <c r="FB241" s="2"/>
      <c r="FC241" s="2"/>
      <c r="FD241" s="2"/>
      <c r="FE241" s="2"/>
      <c r="FF241" s="2"/>
      <c r="FG241" s="1"/>
      <c r="FH241" s="1"/>
      <c r="FI241" s="1"/>
      <c r="FJ241" s="1"/>
      <c r="FK241" s="32"/>
      <c r="FL241" s="33"/>
      <c r="FM241" s="2"/>
      <c r="FN241" s="2"/>
      <c r="FO241" s="2"/>
      <c r="FP241" s="2"/>
      <c r="FQ241" s="2"/>
      <c r="FR241" s="31"/>
      <c r="FS241" s="2"/>
      <c r="FT241" s="2"/>
      <c r="FU241" s="2"/>
      <c r="FV241" s="2"/>
      <c r="FW241" s="2"/>
      <c r="FX241" s="2"/>
      <c r="FY241" s="1"/>
      <c r="FZ241" s="1"/>
      <c r="GA241" s="1"/>
      <c r="GB241" s="1"/>
      <c r="GC241" s="32"/>
      <c r="GD241" s="33"/>
      <c r="GE241" s="2"/>
      <c r="GF241" s="2"/>
      <c r="GG241" s="2"/>
      <c r="GH241" s="2"/>
      <c r="GI241" s="2"/>
      <c r="GJ241" s="31"/>
      <c r="GK241" s="2"/>
      <c r="GL241" s="2"/>
      <c r="GM241" s="2"/>
      <c r="GN241" s="2"/>
      <c r="GO241" s="2"/>
      <c r="GP241" s="2"/>
      <c r="GQ241" s="1"/>
      <c r="GR241" s="1"/>
      <c r="GS241" s="1"/>
      <c r="GT241" s="1"/>
      <c r="GU241" s="32"/>
      <c r="GV241" s="33"/>
      <c r="GW241" s="2"/>
      <c r="GX241" s="2"/>
      <c r="GY241" s="2"/>
      <c r="GZ241" s="2"/>
      <c r="HA241" s="2"/>
      <c r="HB241" s="31"/>
      <c r="HC241" s="2"/>
      <c r="HD241" s="2"/>
      <c r="HE241" s="2"/>
      <c r="HF241" s="2"/>
      <c r="HG241" s="2"/>
      <c r="HH241" s="2"/>
      <c r="HI241" s="1"/>
      <c r="HJ241" s="1"/>
      <c r="HK241" s="1"/>
      <c r="HL241" s="1"/>
      <c r="HM241" s="1"/>
      <c r="HN241" s="1"/>
      <c r="HO241" s="6"/>
      <c r="HP241" s="34"/>
      <c r="HQ241" s="34"/>
      <c r="HR241" s="34"/>
      <c r="HS241" s="34"/>
      <c r="HT241" s="34"/>
      <c r="HU241" s="34"/>
      <c r="HV241" s="34"/>
      <c r="HW241" s="34"/>
      <c r="HX241" s="34"/>
      <c r="HY241" s="34"/>
      <c r="HZ241" s="34"/>
      <c r="IA241" s="34"/>
      <c r="IB241" s="34"/>
      <c r="IC241" s="34"/>
      <c r="ID241" s="34"/>
      <c r="IE241" s="34"/>
      <c r="IF241" s="34"/>
      <c r="IG241" s="34"/>
      <c r="IH241" s="34"/>
      <c r="II241" s="34"/>
      <c r="IJ241" s="34"/>
      <c r="IK241" s="34"/>
      <c r="IL241" s="34"/>
      <c r="IM241" s="34"/>
      <c r="IN241" s="34"/>
      <c r="IO241" s="34"/>
      <c r="IP241" s="34"/>
      <c r="IQ241" s="34"/>
      <c r="IR241" s="34"/>
      <c r="IS241" s="34"/>
      <c r="IT241" s="34"/>
      <c r="IU241" s="34"/>
      <c r="IV241" s="34"/>
    </row>
    <row r="242" s="43" customFormat="true" ht="12.75" hidden="false" customHeight="true" outlineLevel="0" collapsed="false">
      <c r="A242" s="36" t="s">
        <v>256</v>
      </c>
      <c r="B242" s="37" t="s">
        <v>257</v>
      </c>
      <c r="C242" s="38" t="n">
        <v>28</v>
      </c>
      <c r="D242" s="39" t="n">
        <v>36</v>
      </c>
      <c r="E242" s="39" t="n">
        <f aca="false">C242+D242</f>
        <v>64</v>
      </c>
      <c r="F242" s="39" t="n">
        <v>63.928</v>
      </c>
      <c r="G242" s="39"/>
      <c r="H242" s="40"/>
      <c r="I242" s="39"/>
      <c r="J242" s="39" t="n">
        <v>1.1</v>
      </c>
      <c r="K242" s="39" t="n">
        <f aca="false">(((O242*365+P242)*24+Q242)*60+R242)*60+S242+T242/1000</f>
        <v>0</v>
      </c>
      <c r="L242" s="39" t="n">
        <f aca="false">M242*931.502</f>
        <v>8.77738376806362</v>
      </c>
      <c r="M242" s="41" t="n">
        <f aca="false">IF(F242&lt;&gt;"",(((C242*1.007276832+D242*1.008665267+C242*0.000548576)-F242))/E242,"0")</f>
        <v>0.0094228286875</v>
      </c>
      <c r="N242" s="42" t="n">
        <f aca="false">IF(M242&lt;&gt;"0",M242*E242*1.66053*1E-027*299792458*299792458*6.022045*1E+023,"0")</f>
        <v>54199265111371.8</v>
      </c>
      <c r="O242" s="28" t="n">
        <f aca="false">IF(EXACT(RIGHT(I242,1),Jahr),LEFT(I242,LEN(I242)-1),0)</f>
        <v>0</v>
      </c>
      <c r="P242" s="28" t="n">
        <f aca="false">IF(EXACT(RIGHT($I242,1),Tag),LEFT($I242,LEN($I242)-1),0)</f>
        <v>0</v>
      </c>
      <c r="Q242" s="28" t="n">
        <f aca="false">IF(EXACT(RIGHT($I242,1),Stunde),LEFT($I242,LEN($I242)-1),0)</f>
        <v>0</v>
      </c>
      <c r="R242" s="28" t="n">
        <f aca="false">IF(EXACT(RIGHT($I242,3),Minute),LEFT($I242,LEN($I242)-3),0)</f>
        <v>0</v>
      </c>
      <c r="S242" s="28" t="n">
        <f aca="false">IF(AND(NOT(EXACT(RIGHT($I242,2),Milli)),EXACT(RIGHT($I242,1),Sekunde)),LEFT($I242,LEN($I242)-1),0)</f>
        <v>0</v>
      </c>
      <c r="T242" s="28" t="n">
        <f aca="false">IF(EXACT(RIGHT($I242,2),Milli),LEFT($I242,LEN($I242)-2),0)</f>
        <v>0</v>
      </c>
      <c r="U242" s="28"/>
      <c r="V242" s="28"/>
      <c r="W242" s="29"/>
      <c r="X242" s="30"/>
      <c r="Y242" s="28" t="n">
        <f aca="false">C242*1000+D242</f>
        <v>28036</v>
      </c>
      <c r="Z242" s="28" t="n">
        <f aca="false">H242</f>
        <v>0</v>
      </c>
      <c r="AA242" s="5"/>
      <c r="AB242" s="28"/>
      <c r="AC242" s="2"/>
      <c r="AD242" s="31"/>
      <c r="AE242" s="2"/>
      <c r="AF242" s="2"/>
      <c r="AG242" s="2"/>
      <c r="AH242" s="2"/>
      <c r="AI242" s="2"/>
      <c r="AJ242" s="2"/>
      <c r="AK242" s="1"/>
      <c r="AL242" s="1"/>
      <c r="AM242" s="1"/>
      <c r="AN242" s="1"/>
      <c r="AO242" s="32"/>
      <c r="AP242" s="33"/>
      <c r="AQ242" s="2"/>
      <c r="AR242" s="2"/>
      <c r="AS242" s="2"/>
      <c r="AT242" s="2"/>
      <c r="AU242" s="2"/>
      <c r="AV242" s="31"/>
      <c r="AW242" s="2"/>
      <c r="AX242" s="2"/>
      <c r="AY242" s="2"/>
      <c r="AZ242" s="2"/>
      <c r="BA242" s="2"/>
      <c r="BB242" s="2"/>
      <c r="BC242" s="1"/>
      <c r="BD242" s="1"/>
      <c r="BE242" s="1"/>
      <c r="BF242" s="1"/>
      <c r="BG242" s="32"/>
      <c r="BH242" s="33"/>
      <c r="BI242" s="2"/>
      <c r="BJ242" s="2"/>
      <c r="BK242" s="2"/>
      <c r="BL242" s="2"/>
      <c r="BM242" s="2"/>
      <c r="BN242" s="31"/>
      <c r="BO242" s="2"/>
      <c r="BP242" s="2"/>
      <c r="BQ242" s="2"/>
      <c r="BR242" s="2"/>
      <c r="BS242" s="2"/>
      <c r="BT242" s="2"/>
      <c r="BU242" s="1"/>
      <c r="BV242" s="1"/>
      <c r="BW242" s="1"/>
      <c r="BX242" s="1"/>
      <c r="BY242" s="32"/>
      <c r="BZ242" s="33"/>
      <c r="CA242" s="2"/>
      <c r="CB242" s="2"/>
      <c r="CC242" s="2"/>
      <c r="CD242" s="2"/>
      <c r="CE242" s="2"/>
      <c r="CF242" s="31"/>
      <c r="CG242" s="2"/>
      <c r="CH242" s="2"/>
      <c r="CI242" s="2"/>
      <c r="CJ242" s="2"/>
      <c r="CK242" s="2"/>
      <c r="CL242" s="2"/>
      <c r="CM242" s="1"/>
      <c r="CN242" s="1"/>
      <c r="CO242" s="1"/>
      <c r="CP242" s="1"/>
      <c r="CQ242" s="32"/>
      <c r="CR242" s="33"/>
      <c r="CS242" s="2"/>
      <c r="CT242" s="2"/>
      <c r="CU242" s="2"/>
      <c r="CV242" s="2"/>
      <c r="CW242" s="2"/>
      <c r="CX242" s="31"/>
      <c r="CY242" s="2"/>
      <c r="CZ242" s="2"/>
      <c r="DA242" s="2"/>
      <c r="DB242" s="2"/>
      <c r="DC242" s="2"/>
      <c r="DD242" s="2"/>
      <c r="DE242" s="1"/>
      <c r="DF242" s="1"/>
      <c r="DG242" s="1"/>
      <c r="DH242" s="1"/>
      <c r="DI242" s="32"/>
      <c r="DJ242" s="33"/>
      <c r="DK242" s="2"/>
      <c r="DL242" s="2"/>
      <c r="DM242" s="2"/>
      <c r="DN242" s="2"/>
      <c r="DO242" s="2"/>
      <c r="DP242" s="31"/>
      <c r="DQ242" s="2"/>
      <c r="DR242" s="2"/>
      <c r="DS242" s="2"/>
      <c r="DT242" s="2"/>
      <c r="DU242" s="2"/>
      <c r="DV242" s="2"/>
      <c r="DW242" s="1"/>
      <c r="DX242" s="1"/>
      <c r="DY242" s="1"/>
      <c r="DZ242" s="1"/>
      <c r="EA242" s="32"/>
      <c r="EB242" s="33"/>
      <c r="EC242" s="2"/>
      <c r="ED242" s="2"/>
      <c r="EE242" s="2"/>
      <c r="EF242" s="2"/>
      <c r="EG242" s="2"/>
      <c r="EH242" s="31"/>
      <c r="EI242" s="2"/>
      <c r="EJ242" s="2"/>
      <c r="EK242" s="2"/>
      <c r="EL242" s="2"/>
      <c r="EM242" s="2"/>
      <c r="EN242" s="2"/>
      <c r="EO242" s="1"/>
      <c r="EP242" s="1"/>
      <c r="EQ242" s="1"/>
      <c r="ER242" s="1"/>
      <c r="ES242" s="32"/>
      <c r="ET242" s="33"/>
      <c r="EU242" s="2"/>
      <c r="EV242" s="2"/>
      <c r="EW242" s="2"/>
      <c r="EX242" s="2"/>
      <c r="EY242" s="2"/>
      <c r="EZ242" s="31"/>
      <c r="FA242" s="2"/>
      <c r="FB242" s="2"/>
      <c r="FC242" s="2"/>
      <c r="FD242" s="2"/>
      <c r="FE242" s="2"/>
      <c r="FF242" s="2"/>
      <c r="FG242" s="1"/>
      <c r="FH242" s="1"/>
      <c r="FI242" s="1"/>
      <c r="FJ242" s="1"/>
      <c r="FK242" s="32"/>
      <c r="FL242" s="33"/>
      <c r="FM242" s="2"/>
      <c r="FN242" s="2"/>
      <c r="FO242" s="2"/>
      <c r="FP242" s="2"/>
      <c r="FQ242" s="2"/>
      <c r="FR242" s="31"/>
      <c r="FS242" s="2"/>
      <c r="FT242" s="2"/>
      <c r="FU242" s="2"/>
      <c r="FV242" s="2"/>
      <c r="FW242" s="2"/>
      <c r="FX242" s="2"/>
      <c r="FY242" s="1"/>
      <c r="FZ242" s="1"/>
      <c r="GA242" s="1"/>
      <c r="GB242" s="1"/>
      <c r="GC242" s="32"/>
      <c r="GD242" s="33"/>
      <c r="GE242" s="2"/>
      <c r="GF242" s="2"/>
      <c r="GG242" s="2"/>
      <c r="GH242" s="2"/>
      <c r="GI242" s="2"/>
      <c r="GJ242" s="31"/>
      <c r="GK242" s="2"/>
      <c r="GL242" s="2"/>
      <c r="GM242" s="2"/>
      <c r="GN242" s="2"/>
      <c r="GO242" s="2"/>
      <c r="GP242" s="2"/>
      <c r="GQ242" s="1"/>
      <c r="GR242" s="1"/>
      <c r="GS242" s="1"/>
      <c r="GT242" s="1"/>
      <c r="GU242" s="32"/>
      <c r="GV242" s="33"/>
      <c r="GW242" s="2"/>
      <c r="GX242" s="2"/>
      <c r="GY242" s="2"/>
      <c r="GZ242" s="2"/>
      <c r="HA242" s="2"/>
      <c r="HB242" s="31"/>
      <c r="HC242" s="2"/>
      <c r="HD242" s="2"/>
      <c r="HE242" s="2"/>
      <c r="HF242" s="2"/>
      <c r="HG242" s="2"/>
      <c r="HH242" s="2"/>
      <c r="HI242" s="1"/>
      <c r="HJ242" s="1"/>
      <c r="HK242" s="1"/>
      <c r="HL242" s="1"/>
      <c r="HM242" s="1"/>
      <c r="HN242" s="1"/>
      <c r="HO242" s="6"/>
      <c r="HP242" s="34"/>
      <c r="HQ242" s="34"/>
      <c r="HR242" s="34"/>
      <c r="HS242" s="34"/>
      <c r="HT242" s="34"/>
      <c r="HU242" s="34"/>
      <c r="HV242" s="34"/>
      <c r="HW242" s="34"/>
      <c r="HX242" s="34"/>
      <c r="HY242" s="34"/>
      <c r="HZ242" s="34"/>
      <c r="IA242" s="34"/>
      <c r="IB242" s="34"/>
      <c r="IC242" s="34"/>
      <c r="ID242" s="34"/>
      <c r="IE242" s="34"/>
      <c r="IF242" s="34"/>
      <c r="IG242" s="34"/>
      <c r="IH242" s="34"/>
      <c r="II242" s="34"/>
      <c r="IJ242" s="34"/>
      <c r="IK242" s="34"/>
      <c r="IL242" s="34"/>
      <c r="IM242" s="34"/>
      <c r="IN242" s="34"/>
      <c r="IO242" s="34"/>
      <c r="IP242" s="34"/>
      <c r="IQ242" s="34"/>
      <c r="IR242" s="34"/>
      <c r="IS242" s="34"/>
      <c r="IT242" s="34"/>
      <c r="IU242" s="34"/>
      <c r="IV242" s="34"/>
    </row>
    <row r="243" s="43" customFormat="true" ht="12.75" hidden="false" customHeight="true" outlineLevel="0" collapsed="false">
      <c r="A243" s="36" t="s">
        <v>256</v>
      </c>
      <c r="B243" s="37" t="s">
        <v>257</v>
      </c>
      <c r="C243" s="38" t="n">
        <v>28</v>
      </c>
      <c r="D243" s="39" t="n">
        <v>37</v>
      </c>
      <c r="E243" s="39" t="n">
        <f aca="false">C243+D243</f>
        <v>65</v>
      </c>
      <c r="F243" s="39"/>
      <c r="G243" s="39"/>
      <c r="H243" s="40" t="s">
        <v>18</v>
      </c>
      <c r="I243" s="39" t="s">
        <v>262</v>
      </c>
      <c r="J243" s="39"/>
      <c r="K243" s="39" t="e">
        <f aca="false">(((O243*365+P243)*24+Q243)*60+R243)*60+S243+T243/1000</f>
        <v>#VALUE!</v>
      </c>
      <c r="L243" s="39" t="n">
        <f aca="false">M243*931.502</f>
        <v>0</v>
      </c>
      <c r="M243" s="41" t="str">
        <f aca="false">IF(F243&lt;&gt;"",(((C243*1.007276832+D243*1.008665267+C243*0.000548576)-F243))/E243,"0")</f>
        <v>0</v>
      </c>
      <c r="N243" s="42" t="str">
        <f aca="false">IF(M243&lt;&gt;"0",M243*E243*1.66053*1E-027*299792458*299792458*6.022045*1E+023,"0")</f>
        <v>0</v>
      </c>
      <c r="O243" s="28" t="n">
        <f aca="false">IF(EXACT(RIGHT(I243,1),Jahr),LEFT(I243,LEN(I243)-1),0)</f>
        <v>0</v>
      </c>
      <c r="P243" s="28" t="n">
        <f aca="false">IF(EXACT(RIGHT($I243,1),Tag),LEFT($I243,LEN($I243)-1),0)</f>
        <v>0</v>
      </c>
      <c r="Q243" s="28" t="str">
        <f aca="false">IF(EXACT(RIGHT($I243,1),Stunde),LEFT($I243,LEN($I243)-1),0)</f>
        <v>2,56</v>
      </c>
      <c r="R243" s="28" t="n">
        <f aca="false">IF(EXACT(RIGHT($I243,3),Minute),LEFT($I243,LEN($I243)-3),0)</f>
        <v>0</v>
      </c>
      <c r="S243" s="28" t="n">
        <f aca="false">IF(AND(NOT(EXACT(RIGHT($I243,2),Milli)),EXACT(RIGHT($I243,1),Sekunde)),LEFT($I243,LEN($I243)-1),0)</f>
        <v>0</v>
      </c>
      <c r="T243" s="28" t="n">
        <f aca="false">IF(EXACT(RIGHT($I243,2),Milli),LEFT($I243,LEN($I243)-2),0)</f>
        <v>0</v>
      </c>
      <c r="U243" s="28"/>
      <c r="V243" s="28"/>
      <c r="W243" s="29"/>
      <c r="X243" s="30"/>
      <c r="Y243" s="28" t="n">
        <f aca="false">C243*1000+D243</f>
        <v>28037</v>
      </c>
      <c r="Z243" s="28" t="str">
        <f aca="false">H243</f>
        <v>B-</v>
      </c>
      <c r="AA243" s="5"/>
      <c r="AB243" s="28"/>
      <c r="AC243" s="2"/>
      <c r="AD243" s="31"/>
      <c r="AE243" s="2"/>
      <c r="AF243" s="2"/>
      <c r="AG243" s="2"/>
      <c r="AH243" s="2"/>
      <c r="AI243" s="2"/>
      <c r="AJ243" s="2"/>
      <c r="AK243" s="1"/>
      <c r="AL243" s="1"/>
      <c r="AM243" s="1"/>
      <c r="AN243" s="1"/>
      <c r="AO243" s="32"/>
      <c r="AP243" s="33"/>
      <c r="AQ243" s="2"/>
      <c r="AR243" s="2"/>
      <c r="AS243" s="2"/>
      <c r="AT243" s="2"/>
      <c r="AU243" s="2"/>
      <c r="AV243" s="31"/>
      <c r="AW243" s="2"/>
      <c r="AX243" s="2"/>
      <c r="AY243" s="2"/>
      <c r="AZ243" s="2"/>
      <c r="BA243" s="2"/>
      <c r="BB243" s="2"/>
      <c r="BC243" s="1"/>
      <c r="BD243" s="1"/>
      <c r="BE243" s="1"/>
      <c r="BF243" s="1"/>
      <c r="BG243" s="32"/>
      <c r="BH243" s="33"/>
      <c r="BI243" s="2"/>
      <c r="BJ243" s="2"/>
      <c r="BK243" s="2"/>
      <c r="BL243" s="2"/>
      <c r="BM243" s="2"/>
      <c r="BN243" s="31"/>
      <c r="BO243" s="2"/>
      <c r="BP243" s="2"/>
      <c r="BQ243" s="2"/>
      <c r="BR243" s="2"/>
      <c r="BS243" s="2"/>
      <c r="BT243" s="2"/>
      <c r="BU243" s="1"/>
      <c r="BV243" s="1"/>
      <c r="BW243" s="1"/>
      <c r="BX243" s="1"/>
      <c r="BY243" s="32"/>
      <c r="BZ243" s="33"/>
      <c r="CA243" s="2"/>
      <c r="CB243" s="2"/>
      <c r="CC243" s="2"/>
      <c r="CD243" s="2"/>
      <c r="CE243" s="2"/>
      <c r="CF243" s="31"/>
      <c r="CG243" s="2"/>
      <c r="CH243" s="2"/>
      <c r="CI243" s="2"/>
      <c r="CJ243" s="2"/>
      <c r="CK243" s="2"/>
      <c r="CL243" s="2"/>
      <c r="CM243" s="1"/>
      <c r="CN243" s="1"/>
      <c r="CO243" s="1"/>
      <c r="CP243" s="1"/>
      <c r="CQ243" s="32"/>
      <c r="CR243" s="33"/>
      <c r="CS243" s="2"/>
      <c r="CT243" s="2"/>
      <c r="CU243" s="2"/>
      <c r="CV243" s="2"/>
      <c r="CW243" s="2"/>
      <c r="CX243" s="31"/>
      <c r="CY243" s="2"/>
      <c r="CZ243" s="2"/>
      <c r="DA243" s="2"/>
      <c r="DB243" s="2"/>
      <c r="DC243" s="2"/>
      <c r="DD243" s="2"/>
      <c r="DE243" s="1"/>
      <c r="DF243" s="1"/>
      <c r="DG243" s="1"/>
      <c r="DH243" s="1"/>
      <c r="DI243" s="32"/>
      <c r="DJ243" s="33"/>
      <c r="DK243" s="2"/>
      <c r="DL243" s="2"/>
      <c r="DM243" s="2"/>
      <c r="DN243" s="2"/>
      <c r="DO243" s="2"/>
      <c r="DP243" s="31"/>
      <c r="DQ243" s="2"/>
      <c r="DR243" s="2"/>
      <c r="DS243" s="2"/>
      <c r="DT243" s="2"/>
      <c r="DU243" s="2"/>
      <c r="DV243" s="2"/>
      <c r="DW243" s="1"/>
      <c r="DX243" s="1"/>
      <c r="DY243" s="1"/>
      <c r="DZ243" s="1"/>
      <c r="EA243" s="32"/>
      <c r="EB243" s="33"/>
      <c r="EC243" s="2"/>
      <c r="ED243" s="2"/>
      <c r="EE243" s="2"/>
      <c r="EF243" s="2"/>
      <c r="EG243" s="2"/>
      <c r="EH243" s="31"/>
      <c r="EI243" s="2"/>
      <c r="EJ243" s="2"/>
      <c r="EK243" s="2"/>
      <c r="EL243" s="2"/>
      <c r="EM243" s="2"/>
      <c r="EN243" s="2"/>
      <c r="EO243" s="1"/>
      <c r="EP243" s="1"/>
      <c r="EQ243" s="1"/>
      <c r="ER243" s="1"/>
      <c r="ES243" s="32"/>
      <c r="ET243" s="33"/>
      <c r="EU243" s="2"/>
      <c r="EV243" s="2"/>
      <c r="EW243" s="2"/>
      <c r="EX243" s="2"/>
      <c r="EY243" s="2"/>
      <c r="EZ243" s="31"/>
      <c r="FA243" s="2"/>
      <c r="FB243" s="2"/>
      <c r="FC243" s="2"/>
      <c r="FD243" s="2"/>
      <c r="FE243" s="2"/>
      <c r="FF243" s="2"/>
      <c r="FG243" s="1"/>
      <c r="FH243" s="1"/>
      <c r="FI243" s="1"/>
      <c r="FJ243" s="1"/>
      <c r="FK243" s="32"/>
      <c r="FL243" s="33"/>
      <c r="FM243" s="2"/>
      <c r="FN243" s="2"/>
      <c r="FO243" s="2"/>
      <c r="FP243" s="2"/>
      <c r="FQ243" s="2"/>
      <c r="FR243" s="31"/>
      <c r="FS243" s="2"/>
      <c r="FT243" s="2"/>
      <c r="FU243" s="2"/>
      <c r="FV243" s="2"/>
      <c r="FW243" s="2"/>
      <c r="FX243" s="2"/>
      <c r="FY243" s="1"/>
      <c r="FZ243" s="1"/>
      <c r="GA243" s="1"/>
      <c r="GB243" s="1"/>
      <c r="GC243" s="32"/>
      <c r="GD243" s="33"/>
      <c r="GE243" s="2"/>
      <c r="GF243" s="2"/>
      <c r="GG243" s="2"/>
      <c r="GH243" s="2"/>
      <c r="GI243" s="2"/>
      <c r="GJ243" s="31"/>
      <c r="GK243" s="2"/>
      <c r="GL243" s="2"/>
      <c r="GM243" s="2"/>
      <c r="GN243" s="2"/>
      <c r="GO243" s="2"/>
      <c r="GP243" s="2"/>
      <c r="GQ243" s="1"/>
      <c r="GR243" s="1"/>
      <c r="GS243" s="1"/>
      <c r="GT243" s="1"/>
      <c r="GU243" s="32"/>
      <c r="GV243" s="33"/>
      <c r="GW243" s="2"/>
      <c r="GX243" s="2"/>
      <c r="GY243" s="2"/>
      <c r="GZ243" s="2"/>
      <c r="HA243" s="2"/>
      <c r="HB243" s="31"/>
      <c r="HC243" s="2"/>
      <c r="HD243" s="2"/>
      <c r="HE243" s="2"/>
      <c r="HF243" s="2"/>
      <c r="HG243" s="2"/>
      <c r="HH243" s="2"/>
      <c r="HI243" s="1"/>
      <c r="HJ243" s="1"/>
      <c r="HK243" s="1"/>
      <c r="HL243" s="1"/>
      <c r="HM243" s="1"/>
      <c r="HN243" s="1"/>
      <c r="HO243" s="6"/>
      <c r="HP243" s="34"/>
      <c r="HQ243" s="34"/>
      <c r="HR243" s="34"/>
      <c r="HS243" s="34"/>
      <c r="HT243" s="34"/>
      <c r="HU243" s="34"/>
      <c r="HV243" s="34"/>
      <c r="HW243" s="34"/>
      <c r="HX243" s="34"/>
      <c r="HY243" s="34"/>
      <c r="HZ243" s="34"/>
      <c r="IA243" s="34"/>
      <c r="IB243" s="34"/>
      <c r="IC243" s="34"/>
      <c r="ID243" s="34"/>
      <c r="IE243" s="34"/>
      <c r="IF243" s="34"/>
      <c r="IG243" s="34"/>
      <c r="IH243" s="34"/>
      <c r="II243" s="34"/>
      <c r="IJ243" s="34"/>
      <c r="IK243" s="34"/>
      <c r="IL243" s="34"/>
      <c r="IM243" s="34"/>
      <c r="IN243" s="34"/>
      <c r="IO243" s="34"/>
      <c r="IP243" s="34"/>
      <c r="IQ243" s="34"/>
      <c r="IR243" s="34"/>
      <c r="IS243" s="34"/>
      <c r="IT243" s="34"/>
      <c r="IU243" s="34"/>
      <c r="IV243" s="34"/>
    </row>
    <row r="244" s="43" customFormat="true" ht="12.75" hidden="false" customHeight="true" outlineLevel="0" collapsed="false">
      <c r="A244" s="36" t="s">
        <v>256</v>
      </c>
      <c r="B244" s="37" t="s">
        <v>257</v>
      </c>
      <c r="C244" s="38" t="n">
        <v>28</v>
      </c>
      <c r="D244" s="39" t="n">
        <v>38</v>
      </c>
      <c r="E244" s="39" t="n">
        <f aca="false">C244+D244</f>
        <v>66</v>
      </c>
      <c r="F244" s="39"/>
      <c r="G244" s="39"/>
      <c r="H244" s="40" t="s">
        <v>18</v>
      </c>
      <c r="I244" s="39" t="s">
        <v>263</v>
      </c>
      <c r="J244" s="39"/>
      <c r="K244" s="39" t="n">
        <f aca="false">(((O244*365+P244)*24+Q244)*60+R244)*60+S244+T244/1000</f>
        <v>198000</v>
      </c>
      <c r="L244" s="39" t="n">
        <f aca="false">M244*931.502</f>
        <v>0</v>
      </c>
      <c r="M244" s="41" t="str">
        <f aca="false">IF(F244&lt;&gt;"",(((C244*1.007276832+D244*1.008665267+C244*0.000548576)-F244))/E244,"0")</f>
        <v>0</v>
      </c>
      <c r="N244" s="42" t="str">
        <f aca="false">IF(M244&lt;&gt;"0",M244*E244*1.66053*1E-027*299792458*299792458*6.022045*1E+023,"0")</f>
        <v>0</v>
      </c>
      <c r="O244" s="28" t="n">
        <f aca="false">IF(EXACT(RIGHT(I244,1),Jahr),LEFT(I244,LEN(I244)-1),0)</f>
        <v>0</v>
      </c>
      <c r="P244" s="28" t="n">
        <f aca="false">IF(EXACT(RIGHT($I244,1),Tag),LEFT($I244,LEN($I244)-1),0)</f>
        <v>0</v>
      </c>
      <c r="Q244" s="28" t="str">
        <f aca="false">IF(EXACT(RIGHT($I244,1),Stunde),LEFT($I244,LEN($I244)-1),0)</f>
        <v>55</v>
      </c>
      <c r="R244" s="28" t="n">
        <f aca="false">IF(EXACT(RIGHT($I244,3),Minute),LEFT($I244,LEN($I244)-3),0)</f>
        <v>0</v>
      </c>
      <c r="S244" s="28" t="n">
        <f aca="false">IF(AND(NOT(EXACT(RIGHT($I244,2),Milli)),EXACT(RIGHT($I244,1),Sekunde)),LEFT($I244,LEN($I244)-1),0)</f>
        <v>0</v>
      </c>
      <c r="T244" s="28" t="n">
        <f aca="false">IF(EXACT(RIGHT($I244,2),Milli),LEFT($I244,LEN($I244)-2),0)</f>
        <v>0</v>
      </c>
      <c r="U244" s="28"/>
      <c r="V244" s="28"/>
      <c r="W244" s="29"/>
      <c r="X244" s="30"/>
      <c r="Y244" s="28" t="n">
        <f aca="false">C244*1000+D244</f>
        <v>28038</v>
      </c>
      <c r="Z244" s="28" t="str">
        <f aca="false">H244</f>
        <v>B-</v>
      </c>
      <c r="AA244" s="5"/>
      <c r="AB244" s="28"/>
      <c r="AC244" s="2"/>
      <c r="AD244" s="31"/>
      <c r="AE244" s="2"/>
      <c r="AF244" s="2"/>
      <c r="AG244" s="2"/>
      <c r="AH244" s="2"/>
      <c r="AI244" s="2"/>
      <c r="AJ244" s="2"/>
      <c r="AK244" s="1"/>
      <c r="AL244" s="1"/>
      <c r="AM244" s="1"/>
      <c r="AN244" s="1"/>
      <c r="AO244" s="32"/>
      <c r="AP244" s="33"/>
      <c r="AQ244" s="2"/>
      <c r="AR244" s="2"/>
      <c r="AS244" s="2"/>
      <c r="AT244" s="2"/>
      <c r="AU244" s="2"/>
      <c r="AV244" s="31"/>
      <c r="AW244" s="2"/>
      <c r="AX244" s="2"/>
      <c r="AY244" s="2"/>
      <c r="AZ244" s="2"/>
      <c r="BA244" s="2"/>
      <c r="BB244" s="2"/>
      <c r="BC244" s="1"/>
      <c r="BD244" s="1"/>
      <c r="BE244" s="1"/>
      <c r="BF244" s="1"/>
      <c r="BG244" s="32"/>
      <c r="BH244" s="33"/>
      <c r="BI244" s="2"/>
      <c r="BJ244" s="2"/>
      <c r="BK244" s="2"/>
      <c r="BL244" s="2"/>
      <c r="BM244" s="2"/>
      <c r="BN244" s="31"/>
      <c r="BO244" s="2"/>
      <c r="BP244" s="2"/>
      <c r="BQ244" s="2"/>
      <c r="BR244" s="2"/>
      <c r="BS244" s="2"/>
      <c r="BT244" s="2"/>
      <c r="BU244" s="1"/>
      <c r="BV244" s="1"/>
      <c r="BW244" s="1"/>
      <c r="BX244" s="1"/>
      <c r="BY244" s="32"/>
      <c r="BZ244" s="33"/>
      <c r="CA244" s="2"/>
      <c r="CB244" s="2"/>
      <c r="CC244" s="2"/>
      <c r="CD244" s="2"/>
      <c r="CE244" s="2"/>
      <c r="CF244" s="31"/>
      <c r="CG244" s="2"/>
      <c r="CH244" s="2"/>
      <c r="CI244" s="2"/>
      <c r="CJ244" s="2"/>
      <c r="CK244" s="2"/>
      <c r="CL244" s="2"/>
      <c r="CM244" s="1"/>
      <c r="CN244" s="1"/>
      <c r="CO244" s="1"/>
      <c r="CP244" s="1"/>
      <c r="CQ244" s="32"/>
      <c r="CR244" s="33"/>
      <c r="CS244" s="2"/>
      <c r="CT244" s="2"/>
      <c r="CU244" s="2"/>
      <c r="CV244" s="2"/>
      <c r="CW244" s="2"/>
      <c r="CX244" s="31"/>
      <c r="CY244" s="2"/>
      <c r="CZ244" s="2"/>
      <c r="DA244" s="2"/>
      <c r="DB244" s="2"/>
      <c r="DC244" s="2"/>
      <c r="DD244" s="2"/>
      <c r="DE244" s="1"/>
      <c r="DF244" s="1"/>
      <c r="DG244" s="1"/>
      <c r="DH244" s="1"/>
      <c r="DI244" s="32"/>
      <c r="DJ244" s="33"/>
      <c r="DK244" s="2"/>
      <c r="DL244" s="2"/>
      <c r="DM244" s="2"/>
      <c r="DN244" s="2"/>
      <c r="DO244" s="2"/>
      <c r="DP244" s="31"/>
      <c r="DQ244" s="2"/>
      <c r="DR244" s="2"/>
      <c r="DS244" s="2"/>
      <c r="DT244" s="2"/>
      <c r="DU244" s="2"/>
      <c r="DV244" s="2"/>
      <c r="DW244" s="1"/>
      <c r="DX244" s="1"/>
      <c r="DY244" s="1"/>
      <c r="DZ244" s="1"/>
      <c r="EA244" s="32"/>
      <c r="EB244" s="33"/>
      <c r="EC244" s="2"/>
      <c r="ED244" s="2"/>
      <c r="EE244" s="2"/>
      <c r="EF244" s="2"/>
      <c r="EG244" s="2"/>
      <c r="EH244" s="31"/>
      <c r="EI244" s="2"/>
      <c r="EJ244" s="2"/>
      <c r="EK244" s="2"/>
      <c r="EL244" s="2"/>
      <c r="EM244" s="2"/>
      <c r="EN244" s="2"/>
      <c r="EO244" s="1"/>
      <c r="EP244" s="1"/>
      <c r="EQ244" s="1"/>
      <c r="ER244" s="1"/>
      <c r="ES244" s="32"/>
      <c r="ET244" s="33"/>
      <c r="EU244" s="2"/>
      <c r="EV244" s="2"/>
      <c r="EW244" s="2"/>
      <c r="EX244" s="2"/>
      <c r="EY244" s="2"/>
      <c r="EZ244" s="31"/>
      <c r="FA244" s="2"/>
      <c r="FB244" s="2"/>
      <c r="FC244" s="2"/>
      <c r="FD244" s="2"/>
      <c r="FE244" s="2"/>
      <c r="FF244" s="2"/>
      <c r="FG244" s="1"/>
      <c r="FH244" s="1"/>
      <c r="FI244" s="1"/>
      <c r="FJ244" s="1"/>
      <c r="FK244" s="32"/>
      <c r="FL244" s="33"/>
      <c r="FM244" s="2"/>
      <c r="FN244" s="2"/>
      <c r="FO244" s="2"/>
      <c r="FP244" s="2"/>
      <c r="FQ244" s="2"/>
      <c r="FR244" s="31"/>
      <c r="FS244" s="2"/>
      <c r="FT244" s="2"/>
      <c r="FU244" s="2"/>
      <c r="FV244" s="2"/>
      <c r="FW244" s="2"/>
      <c r="FX244" s="2"/>
      <c r="FY244" s="1"/>
      <c r="FZ244" s="1"/>
      <c r="GA244" s="1"/>
      <c r="GB244" s="1"/>
      <c r="GC244" s="32"/>
      <c r="GD244" s="33"/>
      <c r="GE244" s="2"/>
      <c r="GF244" s="2"/>
      <c r="GG244" s="2"/>
      <c r="GH244" s="2"/>
      <c r="GI244" s="2"/>
      <c r="GJ244" s="31"/>
      <c r="GK244" s="2"/>
      <c r="GL244" s="2"/>
      <c r="GM244" s="2"/>
      <c r="GN244" s="2"/>
      <c r="GO244" s="2"/>
      <c r="GP244" s="2"/>
      <c r="GQ244" s="1"/>
      <c r="GR244" s="1"/>
      <c r="GS244" s="1"/>
      <c r="GT244" s="1"/>
      <c r="GU244" s="32"/>
      <c r="GV244" s="33"/>
      <c r="GW244" s="2"/>
      <c r="GX244" s="2"/>
      <c r="GY244" s="2"/>
      <c r="GZ244" s="2"/>
      <c r="HA244" s="2"/>
      <c r="HB244" s="31"/>
      <c r="HC244" s="2"/>
      <c r="HD244" s="2"/>
      <c r="HE244" s="2"/>
      <c r="HF244" s="2"/>
      <c r="HG244" s="2"/>
      <c r="HH244" s="2"/>
      <c r="HI244" s="1"/>
      <c r="HJ244" s="1"/>
      <c r="HK244" s="1"/>
      <c r="HL244" s="1"/>
      <c r="HM244" s="1"/>
      <c r="HN244" s="1"/>
      <c r="HO244" s="6"/>
      <c r="HP244" s="34"/>
      <c r="HQ244" s="34"/>
      <c r="HR244" s="34"/>
      <c r="HS244" s="34"/>
      <c r="HT244" s="34"/>
      <c r="HU244" s="34"/>
      <c r="HV244" s="34"/>
      <c r="HW244" s="34"/>
      <c r="HX244" s="34"/>
      <c r="HY244" s="34"/>
      <c r="HZ244" s="34"/>
      <c r="IA244" s="34"/>
      <c r="IB244" s="34"/>
      <c r="IC244" s="34"/>
      <c r="ID244" s="34"/>
      <c r="IE244" s="34"/>
      <c r="IF244" s="34"/>
      <c r="IG244" s="34"/>
      <c r="IH244" s="34"/>
      <c r="II244" s="34"/>
      <c r="IJ244" s="34"/>
      <c r="IK244" s="34"/>
      <c r="IL244" s="34"/>
      <c r="IM244" s="34"/>
      <c r="IN244" s="34"/>
      <c r="IO244" s="34"/>
      <c r="IP244" s="34"/>
      <c r="IQ244" s="34"/>
      <c r="IR244" s="34"/>
      <c r="IS244" s="34"/>
      <c r="IT244" s="34"/>
      <c r="IU244" s="34"/>
      <c r="IV244" s="34"/>
    </row>
    <row r="245" s="46" customFormat="true" ht="12.75" hidden="false" customHeight="true" outlineLevel="0" collapsed="false">
      <c r="A245" s="36" t="s">
        <v>264</v>
      </c>
      <c r="B245" s="37" t="s">
        <v>265</v>
      </c>
      <c r="C245" s="38" t="n">
        <v>29</v>
      </c>
      <c r="D245" s="39" t="n">
        <v>29</v>
      </c>
      <c r="E245" s="39" t="n">
        <f aca="false">C245+D245</f>
        <v>58</v>
      </c>
      <c r="F245" s="39"/>
      <c r="G245" s="39"/>
      <c r="H245" s="40" t="s">
        <v>63</v>
      </c>
      <c r="I245" s="39" t="s">
        <v>266</v>
      </c>
      <c r="J245" s="39"/>
      <c r="K245" s="39" t="e">
        <f aca="false">(((O245*365+P245)*24+Q245)*60+R245)*60+S245+T245/1000</f>
        <v>#VALUE!</v>
      </c>
      <c r="L245" s="39" t="n">
        <f aca="false">M245*931.502</f>
        <v>0</v>
      </c>
      <c r="M245" s="41" t="str">
        <f aca="false">IF(F245&lt;&gt;"",(((C245*1.007276832+D245*1.008665267+C245*0.000548576)-F245))/E245,"0")</f>
        <v>0</v>
      </c>
      <c r="N245" s="42" t="str">
        <f aca="false">IF(M245&lt;&gt;"0",M245*E245*1.66053*1E-027*299792458*299792458*6.022045*1E+023,"0")</f>
        <v>0</v>
      </c>
      <c r="O245" s="28" t="n">
        <f aca="false">IF(EXACT(RIGHT(I245,1),Jahr),LEFT(I245,LEN(I245)-1),0)</f>
        <v>0</v>
      </c>
      <c r="P245" s="28" t="n">
        <f aca="false">IF(EXACT(RIGHT($I245,1),Tag),LEFT($I245,LEN($I245)-1),0)</f>
        <v>0</v>
      </c>
      <c r="Q245" s="28" t="n">
        <f aca="false">IF(EXACT(RIGHT($I245,1),Stunde),LEFT($I245,LEN($I245)-1),0)</f>
        <v>0</v>
      </c>
      <c r="R245" s="28" t="n">
        <f aca="false">IF(EXACT(RIGHT($I245,3),Minute),LEFT($I245,LEN($I245)-3),0)</f>
        <v>0</v>
      </c>
      <c r="S245" s="28" t="str">
        <f aca="false">IF(AND(NOT(EXACT(RIGHT($I245,2),Milli)),EXACT(RIGHT($I245,1),Sekunde)),LEFT($I245,LEN($I245)-1),0)</f>
        <v>3,2</v>
      </c>
      <c r="T245" s="28" t="n">
        <f aca="false">IF(EXACT(RIGHT($I245,2),Milli),LEFT($I245,LEN($I245)-2),0)</f>
        <v>0</v>
      </c>
      <c r="U245" s="28"/>
      <c r="V245" s="28"/>
      <c r="W245" s="29"/>
      <c r="X245" s="30"/>
      <c r="Y245" s="28" t="n">
        <f aca="false">C245*1000+D245</f>
        <v>29029</v>
      </c>
      <c r="Z245" s="28" t="str">
        <f aca="false">H245</f>
        <v>B+</v>
      </c>
      <c r="AA245" s="5"/>
      <c r="AB245" s="28"/>
      <c r="AC245" s="2"/>
      <c r="AD245" s="31"/>
      <c r="AE245" s="2"/>
      <c r="AF245" s="2"/>
      <c r="AG245" s="2"/>
      <c r="AH245" s="2"/>
      <c r="AI245" s="2"/>
      <c r="AJ245" s="2"/>
      <c r="AK245" s="1"/>
      <c r="AL245" s="1"/>
      <c r="AM245" s="1"/>
      <c r="AN245" s="1"/>
      <c r="AO245" s="32"/>
      <c r="AP245" s="33"/>
      <c r="AQ245" s="2"/>
      <c r="AR245" s="2"/>
      <c r="AS245" s="2"/>
      <c r="AT245" s="2"/>
      <c r="AU245" s="2"/>
      <c r="AV245" s="31"/>
      <c r="AW245" s="2"/>
      <c r="AX245" s="2"/>
      <c r="AY245" s="2"/>
      <c r="AZ245" s="2"/>
      <c r="BA245" s="2"/>
      <c r="BB245" s="2"/>
      <c r="BC245" s="1"/>
      <c r="BD245" s="1"/>
      <c r="BE245" s="1"/>
      <c r="BF245" s="1"/>
      <c r="BG245" s="32"/>
      <c r="BH245" s="33"/>
      <c r="BI245" s="2"/>
      <c r="BJ245" s="2"/>
      <c r="BK245" s="2"/>
      <c r="BL245" s="2"/>
      <c r="BM245" s="2"/>
      <c r="BN245" s="31"/>
      <c r="BO245" s="2"/>
      <c r="BP245" s="2"/>
      <c r="BQ245" s="2"/>
      <c r="BR245" s="2"/>
      <c r="BS245" s="2"/>
      <c r="BT245" s="2"/>
      <c r="BU245" s="1"/>
      <c r="BV245" s="1"/>
      <c r="BW245" s="1"/>
      <c r="BX245" s="1"/>
      <c r="BY245" s="32"/>
      <c r="BZ245" s="33"/>
      <c r="CA245" s="2"/>
      <c r="CB245" s="2"/>
      <c r="CC245" s="2"/>
      <c r="CD245" s="2"/>
      <c r="CE245" s="2"/>
      <c r="CF245" s="31"/>
      <c r="CG245" s="2"/>
      <c r="CH245" s="2"/>
      <c r="CI245" s="2"/>
      <c r="CJ245" s="2"/>
      <c r="CK245" s="2"/>
      <c r="CL245" s="2"/>
      <c r="CM245" s="1"/>
      <c r="CN245" s="1"/>
      <c r="CO245" s="1"/>
      <c r="CP245" s="1"/>
      <c r="CQ245" s="32"/>
      <c r="CR245" s="33"/>
      <c r="CS245" s="2"/>
      <c r="CT245" s="2"/>
      <c r="CU245" s="2"/>
      <c r="CV245" s="2"/>
      <c r="CW245" s="2"/>
      <c r="CX245" s="31"/>
      <c r="CY245" s="2"/>
      <c r="CZ245" s="2"/>
      <c r="DA245" s="2"/>
      <c r="DB245" s="2"/>
      <c r="DC245" s="2"/>
      <c r="DD245" s="2"/>
      <c r="DE245" s="1"/>
      <c r="DF245" s="1"/>
      <c r="DG245" s="1"/>
      <c r="DH245" s="1"/>
      <c r="DI245" s="32"/>
      <c r="DJ245" s="33"/>
      <c r="DK245" s="2"/>
      <c r="DL245" s="2"/>
      <c r="DM245" s="2"/>
      <c r="DN245" s="2"/>
      <c r="DO245" s="2"/>
      <c r="DP245" s="31"/>
      <c r="DQ245" s="2"/>
      <c r="DR245" s="2"/>
      <c r="DS245" s="2"/>
      <c r="DT245" s="2"/>
      <c r="DU245" s="2"/>
      <c r="DV245" s="2"/>
      <c r="DW245" s="1"/>
      <c r="DX245" s="1"/>
      <c r="DY245" s="1"/>
      <c r="DZ245" s="1"/>
      <c r="EA245" s="32"/>
      <c r="EB245" s="33"/>
      <c r="EC245" s="2"/>
      <c r="ED245" s="2"/>
      <c r="EE245" s="2"/>
      <c r="EF245" s="2"/>
      <c r="EG245" s="2"/>
      <c r="EH245" s="31"/>
      <c r="EI245" s="2"/>
      <c r="EJ245" s="2"/>
      <c r="EK245" s="2"/>
      <c r="EL245" s="2"/>
      <c r="EM245" s="2"/>
      <c r="EN245" s="2"/>
      <c r="EO245" s="1"/>
      <c r="EP245" s="1"/>
      <c r="EQ245" s="1"/>
      <c r="ER245" s="1"/>
      <c r="ES245" s="32"/>
      <c r="ET245" s="33"/>
      <c r="EU245" s="2"/>
      <c r="EV245" s="2"/>
      <c r="EW245" s="2"/>
      <c r="EX245" s="2"/>
      <c r="EY245" s="2"/>
      <c r="EZ245" s="31"/>
      <c r="FA245" s="2"/>
      <c r="FB245" s="2"/>
      <c r="FC245" s="2"/>
      <c r="FD245" s="2"/>
      <c r="FE245" s="2"/>
      <c r="FF245" s="2"/>
      <c r="FG245" s="1"/>
      <c r="FH245" s="1"/>
      <c r="FI245" s="1"/>
      <c r="FJ245" s="1"/>
      <c r="FK245" s="32"/>
      <c r="FL245" s="33"/>
      <c r="FM245" s="2"/>
      <c r="FN245" s="2"/>
      <c r="FO245" s="2"/>
      <c r="FP245" s="2"/>
      <c r="FQ245" s="2"/>
      <c r="FR245" s="31"/>
      <c r="FS245" s="2"/>
      <c r="FT245" s="2"/>
      <c r="FU245" s="2"/>
      <c r="FV245" s="2"/>
      <c r="FW245" s="2"/>
      <c r="FX245" s="2"/>
      <c r="FY245" s="1"/>
      <c r="FZ245" s="1"/>
      <c r="GA245" s="1"/>
      <c r="GB245" s="1"/>
      <c r="GC245" s="32"/>
      <c r="GD245" s="33"/>
      <c r="GE245" s="2"/>
      <c r="GF245" s="2"/>
      <c r="GG245" s="2"/>
      <c r="GH245" s="2"/>
      <c r="GI245" s="2"/>
      <c r="GJ245" s="31"/>
      <c r="GK245" s="2"/>
      <c r="GL245" s="2"/>
      <c r="GM245" s="2"/>
      <c r="GN245" s="2"/>
      <c r="GO245" s="2"/>
      <c r="GP245" s="2"/>
      <c r="GQ245" s="1"/>
      <c r="GR245" s="1"/>
      <c r="GS245" s="1"/>
      <c r="GT245" s="1"/>
      <c r="GU245" s="32"/>
      <c r="GV245" s="33"/>
      <c r="GW245" s="2"/>
      <c r="GX245" s="2"/>
      <c r="GY245" s="2"/>
      <c r="GZ245" s="2"/>
      <c r="HA245" s="2"/>
      <c r="HB245" s="31"/>
      <c r="HC245" s="2"/>
      <c r="HD245" s="2"/>
      <c r="HE245" s="2"/>
      <c r="HF245" s="2"/>
      <c r="HG245" s="2"/>
      <c r="HH245" s="2"/>
      <c r="HI245" s="1"/>
      <c r="HJ245" s="1"/>
      <c r="HK245" s="1"/>
      <c r="HL245" s="1"/>
      <c r="HM245" s="1"/>
      <c r="HN245" s="1"/>
      <c r="HO245" s="6"/>
      <c r="HP245" s="34"/>
      <c r="HQ245" s="34"/>
      <c r="HR245" s="34"/>
      <c r="HS245" s="34"/>
      <c r="HT245" s="34"/>
      <c r="HU245" s="34"/>
      <c r="HV245" s="34"/>
      <c r="HW245" s="34"/>
      <c r="HX245" s="34"/>
      <c r="HY245" s="34"/>
      <c r="HZ245" s="34"/>
      <c r="IA245" s="34"/>
      <c r="IB245" s="34"/>
      <c r="IC245" s="34"/>
      <c r="ID245" s="34"/>
      <c r="IE245" s="34"/>
      <c r="IF245" s="34"/>
      <c r="IG245" s="34"/>
      <c r="IH245" s="34"/>
      <c r="II245" s="34"/>
      <c r="IJ245" s="34"/>
      <c r="IK245" s="34"/>
      <c r="IL245" s="34"/>
      <c r="IM245" s="34"/>
      <c r="IN245" s="34"/>
      <c r="IO245" s="34"/>
      <c r="IP245" s="34"/>
      <c r="IQ245" s="34"/>
      <c r="IR245" s="34"/>
      <c r="IS245" s="34"/>
      <c r="IT245" s="34"/>
      <c r="IU245" s="34"/>
      <c r="IV245" s="34"/>
    </row>
    <row r="246" s="46" customFormat="true" ht="12.75" hidden="false" customHeight="true" outlineLevel="0" collapsed="false">
      <c r="A246" s="36" t="s">
        <v>264</v>
      </c>
      <c r="B246" s="37" t="s">
        <v>265</v>
      </c>
      <c r="C246" s="38" t="n">
        <v>29</v>
      </c>
      <c r="D246" s="39" t="n">
        <v>30</v>
      </c>
      <c r="E246" s="39" t="n">
        <f aca="false">C246+D246</f>
        <v>59</v>
      </c>
      <c r="F246" s="39"/>
      <c r="G246" s="39"/>
      <c r="H246" s="40" t="s">
        <v>63</v>
      </c>
      <c r="I246" s="39" t="s">
        <v>267</v>
      </c>
      <c r="J246" s="39"/>
      <c r="K246" s="39" t="n">
        <f aca="false">(((O246*365+P246)*24+Q246)*60+R246)*60+S246+T246/1000</f>
        <v>81</v>
      </c>
      <c r="L246" s="39" t="n">
        <f aca="false">M246*931.502</f>
        <v>0</v>
      </c>
      <c r="M246" s="41" t="str">
        <f aca="false">IF(F246&lt;&gt;"",(((C246*1.007276832+D246*1.008665267+C246*0.000548576)-F246))/E246,"0")</f>
        <v>0</v>
      </c>
      <c r="N246" s="42" t="str">
        <f aca="false">IF(M246&lt;&gt;"0",M246*E246*1.66053*1E-027*299792458*299792458*6.022045*1E+023,"0")</f>
        <v>0</v>
      </c>
      <c r="O246" s="28" t="n">
        <f aca="false">IF(EXACT(RIGHT(I246,1),Jahr),LEFT(I246,LEN(I246)-1),0)</f>
        <v>0</v>
      </c>
      <c r="P246" s="28" t="n">
        <f aca="false">IF(EXACT(RIGHT($I246,1),Tag),LEFT($I246,LEN($I246)-1),0)</f>
        <v>0</v>
      </c>
      <c r="Q246" s="28" t="n">
        <f aca="false">IF(EXACT(RIGHT($I246,1),Stunde),LEFT($I246,LEN($I246)-1),0)</f>
        <v>0</v>
      </c>
      <c r="R246" s="28" t="n">
        <f aca="false">IF(EXACT(RIGHT($I246,3),Minute),LEFT($I246,LEN($I246)-3),0)</f>
        <v>0</v>
      </c>
      <c r="S246" s="28" t="str">
        <f aca="false">IF(AND(NOT(EXACT(RIGHT($I246,2),Milli)),EXACT(RIGHT($I246,1),Sekunde)),LEFT($I246,LEN($I246)-1),0)</f>
        <v>81</v>
      </c>
      <c r="T246" s="28" t="n">
        <f aca="false">IF(EXACT(RIGHT($I246,2),Milli),LEFT($I246,LEN($I246)-2),0)</f>
        <v>0</v>
      </c>
      <c r="U246" s="28"/>
      <c r="V246" s="28"/>
      <c r="W246" s="29"/>
      <c r="X246" s="30"/>
      <c r="Y246" s="28" t="n">
        <f aca="false">C246*1000+D246</f>
        <v>29030</v>
      </c>
      <c r="Z246" s="28" t="str">
        <f aca="false">H246</f>
        <v>B+</v>
      </c>
      <c r="AA246" s="5"/>
      <c r="AB246" s="28"/>
      <c r="AC246" s="2"/>
      <c r="AD246" s="31"/>
      <c r="AE246" s="2"/>
      <c r="AF246" s="2"/>
      <c r="AG246" s="2"/>
      <c r="AH246" s="2"/>
      <c r="AI246" s="2"/>
      <c r="AJ246" s="2"/>
      <c r="AK246" s="1"/>
      <c r="AL246" s="1"/>
      <c r="AM246" s="1"/>
      <c r="AN246" s="1"/>
      <c r="AO246" s="32"/>
      <c r="AP246" s="33"/>
      <c r="AQ246" s="2"/>
      <c r="AR246" s="2"/>
      <c r="AS246" s="2"/>
      <c r="AT246" s="2"/>
      <c r="AU246" s="2"/>
      <c r="AV246" s="31"/>
      <c r="AW246" s="2"/>
      <c r="AX246" s="2"/>
      <c r="AY246" s="2"/>
      <c r="AZ246" s="2"/>
      <c r="BA246" s="2"/>
      <c r="BB246" s="2"/>
      <c r="BC246" s="1"/>
      <c r="BD246" s="1"/>
      <c r="BE246" s="1"/>
      <c r="BF246" s="1"/>
      <c r="BG246" s="32"/>
      <c r="BH246" s="33"/>
      <c r="BI246" s="2"/>
      <c r="BJ246" s="2"/>
      <c r="BK246" s="2"/>
      <c r="BL246" s="2"/>
      <c r="BM246" s="2"/>
      <c r="BN246" s="31"/>
      <c r="BO246" s="2"/>
      <c r="BP246" s="2"/>
      <c r="BQ246" s="2"/>
      <c r="BR246" s="2"/>
      <c r="BS246" s="2"/>
      <c r="BT246" s="2"/>
      <c r="BU246" s="1"/>
      <c r="BV246" s="1"/>
      <c r="BW246" s="1"/>
      <c r="BX246" s="1"/>
      <c r="BY246" s="32"/>
      <c r="BZ246" s="33"/>
      <c r="CA246" s="2"/>
      <c r="CB246" s="2"/>
      <c r="CC246" s="2"/>
      <c r="CD246" s="2"/>
      <c r="CE246" s="2"/>
      <c r="CF246" s="31"/>
      <c r="CG246" s="2"/>
      <c r="CH246" s="2"/>
      <c r="CI246" s="2"/>
      <c r="CJ246" s="2"/>
      <c r="CK246" s="2"/>
      <c r="CL246" s="2"/>
      <c r="CM246" s="1"/>
      <c r="CN246" s="1"/>
      <c r="CO246" s="1"/>
      <c r="CP246" s="1"/>
      <c r="CQ246" s="32"/>
      <c r="CR246" s="33"/>
      <c r="CS246" s="2"/>
      <c r="CT246" s="2"/>
      <c r="CU246" s="2"/>
      <c r="CV246" s="2"/>
      <c r="CW246" s="2"/>
      <c r="CX246" s="31"/>
      <c r="CY246" s="2"/>
      <c r="CZ246" s="2"/>
      <c r="DA246" s="2"/>
      <c r="DB246" s="2"/>
      <c r="DC246" s="2"/>
      <c r="DD246" s="2"/>
      <c r="DE246" s="1"/>
      <c r="DF246" s="1"/>
      <c r="DG246" s="1"/>
      <c r="DH246" s="1"/>
      <c r="DI246" s="32"/>
      <c r="DJ246" s="33"/>
      <c r="DK246" s="2"/>
      <c r="DL246" s="2"/>
      <c r="DM246" s="2"/>
      <c r="DN246" s="2"/>
      <c r="DO246" s="2"/>
      <c r="DP246" s="31"/>
      <c r="DQ246" s="2"/>
      <c r="DR246" s="2"/>
      <c r="DS246" s="2"/>
      <c r="DT246" s="2"/>
      <c r="DU246" s="2"/>
      <c r="DV246" s="2"/>
      <c r="DW246" s="1"/>
      <c r="DX246" s="1"/>
      <c r="DY246" s="1"/>
      <c r="DZ246" s="1"/>
      <c r="EA246" s="32"/>
      <c r="EB246" s="33"/>
      <c r="EC246" s="2"/>
      <c r="ED246" s="2"/>
      <c r="EE246" s="2"/>
      <c r="EF246" s="2"/>
      <c r="EG246" s="2"/>
      <c r="EH246" s="31"/>
      <c r="EI246" s="2"/>
      <c r="EJ246" s="2"/>
      <c r="EK246" s="2"/>
      <c r="EL246" s="2"/>
      <c r="EM246" s="2"/>
      <c r="EN246" s="2"/>
      <c r="EO246" s="1"/>
      <c r="EP246" s="1"/>
      <c r="EQ246" s="1"/>
      <c r="ER246" s="1"/>
      <c r="ES246" s="32"/>
      <c r="ET246" s="33"/>
      <c r="EU246" s="2"/>
      <c r="EV246" s="2"/>
      <c r="EW246" s="2"/>
      <c r="EX246" s="2"/>
      <c r="EY246" s="2"/>
      <c r="EZ246" s="31"/>
      <c r="FA246" s="2"/>
      <c r="FB246" s="2"/>
      <c r="FC246" s="2"/>
      <c r="FD246" s="2"/>
      <c r="FE246" s="2"/>
      <c r="FF246" s="2"/>
      <c r="FG246" s="1"/>
      <c r="FH246" s="1"/>
      <c r="FI246" s="1"/>
      <c r="FJ246" s="1"/>
      <c r="FK246" s="32"/>
      <c r="FL246" s="33"/>
      <c r="FM246" s="2"/>
      <c r="FN246" s="2"/>
      <c r="FO246" s="2"/>
      <c r="FP246" s="2"/>
      <c r="FQ246" s="2"/>
      <c r="FR246" s="31"/>
      <c r="FS246" s="2"/>
      <c r="FT246" s="2"/>
      <c r="FU246" s="2"/>
      <c r="FV246" s="2"/>
      <c r="FW246" s="2"/>
      <c r="FX246" s="2"/>
      <c r="FY246" s="1"/>
      <c r="FZ246" s="1"/>
      <c r="GA246" s="1"/>
      <c r="GB246" s="1"/>
      <c r="GC246" s="32"/>
      <c r="GD246" s="33"/>
      <c r="GE246" s="2"/>
      <c r="GF246" s="2"/>
      <c r="GG246" s="2"/>
      <c r="GH246" s="2"/>
      <c r="GI246" s="2"/>
      <c r="GJ246" s="31"/>
      <c r="GK246" s="2"/>
      <c r="GL246" s="2"/>
      <c r="GM246" s="2"/>
      <c r="GN246" s="2"/>
      <c r="GO246" s="2"/>
      <c r="GP246" s="2"/>
      <c r="GQ246" s="1"/>
      <c r="GR246" s="1"/>
      <c r="GS246" s="1"/>
      <c r="GT246" s="1"/>
      <c r="GU246" s="32"/>
      <c r="GV246" s="33"/>
      <c r="GW246" s="2"/>
      <c r="GX246" s="2"/>
      <c r="GY246" s="2"/>
      <c r="GZ246" s="2"/>
      <c r="HA246" s="2"/>
      <c r="HB246" s="31"/>
      <c r="HC246" s="2"/>
      <c r="HD246" s="2"/>
      <c r="HE246" s="2"/>
      <c r="HF246" s="2"/>
      <c r="HG246" s="2"/>
      <c r="HH246" s="2"/>
      <c r="HI246" s="1"/>
      <c r="HJ246" s="1"/>
      <c r="HK246" s="1"/>
      <c r="HL246" s="1"/>
      <c r="HM246" s="1"/>
      <c r="HN246" s="1"/>
      <c r="HO246" s="6"/>
      <c r="HP246" s="34"/>
      <c r="HQ246" s="34"/>
      <c r="HR246" s="34"/>
      <c r="HS246" s="34"/>
      <c r="HT246" s="34"/>
      <c r="HU246" s="34"/>
      <c r="HV246" s="34"/>
      <c r="HW246" s="34"/>
      <c r="HX246" s="34"/>
      <c r="HY246" s="34"/>
      <c r="HZ246" s="34"/>
      <c r="IA246" s="34"/>
      <c r="IB246" s="34"/>
      <c r="IC246" s="34"/>
      <c r="ID246" s="34"/>
      <c r="IE246" s="34"/>
      <c r="IF246" s="34"/>
      <c r="IG246" s="34"/>
      <c r="IH246" s="34"/>
      <c r="II246" s="34"/>
      <c r="IJ246" s="34"/>
      <c r="IK246" s="34"/>
      <c r="IL246" s="34"/>
      <c r="IM246" s="34"/>
      <c r="IN246" s="34"/>
      <c r="IO246" s="34"/>
      <c r="IP246" s="34"/>
      <c r="IQ246" s="34"/>
      <c r="IR246" s="34"/>
      <c r="IS246" s="34"/>
      <c r="IT246" s="34"/>
      <c r="IU246" s="34"/>
      <c r="IV246" s="34"/>
    </row>
    <row r="247" s="46" customFormat="true" ht="12.75" hidden="false" customHeight="true" outlineLevel="0" collapsed="false">
      <c r="A247" s="36" t="s">
        <v>264</v>
      </c>
      <c r="B247" s="37" t="s">
        <v>265</v>
      </c>
      <c r="C247" s="38" t="n">
        <v>29</v>
      </c>
      <c r="D247" s="39" t="n">
        <v>31</v>
      </c>
      <c r="E247" s="39" t="n">
        <f aca="false">C247+D247</f>
        <v>60</v>
      </c>
      <c r="F247" s="39"/>
      <c r="G247" s="39"/>
      <c r="H247" s="40" t="s">
        <v>63</v>
      </c>
      <c r="I247" s="39" t="s">
        <v>268</v>
      </c>
      <c r="J247" s="39"/>
      <c r="K247" s="39" t="e">
        <f aca="false">(((O247*365+P247)*24+Q247)*60+R247)*60+S247+T247/1000</f>
        <v>#VALUE!</v>
      </c>
      <c r="L247" s="39" t="n">
        <f aca="false">M247*931.502</f>
        <v>0</v>
      </c>
      <c r="M247" s="41" t="str">
        <f aca="false">IF(F247&lt;&gt;"",(((C247*1.007276832+D247*1.008665267+C247*0.000548576)-F247))/E247,"0")</f>
        <v>0</v>
      </c>
      <c r="N247" s="42" t="str">
        <f aca="false">IF(M247&lt;&gt;"0",M247*E247*1.66053*1E-027*299792458*299792458*6.022045*1E+023,"0")</f>
        <v>0</v>
      </c>
      <c r="O247" s="28" t="n">
        <f aca="false">IF(EXACT(RIGHT(I247,1),Jahr),LEFT(I247,LEN(I247)-1),0)</f>
        <v>0</v>
      </c>
      <c r="P247" s="28" t="n">
        <f aca="false">IF(EXACT(RIGHT($I247,1),Tag),LEFT($I247,LEN($I247)-1),0)</f>
        <v>0</v>
      </c>
      <c r="Q247" s="28" t="n">
        <f aca="false">IF(EXACT(RIGHT($I247,1),Stunde),LEFT($I247,LEN($I247)-1),0)</f>
        <v>0</v>
      </c>
      <c r="R247" s="28" t="str">
        <f aca="false">IF(EXACT(RIGHT($I247,3),Minute),LEFT($I247,LEN($I247)-3),0)</f>
        <v>23,4</v>
      </c>
      <c r="S247" s="28" t="n">
        <f aca="false">IF(AND(NOT(EXACT(RIGHT($I247,2),Milli)),EXACT(RIGHT($I247,1),Sekunde)),LEFT($I247,LEN($I247)-1),0)</f>
        <v>0</v>
      </c>
      <c r="T247" s="28" t="n">
        <f aca="false">IF(EXACT(RIGHT($I247,2),Milli),LEFT($I247,LEN($I247)-2),0)</f>
        <v>0</v>
      </c>
      <c r="U247" s="28"/>
      <c r="V247" s="28"/>
      <c r="W247" s="29"/>
      <c r="X247" s="30"/>
      <c r="Y247" s="28" t="n">
        <f aca="false">C247*1000+D247</f>
        <v>29031</v>
      </c>
      <c r="Z247" s="28" t="str">
        <f aca="false">H247</f>
        <v>B+</v>
      </c>
      <c r="AA247" s="5"/>
      <c r="AB247" s="28"/>
      <c r="AC247" s="2"/>
      <c r="AD247" s="31"/>
      <c r="AE247" s="2"/>
      <c r="AF247" s="2"/>
      <c r="AG247" s="2"/>
      <c r="AH247" s="2"/>
      <c r="AI247" s="2"/>
      <c r="AJ247" s="2"/>
      <c r="AK247" s="1"/>
      <c r="AL247" s="1"/>
      <c r="AM247" s="1"/>
      <c r="AN247" s="1"/>
      <c r="AO247" s="32"/>
      <c r="AP247" s="33"/>
      <c r="AQ247" s="2"/>
      <c r="AR247" s="2"/>
      <c r="AS247" s="2"/>
      <c r="AT247" s="2"/>
      <c r="AU247" s="2"/>
      <c r="AV247" s="31"/>
      <c r="AW247" s="2"/>
      <c r="AX247" s="2"/>
      <c r="AY247" s="2"/>
      <c r="AZ247" s="2"/>
      <c r="BA247" s="2"/>
      <c r="BB247" s="2"/>
      <c r="BC247" s="1"/>
      <c r="BD247" s="1"/>
      <c r="BE247" s="1"/>
      <c r="BF247" s="1"/>
      <c r="BG247" s="32"/>
      <c r="BH247" s="33"/>
      <c r="BI247" s="2"/>
      <c r="BJ247" s="2"/>
      <c r="BK247" s="2"/>
      <c r="BL247" s="2"/>
      <c r="BM247" s="2"/>
      <c r="BN247" s="31"/>
      <c r="BO247" s="2"/>
      <c r="BP247" s="2"/>
      <c r="BQ247" s="2"/>
      <c r="BR247" s="2"/>
      <c r="BS247" s="2"/>
      <c r="BT247" s="2"/>
      <c r="BU247" s="1"/>
      <c r="BV247" s="1"/>
      <c r="BW247" s="1"/>
      <c r="BX247" s="1"/>
      <c r="BY247" s="32"/>
      <c r="BZ247" s="33"/>
      <c r="CA247" s="2"/>
      <c r="CB247" s="2"/>
      <c r="CC247" s="2"/>
      <c r="CD247" s="2"/>
      <c r="CE247" s="2"/>
      <c r="CF247" s="31"/>
      <c r="CG247" s="2"/>
      <c r="CH247" s="2"/>
      <c r="CI247" s="2"/>
      <c r="CJ247" s="2"/>
      <c r="CK247" s="2"/>
      <c r="CL247" s="2"/>
      <c r="CM247" s="1"/>
      <c r="CN247" s="1"/>
      <c r="CO247" s="1"/>
      <c r="CP247" s="1"/>
      <c r="CQ247" s="32"/>
      <c r="CR247" s="33"/>
      <c r="CS247" s="2"/>
      <c r="CT247" s="2"/>
      <c r="CU247" s="2"/>
      <c r="CV247" s="2"/>
      <c r="CW247" s="2"/>
      <c r="CX247" s="31"/>
      <c r="CY247" s="2"/>
      <c r="CZ247" s="2"/>
      <c r="DA247" s="2"/>
      <c r="DB247" s="2"/>
      <c r="DC247" s="2"/>
      <c r="DD247" s="2"/>
      <c r="DE247" s="1"/>
      <c r="DF247" s="1"/>
      <c r="DG247" s="1"/>
      <c r="DH247" s="1"/>
      <c r="DI247" s="32"/>
      <c r="DJ247" s="33"/>
      <c r="DK247" s="2"/>
      <c r="DL247" s="2"/>
      <c r="DM247" s="2"/>
      <c r="DN247" s="2"/>
      <c r="DO247" s="2"/>
      <c r="DP247" s="31"/>
      <c r="DQ247" s="2"/>
      <c r="DR247" s="2"/>
      <c r="DS247" s="2"/>
      <c r="DT247" s="2"/>
      <c r="DU247" s="2"/>
      <c r="DV247" s="2"/>
      <c r="DW247" s="1"/>
      <c r="DX247" s="1"/>
      <c r="DY247" s="1"/>
      <c r="DZ247" s="1"/>
      <c r="EA247" s="32"/>
      <c r="EB247" s="33"/>
      <c r="EC247" s="2"/>
      <c r="ED247" s="2"/>
      <c r="EE247" s="2"/>
      <c r="EF247" s="2"/>
      <c r="EG247" s="2"/>
      <c r="EH247" s="31"/>
      <c r="EI247" s="2"/>
      <c r="EJ247" s="2"/>
      <c r="EK247" s="2"/>
      <c r="EL247" s="2"/>
      <c r="EM247" s="2"/>
      <c r="EN247" s="2"/>
      <c r="EO247" s="1"/>
      <c r="EP247" s="1"/>
      <c r="EQ247" s="1"/>
      <c r="ER247" s="1"/>
      <c r="ES247" s="32"/>
      <c r="ET247" s="33"/>
      <c r="EU247" s="2"/>
      <c r="EV247" s="2"/>
      <c r="EW247" s="2"/>
      <c r="EX247" s="2"/>
      <c r="EY247" s="2"/>
      <c r="EZ247" s="31"/>
      <c r="FA247" s="2"/>
      <c r="FB247" s="2"/>
      <c r="FC247" s="2"/>
      <c r="FD247" s="2"/>
      <c r="FE247" s="2"/>
      <c r="FF247" s="2"/>
      <c r="FG247" s="1"/>
      <c r="FH247" s="1"/>
      <c r="FI247" s="1"/>
      <c r="FJ247" s="1"/>
      <c r="FK247" s="32"/>
      <c r="FL247" s="33"/>
      <c r="FM247" s="2"/>
      <c r="FN247" s="2"/>
      <c r="FO247" s="2"/>
      <c r="FP247" s="2"/>
      <c r="FQ247" s="2"/>
      <c r="FR247" s="31"/>
      <c r="FS247" s="2"/>
      <c r="FT247" s="2"/>
      <c r="FU247" s="2"/>
      <c r="FV247" s="2"/>
      <c r="FW247" s="2"/>
      <c r="FX247" s="2"/>
      <c r="FY247" s="1"/>
      <c r="FZ247" s="1"/>
      <c r="GA247" s="1"/>
      <c r="GB247" s="1"/>
      <c r="GC247" s="32"/>
      <c r="GD247" s="33"/>
      <c r="GE247" s="2"/>
      <c r="GF247" s="2"/>
      <c r="GG247" s="2"/>
      <c r="GH247" s="2"/>
      <c r="GI247" s="2"/>
      <c r="GJ247" s="31"/>
      <c r="GK247" s="2"/>
      <c r="GL247" s="2"/>
      <c r="GM247" s="2"/>
      <c r="GN247" s="2"/>
      <c r="GO247" s="2"/>
      <c r="GP247" s="2"/>
      <c r="GQ247" s="1"/>
      <c r="GR247" s="1"/>
      <c r="GS247" s="1"/>
      <c r="GT247" s="1"/>
      <c r="GU247" s="32"/>
      <c r="GV247" s="33"/>
      <c r="GW247" s="2"/>
      <c r="GX247" s="2"/>
      <c r="GY247" s="2"/>
      <c r="GZ247" s="2"/>
      <c r="HA247" s="2"/>
      <c r="HB247" s="31"/>
      <c r="HC247" s="2"/>
      <c r="HD247" s="2"/>
      <c r="HE247" s="2"/>
      <c r="HF247" s="2"/>
      <c r="HG247" s="2"/>
      <c r="HH247" s="2"/>
      <c r="HI247" s="1"/>
      <c r="HJ247" s="1"/>
      <c r="HK247" s="1"/>
      <c r="HL247" s="1"/>
      <c r="HM247" s="1"/>
      <c r="HN247" s="1"/>
      <c r="HO247" s="6"/>
      <c r="HP247" s="34"/>
      <c r="HQ247" s="34"/>
      <c r="HR247" s="34"/>
      <c r="HS247" s="34"/>
      <c r="HT247" s="34"/>
      <c r="HU247" s="34"/>
      <c r="HV247" s="34"/>
      <c r="HW247" s="34"/>
      <c r="HX247" s="34"/>
      <c r="HY247" s="34"/>
      <c r="HZ247" s="34"/>
      <c r="IA247" s="34"/>
      <c r="IB247" s="34"/>
      <c r="IC247" s="34"/>
      <c r="ID247" s="34"/>
      <c r="IE247" s="34"/>
      <c r="IF247" s="34"/>
      <c r="IG247" s="34"/>
      <c r="IH247" s="34"/>
      <c r="II247" s="34"/>
      <c r="IJ247" s="34"/>
      <c r="IK247" s="34"/>
      <c r="IL247" s="34"/>
      <c r="IM247" s="34"/>
      <c r="IN247" s="34"/>
      <c r="IO247" s="34"/>
      <c r="IP247" s="34"/>
      <c r="IQ247" s="34"/>
      <c r="IR247" s="34"/>
      <c r="IS247" s="34"/>
      <c r="IT247" s="34"/>
      <c r="IU247" s="34"/>
      <c r="IV247" s="34"/>
    </row>
    <row r="248" s="46" customFormat="true" ht="12.75" hidden="false" customHeight="true" outlineLevel="0" collapsed="false">
      <c r="A248" s="36" t="s">
        <v>264</v>
      </c>
      <c r="B248" s="37" t="s">
        <v>265</v>
      </c>
      <c r="C248" s="38" t="n">
        <v>29</v>
      </c>
      <c r="D248" s="39" t="n">
        <v>32</v>
      </c>
      <c r="E248" s="39" t="n">
        <f aca="false">C248+D248</f>
        <v>61</v>
      </c>
      <c r="F248" s="39"/>
      <c r="G248" s="39"/>
      <c r="H248" s="40" t="s">
        <v>63</v>
      </c>
      <c r="I248" s="39" t="s">
        <v>269</v>
      </c>
      <c r="J248" s="39"/>
      <c r="K248" s="39" t="e">
        <f aca="false">(((O248*365+P248)*24+Q248)*60+R248)*60+S248+T248/1000</f>
        <v>#VALUE!</v>
      </c>
      <c r="L248" s="39" t="n">
        <f aca="false">M248*931.502</f>
        <v>0</v>
      </c>
      <c r="M248" s="41" t="str">
        <f aca="false">IF(F248&lt;&gt;"",(((C248*1.007276832+D248*1.008665267+C248*0.000548576)-F248))/E248,"0")</f>
        <v>0</v>
      </c>
      <c r="N248" s="42" t="str">
        <f aca="false">IF(M248&lt;&gt;"0",M248*E248*1.66053*1E-027*299792458*299792458*6.022045*1E+023,"0")</f>
        <v>0</v>
      </c>
      <c r="O248" s="28" t="n">
        <f aca="false">IF(EXACT(RIGHT(I248,1),Jahr),LEFT(I248,LEN(I248)-1),0)</f>
        <v>0</v>
      </c>
      <c r="P248" s="28" t="n">
        <f aca="false">IF(EXACT(RIGHT($I248,1),Tag),LEFT($I248,LEN($I248)-1),0)</f>
        <v>0</v>
      </c>
      <c r="Q248" s="28" t="str">
        <f aca="false">IF(EXACT(RIGHT($I248,1),Stunde),LEFT($I248,LEN($I248)-1),0)</f>
        <v>3,3</v>
      </c>
      <c r="R248" s="28" t="n">
        <f aca="false">IF(EXACT(RIGHT($I248,3),Minute),LEFT($I248,LEN($I248)-3),0)</f>
        <v>0</v>
      </c>
      <c r="S248" s="28" t="n">
        <f aca="false">IF(AND(NOT(EXACT(RIGHT($I248,2),Milli)),EXACT(RIGHT($I248,1),Sekunde)),LEFT($I248,LEN($I248)-1),0)</f>
        <v>0</v>
      </c>
      <c r="T248" s="28" t="n">
        <f aca="false">IF(EXACT(RIGHT($I248,2),Milli),LEFT($I248,LEN($I248)-2),0)</f>
        <v>0</v>
      </c>
      <c r="U248" s="28"/>
      <c r="V248" s="28"/>
      <c r="W248" s="29"/>
      <c r="X248" s="30"/>
      <c r="Y248" s="28" t="n">
        <f aca="false">C248*1000+D248</f>
        <v>29032</v>
      </c>
      <c r="Z248" s="28" t="str">
        <f aca="false">H248</f>
        <v>B+</v>
      </c>
      <c r="AA248" s="5"/>
      <c r="AB248" s="28"/>
      <c r="AC248" s="2"/>
      <c r="AD248" s="31"/>
      <c r="AE248" s="2"/>
      <c r="AF248" s="2"/>
      <c r="AG248" s="2"/>
      <c r="AH248" s="2"/>
      <c r="AI248" s="2"/>
      <c r="AJ248" s="2"/>
      <c r="AK248" s="1"/>
      <c r="AL248" s="1"/>
      <c r="AM248" s="1"/>
      <c r="AN248" s="1"/>
      <c r="AO248" s="32"/>
      <c r="AP248" s="33"/>
      <c r="AQ248" s="2"/>
      <c r="AR248" s="2"/>
      <c r="AS248" s="2"/>
      <c r="AT248" s="2"/>
      <c r="AU248" s="2"/>
      <c r="AV248" s="31"/>
      <c r="AW248" s="2"/>
      <c r="AX248" s="2"/>
      <c r="AY248" s="2"/>
      <c r="AZ248" s="2"/>
      <c r="BA248" s="2"/>
      <c r="BB248" s="2"/>
      <c r="BC248" s="1"/>
      <c r="BD248" s="1"/>
      <c r="BE248" s="1"/>
      <c r="BF248" s="1"/>
      <c r="BG248" s="32"/>
      <c r="BH248" s="33"/>
      <c r="BI248" s="2"/>
      <c r="BJ248" s="2"/>
      <c r="BK248" s="2"/>
      <c r="BL248" s="2"/>
      <c r="BM248" s="2"/>
      <c r="BN248" s="31"/>
      <c r="BO248" s="2"/>
      <c r="BP248" s="2"/>
      <c r="BQ248" s="2"/>
      <c r="BR248" s="2"/>
      <c r="BS248" s="2"/>
      <c r="BT248" s="2"/>
      <c r="BU248" s="1"/>
      <c r="BV248" s="1"/>
      <c r="BW248" s="1"/>
      <c r="BX248" s="1"/>
      <c r="BY248" s="32"/>
      <c r="BZ248" s="33"/>
      <c r="CA248" s="2"/>
      <c r="CB248" s="2"/>
      <c r="CC248" s="2"/>
      <c r="CD248" s="2"/>
      <c r="CE248" s="2"/>
      <c r="CF248" s="31"/>
      <c r="CG248" s="2"/>
      <c r="CH248" s="2"/>
      <c r="CI248" s="2"/>
      <c r="CJ248" s="2"/>
      <c r="CK248" s="2"/>
      <c r="CL248" s="2"/>
      <c r="CM248" s="1"/>
      <c r="CN248" s="1"/>
      <c r="CO248" s="1"/>
      <c r="CP248" s="1"/>
      <c r="CQ248" s="32"/>
      <c r="CR248" s="33"/>
      <c r="CS248" s="2"/>
      <c r="CT248" s="2"/>
      <c r="CU248" s="2"/>
      <c r="CV248" s="2"/>
      <c r="CW248" s="2"/>
      <c r="CX248" s="31"/>
      <c r="CY248" s="2"/>
      <c r="CZ248" s="2"/>
      <c r="DA248" s="2"/>
      <c r="DB248" s="2"/>
      <c r="DC248" s="2"/>
      <c r="DD248" s="2"/>
      <c r="DE248" s="1"/>
      <c r="DF248" s="1"/>
      <c r="DG248" s="1"/>
      <c r="DH248" s="1"/>
      <c r="DI248" s="32"/>
      <c r="DJ248" s="33"/>
      <c r="DK248" s="2"/>
      <c r="DL248" s="2"/>
      <c r="DM248" s="2"/>
      <c r="DN248" s="2"/>
      <c r="DO248" s="2"/>
      <c r="DP248" s="31"/>
      <c r="DQ248" s="2"/>
      <c r="DR248" s="2"/>
      <c r="DS248" s="2"/>
      <c r="DT248" s="2"/>
      <c r="DU248" s="2"/>
      <c r="DV248" s="2"/>
      <c r="DW248" s="1"/>
      <c r="DX248" s="1"/>
      <c r="DY248" s="1"/>
      <c r="DZ248" s="1"/>
      <c r="EA248" s="32"/>
      <c r="EB248" s="33"/>
      <c r="EC248" s="2"/>
      <c r="ED248" s="2"/>
      <c r="EE248" s="2"/>
      <c r="EF248" s="2"/>
      <c r="EG248" s="2"/>
      <c r="EH248" s="31"/>
      <c r="EI248" s="2"/>
      <c r="EJ248" s="2"/>
      <c r="EK248" s="2"/>
      <c r="EL248" s="2"/>
      <c r="EM248" s="2"/>
      <c r="EN248" s="2"/>
      <c r="EO248" s="1"/>
      <c r="EP248" s="1"/>
      <c r="EQ248" s="1"/>
      <c r="ER248" s="1"/>
      <c r="ES248" s="32"/>
      <c r="ET248" s="33"/>
      <c r="EU248" s="2"/>
      <c r="EV248" s="2"/>
      <c r="EW248" s="2"/>
      <c r="EX248" s="2"/>
      <c r="EY248" s="2"/>
      <c r="EZ248" s="31"/>
      <c r="FA248" s="2"/>
      <c r="FB248" s="2"/>
      <c r="FC248" s="2"/>
      <c r="FD248" s="2"/>
      <c r="FE248" s="2"/>
      <c r="FF248" s="2"/>
      <c r="FG248" s="1"/>
      <c r="FH248" s="1"/>
      <c r="FI248" s="1"/>
      <c r="FJ248" s="1"/>
      <c r="FK248" s="32"/>
      <c r="FL248" s="33"/>
      <c r="FM248" s="2"/>
      <c r="FN248" s="2"/>
      <c r="FO248" s="2"/>
      <c r="FP248" s="2"/>
      <c r="FQ248" s="2"/>
      <c r="FR248" s="31"/>
      <c r="FS248" s="2"/>
      <c r="FT248" s="2"/>
      <c r="FU248" s="2"/>
      <c r="FV248" s="2"/>
      <c r="FW248" s="2"/>
      <c r="FX248" s="2"/>
      <c r="FY248" s="1"/>
      <c r="FZ248" s="1"/>
      <c r="GA248" s="1"/>
      <c r="GB248" s="1"/>
      <c r="GC248" s="32"/>
      <c r="GD248" s="33"/>
      <c r="GE248" s="2"/>
      <c r="GF248" s="2"/>
      <c r="GG248" s="2"/>
      <c r="GH248" s="2"/>
      <c r="GI248" s="2"/>
      <c r="GJ248" s="31"/>
      <c r="GK248" s="2"/>
      <c r="GL248" s="2"/>
      <c r="GM248" s="2"/>
      <c r="GN248" s="2"/>
      <c r="GO248" s="2"/>
      <c r="GP248" s="2"/>
      <c r="GQ248" s="1"/>
      <c r="GR248" s="1"/>
      <c r="GS248" s="1"/>
      <c r="GT248" s="1"/>
      <c r="GU248" s="32"/>
      <c r="GV248" s="33"/>
      <c r="GW248" s="2"/>
      <c r="GX248" s="2"/>
      <c r="GY248" s="2"/>
      <c r="GZ248" s="2"/>
      <c r="HA248" s="2"/>
      <c r="HB248" s="31"/>
      <c r="HC248" s="2"/>
      <c r="HD248" s="2"/>
      <c r="HE248" s="2"/>
      <c r="HF248" s="2"/>
      <c r="HG248" s="2"/>
      <c r="HH248" s="2"/>
      <c r="HI248" s="1"/>
      <c r="HJ248" s="1"/>
      <c r="HK248" s="1"/>
      <c r="HL248" s="1"/>
      <c r="HM248" s="1"/>
      <c r="HN248" s="1"/>
      <c r="HO248" s="6"/>
      <c r="HP248" s="34"/>
      <c r="HQ248" s="34"/>
      <c r="HR248" s="34"/>
      <c r="HS248" s="34"/>
      <c r="HT248" s="34"/>
      <c r="HU248" s="34"/>
      <c r="HV248" s="34"/>
      <c r="HW248" s="34"/>
      <c r="HX248" s="34"/>
      <c r="HY248" s="34"/>
      <c r="HZ248" s="34"/>
      <c r="IA248" s="34"/>
      <c r="IB248" s="34"/>
      <c r="IC248" s="34"/>
      <c r="ID248" s="34"/>
      <c r="IE248" s="34"/>
      <c r="IF248" s="34"/>
      <c r="IG248" s="34"/>
      <c r="IH248" s="34"/>
      <c r="II248" s="34"/>
      <c r="IJ248" s="34"/>
      <c r="IK248" s="34"/>
      <c r="IL248" s="34"/>
      <c r="IM248" s="34"/>
      <c r="IN248" s="34"/>
      <c r="IO248" s="34"/>
      <c r="IP248" s="34"/>
      <c r="IQ248" s="34"/>
      <c r="IR248" s="34"/>
      <c r="IS248" s="34"/>
      <c r="IT248" s="34"/>
      <c r="IU248" s="34"/>
      <c r="IV248" s="34"/>
    </row>
    <row r="249" s="46" customFormat="true" ht="12.75" hidden="false" customHeight="true" outlineLevel="0" collapsed="false">
      <c r="A249" s="36" t="s">
        <v>264</v>
      </c>
      <c r="B249" s="37" t="s">
        <v>265</v>
      </c>
      <c r="C249" s="38" t="n">
        <v>29</v>
      </c>
      <c r="D249" s="39" t="n">
        <v>33</v>
      </c>
      <c r="E249" s="39" t="n">
        <f aca="false">C249+D249</f>
        <v>62</v>
      </c>
      <c r="F249" s="39"/>
      <c r="G249" s="39"/>
      <c r="H249" s="40" t="s">
        <v>63</v>
      </c>
      <c r="I249" s="39" t="s">
        <v>270</v>
      </c>
      <c r="J249" s="39"/>
      <c r="K249" s="39" t="n">
        <f aca="false">(((O249*365+P249)*24+Q249)*60+R249)*60+S249+T249/1000</f>
        <v>600</v>
      </c>
      <c r="L249" s="39" t="n">
        <f aca="false">M249*931.502</f>
        <v>0</v>
      </c>
      <c r="M249" s="41" t="str">
        <f aca="false">IF(F249&lt;&gt;"",(((C249*1.007276832+D249*1.008665267+C249*0.000548576)-F249))/E249,"0")</f>
        <v>0</v>
      </c>
      <c r="N249" s="42" t="str">
        <f aca="false">IF(M249&lt;&gt;"0",M249*E249*1.66053*1E-027*299792458*299792458*6.022045*1E+023,"0")</f>
        <v>0</v>
      </c>
      <c r="O249" s="28" t="n">
        <f aca="false">IF(EXACT(RIGHT(I249,1),Jahr),LEFT(I249,LEN(I249)-1),0)</f>
        <v>0</v>
      </c>
      <c r="P249" s="28" t="n">
        <f aca="false">IF(EXACT(RIGHT($I249,1),Tag),LEFT($I249,LEN($I249)-1),0)</f>
        <v>0</v>
      </c>
      <c r="Q249" s="28" t="n">
        <f aca="false">IF(EXACT(RIGHT($I249,1),Stunde),LEFT($I249,LEN($I249)-1),0)</f>
        <v>0</v>
      </c>
      <c r="R249" s="28" t="str">
        <f aca="false">IF(EXACT(RIGHT($I249,3),Minute),LEFT($I249,LEN($I249)-3),0)</f>
        <v>10</v>
      </c>
      <c r="S249" s="28" t="n">
        <f aca="false">IF(AND(NOT(EXACT(RIGHT($I249,2),Milli)),EXACT(RIGHT($I249,1),Sekunde)),LEFT($I249,LEN($I249)-1),0)</f>
        <v>0</v>
      </c>
      <c r="T249" s="28" t="n">
        <f aca="false">IF(EXACT(RIGHT($I249,2),Milli),LEFT($I249,LEN($I249)-2),0)</f>
        <v>0</v>
      </c>
      <c r="U249" s="28"/>
      <c r="V249" s="28"/>
      <c r="W249" s="29"/>
      <c r="X249" s="30"/>
      <c r="Y249" s="28" t="n">
        <f aca="false">C249*1000+D249</f>
        <v>29033</v>
      </c>
      <c r="Z249" s="28" t="str">
        <f aca="false">H249</f>
        <v>B+</v>
      </c>
      <c r="AA249" s="5"/>
      <c r="AB249" s="28"/>
      <c r="AC249" s="2"/>
      <c r="AD249" s="31"/>
      <c r="AE249" s="2"/>
      <c r="AF249" s="2"/>
      <c r="AG249" s="2"/>
      <c r="AH249" s="2"/>
      <c r="AI249" s="2"/>
      <c r="AJ249" s="2"/>
      <c r="AK249" s="1"/>
      <c r="AL249" s="1"/>
      <c r="AM249" s="1"/>
      <c r="AN249" s="1"/>
      <c r="AO249" s="32"/>
      <c r="AP249" s="33"/>
      <c r="AQ249" s="2"/>
      <c r="AR249" s="2"/>
      <c r="AS249" s="2"/>
      <c r="AT249" s="2"/>
      <c r="AU249" s="2"/>
      <c r="AV249" s="31"/>
      <c r="AW249" s="2"/>
      <c r="AX249" s="2"/>
      <c r="AY249" s="2"/>
      <c r="AZ249" s="2"/>
      <c r="BA249" s="2"/>
      <c r="BB249" s="2"/>
      <c r="BC249" s="1"/>
      <c r="BD249" s="1"/>
      <c r="BE249" s="1"/>
      <c r="BF249" s="1"/>
      <c r="BG249" s="32"/>
      <c r="BH249" s="33"/>
      <c r="BI249" s="2"/>
      <c r="BJ249" s="2"/>
      <c r="BK249" s="2"/>
      <c r="BL249" s="2"/>
      <c r="BM249" s="2"/>
      <c r="BN249" s="31"/>
      <c r="BO249" s="2"/>
      <c r="BP249" s="2"/>
      <c r="BQ249" s="2"/>
      <c r="BR249" s="2"/>
      <c r="BS249" s="2"/>
      <c r="BT249" s="2"/>
      <c r="BU249" s="1"/>
      <c r="BV249" s="1"/>
      <c r="BW249" s="1"/>
      <c r="BX249" s="1"/>
      <c r="BY249" s="32"/>
      <c r="BZ249" s="33"/>
      <c r="CA249" s="2"/>
      <c r="CB249" s="2"/>
      <c r="CC249" s="2"/>
      <c r="CD249" s="2"/>
      <c r="CE249" s="2"/>
      <c r="CF249" s="31"/>
      <c r="CG249" s="2"/>
      <c r="CH249" s="2"/>
      <c r="CI249" s="2"/>
      <c r="CJ249" s="2"/>
      <c r="CK249" s="2"/>
      <c r="CL249" s="2"/>
      <c r="CM249" s="1"/>
      <c r="CN249" s="1"/>
      <c r="CO249" s="1"/>
      <c r="CP249" s="1"/>
      <c r="CQ249" s="32"/>
      <c r="CR249" s="33"/>
      <c r="CS249" s="2"/>
      <c r="CT249" s="2"/>
      <c r="CU249" s="2"/>
      <c r="CV249" s="2"/>
      <c r="CW249" s="2"/>
      <c r="CX249" s="31"/>
      <c r="CY249" s="2"/>
      <c r="CZ249" s="2"/>
      <c r="DA249" s="2"/>
      <c r="DB249" s="2"/>
      <c r="DC249" s="2"/>
      <c r="DD249" s="2"/>
      <c r="DE249" s="1"/>
      <c r="DF249" s="1"/>
      <c r="DG249" s="1"/>
      <c r="DH249" s="1"/>
      <c r="DI249" s="32"/>
      <c r="DJ249" s="33"/>
      <c r="DK249" s="2"/>
      <c r="DL249" s="2"/>
      <c r="DM249" s="2"/>
      <c r="DN249" s="2"/>
      <c r="DO249" s="2"/>
      <c r="DP249" s="31"/>
      <c r="DQ249" s="2"/>
      <c r="DR249" s="2"/>
      <c r="DS249" s="2"/>
      <c r="DT249" s="2"/>
      <c r="DU249" s="2"/>
      <c r="DV249" s="2"/>
      <c r="DW249" s="1"/>
      <c r="DX249" s="1"/>
      <c r="DY249" s="1"/>
      <c r="DZ249" s="1"/>
      <c r="EA249" s="32"/>
      <c r="EB249" s="33"/>
      <c r="EC249" s="2"/>
      <c r="ED249" s="2"/>
      <c r="EE249" s="2"/>
      <c r="EF249" s="2"/>
      <c r="EG249" s="2"/>
      <c r="EH249" s="31"/>
      <c r="EI249" s="2"/>
      <c r="EJ249" s="2"/>
      <c r="EK249" s="2"/>
      <c r="EL249" s="2"/>
      <c r="EM249" s="2"/>
      <c r="EN249" s="2"/>
      <c r="EO249" s="1"/>
      <c r="EP249" s="1"/>
      <c r="EQ249" s="1"/>
      <c r="ER249" s="1"/>
      <c r="ES249" s="32"/>
      <c r="ET249" s="33"/>
      <c r="EU249" s="2"/>
      <c r="EV249" s="2"/>
      <c r="EW249" s="2"/>
      <c r="EX249" s="2"/>
      <c r="EY249" s="2"/>
      <c r="EZ249" s="31"/>
      <c r="FA249" s="2"/>
      <c r="FB249" s="2"/>
      <c r="FC249" s="2"/>
      <c r="FD249" s="2"/>
      <c r="FE249" s="2"/>
      <c r="FF249" s="2"/>
      <c r="FG249" s="1"/>
      <c r="FH249" s="1"/>
      <c r="FI249" s="1"/>
      <c r="FJ249" s="1"/>
      <c r="FK249" s="32"/>
      <c r="FL249" s="33"/>
      <c r="FM249" s="2"/>
      <c r="FN249" s="2"/>
      <c r="FO249" s="2"/>
      <c r="FP249" s="2"/>
      <c r="FQ249" s="2"/>
      <c r="FR249" s="31"/>
      <c r="FS249" s="2"/>
      <c r="FT249" s="2"/>
      <c r="FU249" s="2"/>
      <c r="FV249" s="2"/>
      <c r="FW249" s="2"/>
      <c r="FX249" s="2"/>
      <c r="FY249" s="1"/>
      <c r="FZ249" s="1"/>
      <c r="GA249" s="1"/>
      <c r="GB249" s="1"/>
      <c r="GC249" s="32"/>
      <c r="GD249" s="33"/>
      <c r="GE249" s="2"/>
      <c r="GF249" s="2"/>
      <c r="GG249" s="2"/>
      <c r="GH249" s="2"/>
      <c r="GI249" s="2"/>
      <c r="GJ249" s="31"/>
      <c r="GK249" s="2"/>
      <c r="GL249" s="2"/>
      <c r="GM249" s="2"/>
      <c r="GN249" s="2"/>
      <c r="GO249" s="2"/>
      <c r="GP249" s="2"/>
      <c r="GQ249" s="1"/>
      <c r="GR249" s="1"/>
      <c r="GS249" s="1"/>
      <c r="GT249" s="1"/>
      <c r="GU249" s="32"/>
      <c r="GV249" s="33"/>
      <c r="GW249" s="2"/>
      <c r="GX249" s="2"/>
      <c r="GY249" s="2"/>
      <c r="GZ249" s="2"/>
      <c r="HA249" s="2"/>
      <c r="HB249" s="31"/>
      <c r="HC249" s="2"/>
      <c r="HD249" s="2"/>
      <c r="HE249" s="2"/>
      <c r="HF249" s="2"/>
      <c r="HG249" s="2"/>
      <c r="HH249" s="2"/>
      <c r="HI249" s="1"/>
      <c r="HJ249" s="1"/>
      <c r="HK249" s="1"/>
      <c r="HL249" s="1"/>
      <c r="HM249" s="1"/>
      <c r="HN249" s="1"/>
      <c r="HO249" s="6"/>
      <c r="HP249" s="34"/>
      <c r="HQ249" s="34"/>
      <c r="HR249" s="34"/>
      <c r="HS249" s="34"/>
      <c r="HT249" s="34"/>
      <c r="HU249" s="34"/>
      <c r="HV249" s="34"/>
      <c r="HW249" s="34"/>
      <c r="HX249" s="34"/>
      <c r="HY249" s="34"/>
      <c r="HZ249" s="34"/>
      <c r="IA249" s="34"/>
      <c r="IB249" s="34"/>
      <c r="IC249" s="34"/>
      <c r="ID249" s="34"/>
      <c r="IE249" s="34"/>
      <c r="IF249" s="34"/>
      <c r="IG249" s="34"/>
      <c r="IH249" s="34"/>
      <c r="II249" s="34"/>
      <c r="IJ249" s="34"/>
      <c r="IK249" s="34"/>
      <c r="IL249" s="34"/>
      <c r="IM249" s="34"/>
      <c r="IN249" s="34"/>
      <c r="IO249" s="34"/>
      <c r="IP249" s="34"/>
      <c r="IQ249" s="34"/>
      <c r="IR249" s="34"/>
      <c r="IS249" s="34"/>
      <c r="IT249" s="34"/>
      <c r="IU249" s="34"/>
      <c r="IV249" s="34"/>
    </row>
    <row r="250" s="35" customFormat="true" ht="12.75" hidden="false" customHeight="true" outlineLevel="0" collapsed="false">
      <c r="A250" s="36" t="s">
        <v>264</v>
      </c>
      <c r="B250" s="37" t="s">
        <v>265</v>
      </c>
      <c r="C250" s="38" t="n">
        <v>29</v>
      </c>
      <c r="D250" s="39" t="n">
        <v>34</v>
      </c>
      <c r="E250" s="39" t="n">
        <f aca="false">C250+D250</f>
        <v>63</v>
      </c>
      <c r="F250" s="39" t="n">
        <v>62.93</v>
      </c>
      <c r="G250" s="39" t="n">
        <v>63.546</v>
      </c>
      <c r="H250" s="40"/>
      <c r="I250" s="39"/>
      <c r="J250" s="39" t="n">
        <v>68.9</v>
      </c>
      <c r="K250" s="39" t="n">
        <f aca="false">(((O250*365+P250)*24+Q250)*60+R250)*60+S250+T250/1000</f>
        <v>0</v>
      </c>
      <c r="L250" s="39" t="n">
        <f aca="false">M250*931.502</f>
        <v>8.74659544883847</v>
      </c>
      <c r="M250" s="41" t="n">
        <f aca="false">IF(F250&lt;&gt;"",(((C250*1.007276832+D250*1.008665267+C250*0.000548576)-F250))/E250,"0")</f>
        <v>0.00938977634920641</v>
      </c>
      <c r="N250" s="42" t="n">
        <f aca="false">IF(M250&lt;&gt;"0",M250*E250*1.66053*1E-027*299792458*299792458*6.022045*1E+023,"0")</f>
        <v>53165258042452.9</v>
      </c>
      <c r="O250" s="28" t="n">
        <f aca="false">IF(EXACT(RIGHT(I250,1),Jahr),LEFT(I250,LEN(I250)-1),0)</f>
        <v>0</v>
      </c>
      <c r="P250" s="28" t="n">
        <f aca="false">IF(EXACT(RIGHT($I250,1),Tag),LEFT($I250,LEN($I250)-1),0)</f>
        <v>0</v>
      </c>
      <c r="Q250" s="28" t="n">
        <f aca="false">IF(EXACT(RIGHT($I250,1),Stunde),LEFT($I250,LEN($I250)-1),0)</f>
        <v>0</v>
      </c>
      <c r="R250" s="28" t="n">
        <f aca="false">IF(EXACT(RIGHT($I250,3),Minute),LEFT($I250,LEN($I250)-3),0)</f>
        <v>0</v>
      </c>
      <c r="S250" s="28" t="n">
        <f aca="false">IF(AND(NOT(EXACT(RIGHT($I250,2),Milli)),EXACT(RIGHT($I250,1),Sekunde)),LEFT($I250,LEN($I250)-1),0)</f>
        <v>0</v>
      </c>
      <c r="T250" s="28" t="n">
        <f aca="false">IF(EXACT(RIGHT($I250,2),Milli),LEFT($I250,LEN($I250)-2),0)</f>
        <v>0</v>
      </c>
      <c r="U250" s="28"/>
      <c r="V250" s="28"/>
      <c r="W250" s="29"/>
      <c r="X250" s="30"/>
      <c r="Y250" s="28" t="n">
        <f aca="false">C250*1000+D250</f>
        <v>29034</v>
      </c>
      <c r="Z250" s="28" t="n">
        <f aca="false">H250</f>
        <v>0</v>
      </c>
      <c r="AA250" s="5"/>
      <c r="AB250" s="28"/>
      <c r="AC250" s="2"/>
      <c r="AD250" s="31"/>
      <c r="AE250" s="2"/>
      <c r="AF250" s="2"/>
      <c r="AG250" s="2"/>
      <c r="AH250" s="2"/>
      <c r="AI250" s="2"/>
      <c r="AJ250" s="2"/>
      <c r="AK250" s="1"/>
      <c r="AL250" s="1"/>
      <c r="AM250" s="1"/>
      <c r="AN250" s="1"/>
      <c r="AO250" s="32"/>
      <c r="AP250" s="33"/>
      <c r="AQ250" s="2"/>
      <c r="AR250" s="2"/>
      <c r="AS250" s="2"/>
      <c r="AT250" s="2"/>
      <c r="AU250" s="2"/>
      <c r="AV250" s="31"/>
      <c r="AW250" s="2"/>
      <c r="AX250" s="2"/>
      <c r="AY250" s="2"/>
      <c r="AZ250" s="2"/>
      <c r="BA250" s="2"/>
      <c r="BB250" s="2"/>
      <c r="BC250" s="1"/>
      <c r="BD250" s="1"/>
      <c r="BE250" s="1"/>
      <c r="BF250" s="1"/>
      <c r="BG250" s="32"/>
      <c r="BH250" s="33"/>
      <c r="BI250" s="2"/>
      <c r="BJ250" s="2"/>
      <c r="BK250" s="2"/>
      <c r="BL250" s="2"/>
      <c r="BM250" s="2"/>
      <c r="BN250" s="31"/>
      <c r="BO250" s="2"/>
      <c r="BP250" s="2"/>
      <c r="BQ250" s="2"/>
      <c r="BR250" s="2"/>
      <c r="BS250" s="2"/>
      <c r="BT250" s="2"/>
      <c r="BU250" s="1"/>
      <c r="BV250" s="1"/>
      <c r="BW250" s="1"/>
      <c r="BX250" s="1"/>
      <c r="BY250" s="32"/>
      <c r="BZ250" s="33"/>
      <c r="CA250" s="2"/>
      <c r="CB250" s="2"/>
      <c r="CC250" s="2"/>
      <c r="CD250" s="2"/>
      <c r="CE250" s="2"/>
      <c r="CF250" s="31"/>
      <c r="CG250" s="2"/>
      <c r="CH250" s="2"/>
      <c r="CI250" s="2"/>
      <c r="CJ250" s="2"/>
      <c r="CK250" s="2"/>
      <c r="CL250" s="2"/>
      <c r="CM250" s="1"/>
      <c r="CN250" s="1"/>
      <c r="CO250" s="1"/>
      <c r="CP250" s="1"/>
      <c r="CQ250" s="32"/>
      <c r="CR250" s="33"/>
      <c r="CS250" s="2"/>
      <c r="CT250" s="2"/>
      <c r="CU250" s="2"/>
      <c r="CV250" s="2"/>
      <c r="CW250" s="2"/>
      <c r="CX250" s="31"/>
      <c r="CY250" s="2"/>
      <c r="CZ250" s="2"/>
      <c r="DA250" s="2"/>
      <c r="DB250" s="2"/>
      <c r="DC250" s="2"/>
      <c r="DD250" s="2"/>
      <c r="DE250" s="1"/>
      <c r="DF250" s="1"/>
      <c r="DG250" s="1"/>
      <c r="DH250" s="1"/>
      <c r="DI250" s="32"/>
      <c r="DJ250" s="33"/>
      <c r="DK250" s="2"/>
      <c r="DL250" s="2"/>
      <c r="DM250" s="2"/>
      <c r="DN250" s="2"/>
      <c r="DO250" s="2"/>
      <c r="DP250" s="31"/>
      <c r="DQ250" s="2"/>
      <c r="DR250" s="2"/>
      <c r="DS250" s="2"/>
      <c r="DT250" s="2"/>
      <c r="DU250" s="2"/>
      <c r="DV250" s="2"/>
      <c r="DW250" s="1"/>
      <c r="DX250" s="1"/>
      <c r="DY250" s="1"/>
      <c r="DZ250" s="1"/>
      <c r="EA250" s="32"/>
      <c r="EB250" s="33"/>
      <c r="EC250" s="2"/>
      <c r="ED250" s="2"/>
      <c r="EE250" s="2"/>
      <c r="EF250" s="2"/>
      <c r="EG250" s="2"/>
      <c r="EH250" s="31"/>
      <c r="EI250" s="2"/>
      <c r="EJ250" s="2"/>
      <c r="EK250" s="2"/>
      <c r="EL250" s="2"/>
      <c r="EM250" s="2"/>
      <c r="EN250" s="2"/>
      <c r="EO250" s="1"/>
      <c r="EP250" s="1"/>
      <c r="EQ250" s="1"/>
      <c r="ER250" s="1"/>
      <c r="ES250" s="32"/>
      <c r="ET250" s="33"/>
      <c r="EU250" s="2"/>
      <c r="EV250" s="2"/>
      <c r="EW250" s="2"/>
      <c r="EX250" s="2"/>
      <c r="EY250" s="2"/>
      <c r="EZ250" s="31"/>
      <c r="FA250" s="2"/>
      <c r="FB250" s="2"/>
      <c r="FC250" s="2"/>
      <c r="FD250" s="2"/>
      <c r="FE250" s="2"/>
      <c r="FF250" s="2"/>
      <c r="FG250" s="1"/>
      <c r="FH250" s="1"/>
      <c r="FI250" s="1"/>
      <c r="FJ250" s="1"/>
      <c r="FK250" s="32"/>
      <c r="FL250" s="33"/>
      <c r="FM250" s="2"/>
      <c r="FN250" s="2"/>
      <c r="FO250" s="2"/>
      <c r="FP250" s="2"/>
      <c r="FQ250" s="2"/>
      <c r="FR250" s="31"/>
      <c r="FS250" s="2"/>
      <c r="FT250" s="2"/>
      <c r="FU250" s="2"/>
      <c r="FV250" s="2"/>
      <c r="FW250" s="2"/>
      <c r="FX250" s="2"/>
      <c r="FY250" s="1"/>
      <c r="FZ250" s="1"/>
      <c r="GA250" s="1"/>
      <c r="GB250" s="1"/>
      <c r="GC250" s="32"/>
      <c r="GD250" s="33"/>
      <c r="GE250" s="2"/>
      <c r="GF250" s="2"/>
      <c r="GG250" s="2"/>
      <c r="GH250" s="2"/>
      <c r="GI250" s="2"/>
      <c r="GJ250" s="31"/>
      <c r="GK250" s="2"/>
      <c r="GL250" s="2"/>
      <c r="GM250" s="2"/>
      <c r="GN250" s="2"/>
      <c r="GO250" s="2"/>
      <c r="GP250" s="2"/>
      <c r="GQ250" s="1"/>
      <c r="GR250" s="1"/>
      <c r="GS250" s="1"/>
      <c r="GT250" s="1"/>
      <c r="GU250" s="32"/>
      <c r="GV250" s="33"/>
      <c r="GW250" s="2"/>
      <c r="GX250" s="2"/>
      <c r="GY250" s="2"/>
      <c r="GZ250" s="2"/>
      <c r="HA250" s="2"/>
      <c r="HB250" s="31"/>
      <c r="HC250" s="2"/>
      <c r="HD250" s="2"/>
      <c r="HE250" s="2"/>
      <c r="HF250" s="2"/>
      <c r="HG250" s="2"/>
      <c r="HH250" s="2"/>
      <c r="HI250" s="1"/>
      <c r="HJ250" s="1"/>
      <c r="HK250" s="1"/>
      <c r="HL250" s="1"/>
      <c r="HM250" s="1"/>
      <c r="HN250" s="1"/>
      <c r="HO250" s="6"/>
      <c r="HP250" s="34"/>
      <c r="HQ250" s="34"/>
      <c r="HR250" s="34"/>
      <c r="HS250" s="34"/>
      <c r="HT250" s="34"/>
      <c r="HU250" s="34"/>
      <c r="HV250" s="34"/>
      <c r="HW250" s="34"/>
      <c r="HX250" s="34"/>
      <c r="HY250" s="34"/>
      <c r="HZ250" s="34"/>
      <c r="IA250" s="34"/>
      <c r="IB250" s="34"/>
      <c r="IC250" s="34"/>
      <c r="ID250" s="34"/>
      <c r="IE250" s="34"/>
      <c r="IF250" s="34"/>
      <c r="IG250" s="34"/>
      <c r="IH250" s="34"/>
      <c r="II250" s="34"/>
      <c r="IJ250" s="34"/>
      <c r="IK250" s="34"/>
      <c r="IL250" s="34"/>
      <c r="IM250" s="34"/>
      <c r="IN250" s="34"/>
      <c r="IO250" s="34"/>
      <c r="IP250" s="34"/>
      <c r="IQ250" s="34"/>
      <c r="IR250" s="34"/>
      <c r="IS250" s="34"/>
      <c r="IT250" s="34"/>
      <c r="IU250" s="34"/>
      <c r="IV250" s="34"/>
    </row>
    <row r="251" s="46" customFormat="true" ht="12.75" hidden="false" customHeight="true" outlineLevel="0" collapsed="false">
      <c r="A251" s="36" t="s">
        <v>264</v>
      </c>
      <c r="B251" s="37" t="s">
        <v>265</v>
      </c>
      <c r="C251" s="38" t="n">
        <v>29</v>
      </c>
      <c r="D251" s="39" t="n">
        <v>35</v>
      </c>
      <c r="E251" s="39" t="n">
        <f aca="false">C251+D251</f>
        <v>64</v>
      </c>
      <c r="F251" s="39"/>
      <c r="G251" s="39"/>
      <c r="H251" s="40" t="s">
        <v>271</v>
      </c>
      <c r="I251" s="39" t="s">
        <v>272</v>
      </c>
      <c r="J251" s="39"/>
      <c r="K251" s="39" t="e">
        <f aca="false">(((O251*365+P251)*24+Q251)*60+R251)*60+S251+T251/1000</f>
        <v>#VALUE!</v>
      </c>
      <c r="L251" s="39" t="n">
        <f aca="false">M251*931.502</f>
        <v>0</v>
      </c>
      <c r="M251" s="41" t="str">
        <f aca="false">IF(F251&lt;&gt;"",(((C251*1.007276832+D251*1.008665267+C251*0.000548576)-F251))/E251,"0")</f>
        <v>0</v>
      </c>
      <c r="N251" s="42" t="str">
        <f aca="false">IF(M251&lt;&gt;"0",M251*E251*1.66053*1E-027*299792458*299792458*6.022045*1E+023,"0")</f>
        <v>0</v>
      </c>
      <c r="O251" s="28" t="n">
        <f aca="false">IF(EXACT(RIGHT(I251,1),Jahr),LEFT(I251,LEN(I251)-1),0)</f>
        <v>0</v>
      </c>
      <c r="P251" s="28" t="n">
        <f aca="false">IF(EXACT(RIGHT($I251,1),Tag),LEFT($I251,LEN($I251)-1),0)</f>
        <v>0</v>
      </c>
      <c r="Q251" s="28" t="str">
        <f aca="false">IF(EXACT(RIGHT($I251,1),Stunde),LEFT($I251,LEN($I251)-1),0)</f>
        <v>12,88</v>
      </c>
      <c r="R251" s="28" t="n">
        <f aca="false">IF(EXACT(RIGHT($I251,3),Minute),LEFT($I251,LEN($I251)-3),0)</f>
        <v>0</v>
      </c>
      <c r="S251" s="28" t="n">
        <f aca="false">IF(AND(NOT(EXACT(RIGHT($I251,2),Milli)),EXACT(RIGHT($I251,1),Sekunde)),LEFT($I251,LEN($I251)-1),0)</f>
        <v>0</v>
      </c>
      <c r="T251" s="28" t="n">
        <f aca="false">IF(EXACT(RIGHT($I251,2),Milli),LEFT($I251,LEN($I251)-2),0)</f>
        <v>0</v>
      </c>
      <c r="U251" s="28"/>
      <c r="V251" s="28"/>
      <c r="W251" s="29"/>
      <c r="X251" s="30"/>
      <c r="Y251" s="28" t="n">
        <f aca="false">C251*1000+D251</f>
        <v>29035</v>
      </c>
      <c r="Z251" s="28" t="str">
        <f aca="false">H251</f>
        <v>B+, B-, K</v>
      </c>
      <c r="AA251" s="5"/>
      <c r="AB251" s="28"/>
      <c r="AC251" s="2"/>
      <c r="AD251" s="31"/>
      <c r="AE251" s="2"/>
      <c r="AF251" s="2"/>
      <c r="AG251" s="2"/>
      <c r="AH251" s="2"/>
      <c r="AI251" s="2"/>
      <c r="AJ251" s="2"/>
      <c r="AK251" s="1"/>
      <c r="AL251" s="1"/>
      <c r="AM251" s="1"/>
      <c r="AN251" s="1"/>
      <c r="AO251" s="32"/>
      <c r="AP251" s="33"/>
      <c r="AQ251" s="2"/>
      <c r="AR251" s="2"/>
      <c r="AS251" s="2"/>
      <c r="AT251" s="2"/>
      <c r="AU251" s="2"/>
      <c r="AV251" s="31"/>
      <c r="AW251" s="2"/>
      <c r="AX251" s="2"/>
      <c r="AY251" s="2"/>
      <c r="AZ251" s="2"/>
      <c r="BA251" s="2"/>
      <c r="BB251" s="2"/>
      <c r="BC251" s="1"/>
      <c r="BD251" s="1"/>
      <c r="BE251" s="1"/>
      <c r="BF251" s="1"/>
      <c r="BG251" s="32"/>
      <c r="BH251" s="33"/>
      <c r="BI251" s="2"/>
      <c r="BJ251" s="2"/>
      <c r="BK251" s="2"/>
      <c r="BL251" s="2"/>
      <c r="BM251" s="2"/>
      <c r="BN251" s="31"/>
      <c r="BO251" s="2"/>
      <c r="BP251" s="2"/>
      <c r="BQ251" s="2"/>
      <c r="BR251" s="2"/>
      <c r="BS251" s="2"/>
      <c r="BT251" s="2"/>
      <c r="BU251" s="1"/>
      <c r="BV251" s="1"/>
      <c r="BW251" s="1"/>
      <c r="BX251" s="1"/>
      <c r="BY251" s="32"/>
      <c r="BZ251" s="33"/>
      <c r="CA251" s="2"/>
      <c r="CB251" s="2"/>
      <c r="CC251" s="2"/>
      <c r="CD251" s="2"/>
      <c r="CE251" s="2"/>
      <c r="CF251" s="31"/>
      <c r="CG251" s="2"/>
      <c r="CH251" s="2"/>
      <c r="CI251" s="2"/>
      <c r="CJ251" s="2"/>
      <c r="CK251" s="2"/>
      <c r="CL251" s="2"/>
      <c r="CM251" s="1"/>
      <c r="CN251" s="1"/>
      <c r="CO251" s="1"/>
      <c r="CP251" s="1"/>
      <c r="CQ251" s="32"/>
      <c r="CR251" s="33"/>
      <c r="CS251" s="2"/>
      <c r="CT251" s="2"/>
      <c r="CU251" s="2"/>
      <c r="CV251" s="2"/>
      <c r="CW251" s="2"/>
      <c r="CX251" s="31"/>
      <c r="CY251" s="2"/>
      <c r="CZ251" s="2"/>
      <c r="DA251" s="2"/>
      <c r="DB251" s="2"/>
      <c r="DC251" s="2"/>
      <c r="DD251" s="2"/>
      <c r="DE251" s="1"/>
      <c r="DF251" s="1"/>
      <c r="DG251" s="1"/>
      <c r="DH251" s="1"/>
      <c r="DI251" s="32"/>
      <c r="DJ251" s="33"/>
      <c r="DK251" s="2"/>
      <c r="DL251" s="2"/>
      <c r="DM251" s="2"/>
      <c r="DN251" s="2"/>
      <c r="DO251" s="2"/>
      <c r="DP251" s="31"/>
      <c r="DQ251" s="2"/>
      <c r="DR251" s="2"/>
      <c r="DS251" s="2"/>
      <c r="DT251" s="2"/>
      <c r="DU251" s="2"/>
      <c r="DV251" s="2"/>
      <c r="DW251" s="1"/>
      <c r="DX251" s="1"/>
      <c r="DY251" s="1"/>
      <c r="DZ251" s="1"/>
      <c r="EA251" s="32"/>
      <c r="EB251" s="33"/>
      <c r="EC251" s="2"/>
      <c r="ED251" s="2"/>
      <c r="EE251" s="2"/>
      <c r="EF251" s="2"/>
      <c r="EG251" s="2"/>
      <c r="EH251" s="31"/>
      <c r="EI251" s="2"/>
      <c r="EJ251" s="2"/>
      <c r="EK251" s="2"/>
      <c r="EL251" s="2"/>
      <c r="EM251" s="2"/>
      <c r="EN251" s="2"/>
      <c r="EO251" s="1"/>
      <c r="EP251" s="1"/>
      <c r="EQ251" s="1"/>
      <c r="ER251" s="1"/>
      <c r="ES251" s="32"/>
      <c r="ET251" s="33"/>
      <c r="EU251" s="2"/>
      <c r="EV251" s="2"/>
      <c r="EW251" s="2"/>
      <c r="EX251" s="2"/>
      <c r="EY251" s="2"/>
      <c r="EZ251" s="31"/>
      <c r="FA251" s="2"/>
      <c r="FB251" s="2"/>
      <c r="FC251" s="2"/>
      <c r="FD251" s="2"/>
      <c r="FE251" s="2"/>
      <c r="FF251" s="2"/>
      <c r="FG251" s="1"/>
      <c r="FH251" s="1"/>
      <c r="FI251" s="1"/>
      <c r="FJ251" s="1"/>
      <c r="FK251" s="32"/>
      <c r="FL251" s="33"/>
      <c r="FM251" s="2"/>
      <c r="FN251" s="2"/>
      <c r="FO251" s="2"/>
      <c r="FP251" s="2"/>
      <c r="FQ251" s="2"/>
      <c r="FR251" s="31"/>
      <c r="FS251" s="2"/>
      <c r="FT251" s="2"/>
      <c r="FU251" s="2"/>
      <c r="FV251" s="2"/>
      <c r="FW251" s="2"/>
      <c r="FX251" s="2"/>
      <c r="FY251" s="1"/>
      <c r="FZ251" s="1"/>
      <c r="GA251" s="1"/>
      <c r="GB251" s="1"/>
      <c r="GC251" s="32"/>
      <c r="GD251" s="33"/>
      <c r="GE251" s="2"/>
      <c r="GF251" s="2"/>
      <c r="GG251" s="2"/>
      <c r="GH251" s="2"/>
      <c r="GI251" s="2"/>
      <c r="GJ251" s="31"/>
      <c r="GK251" s="2"/>
      <c r="GL251" s="2"/>
      <c r="GM251" s="2"/>
      <c r="GN251" s="2"/>
      <c r="GO251" s="2"/>
      <c r="GP251" s="2"/>
      <c r="GQ251" s="1"/>
      <c r="GR251" s="1"/>
      <c r="GS251" s="1"/>
      <c r="GT251" s="1"/>
      <c r="GU251" s="32"/>
      <c r="GV251" s="33"/>
      <c r="GW251" s="2"/>
      <c r="GX251" s="2"/>
      <c r="GY251" s="2"/>
      <c r="GZ251" s="2"/>
      <c r="HA251" s="2"/>
      <c r="HB251" s="31"/>
      <c r="HC251" s="2"/>
      <c r="HD251" s="2"/>
      <c r="HE251" s="2"/>
      <c r="HF251" s="2"/>
      <c r="HG251" s="2"/>
      <c r="HH251" s="2"/>
      <c r="HI251" s="1"/>
      <c r="HJ251" s="1"/>
      <c r="HK251" s="1"/>
      <c r="HL251" s="1"/>
      <c r="HM251" s="1"/>
      <c r="HN251" s="1"/>
      <c r="HO251" s="6"/>
      <c r="HP251" s="34"/>
      <c r="HQ251" s="34"/>
      <c r="HR251" s="34"/>
      <c r="HS251" s="34"/>
      <c r="HT251" s="34"/>
      <c r="HU251" s="34"/>
      <c r="HV251" s="34"/>
      <c r="HW251" s="34"/>
      <c r="HX251" s="34"/>
      <c r="HY251" s="34"/>
      <c r="HZ251" s="34"/>
      <c r="IA251" s="34"/>
      <c r="IB251" s="34"/>
      <c r="IC251" s="34"/>
      <c r="ID251" s="34"/>
      <c r="IE251" s="34"/>
      <c r="IF251" s="34"/>
      <c r="IG251" s="34"/>
      <c r="IH251" s="34"/>
      <c r="II251" s="34"/>
      <c r="IJ251" s="34"/>
      <c r="IK251" s="34"/>
      <c r="IL251" s="34"/>
      <c r="IM251" s="34"/>
      <c r="IN251" s="34"/>
      <c r="IO251" s="34"/>
      <c r="IP251" s="34"/>
      <c r="IQ251" s="34"/>
      <c r="IR251" s="34"/>
      <c r="IS251" s="34"/>
      <c r="IT251" s="34"/>
      <c r="IU251" s="34"/>
      <c r="IV251" s="34"/>
    </row>
    <row r="252" s="46" customFormat="true" ht="12.75" hidden="false" customHeight="true" outlineLevel="0" collapsed="false">
      <c r="A252" s="36" t="s">
        <v>264</v>
      </c>
      <c r="B252" s="37" t="s">
        <v>265</v>
      </c>
      <c r="C252" s="38" t="n">
        <v>29</v>
      </c>
      <c r="D252" s="39" t="n">
        <v>36</v>
      </c>
      <c r="E252" s="39" t="n">
        <f aca="false">C252+D252</f>
        <v>65</v>
      </c>
      <c r="F252" s="39" t="n">
        <v>64.928</v>
      </c>
      <c r="G252" s="39"/>
      <c r="H252" s="40"/>
      <c r="I252" s="39"/>
      <c r="J252" s="39" t="n">
        <v>31.1</v>
      </c>
      <c r="K252" s="39" t="n">
        <f aca="false">(((O252*365+P252)*24+Q252)*60+R252)*60+S252+T252/1000</f>
        <v>0</v>
      </c>
      <c r="L252" s="39" t="n">
        <f aca="false">M252*931.502</f>
        <v>8.75449145167523</v>
      </c>
      <c r="M252" s="41" t="n">
        <f aca="false">IF(F252&lt;&gt;"",(((C252*1.007276832+D252*1.008665267+C252*0.000548576)-F252))/E252,"0")</f>
        <v>0.00939825298461542</v>
      </c>
      <c r="N252" s="42" t="n">
        <f aca="false">IF(M252&lt;&gt;"0",M252*E252*1.66053*1E-027*299792458*299792458*6.022045*1E+023,"0")</f>
        <v>54902562684051.9</v>
      </c>
      <c r="O252" s="28" t="n">
        <f aca="false">IF(EXACT(RIGHT(I252,1),Jahr),LEFT(I252,LEN(I252)-1),0)</f>
        <v>0</v>
      </c>
      <c r="P252" s="28" t="n">
        <f aca="false">IF(EXACT(RIGHT($I252,1),Tag),LEFT($I252,LEN($I252)-1),0)</f>
        <v>0</v>
      </c>
      <c r="Q252" s="28" t="n">
        <f aca="false">IF(EXACT(RIGHT($I252,1),Stunde),LEFT($I252,LEN($I252)-1),0)</f>
        <v>0</v>
      </c>
      <c r="R252" s="28" t="n">
        <f aca="false">IF(EXACT(RIGHT($I252,3),Minute),LEFT($I252,LEN($I252)-3),0)</f>
        <v>0</v>
      </c>
      <c r="S252" s="28" t="n">
        <f aca="false">IF(AND(NOT(EXACT(RIGHT($I252,2),Milli)),EXACT(RIGHT($I252,1),Sekunde)),LEFT($I252,LEN($I252)-1),0)</f>
        <v>0</v>
      </c>
      <c r="T252" s="28" t="n">
        <f aca="false">IF(EXACT(RIGHT($I252,2),Milli),LEFT($I252,LEN($I252)-2),0)</f>
        <v>0</v>
      </c>
      <c r="U252" s="28"/>
      <c r="V252" s="28"/>
      <c r="W252" s="29"/>
      <c r="X252" s="30"/>
      <c r="Y252" s="28" t="n">
        <f aca="false">C252*1000+D252</f>
        <v>29036</v>
      </c>
      <c r="Z252" s="28" t="n">
        <f aca="false">H252</f>
        <v>0</v>
      </c>
      <c r="AA252" s="5"/>
      <c r="AB252" s="28"/>
      <c r="AC252" s="2"/>
      <c r="AD252" s="31"/>
      <c r="AE252" s="2"/>
      <c r="AF252" s="2"/>
      <c r="AG252" s="2"/>
      <c r="AH252" s="2"/>
      <c r="AI252" s="2"/>
      <c r="AJ252" s="2"/>
      <c r="AK252" s="1"/>
      <c r="AL252" s="1"/>
      <c r="AM252" s="1"/>
      <c r="AN252" s="1"/>
      <c r="AO252" s="32"/>
      <c r="AP252" s="33"/>
      <c r="AQ252" s="2"/>
      <c r="AR252" s="2"/>
      <c r="AS252" s="2"/>
      <c r="AT252" s="2"/>
      <c r="AU252" s="2"/>
      <c r="AV252" s="31"/>
      <c r="AW252" s="2"/>
      <c r="AX252" s="2"/>
      <c r="AY252" s="2"/>
      <c r="AZ252" s="2"/>
      <c r="BA252" s="2"/>
      <c r="BB252" s="2"/>
      <c r="BC252" s="1"/>
      <c r="BD252" s="1"/>
      <c r="BE252" s="1"/>
      <c r="BF252" s="1"/>
      <c r="BG252" s="32"/>
      <c r="BH252" s="33"/>
      <c r="BI252" s="2"/>
      <c r="BJ252" s="2"/>
      <c r="BK252" s="2"/>
      <c r="BL252" s="2"/>
      <c r="BM252" s="2"/>
      <c r="BN252" s="31"/>
      <c r="BO252" s="2"/>
      <c r="BP252" s="2"/>
      <c r="BQ252" s="2"/>
      <c r="BR252" s="2"/>
      <c r="BS252" s="2"/>
      <c r="BT252" s="2"/>
      <c r="BU252" s="1"/>
      <c r="BV252" s="1"/>
      <c r="BW252" s="1"/>
      <c r="BX252" s="1"/>
      <c r="BY252" s="32"/>
      <c r="BZ252" s="33"/>
      <c r="CA252" s="2"/>
      <c r="CB252" s="2"/>
      <c r="CC252" s="2"/>
      <c r="CD252" s="2"/>
      <c r="CE252" s="2"/>
      <c r="CF252" s="31"/>
      <c r="CG252" s="2"/>
      <c r="CH252" s="2"/>
      <c r="CI252" s="2"/>
      <c r="CJ252" s="2"/>
      <c r="CK252" s="2"/>
      <c r="CL252" s="2"/>
      <c r="CM252" s="1"/>
      <c r="CN252" s="1"/>
      <c r="CO252" s="1"/>
      <c r="CP252" s="1"/>
      <c r="CQ252" s="32"/>
      <c r="CR252" s="33"/>
      <c r="CS252" s="2"/>
      <c r="CT252" s="2"/>
      <c r="CU252" s="2"/>
      <c r="CV252" s="2"/>
      <c r="CW252" s="2"/>
      <c r="CX252" s="31"/>
      <c r="CY252" s="2"/>
      <c r="CZ252" s="2"/>
      <c r="DA252" s="2"/>
      <c r="DB252" s="2"/>
      <c r="DC252" s="2"/>
      <c r="DD252" s="2"/>
      <c r="DE252" s="1"/>
      <c r="DF252" s="1"/>
      <c r="DG252" s="1"/>
      <c r="DH252" s="1"/>
      <c r="DI252" s="32"/>
      <c r="DJ252" s="33"/>
      <c r="DK252" s="2"/>
      <c r="DL252" s="2"/>
      <c r="DM252" s="2"/>
      <c r="DN252" s="2"/>
      <c r="DO252" s="2"/>
      <c r="DP252" s="31"/>
      <c r="DQ252" s="2"/>
      <c r="DR252" s="2"/>
      <c r="DS252" s="2"/>
      <c r="DT252" s="2"/>
      <c r="DU252" s="2"/>
      <c r="DV252" s="2"/>
      <c r="DW252" s="1"/>
      <c r="DX252" s="1"/>
      <c r="DY252" s="1"/>
      <c r="DZ252" s="1"/>
      <c r="EA252" s="32"/>
      <c r="EB252" s="33"/>
      <c r="EC252" s="2"/>
      <c r="ED252" s="2"/>
      <c r="EE252" s="2"/>
      <c r="EF252" s="2"/>
      <c r="EG252" s="2"/>
      <c r="EH252" s="31"/>
      <c r="EI252" s="2"/>
      <c r="EJ252" s="2"/>
      <c r="EK252" s="2"/>
      <c r="EL252" s="2"/>
      <c r="EM252" s="2"/>
      <c r="EN252" s="2"/>
      <c r="EO252" s="1"/>
      <c r="EP252" s="1"/>
      <c r="EQ252" s="1"/>
      <c r="ER252" s="1"/>
      <c r="ES252" s="32"/>
      <c r="ET252" s="33"/>
      <c r="EU252" s="2"/>
      <c r="EV252" s="2"/>
      <c r="EW252" s="2"/>
      <c r="EX252" s="2"/>
      <c r="EY252" s="2"/>
      <c r="EZ252" s="31"/>
      <c r="FA252" s="2"/>
      <c r="FB252" s="2"/>
      <c r="FC252" s="2"/>
      <c r="FD252" s="2"/>
      <c r="FE252" s="2"/>
      <c r="FF252" s="2"/>
      <c r="FG252" s="1"/>
      <c r="FH252" s="1"/>
      <c r="FI252" s="1"/>
      <c r="FJ252" s="1"/>
      <c r="FK252" s="32"/>
      <c r="FL252" s="33"/>
      <c r="FM252" s="2"/>
      <c r="FN252" s="2"/>
      <c r="FO252" s="2"/>
      <c r="FP252" s="2"/>
      <c r="FQ252" s="2"/>
      <c r="FR252" s="31"/>
      <c r="FS252" s="2"/>
      <c r="FT252" s="2"/>
      <c r="FU252" s="2"/>
      <c r="FV252" s="2"/>
      <c r="FW252" s="2"/>
      <c r="FX252" s="2"/>
      <c r="FY252" s="1"/>
      <c r="FZ252" s="1"/>
      <c r="GA252" s="1"/>
      <c r="GB252" s="1"/>
      <c r="GC252" s="32"/>
      <c r="GD252" s="33"/>
      <c r="GE252" s="2"/>
      <c r="GF252" s="2"/>
      <c r="GG252" s="2"/>
      <c r="GH252" s="2"/>
      <c r="GI252" s="2"/>
      <c r="GJ252" s="31"/>
      <c r="GK252" s="2"/>
      <c r="GL252" s="2"/>
      <c r="GM252" s="2"/>
      <c r="GN252" s="2"/>
      <c r="GO252" s="2"/>
      <c r="GP252" s="2"/>
      <c r="GQ252" s="1"/>
      <c r="GR252" s="1"/>
      <c r="GS252" s="1"/>
      <c r="GT252" s="1"/>
      <c r="GU252" s="32"/>
      <c r="GV252" s="33"/>
      <c r="GW252" s="2"/>
      <c r="GX252" s="2"/>
      <c r="GY252" s="2"/>
      <c r="GZ252" s="2"/>
      <c r="HA252" s="2"/>
      <c r="HB252" s="31"/>
      <c r="HC252" s="2"/>
      <c r="HD252" s="2"/>
      <c r="HE252" s="2"/>
      <c r="HF252" s="2"/>
      <c r="HG252" s="2"/>
      <c r="HH252" s="2"/>
      <c r="HI252" s="1"/>
      <c r="HJ252" s="1"/>
      <c r="HK252" s="1"/>
      <c r="HL252" s="1"/>
      <c r="HM252" s="1"/>
      <c r="HN252" s="1"/>
      <c r="HO252" s="6"/>
      <c r="HP252" s="34"/>
      <c r="HQ252" s="34"/>
      <c r="HR252" s="34"/>
      <c r="HS252" s="34"/>
      <c r="HT252" s="34"/>
      <c r="HU252" s="34"/>
      <c r="HV252" s="34"/>
      <c r="HW252" s="34"/>
      <c r="HX252" s="34"/>
      <c r="HY252" s="34"/>
      <c r="HZ252" s="34"/>
      <c r="IA252" s="34"/>
      <c r="IB252" s="34"/>
      <c r="IC252" s="34"/>
      <c r="ID252" s="34"/>
      <c r="IE252" s="34"/>
      <c r="IF252" s="34"/>
      <c r="IG252" s="34"/>
      <c r="IH252" s="34"/>
      <c r="II252" s="34"/>
      <c r="IJ252" s="34"/>
      <c r="IK252" s="34"/>
      <c r="IL252" s="34"/>
      <c r="IM252" s="34"/>
      <c r="IN252" s="34"/>
      <c r="IO252" s="34"/>
      <c r="IP252" s="34"/>
      <c r="IQ252" s="34"/>
      <c r="IR252" s="34"/>
      <c r="IS252" s="34"/>
      <c r="IT252" s="34"/>
      <c r="IU252" s="34"/>
      <c r="IV252" s="34"/>
    </row>
    <row r="253" s="46" customFormat="true" ht="12.75" hidden="false" customHeight="true" outlineLevel="0" collapsed="false">
      <c r="A253" s="36" t="s">
        <v>264</v>
      </c>
      <c r="B253" s="37" t="s">
        <v>265</v>
      </c>
      <c r="C253" s="38" t="n">
        <v>29</v>
      </c>
      <c r="D253" s="39" t="n">
        <v>37</v>
      </c>
      <c r="E253" s="39" t="n">
        <f aca="false">C253+D253</f>
        <v>66</v>
      </c>
      <c r="F253" s="39"/>
      <c r="G253" s="39"/>
      <c r="H253" s="40" t="s">
        <v>18</v>
      </c>
      <c r="I253" s="39" t="s">
        <v>154</v>
      </c>
      <c r="J253" s="39"/>
      <c r="K253" s="39" t="e">
        <f aca="false">(((O253*365+P253)*24+Q253)*60+R253)*60+S253+T253/1000</f>
        <v>#VALUE!</v>
      </c>
      <c r="L253" s="39" t="n">
        <f aca="false">M253*931.502</f>
        <v>0</v>
      </c>
      <c r="M253" s="41" t="str">
        <f aca="false">IF(F253&lt;&gt;"",(((C253*1.007276832+D253*1.008665267+C253*0.000548576)-F253))/E253,"0")</f>
        <v>0</v>
      </c>
      <c r="N253" s="42" t="str">
        <f aca="false">IF(M253&lt;&gt;"0",M253*E253*1.66053*1E-027*299792458*299792458*6.022045*1E+023,"0")</f>
        <v>0</v>
      </c>
      <c r="O253" s="28" t="n">
        <f aca="false">IF(EXACT(RIGHT(I253,1),Jahr),LEFT(I253,LEN(I253)-1),0)</f>
        <v>0</v>
      </c>
      <c r="P253" s="28" t="n">
        <f aca="false">IF(EXACT(RIGHT($I253,1),Tag),LEFT($I253,LEN($I253)-1),0)</f>
        <v>0</v>
      </c>
      <c r="Q253" s="28" t="n">
        <f aca="false">IF(EXACT(RIGHT($I253,1),Stunde),LEFT($I253,LEN($I253)-1),0)</f>
        <v>0</v>
      </c>
      <c r="R253" s="28" t="str">
        <f aca="false">IF(EXACT(RIGHT($I253,3),Minute),LEFT($I253,LEN($I253)-3),0)</f>
        <v>5,1</v>
      </c>
      <c r="S253" s="28" t="n">
        <f aca="false">IF(AND(NOT(EXACT(RIGHT($I253,2),Milli)),EXACT(RIGHT($I253,1),Sekunde)),LEFT($I253,LEN($I253)-1),0)</f>
        <v>0</v>
      </c>
      <c r="T253" s="28" t="n">
        <f aca="false">IF(EXACT(RIGHT($I253,2),Milli),LEFT($I253,LEN($I253)-2),0)</f>
        <v>0</v>
      </c>
      <c r="U253" s="28"/>
      <c r="V253" s="28"/>
      <c r="W253" s="29"/>
      <c r="X253" s="30"/>
      <c r="Y253" s="28" t="n">
        <f aca="false">C253*1000+D253</f>
        <v>29037</v>
      </c>
      <c r="Z253" s="28" t="str">
        <f aca="false">H253</f>
        <v>B-</v>
      </c>
      <c r="AA253" s="5"/>
      <c r="AB253" s="28"/>
      <c r="AC253" s="2"/>
      <c r="AD253" s="31"/>
      <c r="AE253" s="2"/>
      <c r="AF253" s="2"/>
      <c r="AG253" s="2"/>
      <c r="AH253" s="2"/>
      <c r="AI253" s="2"/>
      <c r="AJ253" s="2"/>
      <c r="AK253" s="1"/>
      <c r="AL253" s="1"/>
      <c r="AM253" s="1"/>
      <c r="AN253" s="1"/>
      <c r="AO253" s="32"/>
      <c r="AP253" s="33"/>
      <c r="AQ253" s="2"/>
      <c r="AR253" s="2"/>
      <c r="AS253" s="2"/>
      <c r="AT253" s="2"/>
      <c r="AU253" s="2"/>
      <c r="AV253" s="31"/>
      <c r="AW253" s="2"/>
      <c r="AX253" s="2"/>
      <c r="AY253" s="2"/>
      <c r="AZ253" s="2"/>
      <c r="BA253" s="2"/>
      <c r="BB253" s="2"/>
      <c r="BC253" s="1"/>
      <c r="BD253" s="1"/>
      <c r="BE253" s="1"/>
      <c r="BF253" s="1"/>
      <c r="BG253" s="32"/>
      <c r="BH253" s="33"/>
      <c r="BI253" s="2"/>
      <c r="BJ253" s="2"/>
      <c r="BK253" s="2"/>
      <c r="BL253" s="2"/>
      <c r="BM253" s="2"/>
      <c r="BN253" s="31"/>
      <c r="BO253" s="2"/>
      <c r="BP253" s="2"/>
      <c r="BQ253" s="2"/>
      <c r="BR253" s="2"/>
      <c r="BS253" s="2"/>
      <c r="BT253" s="2"/>
      <c r="BU253" s="1"/>
      <c r="BV253" s="1"/>
      <c r="BW253" s="1"/>
      <c r="BX253" s="1"/>
      <c r="BY253" s="32"/>
      <c r="BZ253" s="33"/>
      <c r="CA253" s="2"/>
      <c r="CB253" s="2"/>
      <c r="CC253" s="2"/>
      <c r="CD253" s="2"/>
      <c r="CE253" s="2"/>
      <c r="CF253" s="31"/>
      <c r="CG253" s="2"/>
      <c r="CH253" s="2"/>
      <c r="CI253" s="2"/>
      <c r="CJ253" s="2"/>
      <c r="CK253" s="2"/>
      <c r="CL253" s="2"/>
      <c r="CM253" s="1"/>
      <c r="CN253" s="1"/>
      <c r="CO253" s="1"/>
      <c r="CP253" s="1"/>
      <c r="CQ253" s="32"/>
      <c r="CR253" s="33"/>
      <c r="CS253" s="2"/>
      <c r="CT253" s="2"/>
      <c r="CU253" s="2"/>
      <c r="CV253" s="2"/>
      <c r="CW253" s="2"/>
      <c r="CX253" s="31"/>
      <c r="CY253" s="2"/>
      <c r="CZ253" s="2"/>
      <c r="DA253" s="2"/>
      <c r="DB253" s="2"/>
      <c r="DC253" s="2"/>
      <c r="DD253" s="2"/>
      <c r="DE253" s="1"/>
      <c r="DF253" s="1"/>
      <c r="DG253" s="1"/>
      <c r="DH253" s="1"/>
      <c r="DI253" s="32"/>
      <c r="DJ253" s="33"/>
      <c r="DK253" s="2"/>
      <c r="DL253" s="2"/>
      <c r="DM253" s="2"/>
      <c r="DN253" s="2"/>
      <c r="DO253" s="2"/>
      <c r="DP253" s="31"/>
      <c r="DQ253" s="2"/>
      <c r="DR253" s="2"/>
      <c r="DS253" s="2"/>
      <c r="DT253" s="2"/>
      <c r="DU253" s="2"/>
      <c r="DV253" s="2"/>
      <c r="DW253" s="1"/>
      <c r="DX253" s="1"/>
      <c r="DY253" s="1"/>
      <c r="DZ253" s="1"/>
      <c r="EA253" s="32"/>
      <c r="EB253" s="33"/>
      <c r="EC253" s="2"/>
      <c r="ED253" s="2"/>
      <c r="EE253" s="2"/>
      <c r="EF253" s="2"/>
      <c r="EG253" s="2"/>
      <c r="EH253" s="31"/>
      <c r="EI253" s="2"/>
      <c r="EJ253" s="2"/>
      <c r="EK253" s="2"/>
      <c r="EL253" s="2"/>
      <c r="EM253" s="2"/>
      <c r="EN253" s="2"/>
      <c r="EO253" s="1"/>
      <c r="EP253" s="1"/>
      <c r="EQ253" s="1"/>
      <c r="ER253" s="1"/>
      <c r="ES253" s="32"/>
      <c r="ET253" s="33"/>
      <c r="EU253" s="2"/>
      <c r="EV253" s="2"/>
      <c r="EW253" s="2"/>
      <c r="EX253" s="2"/>
      <c r="EY253" s="2"/>
      <c r="EZ253" s="31"/>
      <c r="FA253" s="2"/>
      <c r="FB253" s="2"/>
      <c r="FC253" s="2"/>
      <c r="FD253" s="2"/>
      <c r="FE253" s="2"/>
      <c r="FF253" s="2"/>
      <c r="FG253" s="1"/>
      <c r="FH253" s="1"/>
      <c r="FI253" s="1"/>
      <c r="FJ253" s="1"/>
      <c r="FK253" s="32"/>
      <c r="FL253" s="33"/>
      <c r="FM253" s="2"/>
      <c r="FN253" s="2"/>
      <c r="FO253" s="2"/>
      <c r="FP253" s="2"/>
      <c r="FQ253" s="2"/>
      <c r="FR253" s="31"/>
      <c r="FS253" s="2"/>
      <c r="FT253" s="2"/>
      <c r="FU253" s="2"/>
      <c r="FV253" s="2"/>
      <c r="FW253" s="2"/>
      <c r="FX253" s="2"/>
      <c r="FY253" s="1"/>
      <c r="FZ253" s="1"/>
      <c r="GA253" s="1"/>
      <c r="GB253" s="1"/>
      <c r="GC253" s="32"/>
      <c r="GD253" s="33"/>
      <c r="GE253" s="2"/>
      <c r="GF253" s="2"/>
      <c r="GG253" s="2"/>
      <c r="GH253" s="2"/>
      <c r="GI253" s="2"/>
      <c r="GJ253" s="31"/>
      <c r="GK253" s="2"/>
      <c r="GL253" s="2"/>
      <c r="GM253" s="2"/>
      <c r="GN253" s="2"/>
      <c r="GO253" s="2"/>
      <c r="GP253" s="2"/>
      <c r="GQ253" s="1"/>
      <c r="GR253" s="1"/>
      <c r="GS253" s="1"/>
      <c r="GT253" s="1"/>
      <c r="GU253" s="32"/>
      <c r="GV253" s="33"/>
      <c r="GW253" s="2"/>
      <c r="GX253" s="2"/>
      <c r="GY253" s="2"/>
      <c r="GZ253" s="2"/>
      <c r="HA253" s="2"/>
      <c r="HB253" s="31"/>
      <c r="HC253" s="2"/>
      <c r="HD253" s="2"/>
      <c r="HE253" s="2"/>
      <c r="HF253" s="2"/>
      <c r="HG253" s="2"/>
      <c r="HH253" s="2"/>
      <c r="HI253" s="1"/>
      <c r="HJ253" s="1"/>
      <c r="HK253" s="1"/>
      <c r="HL253" s="1"/>
      <c r="HM253" s="1"/>
      <c r="HN253" s="1"/>
      <c r="HO253" s="6"/>
      <c r="HP253" s="34"/>
      <c r="HQ253" s="34"/>
      <c r="HR253" s="34"/>
      <c r="HS253" s="34"/>
      <c r="HT253" s="34"/>
      <c r="HU253" s="34"/>
      <c r="HV253" s="34"/>
      <c r="HW253" s="34"/>
      <c r="HX253" s="34"/>
      <c r="HY253" s="34"/>
      <c r="HZ253" s="34"/>
      <c r="IA253" s="34"/>
      <c r="IB253" s="34"/>
      <c r="IC253" s="34"/>
      <c r="ID253" s="34"/>
      <c r="IE253" s="34"/>
      <c r="IF253" s="34"/>
      <c r="IG253" s="34"/>
      <c r="IH253" s="34"/>
      <c r="II253" s="34"/>
      <c r="IJ253" s="34"/>
      <c r="IK253" s="34"/>
      <c r="IL253" s="34"/>
      <c r="IM253" s="34"/>
      <c r="IN253" s="34"/>
      <c r="IO253" s="34"/>
      <c r="IP253" s="34"/>
      <c r="IQ253" s="34"/>
      <c r="IR253" s="34"/>
      <c r="IS253" s="34"/>
      <c r="IT253" s="34"/>
      <c r="IU253" s="34"/>
      <c r="IV253" s="34"/>
    </row>
    <row r="254" s="46" customFormat="true" ht="12.75" hidden="false" customHeight="true" outlineLevel="0" collapsed="false">
      <c r="A254" s="36" t="s">
        <v>264</v>
      </c>
      <c r="B254" s="37" t="s">
        <v>265</v>
      </c>
      <c r="C254" s="38" t="n">
        <v>29</v>
      </c>
      <c r="D254" s="39" t="n">
        <v>38</v>
      </c>
      <c r="E254" s="39" t="n">
        <f aca="false">C254+D254</f>
        <v>67</v>
      </c>
      <c r="F254" s="39"/>
      <c r="G254" s="39"/>
      <c r="H254" s="40" t="s">
        <v>18</v>
      </c>
      <c r="I254" s="39" t="s">
        <v>273</v>
      </c>
      <c r="J254" s="39"/>
      <c r="K254" s="39" t="n">
        <f aca="false">(((O254*365+P254)*24+Q254)*60+R254)*60+S254+T254/1000</f>
        <v>223200</v>
      </c>
      <c r="L254" s="39" t="n">
        <f aca="false">M254*931.502</f>
        <v>0</v>
      </c>
      <c r="M254" s="41" t="str">
        <f aca="false">IF(F254&lt;&gt;"",(((C254*1.007276832+D254*1.008665267+C254*0.000548576)-F254))/E254,"0")</f>
        <v>0</v>
      </c>
      <c r="N254" s="42" t="str">
        <f aca="false">IF(M254&lt;&gt;"0",M254*E254*1.66053*1E-027*299792458*299792458*6.022045*1E+023,"0")</f>
        <v>0</v>
      </c>
      <c r="O254" s="28" t="n">
        <f aca="false">IF(EXACT(RIGHT(I254,1),Jahr),LEFT(I254,LEN(I254)-1),0)</f>
        <v>0</v>
      </c>
      <c r="P254" s="28" t="n">
        <f aca="false">IF(EXACT(RIGHT($I254,1),Tag),LEFT($I254,LEN($I254)-1),0)</f>
        <v>0</v>
      </c>
      <c r="Q254" s="28" t="str">
        <f aca="false">IF(EXACT(RIGHT($I254,1),Stunde),LEFT($I254,LEN($I254)-1),0)</f>
        <v>62</v>
      </c>
      <c r="R254" s="28" t="n">
        <f aca="false">IF(EXACT(RIGHT($I254,3),Minute),LEFT($I254,LEN($I254)-3),0)</f>
        <v>0</v>
      </c>
      <c r="S254" s="28" t="n">
        <f aca="false">IF(AND(NOT(EXACT(RIGHT($I254,2),Milli)),EXACT(RIGHT($I254,1),Sekunde)),LEFT($I254,LEN($I254)-1),0)</f>
        <v>0</v>
      </c>
      <c r="T254" s="28" t="n">
        <f aca="false">IF(EXACT(RIGHT($I254,2),Milli),LEFT($I254,LEN($I254)-2),0)</f>
        <v>0</v>
      </c>
      <c r="U254" s="28"/>
      <c r="V254" s="28"/>
      <c r="W254" s="29"/>
      <c r="X254" s="30"/>
      <c r="Y254" s="28" t="n">
        <f aca="false">C254*1000+D254</f>
        <v>29038</v>
      </c>
      <c r="Z254" s="28" t="str">
        <f aca="false">H254</f>
        <v>B-</v>
      </c>
      <c r="AA254" s="5"/>
      <c r="AB254" s="28"/>
      <c r="AC254" s="2"/>
      <c r="AD254" s="31"/>
      <c r="AE254" s="2"/>
      <c r="AF254" s="2"/>
      <c r="AG254" s="2"/>
      <c r="AH254" s="2"/>
      <c r="AI254" s="2"/>
      <c r="AJ254" s="2"/>
      <c r="AK254" s="1"/>
      <c r="AL254" s="1"/>
      <c r="AM254" s="1"/>
      <c r="AN254" s="1"/>
      <c r="AO254" s="32"/>
      <c r="AP254" s="33"/>
      <c r="AQ254" s="2"/>
      <c r="AR254" s="2"/>
      <c r="AS254" s="2"/>
      <c r="AT254" s="2"/>
      <c r="AU254" s="2"/>
      <c r="AV254" s="31"/>
      <c r="AW254" s="2"/>
      <c r="AX254" s="2"/>
      <c r="AY254" s="2"/>
      <c r="AZ254" s="2"/>
      <c r="BA254" s="2"/>
      <c r="BB254" s="2"/>
      <c r="BC254" s="1"/>
      <c r="BD254" s="1"/>
      <c r="BE254" s="1"/>
      <c r="BF254" s="1"/>
      <c r="BG254" s="32"/>
      <c r="BH254" s="33"/>
      <c r="BI254" s="2"/>
      <c r="BJ254" s="2"/>
      <c r="BK254" s="2"/>
      <c r="BL254" s="2"/>
      <c r="BM254" s="2"/>
      <c r="BN254" s="31"/>
      <c r="BO254" s="2"/>
      <c r="BP254" s="2"/>
      <c r="BQ254" s="2"/>
      <c r="BR254" s="2"/>
      <c r="BS254" s="2"/>
      <c r="BT254" s="2"/>
      <c r="BU254" s="1"/>
      <c r="BV254" s="1"/>
      <c r="BW254" s="1"/>
      <c r="BX254" s="1"/>
      <c r="BY254" s="32"/>
      <c r="BZ254" s="33"/>
      <c r="CA254" s="2"/>
      <c r="CB254" s="2"/>
      <c r="CC254" s="2"/>
      <c r="CD254" s="2"/>
      <c r="CE254" s="2"/>
      <c r="CF254" s="31"/>
      <c r="CG254" s="2"/>
      <c r="CH254" s="2"/>
      <c r="CI254" s="2"/>
      <c r="CJ254" s="2"/>
      <c r="CK254" s="2"/>
      <c r="CL254" s="2"/>
      <c r="CM254" s="1"/>
      <c r="CN254" s="1"/>
      <c r="CO254" s="1"/>
      <c r="CP254" s="1"/>
      <c r="CQ254" s="32"/>
      <c r="CR254" s="33"/>
      <c r="CS254" s="2"/>
      <c r="CT254" s="2"/>
      <c r="CU254" s="2"/>
      <c r="CV254" s="2"/>
      <c r="CW254" s="2"/>
      <c r="CX254" s="31"/>
      <c r="CY254" s="2"/>
      <c r="CZ254" s="2"/>
      <c r="DA254" s="2"/>
      <c r="DB254" s="2"/>
      <c r="DC254" s="2"/>
      <c r="DD254" s="2"/>
      <c r="DE254" s="1"/>
      <c r="DF254" s="1"/>
      <c r="DG254" s="1"/>
      <c r="DH254" s="1"/>
      <c r="DI254" s="32"/>
      <c r="DJ254" s="33"/>
      <c r="DK254" s="2"/>
      <c r="DL254" s="2"/>
      <c r="DM254" s="2"/>
      <c r="DN254" s="2"/>
      <c r="DO254" s="2"/>
      <c r="DP254" s="31"/>
      <c r="DQ254" s="2"/>
      <c r="DR254" s="2"/>
      <c r="DS254" s="2"/>
      <c r="DT254" s="2"/>
      <c r="DU254" s="2"/>
      <c r="DV254" s="2"/>
      <c r="DW254" s="1"/>
      <c r="DX254" s="1"/>
      <c r="DY254" s="1"/>
      <c r="DZ254" s="1"/>
      <c r="EA254" s="32"/>
      <c r="EB254" s="33"/>
      <c r="EC254" s="2"/>
      <c r="ED254" s="2"/>
      <c r="EE254" s="2"/>
      <c r="EF254" s="2"/>
      <c r="EG254" s="2"/>
      <c r="EH254" s="31"/>
      <c r="EI254" s="2"/>
      <c r="EJ254" s="2"/>
      <c r="EK254" s="2"/>
      <c r="EL254" s="2"/>
      <c r="EM254" s="2"/>
      <c r="EN254" s="2"/>
      <c r="EO254" s="1"/>
      <c r="EP254" s="1"/>
      <c r="EQ254" s="1"/>
      <c r="ER254" s="1"/>
      <c r="ES254" s="32"/>
      <c r="ET254" s="33"/>
      <c r="EU254" s="2"/>
      <c r="EV254" s="2"/>
      <c r="EW254" s="2"/>
      <c r="EX254" s="2"/>
      <c r="EY254" s="2"/>
      <c r="EZ254" s="31"/>
      <c r="FA254" s="2"/>
      <c r="FB254" s="2"/>
      <c r="FC254" s="2"/>
      <c r="FD254" s="2"/>
      <c r="FE254" s="2"/>
      <c r="FF254" s="2"/>
      <c r="FG254" s="1"/>
      <c r="FH254" s="1"/>
      <c r="FI254" s="1"/>
      <c r="FJ254" s="1"/>
      <c r="FK254" s="32"/>
      <c r="FL254" s="33"/>
      <c r="FM254" s="2"/>
      <c r="FN254" s="2"/>
      <c r="FO254" s="2"/>
      <c r="FP254" s="2"/>
      <c r="FQ254" s="2"/>
      <c r="FR254" s="31"/>
      <c r="FS254" s="2"/>
      <c r="FT254" s="2"/>
      <c r="FU254" s="2"/>
      <c r="FV254" s="2"/>
      <c r="FW254" s="2"/>
      <c r="FX254" s="2"/>
      <c r="FY254" s="1"/>
      <c r="FZ254" s="1"/>
      <c r="GA254" s="1"/>
      <c r="GB254" s="1"/>
      <c r="GC254" s="32"/>
      <c r="GD254" s="33"/>
      <c r="GE254" s="2"/>
      <c r="GF254" s="2"/>
      <c r="GG254" s="2"/>
      <c r="GH254" s="2"/>
      <c r="GI254" s="2"/>
      <c r="GJ254" s="31"/>
      <c r="GK254" s="2"/>
      <c r="GL254" s="2"/>
      <c r="GM254" s="2"/>
      <c r="GN254" s="2"/>
      <c r="GO254" s="2"/>
      <c r="GP254" s="2"/>
      <c r="GQ254" s="1"/>
      <c r="GR254" s="1"/>
      <c r="GS254" s="1"/>
      <c r="GT254" s="1"/>
      <c r="GU254" s="32"/>
      <c r="GV254" s="33"/>
      <c r="GW254" s="2"/>
      <c r="GX254" s="2"/>
      <c r="GY254" s="2"/>
      <c r="GZ254" s="2"/>
      <c r="HA254" s="2"/>
      <c r="HB254" s="31"/>
      <c r="HC254" s="2"/>
      <c r="HD254" s="2"/>
      <c r="HE254" s="2"/>
      <c r="HF254" s="2"/>
      <c r="HG254" s="2"/>
      <c r="HH254" s="2"/>
      <c r="HI254" s="1"/>
      <c r="HJ254" s="1"/>
      <c r="HK254" s="1"/>
      <c r="HL254" s="1"/>
      <c r="HM254" s="1"/>
      <c r="HN254" s="1"/>
      <c r="HO254" s="6"/>
      <c r="HP254" s="34"/>
      <c r="HQ254" s="34"/>
      <c r="HR254" s="34"/>
      <c r="HS254" s="34"/>
      <c r="HT254" s="34"/>
      <c r="HU254" s="34"/>
      <c r="HV254" s="34"/>
      <c r="HW254" s="34"/>
      <c r="HX254" s="34"/>
      <c r="HY254" s="34"/>
      <c r="HZ254" s="34"/>
      <c r="IA254" s="34"/>
      <c r="IB254" s="34"/>
      <c r="IC254" s="34"/>
      <c r="ID254" s="34"/>
      <c r="IE254" s="34"/>
      <c r="IF254" s="34"/>
      <c r="IG254" s="34"/>
      <c r="IH254" s="34"/>
      <c r="II254" s="34"/>
      <c r="IJ254" s="34"/>
      <c r="IK254" s="34"/>
      <c r="IL254" s="34"/>
      <c r="IM254" s="34"/>
      <c r="IN254" s="34"/>
      <c r="IO254" s="34"/>
      <c r="IP254" s="34"/>
      <c r="IQ254" s="34"/>
      <c r="IR254" s="34"/>
      <c r="IS254" s="34"/>
      <c r="IT254" s="34"/>
      <c r="IU254" s="34"/>
      <c r="IV254" s="34"/>
    </row>
    <row r="255" s="46" customFormat="true" ht="12.75" hidden="false" customHeight="true" outlineLevel="0" collapsed="false">
      <c r="A255" s="36" t="s">
        <v>264</v>
      </c>
      <c r="B255" s="37" t="s">
        <v>265</v>
      </c>
      <c r="C255" s="38" t="n">
        <v>29</v>
      </c>
      <c r="D255" s="39" t="n">
        <v>39</v>
      </c>
      <c r="E255" s="39" t="n">
        <f aca="false">C255+D255</f>
        <v>68</v>
      </c>
      <c r="F255" s="39"/>
      <c r="G255" s="39"/>
      <c r="H255" s="40" t="s">
        <v>18</v>
      </c>
      <c r="I255" s="39" t="s">
        <v>274</v>
      </c>
      <c r="J255" s="39"/>
      <c r="K255" s="39" t="n">
        <f aca="false">(((O255*365+P255)*24+Q255)*60+R255)*60+S255+T255/1000</f>
        <v>32</v>
      </c>
      <c r="L255" s="39" t="n">
        <f aca="false">M255*931.502</f>
        <v>0</v>
      </c>
      <c r="M255" s="41" t="str">
        <f aca="false">IF(F255&lt;&gt;"",(((C255*1.007276832+D255*1.008665267+C255*0.000548576)-F255))/E255,"0")</f>
        <v>0</v>
      </c>
      <c r="N255" s="42" t="str">
        <f aca="false">IF(M255&lt;&gt;"0",M255*E255*1.66053*1E-027*299792458*299792458*6.022045*1E+023,"0")</f>
        <v>0</v>
      </c>
      <c r="O255" s="28" t="n">
        <f aca="false">IF(EXACT(RIGHT(I255,1),Jahr),LEFT(I255,LEN(I255)-1),0)</f>
        <v>0</v>
      </c>
      <c r="P255" s="28" t="n">
        <f aca="false">IF(EXACT(RIGHT($I255,1),Tag),LEFT($I255,LEN($I255)-1),0)</f>
        <v>0</v>
      </c>
      <c r="Q255" s="28" t="n">
        <f aca="false">IF(EXACT(RIGHT($I255,1),Stunde),LEFT($I255,LEN($I255)-1),0)</f>
        <v>0</v>
      </c>
      <c r="R255" s="28" t="n">
        <f aca="false">IF(EXACT(RIGHT($I255,3),Minute),LEFT($I255,LEN($I255)-3),0)</f>
        <v>0</v>
      </c>
      <c r="S255" s="28" t="str">
        <f aca="false">IF(AND(NOT(EXACT(RIGHT($I255,2),Milli)),EXACT(RIGHT($I255,1),Sekunde)),LEFT($I255,LEN($I255)-1),0)</f>
        <v>32</v>
      </c>
      <c r="T255" s="28" t="n">
        <f aca="false">IF(EXACT(RIGHT($I255,2),Milli),LEFT($I255,LEN($I255)-2),0)</f>
        <v>0</v>
      </c>
      <c r="U255" s="28"/>
      <c r="V255" s="28"/>
      <c r="W255" s="29"/>
      <c r="X255" s="30"/>
      <c r="Y255" s="28" t="n">
        <f aca="false">C255*1000+D255</f>
        <v>29039</v>
      </c>
      <c r="Z255" s="28" t="str">
        <f aca="false">H255</f>
        <v>B-</v>
      </c>
      <c r="AA255" s="5"/>
      <c r="AB255" s="28"/>
      <c r="AC255" s="2"/>
      <c r="AD255" s="31"/>
      <c r="AE255" s="2"/>
      <c r="AF255" s="2"/>
      <c r="AG255" s="2"/>
      <c r="AH255" s="2"/>
      <c r="AI255" s="2"/>
      <c r="AJ255" s="2"/>
      <c r="AK255" s="1"/>
      <c r="AL255" s="1"/>
      <c r="AM255" s="1"/>
      <c r="AN255" s="1"/>
      <c r="AO255" s="32"/>
      <c r="AP255" s="33"/>
      <c r="AQ255" s="2"/>
      <c r="AR255" s="2"/>
      <c r="AS255" s="2"/>
      <c r="AT255" s="2"/>
      <c r="AU255" s="2"/>
      <c r="AV255" s="31"/>
      <c r="AW255" s="2"/>
      <c r="AX255" s="2"/>
      <c r="AY255" s="2"/>
      <c r="AZ255" s="2"/>
      <c r="BA255" s="2"/>
      <c r="BB255" s="2"/>
      <c r="BC255" s="1"/>
      <c r="BD255" s="1"/>
      <c r="BE255" s="1"/>
      <c r="BF255" s="1"/>
      <c r="BG255" s="32"/>
      <c r="BH255" s="33"/>
      <c r="BI255" s="2"/>
      <c r="BJ255" s="2"/>
      <c r="BK255" s="2"/>
      <c r="BL255" s="2"/>
      <c r="BM255" s="2"/>
      <c r="BN255" s="31"/>
      <c r="BO255" s="2"/>
      <c r="BP255" s="2"/>
      <c r="BQ255" s="2"/>
      <c r="BR255" s="2"/>
      <c r="BS255" s="2"/>
      <c r="BT255" s="2"/>
      <c r="BU255" s="1"/>
      <c r="BV255" s="1"/>
      <c r="BW255" s="1"/>
      <c r="BX255" s="1"/>
      <c r="BY255" s="32"/>
      <c r="BZ255" s="33"/>
      <c r="CA255" s="2"/>
      <c r="CB255" s="2"/>
      <c r="CC255" s="2"/>
      <c r="CD255" s="2"/>
      <c r="CE255" s="2"/>
      <c r="CF255" s="31"/>
      <c r="CG255" s="2"/>
      <c r="CH255" s="2"/>
      <c r="CI255" s="2"/>
      <c r="CJ255" s="2"/>
      <c r="CK255" s="2"/>
      <c r="CL255" s="2"/>
      <c r="CM255" s="1"/>
      <c r="CN255" s="1"/>
      <c r="CO255" s="1"/>
      <c r="CP255" s="1"/>
      <c r="CQ255" s="32"/>
      <c r="CR255" s="33"/>
      <c r="CS255" s="2"/>
      <c r="CT255" s="2"/>
      <c r="CU255" s="2"/>
      <c r="CV255" s="2"/>
      <c r="CW255" s="2"/>
      <c r="CX255" s="31"/>
      <c r="CY255" s="2"/>
      <c r="CZ255" s="2"/>
      <c r="DA255" s="2"/>
      <c r="DB255" s="2"/>
      <c r="DC255" s="2"/>
      <c r="DD255" s="2"/>
      <c r="DE255" s="1"/>
      <c r="DF255" s="1"/>
      <c r="DG255" s="1"/>
      <c r="DH255" s="1"/>
      <c r="DI255" s="32"/>
      <c r="DJ255" s="33"/>
      <c r="DK255" s="2"/>
      <c r="DL255" s="2"/>
      <c r="DM255" s="2"/>
      <c r="DN255" s="2"/>
      <c r="DO255" s="2"/>
      <c r="DP255" s="31"/>
      <c r="DQ255" s="2"/>
      <c r="DR255" s="2"/>
      <c r="DS255" s="2"/>
      <c r="DT255" s="2"/>
      <c r="DU255" s="2"/>
      <c r="DV255" s="2"/>
      <c r="DW255" s="1"/>
      <c r="DX255" s="1"/>
      <c r="DY255" s="1"/>
      <c r="DZ255" s="1"/>
      <c r="EA255" s="32"/>
      <c r="EB255" s="33"/>
      <c r="EC255" s="2"/>
      <c r="ED255" s="2"/>
      <c r="EE255" s="2"/>
      <c r="EF255" s="2"/>
      <c r="EG255" s="2"/>
      <c r="EH255" s="31"/>
      <c r="EI255" s="2"/>
      <c r="EJ255" s="2"/>
      <c r="EK255" s="2"/>
      <c r="EL255" s="2"/>
      <c r="EM255" s="2"/>
      <c r="EN255" s="2"/>
      <c r="EO255" s="1"/>
      <c r="EP255" s="1"/>
      <c r="EQ255" s="1"/>
      <c r="ER255" s="1"/>
      <c r="ES255" s="32"/>
      <c r="ET255" s="33"/>
      <c r="EU255" s="2"/>
      <c r="EV255" s="2"/>
      <c r="EW255" s="2"/>
      <c r="EX255" s="2"/>
      <c r="EY255" s="2"/>
      <c r="EZ255" s="31"/>
      <c r="FA255" s="2"/>
      <c r="FB255" s="2"/>
      <c r="FC255" s="2"/>
      <c r="FD255" s="2"/>
      <c r="FE255" s="2"/>
      <c r="FF255" s="2"/>
      <c r="FG255" s="1"/>
      <c r="FH255" s="1"/>
      <c r="FI255" s="1"/>
      <c r="FJ255" s="1"/>
      <c r="FK255" s="32"/>
      <c r="FL255" s="33"/>
      <c r="FM255" s="2"/>
      <c r="FN255" s="2"/>
      <c r="FO255" s="2"/>
      <c r="FP255" s="2"/>
      <c r="FQ255" s="2"/>
      <c r="FR255" s="31"/>
      <c r="FS255" s="2"/>
      <c r="FT255" s="2"/>
      <c r="FU255" s="2"/>
      <c r="FV255" s="2"/>
      <c r="FW255" s="2"/>
      <c r="FX255" s="2"/>
      <c r="FY255" s="1"/>
      <c r="FZ255" s="1"/>
      <c r="GA255" s="1"/>
      <c r="GB255" s="1"/>
      <c r="GC255" s="32"/>
      <c r="GD255" s="33"/>
      <c r="GE255" s="2"/>
      <c r="GF255" s="2"/>
      <c r="GG255" s="2"/>
      <c r="GH255" s="2"/>
      <c r="GI255" s="2"/>
      <c r="GJ255" s="31"/>
      <c r="GK255" s="2"/>
      <c r="GL255" s="2"/>
      <c r="GM255" s="2"/>
      <c r="GN255" s="2"/>
      <c r="GO255" s="2"/>
      <c r="GP255" s="2"/>
      <c r="GQ255" s="1"/>
      <c r="GR255" s="1"/>
      <c r="GS255" s="1"/>
      <c r="GT255" s="1"/>
      <c r="GU255" s="32"/>
      <c r="GV255" s="33"/>
      <c r="GW255" s="2"/>
      <c r="GX255" s="2"/>
      <c r="GY255" s="2"/>
      <c r="GZ255" s="2"/>
      <c r="HA255" s="2"/>
      <c r="HB255" s="31"/>
      <c r="HC255" s="2"/>
      <c r="HD255" s="2"/>
      <c r="HE255" s="2"/>
      <c r="HF255" s="2"/>
      <c r="HG255" s="2"/>
      <c r="HH255" s="2"/>
      <c r="HI255" s="1"/>
      <c r="HJ255" s="1"/>
      <c r="HK255" s="1"/>
      <c r="HL255" s="1"/>
      <c r="HM255" s="1"/>
      <c r="HN255" s="1"/>
      <c r="HO255" s="6"/>
      <c r="HP255" s="34"/>
      <c r="HQ255" s="34"/>
      <c r="HR255" s="34"/>
      <c r="HS255" s="34"/>
      <c r="HT255" s="34"/>
      <c r="HU255" s="34"/>
      <c r="HV255" s="34"/>
      <c r="HW255" s="34"/>
      <c r="HX255" s="34"/>
      <c r="HY255" s="34"/>
      <c r="HZ255" s="34"/>
      <c r="IA255" s="34"/>
      <c r="IB255" s="34"/>
      <c r="IC255" s="34"/>
      <c r="ID255" s="34"/>
      <c r="IE255" s="34"/>
      <c r="IF255" s="34"/>
      <c r="IG255" s="34"/>
      <c r="IH255" s="34"/>
      <c r="II255" s="34"/>
      <c r="IJ255" s="34"/>
      <c r="IK255" s="34"/>
      <c r="IL255" s="34"/>
      <c r="IM255" s="34"/>
      <c r="IN255" s="34"/>
      <c r="IO255" s="34"/>
      <c r="IP255" s="34"/>
      <c r="IQ255" s="34"/>
      <c r="IR255" s="34"/>
      <c r="IS255" s="34"/>
      <c r="IT255" s="34"/>
      <c r="IU255" s="34"/>
      <c r="IV255" s="34"/>
    </row>
    <row r="256" s="43" customFormat="true" ht="12.75" hidden="false" customHeight="true" outlineLevel="0" collapsed="false">
      <c r="A256" s="36" t="s">
        <v>275</v>
      </c>
      <c r="B256" s="37" t="s">
        <v>276</v>
      </c>
      <c r="C256" s="38" t="n">
        <v>30</v>
      </c>
      <c r="D256" s="39" t="n">
        <v>30</v>
      </c>
      <c r="E256" s="39" t="n">
        <f aca="false">C256+D256</f>
        <v>60</v>
      </c>
      <c r="F256" s="39"/>
      <c r="G256" s="39"/>
      <c r="H256" s="40" t="s">
        <v>63</v>
      </c>
      <c r="I256" s="39" t="s">
        <v>277</v>
      </c>
      <c r="J256" s="39"/>
      <c r="K256" s="39" t="e">
        <f aca="false">(((O256*365+P256)*24+Q256)*60+R256)*60+S256+T256/1000</f>
        <v>#VALUE!</v>
      </c>
      <c r="L256" s="39" t="n">
        <f aca="false">M256*931.502</f>
        <v>0</v>
      </c>
      <c r="M256" s="41" t="str">
        <f aca="false">IF(F256&lt;&gt;"",(((C256*1.007276832+D256*1.008665267+C256*0.000548576)-F256))/E256,"0")</f>
        <v>0</v>
      </c>
      <c r="N256" s="42" t="str">
        <f aca="false">IF(M256&lt;&gt;"0",M256*E256*1.66053*1E-027*299792458*299792458*6.022045*1E+023,"0")</f>
        <v>0</v>
      </c>
      <c r="O256" s="28" t="n">
        <f aca="false">IF(EXACT(RIGHT(I256,1),Jahr),LEFT(I256,LEN(I256)-1),0)</f>
        <v>0</v>
      </c>
      <c r="P256" s="28" t="n">
        <f aca="false">IF(EXACT(RIGHT($I256,1),Tag),LEFT($I256,LEN($I256)-1),0)</f>
        <v>0</v>
      </c>
      <c r="Q256" s="28" t="n">
        <f aca="false">IF(EXACT(RIGHT($I256,1),Stunde),LEFT($I256,LEN($I256)-1),0)</f>
        <v>0</v>
      </c>
      <c r="R256" s="28" t="str">
        <f aca="false">IF(EXACT(RIGHT($I256,3),Minute),LEFT($I256,LEN($I256)-3),0)</f>
        <v>2,1</v>
      </c>
      <c r="S256" s="28" t="n">
        <f aca="false">IF(AND(NOT(EXACT(RIGHT($I256,2),Milli)),EXACT(RIGHT($I256,1),Sekunde)),LEFT($I256,LEN($I256)-1),0)</f>
        <v>0</v>
      </c>
      <c r="T256" s="28" t="n">
        <f aca="false">IF(EXACT(RIGHT($I256,2),Milli),LEFT($I256,LEN($I256)-2),0)</f>
        <v>0</v>
      </c>
      <c r="U256" s="28"/>
      <c r="V256" s="28"/>
      <c r="W256" s="29"/>
      <c r="X256" s="30"/>
      <c r="Y256" s="28" t="n">
        <f aca="false">C256*1000+D256</f>
        <v>30030</v>
      </c>
      <c r="Z256" s="28" t="str">
        <f aca="false">H256</f>
        <v>B+</v>
      </c>
      <c r="AA256" s="5"/>
      <c r="AB256" s="28"/>
      <c r="AC256" s="2"/>
      <c r="AD256" s="31"/>
      <c r="AE256" s="2"/>
      <c r="AF256" s="2"/>
      <c r="AG256" s="2"/>
      <c r="AH256" s="2"/>
      <c r="AI256" s="2"/>
      <c r="AJ256" s="2"/>
      <c r="AK256" s="1"/>
      <c r="AL256" s="1"/>
      <c r="AM256" s="1"/>
      <c r="AN256" s="1"/>
      <c r="AO256" s="32"/>
      <c r="AP256" s="33"/>
      <c r="AQ256" s="2"/>
      <c r="AR256" s="2"/>
      <c r="AS256" s="2"/>
      <c r="AT256" s="2"/>
      <c r="AU256" s="2"/>
      <c r="AV256" s="31"/>
      <c r="AW256" s="2"/>
      <c r="AX256" s="2"/>
      <c r="AY256" s="2"/>
      <c r="AZ256" s="2"/>
      <c r="BA256" s="2"/>
      <c r="BB256" s="2"/>
      <c r="BC256" s="1"/>
      <c r="BD256" s="1"/>
      <c r="BE256" s="1"/>
      <c r="BF256" s="1"/>
      <c r="BG256" s="32"/>
      <c r="BH256" s="33"/>
      <c r="BI256" s="2"/>
      <c r="BJ256" s="2"/>
      <c r="BK256" s="2"/>
      <c r="BL256" s="2"/>
      <c r="BM256" s="2"/>
      <c r="BN256" s="31"/>
      <c r="BO256" s="2"/>
      <c r="BP256" s="2"/>
      <c r="BQ256" s="2"/>
      <c r="BR256" s="2"/>
      <c r="BS256" s="2"/>
      <c r="BT256" s="2"/>
      <c r="BU256" s="1"/>
      <c r="BV256" s="1"/>
      <c r="BW256" s="1"/>
      <c r="BX256" s="1"/>
      <c r="BY256" s="32"/>
      <c r="BZ256" s="33"/>
      <c r="CA256" s="2"/>
      <c r="CB256" s="2"/>
      <c r="CC256" s="2"/>
      <c r="CD256" s="2"/>
      <c r="CE256" s="2"/>
      <c r="CF256" s="31"/>
      <c r="CG256" s="2"/>
      <c r="CH256" s="2"/>
      <c r="CI256" s="2"/>
      <c r="CJ256" s="2"/>
      <c r="CK256" s="2"/>
      <c r="CL256" s="2"/>
      <c r="CM256" s="1"/>
      <c r="CN256" s="1"/>
      <c r="CO256" s="1"/>
      <c r="CP256" s="1"/>
      <c r="CQ256" s="32"/>
      <c r="CR256" s="33"/>
      <c r="CS256" s="2"/>
      <c r="CT256" s="2"/>
      <c r="CU256" s="2"/>
      <c r="CV256" s="2"/>
      <c r="CW256" s="2"/>
      <c r="CX256" s="31"/>
      <c r="CY256" s="2"/>
      <c r="CZ256" s="2"/>
      <c r="DA256" s="2"/>
      <c r="DB256" s="2"/>
      <c r="DC256" s="2"/>
      <c r="DD256" s="2"/>
      <c r="DE256" s="1"/>
      <c r="DF256" s="1"/>
      <c r="DG256" s="1"/>
      <c r="DH256" s="1"/>
      <c r="DI256" s="32"/>
      <c r="DJ256" s="33"/>
      <c r="DK256" s="2"/>
      <c r="DL256" s="2"/>
      <c r="DM256" s="2"/>
      <c r="DN256" s="2"/>
      <c r="DO256" s="2"/>
      <c r="DP256" s="31"/>
      <c r="DQ256" s="2"/>
      <c r="DR256" s="2"/>
      <c r="DS256" s="2"/>
      <c r="DT256" s="2"/>
      <c r="DU256" s="2"/>
      <c r="DV256" s="2"/>
      <c r="DW256" s="1"/>
      <c r="DX256" s="1"/>
      <c r="DY256" s="1"/>
      <c r="DZ256" s="1"/>
      <c r="EA256" s="32"/>
      <c r="EB256" s="33"/>
      <c r="EC256" s="2"/>
      <c r="ED256" s="2"/>
      <c r="EE256" s="2"/>
      <c r="EF256" s="2"/>
      <c r="EG256" s="2"/>
      <c r="EH256" s="31"/>
      <c r="EI256" s="2"/>
      <c r="EJ256" s="2"/>
      <c r="EK256" s="2"/>
      <c r="EL256" s="2"/>
      <c r="EM256" s="2"/>
      <c r="EN256" s="2"/>
      <c r="EO256" s="1"/>
      <c r="EP256" s="1"/>
      <c r="EQ256" s="1"/>
      <c r="ER256" s="1"/>
      <c r="ES256" s="32"/>
      <c r="ET256" s="33"/>
      <c r="EU256" s="2"/>
      <c r="EV256" s="2"/>
      <c r="EW256" s="2"/>
      <c r="EX256" s="2"/>
      <c r="EY256" s="2"/>
      <c r="EZ256" s="31"/>
      <c r="FA256" s="2"/>
      <c r="FB256" s="2"/>
      <c r="FC256" s="2"/>
      <c r="FD256" s="2"/>
      <c r="FE256" s="2"/>
      <c r="FF256" s="2"/>
      <c r="FG256" s="1"/>
      <c r="FH256" s="1"/>
      <c r="FI256" s="1"/>
      <c r="FJ256" s="1"/>
      <c r="FK256" s="32"/>
      <c r="FL256" s="33"/>
      <c r="FM256" s="2"/>
      <c r="FN256" s="2"/>
      <c r="FO256" s="2"/>
      <c r="FP256" s="2"/>
      <c r="FQ256" s="2"/>
      <c r="FR256" s="31"/>
      <c r="FS256" s="2"/>
      <c r="FT256" s="2"/>
      <c r="FU256" s="2"/>
      <c r="FV256" s="2"/>
      <c r="FW256" s="2"/>
      <c r="FX256" s="2"/>
      <c r="FY256" s="1"/>
      <c r="FZ256" s="1"/>
      <c r="GA256" s="1"/>
      <c r="GB256" s="1"/>
      <c r="GC256" s="32"/>
      <c r="GD256" s="33"/>
      <c r="GE256" s="2"/>
      <c r="GF256" s="2"/>
      <c r="GG256" s="2"/>
      <c r="GH256" s="2"/>
      <c r="GI256" s="2"/>
      <c r="GJ256" s="31"/>
      <c r="GK256" s="2"/>
      <c r="GL256" s="2"/>
      <c r="GM256" s="2"/>
      <c r="GN256" s="2"/>
      <c r="GO256" s="2"/>
      <c r="GP256" s="2"/>
      <c r="GQ256" s="1"/>
      <c r="GR256" s="1"/>
      <c r="GS256" s="1"/>
      <c r="GT256" s="1"/>
      <c r="GU256" s="32"/>
      <c r="GV256" s="33"/>
      <c r="GW256" s="2"/>
      <c r="GX256" s="2"/>
      <c r="GY256" s="2"/>
      <c r="GZ256" s="2"/>
      <c r="HA256" s="2"/>
      <c r="HB256" s="31"/>
      <c r="HC256" s="2"/>
      <c r="HD256" s="2"/>
      <c r="HE256" s="2"/>
      <c r="HF256" s="2"/>
      <c r="HG256" s="2"/>
      <c r="HH256" s="2"/>
      <c r="HI256" s="1"/>
      <c r="HJ256" s="1"/>
      <c r="HK256" s="1"/>
      <c r="HL256" s="1"/>
      <c r="HM256" s="1"/>
      <c r="HN256" s="1"/>
      <c r="HO256" s="6"/>
      <c r="HP256" s="34"/>
      <c r="HQ256" s="34"/>
      <c r="HR256" s="34"/>
      <c r="HS256" s="34"/>
      <c r="HT256" s="34"/>
      <c r="HU256" s="34"/>
      <c r="HV256" s="34"/>
      <c r="HW256" s="34"/>
      <c r="HX256" s="34"/>
      <c r="HY256" s="34"/>
      <c r="HZ256" s="34"/>
      <c r="IA256" s="34"/>
      <c r="IB256" s="34"/>
      <c r="IC256" s="34"/>
      <c r="ID256" s="34"/>
      <c r="IE256" s="34"/>
      <c r="IF256" s="34"/>
      <c r="IG256" s="34"/>
      <c r="IH256" s="34"/>
      <c r="II256" s="34"/>
      <c r="IJ256" s="34"/>
      <c r="IK256" s="34"/>
      <c r="IL256" s="34"/>
      <c r="IM256" s="34"/>
      <c r="IN256" s="34"/>
      <c r="IO256" s="34"/>
      <c r="IP256" s="34"/>
      <c r="IQ256" s="34"/>
      <c r="IR256" s="34"/>
      <c r="IS256" s="34"/>
      <c r="IT256" s="34"/>
      <c r="IU256" s="34"/>
      <c r="IV256" s="34"/>
    </row>
    <row r="257" s="43" customFormat="true" ht="12.75" hidden="false" customHeight="true" outlineLevel="0" collapsed="false">
      <c r="A257" s="36" t="s">
        <v>275</v>
      </c>
      <c r="B257" s="37" t="s">
        <v>276</v>
      </c>
      <c r="C257" s="38" t="n">
        <v>30</v>
      </c>
      <c r="D257" s="39" t="n">
        <v>31</v>
      </c>
      <c r="E257" s="39" t="n">
        <f aca="false">C257+D257</f>
        <v>61</v>
      </c>
      <c r="F257" s="39"/>
      <c r="G257" s="39"/>
      <c r="H257" s="40" t="s">
        <v>63</v>
      </c>
      <c r="I257" s="39" t="s">
        <v>278</v>
      </c>
      <c r="J257" s="39"/>
      <c r="K257" s="39" t="n">
        <f aca="false">(((O257*365+P257)*24+Q257)*60+R257)*60+S257+T257/1000</f>
        <v>89</v>
      </c>
      <c r="L257" s="39" t="n">
        <f aca="false">M257*931.502</f>
        <v>0</v>
      </c>
      <c r="M257" s="41" t="str">
        <f aca="false">IF(F257&lt;&gt;"",(((C257*1.007276832+D257*1.008665267+C257*0.000548576)-F257))/E257,"0")</f>
        <v>0</v>
      </c>
      <c r="N257" s="42" t="str">
        <f aca="false">IF(M257&lt;&gt;"0",M257*E257*1.66053*1E-027*299792458*299792458*6.022045*1E+023,"0")</f>
        <v>0</v>
      </c>
      <c r="O257" s="28" t="n">
        <f aca="false">IF(EXACT(RIGHT(I257,1),Jahr),LEFT(I257,LEN(I257)-1),0)</f>
        <v>0</v>
      </c>
      <c r="P257" s="28" t="n">
        <f aca="false">IF(EXACT(RIGHT($I257,1),Tag),LEFT($I257,LEN($I257)-1),0)</f>
        <v>0</v>
      </c>
      <c r="Q257" s="28" t="n">
        <f aca="false">IF(EXACT(RIGHT($I257,1),Stunde),LEFT($I257,LEN($I257)-1),0)</f>
        <v>0</v>
      </c>
      <c r="R257" s="28" t="n">
        <f aca="false">IF(EXACT(RIGHT($I257,3),Minute),LEFT($I257,LEN($I257)-3),0)</f>
        <v>0</v>
      </c>
      <c r="S257" s="28" t="str">
        <f aca="false">IF(AND(NOT(EXACT(RIGHT($I257,2),Milli)),EXACT(RIGHT($I257,1),Sekunde)),LEFT($I257,LEN($I257)-1),0)</f>
        <v>89</v>
      </c>
      <c r="T257" s="28" t="n">
        <f aca="false">IF(EXACT(RIGHT($I257,2),Milli),LEFT($I257,LEN($I257)-2),0)</f>
        <v>0</v>
      </c>
      <c r="U257" s="28"/>
      <c r="V257" s="28"/>
      <c r="W257" s="29"/>
      <c r="X257" s="30"/>
      <c r="Y257" s="28" t="n">
        <f aca="false">C257*1000+D257</f>
        <v>30031</v>
      </c>
      <c r="Z257" s="28" t="str">
        <f aca="false">H257</f>
        <v>B+</v>
      </c>
      <c r="AA257" s="5"/>
      <c r="AB257" s="28"/>
      <c r="AC257" s="2"/>
      <c r="AD257" s="31"/>
      <c r="AE257" s="2"/>
      <c r="AF257" s="2"/>
      <c r="AG257" s="2"/>
      <c r="AH257" s="2"/>
      <c r="AI257" s="2"/>
      <c r="AJ257" s="2"/>
      <c r="AK257" s="1"/>
      <c r="AL257" s="1"/>
      <c r="AM257" s="1"/>
      <c r="AN257" s="1"/>
      <c r="AO257" s="32"/>
      <c r="AP257" s="33"/>
      <c r="AQ257" s="2"/>
      <c r="AR257" s="2"/>
      <c r="AS257" s="2"/>
      <c r="AT257" s="2"/>
      <c r="AU257" s="2"/>
      <c r="AV257" s="31"/>
      <c r="AW257" s="2"/>
      <c r="AX257" s="2"/>
      <c r="AY257" s="2"/>
      <c r="AZ257" s="2"/>
      <c r="BA257" s="2"/>
      <c r="BB257" s="2"/>
      <c r="BC257" s="1"/>
      <c r="BD257" s="1"/>
      <c r="BE257" s="1"/>
      <c r="BF257" s="1"/>
      <c r="BG257" s="32"/>
      <c r="BH257" s="33"/>
      <c r="BI257" s="2"/>
      <c r="BJ257" s="2"/>
      <c r="BK257" s="2"/>
      <c r="BL257" s="2"/>
      <c r="BM257" s="2"/>
      <c r="BN257" s="31"/>
      <c r="BO257" s="2"/>
      <c r="BP257" s="2"/>
      <c r="BQ257" s="2"/>
      <c r="BR257" s="2"/>
      <c r="BS257" s="2"/>
      <c r="BT257" s="2"/>
      <c r="BU257" s="1"/>
      <c r="BV257" s="1"/>
      <c r="BW257" s="1"/>
      <c r="BX257" s="1"/>
      <c r="BY257" s="32"/>
      <c r="BZ257" s="33"/>
      <c r="CA257" s="2"/>
      <c r="CB257" s="2"/>
      <c r="CC257" s="2"/>
      <c r="CD257" s="2"/>
      <c r="CE257" s="2"/>
      <c r="CF257" s="31"/>
      <c r="CG257" s="2"/>
      <c r="CH257" s="2"/>
      <c r="CI257" s="2"/>
      <c r="CJ257" s="2"/>
      <c r="CK257" s="2"/>
      <c r="CL257" s="2"/>
      <c r="CM257" s="1"/>
      <c r="CN257" s="1"/>
      <c r="CO257" s="1"/>
      <c r="CP257" s="1"/>
      <c r="CQ257" s="32"/>
      <c r="CR257" s="33"/>
      <c r="CS257" s="2"/>
      <c r="CT257" s="2"/>
      <c r="CU257" s="2"/>
      <c r="CV257" s="2"/>
      <c r="CW257" s="2"/>
      <c r="CX257" s="31"/>
      <c r="CY257" s="2"/>
      <c r="CZ257" s="2"/>
      <c r="DA257" s="2"/>
      <c r="DB257" s="2"/>
      <c r="DC257" s="2"/>
      <c r="DD257" s="2"/>
      <c r="DE257" s="1"/>
      <c r="DF257" s="1"/>
      <c r="DG257" s="1"/>
      <c r="DH257" s="1"/>
      <c r="DI257" s="32"/>
      <c r="DJ257" s="33"/>
      <c r="DK257" s="2"/>
      <c r="DL257" s="2"/>
      <c r="DM257" s="2"/>
      <c r="DN257" s="2"/>
      <c r="DO257" s="2"/>
      <c r="DP257" s="31"/>
      <c r="DQ257" s="2"/>
      <c r="DR257" s="2"/>
      <c r="DS257" s="2"/>
      <c r="DT257" s="2"/>
      <c r="DU257" s="2"/>
      <c r="DV257" s="2"/>
      <c r="DW257" s="1"/>
      <c r="DX257" s="1"/>
      <c r="DY257" s="1"/>
      <c r="DZ257" s="1"/>
      <c r="EA257" s="32"/>
      <c r="EB257" s="33"/>
      <c r="EC257" s="2"/>
      <c r="ED257" s="2"/>
      <c r="EE257" s="2"/>
      <c r="EF257" s="2"/>
      <c r="EG257" s="2"/>
      <c r="EH257" s="31"/>
      <c r="EI257" s="2"/>
      <c r="EJ257" s="2"/>
      <c r="EK257" s="2"/>
      <c r="EL257" s="2"/>
      <c r="EM257" s="2"/>
      <c r="EN257" s="2"/>
      <c r="EO257" s="1"/>
      <c r="EP257" s="1"/>
      <c r="EQ257" s="1"/>
      <c r="ER257" s="1"/>
      <c r="ES257" s="32"/>
      <c r="ET257" s="33"/>
      <c r="EU257" s="2"/>
      <c r="EV257" s="2"/>
      <c r="EW257" s="2"/>
      <c r="EX257" s="2"/>
      <c r="EY257" s="2"/>
      <c r="EZ257" s="31"/>
      <c r="FA257" s="2"/>
      <c r="FB257" s="2"/>
      <c r="FC257" s="2"/>
      <c r="FD257" s="2"/>
      <c r="FE257" s="2"/>
      <c r="FF257" s="2"/>
      <c r="FG257" s="1"/>
      <c r="FH257" s="1"/>
      <c r="FI257" s="1"/>
      <c r="FJ257" s="1"/>
      <c r="FK257" s="32"/>
      <c r="FL257" s="33"/>
      <c r="FM257" s="2"/>
      <c r="FN257" s="2"/>
      <c r="FO257" s="2"/>
      <c r="FP257" s="2"/>
      <c r="FQ257" s="2"/>
      <c r="FR257" s="31"/>
      <c r="FS257" s="2"/>
      <c r="FT257" s="2"/>
      <c r="FU257" s="2"/>
      <c r="FV257" s="2"/>
      <c r="FW257" s="2"/>
      <c r="FX257" s="2"/>
      <c r="FY257" s="1"/>
      <c r="FZ257" s="1"/>
      <c r="GA257" s="1"/>
      <c r="GB257" s="1"/>
      <c r="GC257" s="32"/>
      <c r="GD257" s="33"/>
      <c r="GE257" s="2"/>
      <c r="GF257" s="2"/>
      <c r="GG257" s="2"/>
      <c r="GH257" s="2"/>
      <c r="GI257" s="2"/>
      <c r="GJ257" s="31"/>
      <c r="GK257" s="2"/>
      <c r="GL257" s="2"/>
      <c r="GM257" s="2"/>
      <c r="GN257" s="2"/>
      <c r="GO257" s="2"/>
      <c r="GP257" s="2"/>
      <c r="GQ257" s="1"/>
      <c r="GR257" s="1"/>
      <c r="GS257" s="1"/>
      <c r="GT257" s="1"/>
      <c r="GU257" s="32"/>
      <c r="GV257" s="33"/>
      <c r="GW257" s="2"/>
      <c r="GX257" s="2"/>
      <c r="GY257" s="2"/>
      <c r="GZ257" s="2"/>
      <c r="HA257" s="2"/>
      <c r="HB257" s="31"/>
      <c r="HC257" s="2"/>
      <c r="HD257" s="2"/>
      <c r="HE257" s="2"/>
      <c r="HF257" s="2"/>
      <c r="HG257" s="2"/>
      <c r="HH257" s="2"/>
      <c r="HI257" s="1"/>
      <c r="HJ257" s="1"/>
      <c r="HK257" s="1"/>
      <c r="HL257" s="1"/>
      <c r="HM257" s="1"/>
      <c r="HN257" s="1"/>
      <c r="HO257" s="6"/>
      <c r="HP257" s="34"/>
      <c r="HQ257" s="34"/>
      <c r="HR257" s="34"/>
      <c r="HS257" s="34"/>
      <c r="HT257" s="34"/>
      <c r="HU257" s="34"/>
      <c r="HV257" s="34"/>
      <c r="HW257" s="34"/>
      <c r="HX257" s="34"/>
      <c r="HY257" s="34"/>
      <c r="HZ257" s="34"/>
      <c r="IA257" s="34"/>
      <c r="IB257" s="34"/>
      <c r="IC257" s="34"/>
      <c r="ID257" s="34"/>
      <c r="IE257" s="34"/>
      <c r="IF257" s="34"/>
      <c r="IG257" s="34"/>
      <c r="IH257" s="34"/>
      <c r="II257" s="34"/>
      <c r="IJ257" s="34"/>
      <c r="IK257" s="34"/>
      <c r="IL257" s="34"/>
      <c r="IM257" s="34"/>
      <c r="IN257" s="34"/>
      <c r="IO257" s="34"/>
      <c r="IP257" s="34"/>
      <c r="IQ257" s="34"/>
      <c r="IR257" s="34"/>
      <c r="IS257" s="34"/>
      <c r="IT257" s="34"/>
      <c r="IU257" s="34"/>
      <c r="IV257" s="34"/>
    </row>
    <row r="258" s="43" customFormat="true" ht="12.75" hidden="false" customHeight="true" outlineLevel="0" collapsed="false">
      <c r="A258" s="36" t="s">
        <v>275</v>
      </c>
      <c r="B258" s="37" t="s">
        <v>276</v>
      </c>
      <c r="C258" s="38" t="n">
        <v>30</v>
      </c>
      <c r="D258" s="39" t="n">
        <v>32</v>
      </c>
      <c r="E258" s="39" t="n">
        <f aca="false">C258+D258</f>
        <v>62</v>
      </c>
      <c r="F258" s="39"/>
      <c r="G258" s="39"/>
      <c r="H258" s="40" t="s">
        <v>169</v>
      </c>
      <c r="I258" s="39" t="s">
        <v>279</v>
      </c>
      <c r="J258" s="39"/>
      <c r="K258" s="39" t="e">
        <f aca="false">(((O258*365+P258)*24+Q258)*60+R258)*60+S258+T258/1000</f>
        <v>#VALUE!</v>
      </c>
      <c r="L258" s="39" t="n">
        <f aca="false">M258*931.502</f>
        <v>0</v>
      </c>
      <c r="M258" s="41" t="str">
        <f aca="false">IF(F258&lt;&gt;"",(((C258*1.007276832+D258*1.008665267+C258*0.000548576)-F258))/E258,"0")</f>
        <v>0</v>
      </c>
      <c r="N258" s="42" t="str">
        <f aca="false">IF(M258&lt;&gt;"0",M258*E258*1.66053*1E-027*299792458*299792458*6.022045*1E+023,"0")</f>
        <v>0</v>
      </c>
      <c r="O258" s="28" t="n">
        <f aca="false">IF(EXACT(RIGHT(I258,1),Jahr),LEFT(I258,LEN(I258)-1),0)</f>
        <v>0</v>
      </c>
      <c r="P258" s="28" t="n">
        <f aca="false">IF(EXACT(RIGHT($I258,1),Tag),LEFT($I258,LEN($I258)-1),0)</f>
        <v>0</v>
      </c>
      <c r="Q258" s="28" t="str">
        <f aca="false">IF(EXACT(RIGHT($I258,1),Stunde),LEFT($I258,LEN($I258)-1),0)</f>
        <v>9,1</v>
      </c>
      <c r="R258" s="28" t="n">
        <f aca="false">IF(EXACT(RIGHT($I258,3),Minute),LEFT($I258,LEN($I258)-3),0)</f>
        <v>0</v>
      </c>
      <c r="S258" s="28" t="n">
        <f aca="false">IF(AND(NOT(EXACT(RIGHT($I258,2),Milli)),EXACT(RIGHT($I258,1),Sekunde)),LEFT($I258,LEN($I258)-1),0)</f>
        <v>0</v>
      </c>
      <c r="T258" s="28" t="n">
        <f aca="false">IF(EXACT(RIGHT($I258,2),Milli),LEFT($I258,LEN($I258)-2),0)</f>
        <v>0</v>
      </c>
      <c r="U258" s="28"/>
      <c r="V258" s="28"/>
      <c r="W258" s="29"/>
      <c r="X258" s="30"/>
      <c r="Y258" s="28" t="n">
        <f aca="false">C258*1000+D258</f>
        <v>30032</v>
      </c>
      <c r="Z258" s="28" t="str">
        <f aca="false">H258</f>
        <v>K</v>
      </c>
      <c r="AA258" s="5"/>
      <c r="AB258" s="28"/>
      <c r="AC258" s="2"/>
      <c r="AD258" s="31"/>
      <c r="AE258" s="2"/>
      <c r="AF258" s="2"/>
      <c r="AG258" s="2"/>
      <c r="AH258" s="2"/>
      <c r="AI258" s="2"/>
      <c r="AJ258" s="2"/>
      <c r="AK258" s="1"/>
      <c r="AL258" s="1"/>
      <c r="AM258" s="1"/>
      <c r="AN258" s="1"/>
      <c r="AO258" s="32"/>
      <c r="AP258" s="33"/>
      <c r="AQ258" s="2"/>
      <c r="AR258" s="2"/>
      <c r="AS258" s="2"/>
      <c r="AT258" s="2"/>
      <c r="AU258" s="2"/>
      <c r="AV258" s="31"/>
      <c r="AW258" s="2"/>
      <c r="AX258" s="2"/>
      <c r="AY258" s="2"/>
      <c r="AZ258" s="2"/>
      <c r="BA258" s="2"/>
      <c r="BB258" s="2"/>
      <c r="BC258" s="1"/>
      <c r="BD258" s="1"/>
      <c r="BE258" s="1"/>
      <c r="BF258" s="1"/>
      <c r="BG258" s="32"/>
      <c r="BH258" s="33"/>
      <c r="BI258" s="2"/>
      <c r="BJ258" s="2"/>
      <c r="BK258" s="2"/>
      <c r="BL258" s="2"/>
      <c r="BM258" s="2"/>
      <c r="BN258" s="31"/>
      <c r="BO258" s="2"/>
      <c r="BP258" s="2"/>
      <c r="BQ258" s="2"/>
      <c r="BR258" s="2"/>
      <c r="BS258" s="2"/>
      <c r="BT258" s="2"/>
      <c r="BU258" s="1"/>
      <c r="BV258" s="1"/>
      <c r="BW258" s="1"/>
      <c r="BX258" s="1"/>
      <c r="BY258" s="32"/>
      <c r="BZ258" s="33"/>
      <c r="CA258" s="2"/>
      <c r="CB258" s="2"/>
      <c r="CC258" s="2"/>
      <c r="CD258" s="2"/>
      <c r="CE258" s="2"/>
      <c r="CF258" s="31"/>
      <c r="CG258" s="2"/>
      <c r="CH258" s="2"/>
      <c r="CI258" s="2"/>
      <c r="CJ258" s="2"/>
      <c r="CK258" s="2"/>
      <c r="CL258" s="2"/>
      <c r="CM258" s="1"/>
      <c r="CN258" s="1"/>
      <c r="CO258" s="1"/>
      <c r="CP258" s="1"/>
      <c r="CQ258" s="32"/>
      <c r="CR258" s="33"/>
      <c r="CS258" s="2"/>
      <c r="CT258" s="2"/>
      <c r="CU258" s="2"/>
      <c r="CV258" s="2"/>
      <c r="CW258" s="2"/>
      <c r="CX258" s="31"/>
      <c r="CY258" s="2"/>
      <c r="CZ258" s="2"/>
      <c r="DA258" s="2"/>
      <c r="DB258" s="2"/>
      <c r="DC258" s="2"/>
      <c r="DD258" s="2"/>
      <c r="DE258" s="1"/>
      <c r="DF258" s="1"/>
      <c r="DG258" s="1"/>
      <c r="DH258" s="1"/>
      <c r="DI258" s="32"/>
      <c r="DJ258" s="33"/>
      <c r="DK258" s="2"/>
      <c r="DL258" s="2"/>
      <c r="DM258" s="2"/>
      <c r="DN258" s="2"/>
      <c r="DO258" s="2"/>
      <c r="DP258" s="31"/>
      <c r="DQ258" s="2"/>
      <c r="DR258" s="2"/>
      <c r="DS258" s="2"/>
      <c r="DT258" s="2"/>
      <c r="DU258" s="2"/>
      <c r="DV258" s="2"/>
      <c r="DW258" s="1"/>
      <c r="DX258" s="1"/>
      <c r="DY258" s="1"/>
      <c r="DZ258" s="1"/>
      <c r="EA258" s="32"/>
      <c r="EB258" s="33"/>
      <c r="EC258" s="2"/>
      <c r="ED258" s="2"/>
      <c r="EE258" s="2"/>
      <c r="EF258" s="2"/>
      <c r="EG258" s="2"/>
      <c r="EH258" s="31"/>
      <c r="EI258" s="2"/>
      <c r="EJ258" s="2"/>
      <c r="EK258" s="2"/>
      <c r="EL258" s="2"/>
      <c r="EM258" s="2"/>
      <c r="EN258" s="2"/>
      <c r="EO258" s="1"/>
      <c r="EP258" s="1"/>
      <c r="EQ258" s="1"/>
      <c r="ER258" s="1"/>
      <c r="ES258" s="32"/>
      <c r="ET258" s="33"/>
      <c r="EU258" s="2"/>
      <c r="EV258" s="2"/>
      <c r="EW258" s="2"/>
      <c r="EX258" s="2"/>
      <c r="EY258" s="2"/>
      <c r="EZ258" s="31"/>
      <c r="FA258" s="2"/>
      <c r="FB258" s="2"/>
      <c r="FC258" s="2"/>
      <c r="FD258" s="2"/>
      <c r="FE258" s="2"/>
      <c r="FF258" s="2"/>
      <c r="FG258" s="1"/>
      <c r="FH258" s="1"/>
      <c r="FI258" s="1"/>
      <c r="FJ258" s="1"/>
      <c r="FK258" s="32"/>
      <c r="FL258" s="33"/>
      <c r="FM258" s="2"/>
      <c r="FN258" s="2"/>
      <c r="FO258" s="2"/>
      <c r="FP258" s="2"/>
      <c r="FQ258" s="2"/>
      <c r="FR258" s="31"/>
      <c r="FS258" s="2"/>
      <c r="FT258" s="2"/>
      <c r="FU258" s="2"/>
      <c r="FV258" s="2"/>
      <c r="FW258" s="2"/>
      <c r="FX258" s="2"/>
      <c r="FY258" s="1"/>
      <c r="FZ258" s="1"/>
      <c r="GA258" s="1"/>
      <c r="GB258" s="1"/>
      <c r="GC258" s="32"/>
      <c r="GD258" s="33"/>
      <c r="GE258" s="2"/>
      <c r="GF258" s="2"/>
      <c r="GG258" s="2"/>
      <c r="GH258" s="2"/>
      <c r="GI258" s="2"/>
      <c r="GJ258" s="31"/>
      <c r="GK258" s="2"/>
      <c r="GL258" s="2"/>
      <c r="GM258" s="2"/>
      <c r="GN258" s="2"/>
      <c r="GO258" s="2"/>
      <c r="GP258" s="2"/>
      <c r="GQ258" s="1"/>
      <c r="GR258" s="1"/>
      <c r="GS258" s="1"/>
      <c r="GT258" s="1"/>
      <c r="GU258" s="32"/>
      <c r="GV258" s="33"/>
      <c r="GW258" s="2"/>
      <c r="GX258" s="2"/>
      <c r="GY258" s="2"/>
      <c r="GZ258" s="2"/>
      <c r="HA258" s="2"/>
      <c r="HB258" s="31"/>
      <c r="HC258" s="2"/>
      <c r="HD258" s="2"/>
      <c r="HE258" s="2"/>
      <c r="HF258" s="2"/>
      <c r="HG258" s="2"/>
      <c r="HH258" s="2"/>
      <c r="HI258" s="1"/>
      <c r="HJ258" s="1"/>
      <c r="HK258" s="1"/>
      <c r="HL258" s="1"/>
      <c r="HM258" s="1"/>
      <c r="HN258" s="1"/>
      <c r="HO258" s="6"/>
      <c r="HP258" s="34"/>
      <c r="HQ258" s="34"/>
      <c r="HR258" s="34"/>
      <c r="HS258" s="34"/>
      <c r="HT258" s="34"/>
      <c r="HU258" s="34"/>
      <c r="HV258" s="34"/>
      <c r="HW258" s="34"/>
      <c r="HX258" s="34"/>
      <c r="HY258" s="34"/>
      <c r="HZ258" s="34"/>
      <c r="IA258" s="34"/>
      <c r="IB258" s="34"/>
      <c r="IC258" s="34"/>
      <c r="ID258" s="34"/>
      <c r="IE258" s="34"/>
      <c r="IF258" s="34"/>
      <c r="IG258" s="34"/>
      <c r="IH258" s="34"/>
      <c r="II258" s="34"/>
      <c r="IJ258" s="34"/>
      <c r="IK258" s="34"/>
      <c r="IL258" s="34"/>
      <c r="IM258" s="34"/>
      <c r="IN258" s="34"/>
      <c r="IO258" s="34"/>
      <c r="IP258" s="34"/>
      <c r="IQ258" s="34"/>
      <c r="IR258" s="34"/>
      <c r="IS258" s="34"/>
      <c r="IT258" s="34"/>
      <c r="IU258" s="34"/>
      <c r="IV258" s="34"/>
    </row>
    <row r="259" s="43" customFormat="true" ht="12.75" hidden="false" customHeight="true" outlineLevel="0" collapsed="false">
      <c r="A259" s="36" t="s">
        <v>275</v>
      </c>
      <c r="B259" s="37" t="s">
        <v>276</v>
      </c>
      <c r="C259" s="38" t="n">
        <v>30</v>
      </c>
      <c r="D259" s="39" t="n">
        <v>33</v>
      </c>
      <c r="E259" s="39" t="n">
        <f aca="false">C259+D259</f>
        <v>63</v>
      </c>
      <c r="F259" s="39"/>
      <c r="G259" s="39"/>
      <c r="H259" s="40" t="s">
        <v>63</v>
      </c>
      <c r="I259" s="39" t="s">
        <v>280</v>
      </c>
      <c r="J259" s="39"/>
      <c r="K259" s="39" t="n">
        <f aca="false">(((O259*365+P259)*24+Q259)*60+R259)*60+S259+T259/1000</f>
        <v>2280</v>
      </c>
      <c r="L259" s="39" t="n">
        <f aca="false">M259*931.502</f>
        <v>0</v>
      </c>
      <c r="M259" s="41" t="str">
        <f aca="false">IF(F259&lt;&gt;"",(((C259*1.007276832+D259*1.008665267+C259*0.000548576)-F259))/E259,"0")</f>
        <v>0</v>
      </c>
      <c r="N259" s="42" t="str">
        <f aca="false">IF(M259&lt;&gt;"0",M259*E259*1.66053*1E-027*299792458*299792458*6.022045*1E+023,"0")</f>
        <v>0</v>
      </c>
      <c r="O259" s="28" t="n">
        <f aca="false">IF(EXACT(RIGHT(I259,1),Jahr),LEFT(I259,LEN(I259)-1),0)</f>
        <v>0</v>
      </c>
      <c r="P259" s="28" t="n">
        <f aca="false">IF(EXACT(RIGHT($I259,1),Tag),LEFT($I259,LEN($I259)-1),0)</f>
        <v>0</v>
      </c>
      <c r="Q259" s="28" t="n">
        <f aca="false">IF(EXACT(RIGHT($I259,1),Stunde),LEFT($I259,LEN($I259)-1),0)</f>
        <v>0</v>
      </c>
      <c r="R259" s="28" t="str">
        <f aca="false">IF(EXACT(RIGHT($I259,3),Minute),LEFT($I259,LEN($I259)-3),0)</f>
        <v>38</v>
      </c>
      <c r="S259" s="28" t="n">
        <f aca="false">IF(AND(NOT(EXACT(RIGHT($I259,2),Milli)),EXACT(RIGHT($I259,1),Sekunde)),LEFT($I259,LEN($I259)-1),0)</f>
        <v>0</v>
      </c>
      <c r="T259" s="28" t="n">
        <f aca="false">IF(EXACT(RIGHT($I259,2),Milli),LEFT($I259,LEN($I259)-2),0)</f>
        <v>0</v>
      </c>
      <c r="U259" s="28"/>
      <c r="V259" s="28"/>
      <c r="W259" s="29"/>
      <c r="X259" s="30"/>
      <c r="Y259" s="28" t="n">
        <f aca="false">C259*1000+D259</f>
        <v>30033</v>
      </c>
      <c r="Z259" s="28" t="str">
        <f aca="false">H259</f>
        <v>B+</v>
      </c>
      <c r="AA259" s="5"/>
      <c r="AB259" s="28"/>
      <c r="AC259" s="2"/>
      <c r="AD259" s="31"/>
      <c r="AE259" s="2"/>
      <c r="AF259" s="2"/>
      <c r="AG259" s="2"/>
      <c r="AH259" s="2"/>
      <c r="AI259" s="2"/>
      <c r="AJ259" s="2"/>
      <c r="AK259" s="1"/>
      <c r="AL259" s="1"/>
      <c r="AM259" s="1"/>
      <c r="AN259" s="1"/>
      <c r="AO259" s="32"/>
      <c r="AP259" s="33"/>
      <c r="AQ259" s="2"/>
      <c r="AR259" s="2"/>
      <c r="AS259" s="2"/>
      <c r="AT259" s="2"/>
      <c r="AU259" s="2"/>
      <c r="AV259" s="31"/>
      <c r="AW259" s="2"/>
      <c r="AX259" s="2"/>
      <c r="AY259" s="2"/>
      <c r="AZ259" s="2"/>
      <c r="BA259" s="2"/>
      <c r="BB259" s="2"/>
      <c r="BC259" s="1"/>
      <c r="BD259" s="1"/>
      <c r="BE259" s="1"/>
      <c r="BF259" s="1"/>
      <c r="BG259" s="32"/>
      <c r="BH259" s="33"/>
      <c r="BI259" s="2"/>
      <c r="BJ259" s="2"/>
      <c r="BK259" s="2"/>
      <c r="BL259" s="2"/>
      <c r="BM259" s="2"/>
      <c r="BN259" s="31"/>
      <c r="BO259" s="2"/>
      <c r="BP259" s="2"/>
      <c r="BQ259" s="2"/>
      <c r="BR259" s="2"/>
      <c r="BS259" s="2"/>
      <c r="BT259" s="2"/>
      <c r="BU259" s="1"/>
      <c r="BV259" s="1"/>
      <c r="BW259" s="1"/>
      <c r="BX259" s="1"/>
      <c r="BY259" s="32"/>
      <c r="BZ259" s="33"/>
      <c r="CA259" s="2"/>
      <c r="CB259" s="2"/>
      <c r="CC259" s="2"/>
      <c r="CD259" s="2"/>
      <c r="CE259" s="2"/>
      <c r="CF259" s="31"/>
      <c r="CG259" s="2"/>
      <c r="CH259" s="2"/>
      <c r="CI259" s="2"/>
      <c r="CJ259" s="2"/>
      <c r="CK259" s="2"/>
      <c r="CL259" s="2"/>
      <c r="CM259" s="1"/>
      <c r="CN259" s="1"/>
      <c r="CO259" s="1"/>
      <c r="CP259" s="1"/>
      <c r="CQ259" s="32"/>
      <c r="CR259" s="33"/>
      <c r="CS259" s="2"/>
      <c r="CT259" s="2"/>
      <c r="CU259" s="2"/>
      <c r="CV259" s="2"/>
      <c r="CW259" s="2"/>
      <c r="CX259" s="31"/>
      <c r="CY259" s="2"/>
      <c r="CZ259" s="2"/>
      <c r="DA259" s="2"/>
      <c r="DB259" s="2"/>
      <c r="DC259" s="2"/>
      <c r="DD259" s="2"/>
      <c r="DE259" s="1"/>
      <c r="DF259" s="1"/>
      <c r="DG259" s="1"/>
      <c r="DH259" s="1"/>
      <c r="DI259" s="32"/>
      <c r="DJ259" s="33"/>
      <c r="DK259" s="2"/>
      <c r="DL259" s="2"/>
      <c r="DM259" s="2"/>
      <c r="DN259" s="2"/>
      <c r="DO259" s="2"/>
      <c r="DP259" s="31"/>
      <c r="DQ259" s="2"/>
      <c r="DR259" s="2"/>
      <c r="DS259" s="2"/>
      <c r="DT259" s="2"/>
      <c r="DU259" s="2"/>
      <c r="DV259" s="2"/>
      <c r="DW259" s="1"/>
      <c r="DX259" s="1"/>
      <c r="DY259" s="1"/>
      <c r="DZ259" s="1"/>
      <c r="EA259" s="32"/>
      <c r="EB259" s="33"/>
      <c r="EC259" s="2"/>
      <c r="ED259" s="2"/>
      <c r="EE259" s="2"/>
      <c r="EF259" s="2"/>
      <c r="EG259" s="2"/>
      <c r="EH259" s="31"/>
      <c r="EI259" s="2"/>
      <c r="EJ259" s="2"/>
      <c r="EK259" s="2"/>
      <c r="EL259" s="2"/>
      <c r="EM259" s="2"/>
      <c r="EN259" s="2"/>
      <c r="EO259" s="1"/>
      <c r="EP259" s="1"/>
      <c r="EQ259" s="1"/>
      <c r="ER259" s="1"/>
      <c r="ES259" s="32"/>
      <c r="ET259" s="33"/>
      <c r="EU259" s="2"/>
      <c r="EV259" s="2"/>
      <c r="EW259" s="2"/>
      <c r="EX259" s="2"/>
      <c r="EY259" s="2"/>
      <c r="EZ259" s="31"/>
      <c r="FA259" s="2"/>
      <c r="FB259" s="2"/>
      <c r="FC259" s="2"/>
      <c r="FD259" s="2"/>
      <c r="FE259" s="2"/>
      <c r="FF259" s="2"/>
      <c r="FG259" s="1"/>
      <c r="FH259" s="1"/>
      <c r="FI259" s="1"/>
      <c r="FJ259" s="1"/>
      <c r="FK259" s="32"/>
      <c r="FL259" s="33"/>
      <c r="FM259" s="2"/>
      <c r="FN259" s="2"/>
      <c r="FO259" s="2"/>
      <c r="FP259" s="2"/>
      <c r="FQ259" s="2"/>
      <c r="FR259" s="31"/>
      <c r="FS259" s="2"/>
      <c r="FT259" s="2"/>
      <c r="FU259" s="2"/>
      <c r="FV259" s="2"/>
      <c r="FW259" s="2"/>
      <c r="FX259" s="2"/>
      <c r="FY259" s="1"/>
      <c r="FZ259" s="1"/>
      <c r="GA259" s="1"/>
      <c r="GB259" s="1"/>
      <c r="GC259" s="32"/>
      <c r="GD259" s="33"/>
      <c r="GE259" s="2"/>
      <c r="GF259" s="2"/>
      <c r="GG259" s="2"/>
      <c r="GH259" s="2"/>
      <c r="GI259" s="2"/>
      <c r="GJ259" s="31"/>
      <c r="GK259" s="2"/>
      <c r="GL259" s="2"/>
      <c r="GM259" s="2"/>
      <c r="GN259" s="2"/>
      <c r="GO259" s="2"/>
      <c r="GP259" s="2"/>
      <c r="GQ259" s="1"/>
      <c r="GR259" s="1"/>
      <c r="GS259" s="1"/>
      <c r="GT259" s="1"/>
      <c r="GU259" s="32"/>
      <c r="GV259" s="33"/>
      <c r="GW259" s="2"/>
      <c r="GX259" s="2"/>
      <c r="GY259" s="2"/>
      <c r="GZ259" s="2"/>
      <c r="HA259" s="2"/>
      <c r="HB259" s="31"/>
      <c r="HC259" s="2"/>
      <c r="HD259" s="2"/>
      <c r="HE259" s="2"/>
      <c r="HF259" s="2"/>
      <c r="HG259" s="2"/>
      <c r="HH259" s="2"/>
      <c r="HI259" s="1"/>
      <c r="HJ259" s="1"/>
      <c r="HK259" s="1"/>
      <c r="HL259" s="1"/>
      <c r="HM259" s="1"/>
      <c r="HN259" s="1"/>
      <c r="HO259" s="6"/>
      <c r="HP259" s="34"/>
      <c r="HQ259" s="34"/>
      <c r="HR259" s="34"/>
      <c r="HS259" s="34"/>
      <c r="HT259" s="34"/>
      <c r="HU259" s="34"/>
      <c r="HV259" s="34"/>
      <c r="HW259" s="34"/>
      <c r="HX259" s="34"/>
      <c r="HY259" s="34"/>
      <c r="HZ259" s="34"/>
      <c r="IA259" s="34"/>
      <c r="IB259" s="34"/>
      <c r="IC259" s="34"/>
      <c r="ID259" s="34"/>
      <c r="IE259" s="34"/>
      <c r="IF259" s="34"/>
      <c r="IG259" s="34"/>
      <c r="IH259" s="34"/>
      <c r="II259" s="34"/>
      <c r="IJ259" s="34"/>
      <c r="IK259" s="34"/>
      <c r="IL259" s="34"/>
      <c r="IM259" s="34"/>
      <c r="IN259" s="34"/>
      <c r="IO259" s="34"/>
      <c r="IP259" s="34"/>
      <c r="IQ259" s="34"/>
      <c r="IR259" s="34"/>
      <c r="IS259" s="34"/>
      <c r="IT259" s="34"/>
      <c r="IU259" s="34"/>
      <c r="IV259" s="34"/>
    </row>
    <row r="260" s="35" customFormat="true" ht="12.75" hidden="false" customHeight="true" outlineLevel="0" collapsed="false">
      <c r="A260" s="36" t="s">
        <v>275</v>
      </c>
      <c r="B260" s="37" t="s">
        <v>276</v>
      </c>
      <c r="C260" s="38" t="n">
        <v>30</v>
      </c>
      <c r="D260" s="39" t="n">
        <v>34</v>
      </c>
      <c r="E260" s="39" t="n">
        <f aca="false">C260+D260</f>
        <v>64</v>
      </c>
      <c r="F260" s="39" t="n">
        <v>63.929</v>
      </c>
      <c r="G260" s="39" t="n">
        <v>65.37</v>
      </c>
      <c r="H260" s="40"/>
      <c r="I260" s="39"/>
      <c r="J260" s="39" t="n">
        <v>48.9</v>
      </c>
      <c r="K260" s="39" t="n">
        <f aca="false">(((O260*365+P260)*24+Q260)*60+R260)*60+S260+T260/1000</f>
        <v>0</v>
      </c>
      <c r="L260" s="39" t="n">
        <f aca="false">M260*931.502</f>
        <v>8.73838122624437</v>
      </c>
      <c r="M260" s="41" t="n">
        <f aca="false">IF(F260&lt;&gt;"",(((C260*1.007276832+D260*1.008665267+C260*0.000548576)-F260))/E260,"0")</f>
        <v>0.00938095809375006</v>
      </c>
      <c r="N260" s="42" t="n">
        <f aca="false">IF(M260&lt;&gt;"0",M260*E260*1.66053*1E-027*299792458*299792458*6.022045*1E+023,"0")</f>
        <v>53958429213120.3</v>
      </c>
      <c r="O260" s="28" t="n">
        <f aca="false">IF(EXACT(RIGHT(I260,1),Jahr),LEFT(I260,LEN(I260)-1),0)</f>
        <v>0</v>
      </c>
      <c r="P260" s="28" t="n">
        <f aca="false">IF(EXACT(RIGHT($I260,1),Tag),LEFT($I260,LEN($I260)-1),0)</f>
        <v>0</v>
      </c>
      <c r="Q260" s="28" t="n">
        <f aca="false">IF(EXACT(RIGHT($I260,1),Stunde),LEFT($I260,LEN($I260)-1),0)</f>
        <v>0</v>
      </c>
      <c r="R260" s="28" t="n">
        <f aca="false">IF(EXACT(RIGHT($I260,3),Minute),LEFT($I260,LEN($I260)-3),0)</f>
        <v>0</v>
      </c>
      <c r="S260" s="28" t="n">
        <f aca="false">IF(AND(NOT(EXACT(RIGHT($I260,2),Milli)),EXACT(RIGHT($I260,1),Sekunde)),LEFT($I260,LEN($I260)-1),0)</f>
        <v>0</v>
      </c>
      <c r="T260" s="28" t="n">
        <f aca="false">IF(EXACT(RIGHT($I260,2),Milli),LEFT($I260,LEN($I260)-2),0)</f>
        <v>0</v>
      </c>
      <c r="U260" s="28"/>
      <c r="V260" s="28"/>
      <c r="W260" s="29"/>
      <c r="X260" s="30"/>
      <c r="Y260" s="28" t="n">
        <f aca="false">C260*1000+D260</f>
        <v>30034</v>
      </c>
      <c r="Z260" s="28" t="n">
        <f aca="false">H260</f>
        <v>0</v>
      </c>
      <c r="AA260" s="5"/>
      <c r="AB260" s="28"/>
      <c r="AC260" s="2"/>
      <c r="AD260" s="31"/>
      <c r="AE260" s="2"/>
      <c r="AF260" s="2"/>
      <c r="AG260" s="2"/>
      <c r="AH260" s="2"/>
      <c r="AI260" s="2"/>
      <c r="AJ260" s="2"/>
      <c r="AK260" s="1"/>
      <c r="AL260" s="1"/>
      <c r="AM260" s="1"/>
      <c r="AN260" s="1"/>
      <c r="AO260" s="32"/>
      <c r="AP260" s="33"/>
      <c r="AQ260" s="2"/>
      <c r="AR260" s="2"/>
      <c r="AS260" s="2"/>
      <c r="AT260" s="2"/>
      <c r="AU260" s="2"/>
      <c r="AV260" s="31"/>
      <c r="AW260" s="2"/>
      <c r="AX260" s="2"/>
      <c r="AY260" s="2"/>
      <c r="AZ260" s="2"/>
      <c r="BA260" s="2"/>
      <c r="BB260" s="2"/>
      <c r="BC260" s="1"/>
      <c r="BD260" s="1"/>
      <c r="BE260" s="1"/>
      <c r="BF260" s="1"/>
      <c r="BG260" s="32"/>
      <c r="BH260" s="33"/>
      <c r="BI260" s="2"/>
      <c r="BJ260" s="2"/>
      <c r="BK260" s="2"/>
      <c r="BL260" s="2"/>
      <c r="BM260" s="2"/>
      <c r="BN260" s="31"/>
      <c r="BO260" s="2"/>
      <c r="BP260" s="2"/>
      <c r="BQ260" s="2"/>
      <c r="BR260" s="2"/>
      <c r="BS260" s="2"/>
      <c r="BT260" s="2"/>
      <c r="BU260" s="1"/>
      <c r="BV260" s="1"/>
      <c r="BW260" s="1"/>
      <c r="BX260" s="1"/>
      <c r="BY260" s="32"/>
      <c r="BZ260" s="33"/>
      <c r="CA260" s="2"/>
      <c r="CB260" s="2"/>
      <c r="CC260" s="2"/>
      <c r="CD260" s="2"/>
      <c r="CE260" s="2"/>
      <c r="CF260" s="31"/>
      <c r="CG260" s="2"/>
      <c r="CH260" s="2"/>
      <c r="CI260" s="2"/>
      <c r="CJ260" s="2"/>
      <c r="CK260" s="2"/>
      <c r="CL260" s="2"/>
      <c r="CM260" s="1"/>
      <c r="CN260" s="1"/>
      <c r="CO260" s="1"/>
      <c r="CP260" s="1"/>
      <c r="CQ260" s="32"/>
      <c r="CR260" s="33"/>
      <c r="CS260" s="2"/>
      <c r="CT260" s="2"/>
      <c r="CU260" s="2"/>
      <c r="CV260" s="2"/>
      <c r="CW260" s="2"/>
      <c r="CX260" s="31"/>
      <c r="CY260" s="2"/>
      <c r="CZ260" s="2"/>
      <c r="DA260" s="2"/>
      <c r="DB260" s="2"/>
      <c r="DC260" s="2"/>
      <c r="DD260" s="2"/>
      <c r="DE260" s="1"/>
      <c r="DF260" s="1"/>
      <c r="DG260" s="1"/>
      <c r="DH260" s="1"/>
      <c r="DI260" s="32"/>
      <c r="DJ260" s="33"/>
      <c r="DK260" s="2"/>
      <c r="DL260" s="2"/>
      <c r="DM260" s="2"/>
      <c r="DN260" s="2"/>
      <c r="DO260" s="2"/>
      <c r="DP260" s="31"/>
      <c r="DQ260" s="2"/>
      <c r="DR260" s="2"/>
      <c r="DS260" s="2"/>
      <c r="DT260" s="2"/>
      <c r="DU260" s="2"/>
      <c r="DV260" s="2"/>
      <c r="DW260" s="1"/>
      <c r="DX260" s="1"/>
      <c r="DY260" s="1"/>
      <c r="DZ260" s="1"/>
      <c r="EA260" s="32"/>
      <c r="EB260" s="33"/>
      <c r="EC260" s="2"/>
      <c r="ED260" s="2"/>
      <c r="EE260" s="2"/>
      <c r="EF260" s="2"/>
      <c r="EG260" s="2"/>
      <c r="EH260" s="31"/>
      <c r="EI260" s="2"/>
      <c r="EJ260" s="2"/>
      <c r="EK260" s="2"/>
      <c r="EL260" s="2"/>
      <c r="EM260" s="2"/>
      <c r="EN260" s="2"/>
      <c r="EO260" s="1"/>
      <c r="EP260" s="1"/>
      <c r="EQ260" s="1"/>
      <c r="ER260" s="1"/>
      <c r="ES260" s="32"/>
      <c r="ET260" s="33"/>
      <c r="EU260" s="2"/>
      <c r="EV260" s="2"/>
      <c r="EW260" s="2"/>
      <c r="EX260" s="2"/>
      <c r="EY260" s="2"/>
      <c r="EZ260" s="31"/>
      <c r="FA260" s="2"/>
      <c r="FB260" s="2"/>
      <c r="FC260" s="2"/>
      <c r="FD260" s="2"/>
      <c r="FE260" s="2"/>
      <c r="FF260" s="2"/>
      <c r="FG260" s="1"/>
      <c r="FH260" s="1"/>
      <c r="FI260" s="1"/>
      <c r="FJ260" s="1"/>
      <c r="FK260" s="32"/>
      <c r="FL260" s="33"/>
      <c r="FM260" s="2"/>
      <c r="FN260" s="2"/>
      <c r="FO260" s="2"/>
      <c r="FP260" s="2"/>
      <c r="FQ260" s="2"/>
      <c r="FR260" s="31"/>
      <c r="FS260" s="2"/>
      <c r="FT260" s="2"/>
      <c r="FU260" s="2"/>
      <c r="FV260" s="2"/>
      <c r="FW260" s="2"/>
      <c r="FX260" s="2"/>
      <c r="FY260" s="1"/>
      <c r="FZ260" s="1"/>
      <c r="GA260" s="1"/>
      <c r="GB260" s="1"/>
      <c r="GC260" s="32"/>
      <c r="GD260" s="33"/>
      <c r="GE260" s="2"/>
      <c r="GF260" s="2"/>
      <c r="GG260" s="2"/>
      <c r="GH260" s="2"/>
      <c r="GI260" s="2"/>
      <c r="GJ260" s="31"/>
      <c r="GK260" s="2"/>
      <c r="GL260" s="2"/>
      <c r="GM260" s="2"/>
      <c r="GN260" s="2"/>
      <c r="GO260" s="2"/>
      <c r="GP260" s="2"/>
      <c r="GQ260" s="1"/>
      <c r="GR260" s="1"/>
      <c r="GS260" s="1"/>
      <c r="GT260" s="1"/>
      <c r="GU260" s="32"/>
      <c r="GV260" s="33"/>
      <c r="GW260" s="2"/>
      <c r="GX260" s="2"/>
      <c r="GY260" s="2"/>
      <c r="GZ260" s="2"/>
      <c r="HA260" s="2"/>
      <c r="HB260" s="31"/>
      <c r="HC260" s="2"/>
      <c r="HD260" s="2"/>
      <c r="HE260" s="2"/>
      <c r="HF260" s="2"/>
      <c r="HG260" s="2"/>
      <c r="HH260" s="2"/>
      <c r="HI260" s="1"/>
      <c r="HJ260" s="1"/>
      <c r="HK260" s="1"/>
      <c r="HL260" s="1"/>
      <c r="HM260" s="1"/>
      <c r="HN260" s="1"/>
      <c r="HO260" s="6"/>
      <c r="HP260" s="34"/>
      <c r="HQ260" s="34"/>
      <c r="HR260" s="34"/>
      <c r="HS260" s="34"/>
      <c r="HT260" s="34"/>
      <c r="HU260" s="34"/>
      <c r="HV260" s="34"/>
      <c r="HW260" s="34"/>
      <c r="HX260" s="34"/>
      <c r="HY260" s="34"/>
      <c r="HZ260" s="34"/>
      <c r="IA260" s="34"/>
      <c r="IB260" s="34"/>
      <c r="IC260" s="34"/>
      <c r="ID260" s="34"/>
      <c r="IE260" s="34"/>
      <c r="IF260" s="34"/>
      <c r="IG260" s="34"/>
      <c r="IH260" s="34"/>
      <c r="II260" s="34"/>
      <c r="IJ260" s="34"/>
      <c r="IK260" s="34"/>
      <c r="IL260" s="34"/>
      <c r="IM260" s="34"/>
      <c r="IN260" s="34"/>
      <c r="IO260" s="34"/>
      <c r="IP260" s="34"/>
      <c r="IQ260" s="34"/>
      <c r="IR260" s="34"/>
      <c r="IS260" s="34"/>
      <c r="IT260" s="34"/>
      <c r="IU260" s="34"/>
      <c r="IV260" s="34"/>
    </row>
    <row r="261" s="43" customFormat="true" ht="12.75" hidden="false" customHeight="true" outlineLevel="0" collapsed="false">
      <c r="A261" s="36" t="s">
        <v>275</v>
      </c>
      <c r="B261" s="37" t="s">
        <v>276</v>
      </c>
      <c r="C261" s="38" t="n">
        <v>30</v>
      </c>
      <c r="D261" s="39" t="n">
        <v>35</v>
      </c>
      <c r="E261" s="39" t="n">
        <f aca="false">C261+D261</f>
        <v>65</v>
      </c>
      <c r="F261" s="39"/>
      <c r="G261" s="39"/>
      <c r="H261" s="40" t="s">
        <v>281</v>
      </c>
      <c r="I261" s="39" t="s">
        <v>282</v>
      </c>
      <c r="J261" s="39"/>
      <c r="K261" s="39" t="n">
        <f aca="false">(((O261*365+P261)*24+Q261)*60+R261)*60+S261+T261/1000</f>
        <v>21168000</v>
      </c>
      <c r="L261" s="39" t="n">
        <f aca="false">M261*931.502</f>
        <v>0</v>
      </c>
      <c r="M261" s="41" t="str">
        <f aca="false">IF(F261&lt;&gt;"",(((C261*1.007276832+D261*1.008665267+C261*0.000548576)-F261))/E261,"0")</f>
        <v>0</v>
      </c>
      <c r="N261" s="42" t="str">
        <f aca="false">IF(M261&lt;&gt;"0",M261*E261*1.66053*1E-027*299792458*299792458*6.022045*1E+023,"0")</f>
        <v>0</v>
      </c>
      <c r="O261" s="28" t="n">
        <f aca="false">IF(EXACT(RIGHT(I261,1),Jahr),LEFT(I261,LEN(I261)-1),0)</f>
        <v>0</v>
      </c>
      <c r="P261" s="28" t="str">
        <f aca="false">IF(EXACT(RIGHT($I261,1),Tag),LEFT($I261,LEN($I261)-1),0)</f>
        <v>245</v>
      </c>
      <c r="Q261" s="28" t="n">
        <f aca="false">IF(EXACT(RIGHT($I261,1),Stunde),LEFT($I261,LEN($I261)-1),0)</f>
        <v>0</v>
      </c>
      <c r="R261" s="28" t="n">
        <f aca="false">IF(EXACT(RIGHT($I261,3),Minute),LEFT($I261,LEN($I261)-3),0)</f>
        <v>0</v>
      </c>
      <c r="S261" s="28" t="n">
        <f aca="false">IF(AND(NOT(EXACT(RIGHT($I261,2),Milli)),EXACT(RIGHT($I261,1),Sekunde)),LEFT($I261,LEN($I261)-1),0)</f>
        <v>0</v>
      </c>
      <c r="T261" s="28" t="n">
        <f aca="false">IF(EXACT(RIGHT($I261,2),Milli),LEFT($I261,LEN($I261)-2),0)</f>
        <v>0</v>
      </c>
      <c r="U261" s="28"/>
      <c r="V261" s="28"/>
      <c r="W261" s="29"/>
      <c r="X261" s="30"/>
      <c r="Y261" s="28" t="n">
        <f aca="false">C261*1000+D261</f>
        <v>30035</v>
      </c>
      <c r="Z261" s="28" t="str">
        <f aca="false">H261</f>
        <v>K, B+</v>
      </c>
      <c r="AA261" s="5"/>
      <c r="AB261" s="28"/>
      <c r="AC261" s="2"/>
      <c r="AD261" s="31"/>
      <c r="AE261" s="2"/>
      <c r="AF261" s="2"/>
      <c r="AG261" s="2"/>
      <c r="AH261" s="2"/>
      <c r="AI261" s="2"/>
      <c r="AJ261" s="2"/>
      <c r="AK261" s="1"/>
      <c r="AL261" s="1"/>
      <c r="AM261" s="1"/>
      <c r="AN261" s="1"/>
      <c r="AO261" s="32"/>
      <c r="AP261" s="33"/>
      <c r="AQ261" s="2"/>
      <c r="AR261" s="2"/>
      <c r="AS261" s="2"/>
      <c r="AT261" s="2"/>
      <c r="AU261" s="2"/>
      <c r="AV261" s="31"/>
      <c r="AW261" s="2"/>
      <c r="AX261" s="2"/>
      <c r="AY261" s="2"/>
      <c r="AZ261" s="2"/>
      <c r="BA261" s="2"/>
      <c r="BB261" s="2"/>
      <c r="BC261" s="1"/>
      <c r="BD261" s="1"/>
      <c r="BE261" s="1"/>
      <c r="BF261" s="1"/>
      <c r="BG261" s="32"/>
      <c r="BH261" s="33"/>
      <c r="BI261" s="2"/>
      <c r="BJ261" s="2"/>
      <c r="BK261" s="2"/>
      <c r="BL261" s="2"/>
      <c r="BM261" s="2"/>
      <c r="BN261" s="31"/>
      <c r="BO261" s="2"/>
      <c r="BP261" s="2"/>
      <c r="BQ261" s="2"/>
      <c r="BR261" s="2"/>
      <c r="BS261" s="2"/>
      <c r="BT261" s="2"/>
      <c r="BU261" s="1"/>
      <c r="BV261" s="1"/>
      <c r="BW261" s="1"/>
      <c r="BX261" s="1"/>
      <c r="BY261" s="32"/>
      <c r="BZ261" s="33"/>
      <c r="CA261" s="2"/>
      <c r="CB261" s="2"/>
      <c r="CC261" s="2"/>
      <c r="CD261" s="2"/>
      <c r="CE261" s="2"/>
      <c r="CF261" s="31"/>
      <c r="CG261" s="2"/>
      <c r="CH261" s="2"/>
      <c r="CI261" s="2"/>
      <c r="CJ261" s="2"/>
      <c r="CK261" s="2"/>
      <c r="CL261" s="2"/>
      <c r="CM261" s="1"/>
      <c r="CN261" s="1"/>
      <c r="CO261" s="1"/>
      <c r="CP261" s="1"/>
      <c r="CQ261" s="32"/>
      <c r="CR261" s="33"/>
      <c r="CS261" s="2"/>
      <c r="CT261" s="2"/>
      <c r="CU261" s="2"/>
      <c r="CV261" s="2"/>
      <c r="CW261" s="2"/>
      <c r="CX261" s="31"/>
      <c r="CY261" s="2"/>
      <c r="CZ261" s="2"/>
      <c r="DA261" s="2"/>
      <c r="DB261" s="2"/>
      <c r="DC261" s="2"/>
      <c r="DD261" s="2"/>
      <c r="DE261" s="1"/>
      <c r="DF261" s="1"/>
      <c r="DG261" s="1"/>
      <c r="DH261" s="1"/>
      <c r="DI261" s="32"/>
      <c r="DJ261" s="33"/>
      <c r="DK261" s="2"/>
      <c r="DL261" s="2"/>
      <c r="DM261" s="2"/>
      <c r="DN261" s="2"/>
      <c r="DO261" s="2"/>
      <c r="DP261" s="31"/>
      <c r="DQ261" s="2"/>
      <c r="DR261" s="2"/>
      <c r="DS261" s="2"/>
      <c r="DT261" s="2"/>
      <c r="DU261" s="2"/>
      <c r="DV261" s="2"/>
      <c r="DW261" s="1"/>
      <c r="DX261" s="1"/>
      <c r="DY261" s="1"/>
      <c r="DZ261" s="1"/>
      <c r="EA261" s="32"/>
      <c r="EB261" s="33"/>
      <c r="EC261" s="2"/>
      <c r="ED261" s="2"/>
      <c r="EE261" s="2"/>
      <c r="EF261" s="2"/>
      <c r="EG261" s="2"/>
      <c r="EH261" s="31"/>
      <c r="EI261" s="2"/>
      <c r="EJ261" s="2"/>
      <c r="EK261" s="2"/>
      <c r="EL261" s="2"/>
      <c r="EM261" s="2"/>
      <c r="EN261" s="2"/>
      <c r="EO261" s="1"/>
      <c r="EP261" s="1"/>
      <c r="EQ261" s="1"/>
      <c r="ER261" s="1"/>
      <c r="ES261" s="32"/>
      <c r="ET261" s="33"/>
      <c r="EU261" s="2"/>
      <c r="EV261" s="2"/>
      <c r="EW261" s="2"/>
      <c r="EX261" s="2"/>
      <c r="EY261" s="2"/>
      <c r="EZ261" s="31"/>
      <c r="FA261" s="2"/>
      <c r="FB261" s="2"/>
      <c r="FC261" s="2"/>
      <c r="FD261" s="2"/>
      <c r="FE261" s="2"/>
      <c r="FF261" s="2"/>
      <c r="FG261" s="1"/>
      <c r="FH261" s="1"/>
      <c r="FI261" s="1"/>
      <c r="FJ261" s="1"/>
      <c r="FK261" s="32"/>
      <c r="FL261" s="33"/>
      <c r="FM261" s="2"/>
      <c r="FN261" s="2"/>
      <c r="FO261" s="2"/>
      <c r="FP261" s="2"/>
      <c r="FQ261" s="2"/>
      <c r="FR261" s="31"/>
      <c r="FS261" s="2"/>
      <c r="FT261" s="2"/>
      <c r="FU261" s="2"/>
      <c r="FV261" s="2"/>
      <c r="FW261" s="2"/>
      <c r="FX261" s="2"/>
      <c r="FY261" s="1"/>
      <c r="FZ261" s="1"/>
      <c r="GA261" s="1"/>
      <c r="GB261" s="1"/>
      <c r="GC261" s="32"/>
      <c r="GD261" s="33"/>
      <c r="GE261" s="2"/>
      <c r="GF261" s="2"/>
      <c r="GG261" s="2"/>
      <c r="GH261" s="2"/>
      <c r="GI261" s="2"/>
      <c r="GJ261" s="31"/>
      <c r="GK261" s="2"/>
      <c r="GL261" s="2"/>
      <c r="GM261" s="2"/>
      <c r="GN261" s="2"/>
      <c r="GO261" s="2"/>
      <c r="GP261" s="2"/>
      <c r="GQ261" s="1"/>
      <c r="GR261" s="1"/>
      <c r="GS261" s="1"/>
      <c r="GT261" s="1"/>
      <c r="GU261" s="32"/>
      <c r="GV261" s="33"/>
      <c r="GW261" s="2"/>
      <c r="GX261" s="2"/>
      <c r="GY261" s="2"/>
      <c r="GZ261" s="2"/>
      <c r="HA261" s="2"/>
      <c r="HB261" s="31"/>
      <c r="HC261" s="2"/>
      <c r="HD261" s="2"/>
      <c r="HE261" s="2"/>
      <c r="HF261" s="2"/>
      <c r="HG261" s="2"/>
      <c r="HH261" s="2"/>
      <c r="HI261" s="1"/>
      <c r="HJ261" s="1"/>
      <c r="HK261" s="1"/>
      <c r="HL261" s="1"/>
      <c r="HM261" s="1"/>
      <c r="HN261" s="1"/>
      <c r="HO261" s="6"/>
      <c r="HP261" s="34"/>
      <c r="HQ261" s="34"/>
      <c r="HR261" s="34"/>
      <c r="HS261" s="34"/>
      <c r="HT261" s="34"/>
      <c r="HU261" s="34"/>
      <c r="HV261" s="34"/>
      <c r="HW261" s="34"/>
      <c r="HX261" s="34"/>
      <c r="HY261" s="34"/>
      <c r="HZ261" s="34"/>
      <c r="IA261" s="34"/>
      <c r="IB261" s="34"/>
      <c r="IC261" s="34"/>
      <c r="ID261" s="34"/>
      <c r="IE261" s="34"/>
      <c r="IF261" s="34"/>
      <c r="IG261" s="34"/>
      <c r="IH261" s="34"/>
      <c r="II261" s="34"/>
      <c r="IJ261" s="34"/>
      <c r="IK261" s="34"/>
      <c r="IL261" s="34"/>
      <c r="IM261" s="34"/>
      <c r="IN261" s="34"/>
      <c r="IO261" s="34"/>
      <c r="IP261" s="34"/>
      <c r="IQ261" s="34"/>
      <c r="IR261" s="34"/>
      <c r="IS261" s="34"/>
      <c r="IT261" s="34"/>
      <c r="IU261" s="34"/>
      <c r="IV261" s="34"/>
    </row>
    <row r="262" s="43" customFormat="true" ht="12.75" hidden="false" customHeight="true" outlineLevel="0" collapsed="false">
      <c r="A262" s="36" t="s">
        <v>275</v>
      </c>
      <c r="B262" s="37" t="s">
        <v>276</v>
      </c>
      <c r="C262" s="38" t="n">
        <v>30</v>
      </c>
      <c r="D262" s="39" t="n">
        <v>36</v>
      </c>
      <c r="E262" s="39" t="n">
        <f aca="false">C262+D262</f>
        <v>66</v>
      </c>
      <c r="F262" s="39" t="n">
        <v>65.926</v>
      </c>
      <c r="G262" s="39"/>
      <c r="H262" s="40"/>
      <c r="I262" s="39"/>
      <c r="J262" s="39" t="n">
        <v>27.82</v>
      </c>
      <c r="K262" s="39" t="n">
        <f aca="false">(((O262*365+P262)*24+Q262)*60+R262)*60+S262+T262/1000</f>
        <v>0</v>
      </c>
      <c r="L262" s="39" t="n">
        <f aca="false">M262*931.502</f>
        <v>8.76052017517733</v>
      </c>
      <c r="M262" s="41" t="n">
        <f aca="false">IF(F262&lt;&gt;"",(((C262*1.007276832+D262*1.008665267+C262*0.000548576)-F262))/E262,"0")</f>
        <v>0.00940472503030302</v>
      </c>
      <c r="N262" s="42" t="n">
        <f aca="false">IF(M262&lt;&gt;"0",M262*E262*1.66053*1E-027*299792458*299792458*6.022045*1E+023,"0")</f>
        <v>55785607452706.6</v>
      </c>
      <c r="O262" s="28" t="n">
        <f aca="false">IF(EXACT(RIGHT(I262,1),Jahr),LEFT(I262,LEN(I262)-1),0)</f>
        <v>0</v>
      </c>
      <c r="P262" s="28" t="n">
        <f aca="false">IF(EXACT(RIGHT($I262,1),Tag),LEFT($I262,LEN($I262)-1),0)</f>
        <v>0</v>
      </c>
      <c r="Q262" s="28" t="n">
        <f aca="false">IF(EXACT(RIGHT($I262,1),Stunde),LEFT($I262,LEN($I262)-1),0)</f>
        <v>0</v>
      </c>
      <c r="R262" s="28" t="n">
        <f aca="false">IF(EXACT(RIGHT($I262,3),Minute),LEFT($I262,LEN($I262)-3),0)</f>
        <v>0</v>
      </c>
      <c r="S262" s="28" t="n">
        <f aca="false">IF(AND(NOT(EXACT(RIGHT($I262,2),Milli)),EXACT(RIGHT($I262,1),Sekunde)),LEFT($I262,LEN($I262)-1),0)</f>
        <v>0</v>
      </c>
      <c r="T262" s="28" t="n">
        <f aca="false">IF(EXACT(RIGHT($I262,2),Milli),LEFT($I262,LEN($I262)-2),0)</f>
        <v>0</v>
      </c>
      <c r="U262" s="28"/>
      <c r="V262" s="28"/>
      <c r="W262" s="29"/>
      <c r="X262" s="30"/>
      <c r="Y262" s="28" t="n">
        <f aca="false">C262*1000+D262</f>
        <v>30036</v>
      </c>
      <c r="Z262" s="28" t="n">
        <f aca="false">H262</f>
        <v>0</v>
      </c>
      <c r="AA262" s="5"/>
      <c r="AB262" s="28"/>
      <c r="AC262" s="2"/>
      <c r="AD262" s="31"/>
      <c r="AE262" s="2"/>
      <c r="AF262" s="2"/>
      <c r="AG262" s="2"/>
      <c r="AH262" s="2"/>
      <c r="AI262" s="2"/>
      <c r="AJ262" s="2"/>
      <c r="AK262" s="1"/>
      <c r="AL262" s="1"/>
      <c r="AM262" s="1"/>
      <c r="AN262" s="1"/>
      <c r="AO262" s="32"/>
      <c r="AP262" s="33"/>
      <c r="AQ262" s="2"/>
      <c r="AR262" s="2"/>
      <c r="AS262" s="2"/>
      <c r="AT262" s="2"/>
      <c r="AU262" s="2"/>
      <c r="AV262" s="31"/>
      <c r="AW262" s="2"/>
      <c r="AX262" s="2"/>
      <c r="AY262" s="2"/>
      <c r="AZ262" s="2"/>
      <c r="BA262" s="2"/>
      <c r="BB262" s="2"/>
      <c r="BC262" s="1"/>
      <c r="BD262" s="1"/>
      <c r="BE262" s="1"/>
      <c r="BF262" s="1"/>
      <c r="BG262" s="32"/>
      <c r="BH262" s="33"/>
      <c r="BI262" s="2"/>
      <c r="BJ262" s="2"/>
      <c r="BK262" s="2"/>
      <c r="BL262" s="2"/>
      <c r="BM262" s="2"/>
      <c r="BN262" s="31"/>
      <c r="BO262" s="2"/>
      <c r="BP262" s="2"/>
      <c r="BQ262" s="2"/>
      <c r="BR262" s="2"/>
      <c r="BS262" s="2"/>
      <c r="BT262" s="2"/>
      <c r="BU262" s="1"/>
      <c r="BV262" s="1"/>
      <c r="BW262" s="1"/>
      <c r="BX262" s="1"/>
      <c r="BY262" s="32"/>
      <c r="BZ262" s="33"/>
      <c r="CA262" s="2"/>
      <c r="CB262" s="2"/>
      <c r="CC262" s="2"/>
      <c r="CD262" s="2"/>
      <c r="CE262" s="2"/>
      <c r="CF262" s="31"/>
      <c r="CG262" s="2"/>
      <c r="CH262" s="2"/>
      <c r="CI262" s="2"/>
      <c r="CJ262" s="2"/>
      <c r="CK262" s="2"/>
      <c r="CL262" s="2"/>
      <c r="CM262" s="1"/>
      <c r="CN262" s="1"/>
      <c r="CO262" s="1"/>
      <c r="CP262" s="1"/>
      <c r="CQ262" s="32"/>
      <c r="CR262" s="33"/>
      <c r="CS262" s="2"/>
      <c r="CT262" s="2"/>
      <c r="CU262" s="2"/>
      <c r="CV262" s="2"/>
      <c r="CW262" s="2"/>
      <c r="CX262" s="31"/>
      <c r="CY262" s="2"/>
      <c r="CZ262" s="2"/>
      <c r="DA262" s="2"/>
      <c r="DB262" s="2"/>
      <c r="DC262" s="2"/>
      <c r="DD262" s="2"/>
      <c r="DE262" s="1"/>
      <c r="DF262" s="1"/>
      <c r="DG262" s="1"/>
      <c r="DH262" s="1"/>
      <c r="DI262" s="32"/>
      <c r="DJ262" s="33"/>
      <c r="DK262" s="2"/>
      <c r="DL262" s="2"/>
      <c r="DM262" s="2"/>
      <c r="DN262" s="2"/>
      <c r="DO262" s="2"/>
      <c r="DP262" s="31"/>
      <c r="DQ262" s="2"/>
      <c r="DR262" s="2"/>
      <c r="DS262" s="2"/>
      <c r="DT262" s="2"/>
      <c r="DU262" s="2"/>
      <c r="DV262" s="2"/>
      <c r="DW262" s="1"/>
      <c r="DX262" s="1"/>
      <c r="DY262" s="1"/>
      <c r="DZ262" s="1"/>
      <c r="EA262" s="32"/>
      <c r="EB262" s="33"/>
      <c r="EC262" s="2"/>
      <c r="ED262" s="2"/>
      <c r="EE262" s="2"/>
      <c r="EF262" s="2"/>
      <c r="EG262" s="2"/>
      <c r="EH262" s="31"/>
      <c r="EI262" s="2"/>
      <c r="EJ262" s="2"/>
      <c r="EK262" s="2"/>
      <c r="EL262" s="2"/>
      <c r="EM262" s="2"/>
      <c r="EN262" s="2"/>
      <c r="EO262" s="1"/>
      <c r="EP262" s="1"/>
      <c r="EQ262" s="1"/>
      <c r="ER262" s="1"/>
      <c r="ES262" s="32"/>
      <c r="ET262" s="33"/>
      <c r="EU262" s="2"/>
      <c r="EV262" s="2"/>
      <c r="EW262" s="2"/>
      <c r="EX262" s="2"/>
      <c r="EY262" s="2"/>
      <c r="EZ262" s="31"/>
      <c r="FA262" s="2"/>
      <c r="FB262" s="2"/>
      <c r="FC262" s="2"/>
      <c r="FD262" s="2"/>
      <c r="FE262" s="2"/>
      <c r="FF262" s="2"/>
      <c r="FG262" s="1"/>
      <c r="FH262" s="1"/>
      <c r="FI262" s="1"/>
      <c r="FJ262" s="1"/>
      <c r="FK262" s="32"/>
      <c r="FL262" s="33"/>
      <c r="FM262" s="2"/>
      <c r="FN262" s="2"/>
      <c r="FO262" s="2"/>
      <c r="FP262" s="2"/>
      <c r="FQ262" s="2"/>
      <c r="FR262" s="31"/>
      <c r="FS262" s="2"/>
      <c r="FT262" s="2"/>
      <c r="FU262" s="2"/>
      <c r="FV262" s="2"/>
      <c r="FW262" s="2"/>
      <c r="FX262" s="2"/>
      <c r="FY262" s="1"/>
      <c r="FZ262" s="1"/>
      <c r="GA262" s="1"/>
      <c r="GB262" s="1"/>
      <c r="GC262" s="32"/>
      <c r="GD262" s="33"/>
      <c r="GE262" s="2"/>
      <c r="GF262" s="2"/>
      <c r="GG262" s="2"/>
      <c r="GH262" s="2"/>
      <c r="GI262" s="2"/>
      <c r="GJ262" s="31"/>
      <c r="GK262" s="2"/>
      <c r="GL262" s="2"/>
      <c r="GM262" s="2"/>
      <c r="GN262" s="2"/>
      <c r="GO262" s="2"/>
      <c r="GP262" s="2"/>
      <c r="GQ262" s="1"/>
      <c r="GR262" s="1"/>
      <c r="GS262" s="1"/>
      <c r="GT262" s="1"/>
      <c r="GU262" s="32"/>
      <c r="GV262" s="33"/>
      <c r="GW262" s="2"/>
      <c r="GX262" s="2"/>
      <c r="GY262" s="2"/>
      <c r="GZ262" s="2"/>
      <c r="HA262" s="2"/>
      <c r="HB262" s="31"/>
      <c r="HC262" s="2"/>
      <c r="HD262" s="2"/>
      <c r="HE262" s="2"/>
      <c r="HF262" s="2"/>
      <c r="HG262" s="2"/>
      <c r="HH262" s="2"/>
      <c r="HI262" s="1"/>
      <c r="HJ262" s="1"/>
      <c r="HK262" s="1"/>
      <c r="HL262" s="1"/>
      <c r="HM262" s="1"/>
      <c r="HN262" s="1"/>
      <c r="HO262" s="6"/>
      <c r="HP262" s="34"/>
      <c r="HQ262" s="34"/>
      <c r="HR262" s="34"/>
      <c r="HS262" s="34"/>
      <c r="HT262" s="34"/>
      <c r="HU262" s="34"/>
      <c r="HV262" s="34"/>
      <c r="HW262" s="34"/>
      <c r="HX262" s="34"/>
      <c r="HY262" s="34"/>
      <c r="HZ262" s="34"/>
      <c r="IA262" s="34"/>
      <c r="IB262" s="34"/>
      <c r="IC262" s="34"/>
      <c r="ID262" s="34"/>
      <c r="IE262" s="34"/>
      <c r="IF262" s="34"/>
      <c r="IG262" s="34"/>
      <c r="IH262" s="34"/>
      <c r="II262" s="34"/>
      <c r="IJ262" s="34"/>
      <c r="IK262" s="34"/>
      <c r="IL262" s="34"/>
      <c r="IM262" s="34"/>
      <c r="IN262" s="34"/>
      <c r="IO262" s="34"/>
      <c r="IP262" s="34"/>
      <c r="IQ262" s="34"/>
      <c r="IR262" s="34"/>
      <c r="IS262" s="34"/>
      <c r="IT262" s="34"/>
      <c r="IU262" s="34"/>
      <c r="IV262" s="34"/>
    </row>
    <row r="263" s="43" customFormat="true" ht="12.75" hidden="false" customHeight="true" outlineLevel="0" collapsed="false">
      <c r="A263" s="36" t="s">
        <v>275</v>
      </c>
      <c r="B263" s="37" t="s">
        <v>276</v>
      </c>
      <c r="C263" s="38" t="n">
        <v>30</v>
      </c>
      <c r="D263" s="39" t="n">
        <v>37</v>
      </c>
      <c r="E263" s="39" t="n">
        <f aca="false">C263+D263</f>
        <v>67</v>
      </c>
      <c r="F263" s="39" t="n">
        <v>66.927</v>
      </c>
      <c r="G263" s="39"/>
      <c r="H263" s="40"/>
      <c r="I263" s="39"/>
      <c r="J263" s="39" t="n">
        <v>4.16</v>
      </c>
      <c r="K263" s="39" t="n">
        <f aca="false">(((O263*365+P263)*24+Q263)*60+R263)*60+S263+T263/1000</f>
        <v>0</v>
      </c>
      <c r="L263" s="39" t="n">
        <f aca="false">M263*931.502</f>
        <v>8.73633646421987</v>
      </c>
      <c r="M263" s="41" t="n">
        <f aca="false">IF(F263&lt;&gt;"",(((C263*1.007276832+D263*1.008665267+C263*0.000548576)-F263))/E263,"0")</f>
        <v>0.00937876297014914</v>
      </c>
      <c r="N263" s="42" t="n">
        <f aca="false">IF(M263&lt;&gt;"0",M263*E263*1.66053*1E-027*299792458*299792458*6.022045*1E+023,"0")</f>
        <v>56474512577530.6</v>
      </c>
      <c r="O263" s="28" t="n">
        <f aca="false">IF(EXACT(RIGHT(I263,1),Jahr),LEFT(I263,LEN(I263)-1),0)</f>
        <v>0</v>
      </c>
      <c r="P263" s="28" t="n">
        <f aca="false">IF(EXACT(RIGHT($I263,1),Tag),LEFT($I263,LEN($I263)-1),0)</f>
        <v>0</v>
      </c>
      <c r="Q263" s="28" t="n">
        <f aca="false">IF(EXACT(RIGHT($I263,1),Stunde),LEFT($I263,LEN($I263)-1),0)</f>
        <v>0</v>
      </c>
      <c r="R263" s="28" t="n">
        <f aca="false">IF(EXACT(RIGHT($I263,3),Minute),LEFT($I263,LEN($I263)-3),0)</f>
        <v>0</v>
      </c>
      <c r="S263" s="28" t="n">
        <f aca="false">IF(AND(NOT(EXACT(RIGHT($I263,2),Milli)),EXACT(RIGHT($I263,1),Sekunde)),LEFT($I263,LEN($I263)-1),0)</f>
        <v>0</v>
      </c>
      <c r="T263" s="28" t="n">
        <f aca="false">IF(EXACT(RIGHT($I263,2),Milli),LEFT($I263,LEN($I263)-2),0)</f>
        <v>0</v>
      </c>
      <c r="U263" s="28"/>
      <c r="V263" s="28"/>
      <c r="W263" s="29"/>
      <c r="X263" s="30"/>
      <c r="Y263" s="28" t="n">
        <f aca="false">C263*1000+D263</f>
        <v>30037</v>
      </c>
      <c r="Z263" s="28" t="n">
        <f aca="false">H263</f>
        <v>0</v>
      </c>
      <c r="AA263" s="5"/>
      <c r="AB263" s="28"/>
      <c r="AC263" s="2"/>
      <c r="AD263" s="31"/>
      <c r="AE263" s="2"/>
      <c r="AF263" s="2"/>
      <c r="AG263" s="2"/>
      <c r="AH263" s="2"/>
      <c r="AI263" s="2"/>
      <c r="AJ263" s="2"/>
      <c r="AK263" s="1"/>
      <c r="AL263" s="1"/>
      <c r="AM263" s="1"/>
      <c r="AN263" s="1"/>
      <c r="AO263" s="32"/>
      <c r="AP263" s="33"/>
      <c r="AQ263" s="2"/>
      <c r="AR263" s="2"/>
      <c r="AS263" s="2"/>
      <c r="AT263" s="2"/>
      <c r="AU263" s="2"/>
      <c r="AV263" s="31"/>
      <c r="AW263" s="2"/>
      <c r="AX263" s="2"/>
      <c r="AY263" s="2"/>
      <c r="AZ263" s="2"/>
      <c r="BA263" s="2"/>
      <c r="BB263" s="2"/>
      <c r="BC263" s="1"/>
      <c r="BD263" s="1"/>
      <c r="BE263" s="1"/>
      <c r="BF263" s="1"/>
      <c r="BG263" s="32"/>
      <c r="BH263" s="33"/>
      <c r="BI263" s="2"/>
      <c r="BJ263" s="2"/>
      <c r="BK263" s="2"/>
      <c r="BL263" s="2"/>
      <c r="BM263" s="2"/>
      <c r="BN263" s="31"/>
      <c r="BO263" s="2"/>
      <c r="BP263" s="2"/>
      <c r="BQ263" s="2"/>
      <c r="BR263" s="2"/>
      <c r="BS263" s="2"/>
      <c r="BT263" s="2"/>
      <c r="BU263" s="1"/>
      <c r="BV263" s="1"/>
      <c r="BW263" s="1"/>
      <c r="BX263" s="1"/>
      <c r="BY263" s="32"/>
      <c r="BZ263" s="33"/>
      <c r="CA263" s="2"/>
      <c r="CB263" s="2"/>
      <c r="CC263" s="2"/>
      <c r="CD263" s="2"/>
      <c r="CE263" s="2"/>
      <c r="CF263" s="31"/>
      <c r="CG263" s="2"/>
      <c r="CH263" s="2"/>
      <c r="CI263" s="2"/>
      <c r="CJ263" s="2"/>
      <c r="CK263" s="2"/>
      <c r="CL263" s="2"/>
      <c r="CM263" s="1"/>
      <c r="CN263" s="1"/>
      <c r="CO263" s="1"/>
      <c r="CP263" s="1"/>
      <c r="CQ263" s="32"/>
      <c r="CR263" s="33"/>
      <c r="CS263" s="2"/>
      <c r="CT263" s="2"/>
      <c r="CU263" s="2"/>
      <c r="CV263" s="2"/>
      <c r="CW263" s="2"/>
      <c r="CX263" s="31"/>
      <c r="CY263" s="2"/>
      <c r="CZ263" s="2"/>
      <c r="DA263" s="2"/>
      <c r="DB263" s="2"/>
      <c r="DC263" s="2"/>
      <c r="DD263" s="2"/>
      <c r="DE263" s="1"/>
      <c r="DF263" s="1"/>
      <c r="DG263" s="1"/>
      <c r="DH263" s="1"/>
      <c r="DI263" s="32"/>
      <c r="DJ263" s="33"/>
      <c r="DK263" s="2"/>
      <c r="DL263" s="2"/>
      <c r="DM263" s="2"/>
      <c r="DN263" s="2"/>
      <c r="DO263" s="2"/>
      <c r="DP263" s="31"/>
      <c r="DQ263" s="2"/>
      <c r="DR263" s="2"/>
      <c r="DS263" s="2"/>
      <c r="DT263" s="2"/>
      <c r="DU263" s="2"/>
      <c r="DV263" s="2"/>
      <c r="DW263" s="1"/>
      <c r="DX263" s="1"/>
      <c r="DY263" s="1"/>
      <c r="DZ263" s="1"/>
      <c r="EA263" s="32"/>
      <c r="EB263" s="33"/>
      <c r="EC263" s="2"/>
      <c r="ED263" s="2"/>
      <c r="EE263" s="2"/>
      <c r="EF263" s="2"/>
      <c r="EG263" s="2"/>
      <c r="EH263" s="31"/>
      <c r="EI263" s="2"/>
      <c r="EJ263" s="2"/>
      <c r="EK263" s="2"/>
      <c r="EL263" s="2"/>
      <c r="EM263" s="2"/>
      <c r="EN263" s="2"/>
      <c r="EO263" s="1"/>
      <c r="EP263" s="1"/>
      <c r="EQ263" s="1"/>
      <c r="ER263" s="1"/>
      <c r="ES263" s="32"/>
      <c r="ET263" s="33"/>
      <c r="EU263" s="2"/>
      <c r="EV263" s="2"/>
      <c r="EW263" s="2"/>
      <c r="EX263" s="2"/>
      <c r="EY263" s="2"/>
      <c r="EZ263" s="31"/>
      <c r="FA263" s="2"/>
      <c r="FB263" s="2"/>
      <c r="FC263" s="2"/>
      <c r="FD263" s="2"/>
      <c r="FE263" s="2"/>
      <c r="FF263" s="2"/>
      <c r="FG263" s="1"/>
      <c r="FH263" s="1"/>
      <c r="FI263" s="1"/>
      <c r="FJ263" s="1"/>
      <c r="FK263" s="32"/>
      <c r="FL263" s="33"/>
      <c r="FM263" s="2"/>
      <c r="FN263" s="2"/>
      <c r="FO263" s="2"/>
      <c r="FP263" s="2"/>
      <c r="FQ263" s="2"/>
      <c r="FR263" s="31"/>
      <c r="FS263" s="2"/>
      <c r="FT263" s="2"/>
      <c r="FU263" s="2"/>
      <c r="FV263" s="2"/>
      <c r="FW263" s="2"/>
      <c r="FX263" s="2"/>
      <c r="FY263" s="1"/>
      <c r="FZ263" s="1"/>
      <c r="GA263" s="1"/>
      <c r="GB263" s="1"/>
      <c r="GC263" s="32"/>
      <c r="GD263" s="33"/>
      <c r="GE263" s="2"/>
      <c r="GF263" s="2"/>
      <c r="GG263" s="2"/>
      <c r="GH263" s="2"/>
      <c r="GI263" s="2"/>
      <c r="GJ263" s="31"/>
      <c r="GK263" s="2"/>
      <c r="GL263" s="2"/>
      <c r="GM263" s="2"/>
      <c r="GN263" s="2"/>
      <c r="GO263" s="2"/>
      <c r="GP263" s="2"/>
      <c r="GQ263" s="1"/>
      <c r="GR263" s="1"/>
      <c r="GS263" s="1"/>
      <c r="GT263" s="1"/>
      <c r="GU263" s="32"/>
      <c r="GV263" s="33"/>
      <c r="GW263" s="2"/>
      <c r="GX263" s="2"/>
      <c r="GY263" s="2"/>
      <c r="GZ263" s="2"/>
      <c r="HA263" s="2"/>
      <c r="HB263" s="31"/>
      <c r="HC263" s="2"/>
      <c r="HD263" s="2"/>
      <c r="HE263" s="2"/>
      <c r="HF263" s="2"/>
      <c r="HG263" s="2"/>
      <c r="HH263" s="2"/>
      <c r="HI263" s="1"/>
      <c r="HJ263" s="1"/>
      <c r="HK263" s="1"/>
      <c r="HL263" s="1"/>
      <c r="HM263" s="1"/>
      <c r="HN263" s="1"/>
      <c r="HO263" s="6"/>
      <c r="HP263" s="34"/>
      <c r="HQ263" s="34"/>
      <c r="HR263" s="34"/>
      <c r="HS263" s="34"/>
      <c r="HT263" s="34"/>
      <c r="HU263" s="34"/>
      <c r="HV263" s="34"/>
      <c r="HW263" s="34"/>
      <c r="HX263" s="34"/>
      <c r="HY263" s="34"/>
      <c r="HZ263" s="34"/>
      <c r="IA263" s="34"/>
      <c r="IB263" s="34"/>
      <c r="IC263" s="34"/>
      <c r="ID263" s="34"/>
      <c r="IE263" s="34"/>
      <c r="IF263" s="34"/>
      <c r="IG263" s="34"/>
      <c r="IH263" s="34"/>
      <c r="II263" s="34"/>
      <c r="IJ263" s="34"/>
      <c r="IK263" s="34"/>
      <c r="IL263" s="34"/>
      <c r="IM263" s="34"/>
      <c r="IN263" s="34"/>
      <c r="IO263" s="34"/>
      <c r="IP263" s="34"/>
      <c r="IQ263" s="34"/>
      <c r="IR263" s="34"/>
      <c r="IS263" s="34"/>
      <c r="IT263" s="34"/>
      <c r="IU263" s="34"/>
      <c r="IV263" s="34"/>
    </row>
    <row r="264" s="43" customFormat="true" ht="12.75" hidden="false" customHeight="true" outlineLevel="0" collapsed="false">
      <c r="A264" s="36" t="s">
        <v>275</v>
      </c>
      <c r="B264" s="37" t="s">
        <v>276</v>
      </c>
      <c r="C264" s="38" t="n">
        <v>30</v>
      </c>
      <c r="D264" s="39" t="n">
        <v>38</v>
      </c>
      <c r="E264" s="39" t="n">
        <f aca="false">C264+D264</f>
        <v>68</v>
      </c>
      <c r="F264" s="39" t="n">
        <v>67.925</v>
      </c>
      <c r="G264" s="39"/>
      <c r="H264" s="40"/>
      <c r="I264" s="39"/>
      <c r="J264" s="39" t="n">
        <v>18.5</v>
      </c>
      <c r="K264" s="39" t="n">
        <f aca="false">(((O264*365+P264)*24+Q264)*60+R264)*60+S264+T264/1000</f>
        <v>0</v>
      </c>
      <c r="L264" s="39" t="n">
        <f aca="false">M264*931.502</f>
        <v>8.75395971534959</v>
      </c>
      <c r="M264" s="41" t="n">
        <f aca="false">IF(F264&lt;&gt;"",(((C264*1.007276832+D264*1.008665267+C264*0.000548576)-F264))/E264,"0")</f>
        <v>0.00939768214705882</v>
      </c>
      <c r="N264" s="42" t="n">
        <f aca="false">IF(M264&lt;&gt;"0",M264*E264*1.66053*1E-027*299792458*299792458*6.022045*1E+023,"0")</f>
        <v>57433038496318.3</v>
      </c>
      <c r="O264" s="28" t="n">
        <f aca="false">IF(EXACT(RIGHT(I264,1),Jahr),LEFT(I264,LEN(I264)-1),0)</f>
        <v>0</v>
      </c>
      <c r="P264" s="28" t="n">
        <f aca="false">IF(EXACT(RIGHT($I264,1),Tag),LEFT($I264,LEN($I264)-1),0)</f>
        <v>0</v>
      </c>
      <c r="Q264" s="28" t="n">
        <f aca="false">IF(EXACT(RIGHT($I264,1),Stunde),LEFT($I264,LEN($I264)-1),0)</f>
        <v>0</v>
      </c>
      <c r="R264" s="28" t="n">
        <f aca="false">IF(EXACT(RIGHT($I264,3),Minute),LEFT($I264,LEN($I264)-3),0)</f>
        <v>0</v>
      </c>
      <c r="S264" s="28" t="n">
        <f aca="false">IF(AND(NOT(EXACT(RIGHT($I264,2),Milli)),EXACT(RIGHT($I264,1),Sekunde)),LEFT($I264,LEN($I264)-1),0)</f>
        <v>0</v>
      </c>
      <c r="T264" s="28" t="n">
        <f aca="false">IF(EXACT(RIGHT($I264,2),Milli),LEFT($I264,LEN($I264)-2),0)</f>
        <v>0</v>
      </c>
      <c r="U264" s="28"/>
      <c r="V264" s="28"/>
      <c r="W264" s="29"/>
      <c r="X264" s="30"/>
      <c r="Y264" s="28" t="n">
        <f aca="false">C264*1000+D264</f>
        <v>30038</v>
      </c>
      <c r="Z264" s="28" t="n">
        <f aca="false">H264</f>
        <v>0</v>
      </c>
      <c r="AA264" s="5"/>
      <c r="AB264" s="28"/>
      <c r="AC264" s="2"/>
      <c r="AD264" s="31"/>
      <c r="AE264" s="2"/>
      <c r="AF264" s="2"/>
      <c r="AG264" s="2"/>
      <c r="AH264" s="2"/>
      <c r="AI264" s="2"/>
      <c r="AJ264" s="2"/>
      <c r="AK264" s="1"/>
      <c r="AL264" s="1"/>
      <c r="AM264" s="1"/>
      <c r="AN264" s="1"/>
      <c r="AO264" s="32"/>
      <c r="AP264" s="33"/>
      <c r="AQ264" s="2"/>
      <c r="AR264" s="2"/>
      <c r="AS264" s="2"/>
      <c r="AT264" s="2"/>
      <c r="AU264" s="2"/>
      <c r="AV264" s="31"/>
      <c r="AW264" s="2"/>
      <c r="AX264" s="2"/>
      <c r="AY264" s="2"/>
      <c r="AZ264" s="2"/>
      <c r="BA264" s="2"/>
      <c r="BB264" s="2"/>
      <c r="BC264" s="1"/>
      <c r="BD264" s="1"/>
      <c r="BE264" s="1"/>
      <c r="BF264" s="1"/>
      <c r="BG264" s="32"/>
      <c r="BH264" s="33"/>
      <c r="BI264" s="2"/>
      <c r="BJ264" s="2"/>
      <c r="BK264" s="2"/>
      <c r="BL264" s="2"/>
      <c r="BM264" s="2"/>
      <c r="BN264" s="31"/>
      <c r="BO264" s="2"/>
      <c r="BP264" s="2"/>
      <c r="BQ264" s="2"/>
      <c r="BR264" s="2"/>
      <c r="BS264" s="2"/>
      <c r="BT264" s="2"/>
      <c r="BU264" s="1"/>
      <c r="BV264" s="1"/>
      <c r="BW264" s="1"/>
      <c r="BX264" s="1"/>
      <c r="BY264" s="32"/>
      <c r="BZ264" s="33"/>
      <c r="CA264" s="2"/>
      <c r="CB264" s="2"/>
      <c r="CC264" s="2"/>
      <c r="CD264" s="2"/>
      <c r="CE264" s="2"/>
      <c r="CF264" s="31"/>
      <c r="CG264" s="2"/>
      <c r="CH264" s="2"/>
      <c r="CI264" s="2"/>
      <c r="CJ264" s="2"/>
      <c r="CK264" s="2"/>
      <c r="CL264" s="2"/>
      <c r="CM264" s="1"/>
      <c r="CN264" s="1"/>
      <c r="CO264" s="1"/>
      <c r="CP264" s="1"/>
      <c r="CQ264" s="32"/>
      <c r="CR264" s="33"/>
      <c r="CS264" s="2"/>
      <c r="CT264" s="2"/>
      <c r="CU264" s="2"/>
      <c r="CV264" s="2"/>
      <c r="CW264" s="2"/>
      <c r="CX264" s="31"/>
      <c r="CY264" s="2"/>
      <c r="CZ264" s="2"/>
      <c r="DA264" s="2"/>
      <c r="DB264" s="2"/>
      <c r="DC264" s="2"/>
      <c r="DD264" s="2"/>
      <c r="DE264" s="1"/>
      <c r="DF264" s="1"/>
      <c r="DG264" s="1"/>
      <c r="DH264" s="1"/>
      <c r="DI264" s="32"/>
      <c r="DJ264" s="33"/>
      <c r="DK264" s="2"/>
      <c r="DL264" s="2"/>
      <c r="DM264" s="2"/>
      <c r="DN264" s="2"/>
      <c r="DO264" s="2"/>
      <c r="DP264" s="31"/>
      <c r="DQ264" s="2"/>
      <c r="DR264" s="2"/>
      <c r="DS264" s="2"/>
      <c r="DT264" s="2"/>
      <c r="DU264" s="2"/>
      <c r="DV264" s="2"/>
      <c r="DW264" s="1"/>
      <c r="DX264" s="1"/>
      <c r="DY264" s="1"/>
      <c r="DZ264" s="1"/>
      <c r="EA264" s="32"/>
      <c r="EB264" s="33"/>
      <c r="EC264" s="2"/>
      <c r="ED264" s="2"/>
      <c r="EE264" s="2"/>
      <c r="EF264" s="2"/>
      <c r="EG264" s="2"/>
      <c r="EH264" s="31"/>
      <c r="EI264" s="2"/>
      <c r="EJ264" s="2"/>
      <c r="EK264" s="2"/>
      <c r="EL264" s="2"/>
      <c r="EM264" s="2"/>
      <c r="EN264" s="2"/>
      <c r="EO264" s="1"/>
      <c r="EP264" s="1"/>
      <c r="EQ264" s="1"/>
      <c r="ER264" s="1"/>
      <c r="ES264" s="32"/>
      <c r="ET264" s="33"/>
      <c r="EU264" s="2"/>
      <c r="EV264" s="2"/>
      <c r="EW264" s="2"/>
      <c r="EX264" s="2"/>
      <c r="EY264" s="2"/>
      <c r="EZ264" s="31"/>
      <c r="FA264" s="2"/>
      <c r="FB264" s="2"/>
      <c r="FC264" s="2"/>
      <c r="FD264" s="2"/>
      <c r="FE264" s="2"/>
      <c r="FF264" s="2"/>
      <c r="FG264" s="1"/>
      <c r="FH264" s="1"/>
      <c r="FI264" s="1"/>
      <c r="FJ264" s="1"/>
      <c r="FK264" s="32"/>
      <c r="FL264" s="33"/>
      <c r="FM264" s="2"/>
      <c r="FN264" s="2"/>
      <c r="FO264" s="2"/>
      <c r="FP264" s="2"/>
      <c r="FQ264" s="2"/>
      <c r="FR264" s="31"/>
      <c r="FS264" s="2"/>
      <c r="FT264" s="2"/>
      <c r="FU264" s="2"/>
      <c r="FV264" s="2"/>
      <c r="FW264" s="2"/>
      <c r="FX264" s="2"/>
      <c r="FY264" s="1"/>
      <c r="FZ264" s="1"/>
      <c r="GA264" s="1"/>
      <c r="GB264" s="1"/>
      <c r="GC264" s="32"/>
      <c r="GD264" s="33"/>
      <c r="GE264" s="2"/>
      <c r="GF264" s="2"/>
      <c r="GG264" s="2"/>
      <c r="GH264" s="2"/>
      <c r="GI264" s="2"/>
      <c r="GJ264" s="31"/>
      <c r="GK264" s="2"/>
      <c r="GL264" s="2"/>
      <c r="GM264" s="2"/>
      <c r="GN264" s="2"/>
      <c r="GO264" s="2"/>
      <c r="GP264" s="2"/>
      <c r="GQ264" s="1"/>
      <c r="GR264" s="1"/>
      <c r="GS264" s="1"/>
      <c r="GT264" s="1"/>
      <c r="GU264" s="32"/>
      <c r="GV264" s="33"/>
      <c r="GW264" s="2"/>
      <c r="GX264" s="2"/>
      <c r="GY264" s="2"/>
      <c r="GZ264" s="2"/>
      <c r="HA264" s="2"/>
      <c r="HB264" s="31"/>
      <c r="HC264" s="2"/>
      <c r="HD264" s="2"/>
      <c r="HE264" s="2"/>
      <c r="HF264" s="2"/>
      <c r="HG264" s="2"/>
      <c r="HH264" s="2"/>
      <c r="HI264" s="1"/>
      <c r="HJ264" s="1"/>
      <c r="HK264" s="1"/>
      <c r="HL264" s="1"/>
      <c r="HM264" s="1"/>
      <c r="HN264" s="1"/>
      <c r="HO264" s="6"/>
      <c r="HP264" s="34"/>
      <c r="HQ264" s="34"/>
      <c r="HR264" s="34"/>
      <c r="HS264" s="34"/>
      <c r="HT264" s="34"/>
      <c r="HU264" s="34"/>
      <c r="HV264" s="34"/>
      <c r="HW264" s="34"/>
      <c r="HX264" s="34"/>
      <c r="HY264" s="34"/>
      <c r="HZ264" s="34"/>
      <c r="IA264" s="34"/>
      <c r="IB264" s="34"/>
      <c r="IC264" s="34"/>
      <c r="ID264" s="34"/>
      <c r="IE264" s="34"/>
      <c r="IF264" s="34"/>
      <c r="IG264" s="34"/>
      <c r="IH264" s="34"/>
      <c r="II264" s="34"/>
      <c r="IJ264" s="34"/>
      <c r="IK264" s="34"/>
      <c r="IL264" s="34"/>
      <c r="IM264" s="34"/>
      <c r="IN264" s="34"/>
      <c r="IO264" s="34"/>
      <c r="IP264" s="34"/>
      <c r="IQ264" s="34"/>
      <c r="IR264" s="34"/>
      <c r="IS264" s="34"/>
      <c r="IT264" s="34"/>
      <c r="IU264" s="34"/>
      <c r="IV264" s="34"/>
    </row>
    <row r="265" s="43" customFormat="true" ht="12.75" hidden="false" customHeight="true" outlineLevel="0" collapsed="false">
      <c r="A265" s="36" t="s">
        <v>275</v>
      </c>
      <c r="B265" s="37" t="s">
        <v>276</v>
      </c>
      <c r="C265" s="38" t="n">
        <v>30</v>
      </c>
      <c r="D265" s="39" t="n">
        <v>39</v>
      </c>
      <c r="E265" s="39" t="n">
        <f aca="false">C265+D265</f>
        <v>69</v>
      </c>
      <c r="F265" s="39"/>
      <c r="G265" s="39"/>
      <c r="H265" s="40" t="s">
        <v>18</v>
      </c>
      <c r="I265" s="39" t="s">
        <v>283</v>
      </c>
      <c r="J265" s="39"/>
      <c r="K265" s="39" t="n">
        <f aca="false">(((O265*365+P265)*24+Q265)*60+R265)*60+S265+T265/1000</f>
        <v>3300</v>
      </c>
      <c r="L265" s="39" t="n">
        <f aca="false">M265*931.502</f>
        <v>0</v>
      </c>
      <c r="M265" s="41" t="str">
        <f aca="false">IF(F265&lt;&gt;"",(((C265*1.007276832+D265*1.008665267+C265*0.000548576)-F265))/E265,"0")</f>
        <v>0</v>
      </c>
      <c r="N265" s="42" t="str">
        <f aca="false">IF(M265&lt;&gt;"0",M265*E265*1.66053*1E-027*299792458*299792458*6.022045*1E+023,"0")</f>
        <v>0</v>
      </c>
      <c r="O265" s="28" t="n">
        <f aca="false">IF(EXACT(RIGHT(I265,1),Jahr),LEFT(I265,LEN(I265)-1),0)</f>
        <v>0</v>
      </c>
      <c r="P265" s="28" t="n">
        <f aca="false">IF(EXACT(RIGHT($I265,1),Tag),LEFT($I265,LEN($I265)-1),0)</f>
        <v>0</v>
      </c>
      <c r="Q265" s="28" t="n">
        <f aca="false">IF(EXACT(RIGHT($I265,1),Stunde),LEFT($I265,LEN($I265)-1),0)</f>
        <v>0</v>
      </c>
      <c r="R265" s="28" t="str">
        <f aca="false">IF(EXACT(RIGHT($I265,3),Minute),LEFT($I265,LEN($I265)-3),0)</f>
        <v>55</v>
      </c>
      <c r="S265" s="28" t="n">
        <f aca="false">IF(AND(NOT(EXACT(RIGHT($I265,2),Milli)),EXACT(RIGHT($I265,1),Sekunde)),LEFT($I265,LEN($I265)-1),0)</f>
        <v>0</v>
      </c>
      <c r="T265" s="28" t="n">
        <f aca="false">IF(EXACT(RIGHT($I265,2),Milli),LEFT($I265,LEN($I265)-2),0)</f>
        <v>0</v>
      </c>
      <c r="U265" s="28"/>
      <c r="V265" s="28"/>
      <c r="W265" s="29"/>
      <c r="X265" s="30"/>
      <c r="Y265" s="28" t="n">
        <f aca="false">C265*1000+D265</f>
        <v>30039</v>
      </c>
      <c r="Z265" s="28" t="str">
        <f aca="false">H265</f>
        <v>B-</v>
      </c>
      <c r="AA265" s="5"/>
      <c r="AB265" s="28"/>
      <c r="AC265" s="2"/>
      <c r="AD265" s="31"/>
      <c r="AE265" s="2"/>
      <c r="AF265" s="2"/>
      <c r="AG265" s="2"/>
      <c r="AH265" s="2"/>
      <c r="AI265" s="2"/>
      <c r="AJ265" s="2"/>
      <c r="AK265" s="1"/>
      <c r="AL265" s="1"/>
      <c r="AM265" s="1"/>
      <c r="AN265" s="1"/>
      <c r="AO265" s="32"/>
      <c r="AP265" s="33"/>
      <c r="AQ265" s="2"/>
      <c r="AR265" s="2"/>
      <c r="AS265" s="2"/>
      <c r="AT265" s="2"/>
      <c r="AU265" s="2"/>
      <c r="AV265" s="31"/>
      <c r="AW265" s="2"/>
      <c r="AX265" s="2"/>
      <c r="AY265" s="2"/>
      <c r="AZ265" s="2"/>
      <c r="BA265" s="2"/>
      <c r="BB265" s="2"/>
      <c r="BC265" s="1"/>
      <c r="BD265" s="1"/>
      <c r="BE265" s="1"/>
      <c r="BF265" s="1"/>
      <c r="BG265" s="32"/>
      <c r="BH265" s="33"/>
      <c r="BI265" s="2"/>
      <c r="BJ265" s="2"/>
      <c r="BK265" s="2"/>
      <c r="BL265" s="2"/>
      <c r="BM265" s="2"/>
      <c r="BN265" s="31"/>
      <c r="BO265" s="2"/>
      <c r="BP265" s="2"/>
      <c r="BQ265" s="2"/>
      <c r="BR265" s="2"/>
      <c r="BS265" s="2"/>
      <c r="BT265" s="2"/>
      <c r="BU265" s="1"/>
      <c r="BV265" s="1"/>
      <c r="BW265" s="1"/>
      <c r="BX265" s="1"/>
      <c r="BY265" s="32"/>
      <c r="BZ265" s="33"/>
      <c r="CA265" s="2"/>
      <c r="CB265" s="2"/>
      <c r="CC265" s="2"/>
      <c r="CD265" s="2"/>
      <c r="CE265" s="2"/>
      <c r="CF265" s="31"/>
      <c r="CG265" s="2"/>
      <c r="CH265" s="2"/>
      <c r="CI265" s="2"/>
      <c r="CJ265" s="2"/>
      <c r="CK265" s="2"/>
      <c r="CL265" s="2"/>
      <c r="CM265" s="1"/>
      <c r="CN265" s="1"/>
      <c r="CO265" s="1"/>
      <c r="CP265" s="1"/>
      <c r="CQ265" s="32"/>
      <c r="CR265" s="33"/>
      <c r="CS265" s="2"/>
      <c r="CT265" s="2"/>
      <c r="CU265" s="2"/>
      <c r="CV265" s="2"/>
      <c r="CW265" s="2"/>
      <c r="CX265" s="31"/>
      <c r="CY265" s="2"/>
      <c r="CZ265" s="2"/>
      <c r="DA265" s="2"/>
      <c r="DB265" s="2"/>
      <c r="DC265" s="2"/>
      <c r="DD265" s="2"/>
      <c r="DE265" s="1"/>
      <c r="DF265" s="1"/>
      <c r="DG265" s="1"/>
      <c r="DH265" s="1"/>
      <c r="DI265" s="32"/>
      <c r="DJ265" s="33"/>
      <c r="DK265" s="2"/>
      <c r="DL265" s="2"/>
      <c r="DM265" s="2"/>
      <c r="DN265" s="2"/>
      <c r="DO265" s="2"/>
      <c r="DP265" s="31"/>
      <c r="DQ265" s="2"/>
      <c r="DR265" s="2"/>
      <c r="DS265" s="2"/>
      <c r="DT265" s="2"/>
      <c r="DU265" s="2"/>
      <c r="DV265" s="2"/>
      <c r="DW265" s="1"/>
      <c r="DX265" s="1"/>
      <c r="DY265" s="1"/>
      <c r="DZ265" s="1"/>
      <c r="EA265" s="32"/>
      <c r="EB265" s="33"/>
      <c r="EC265" s="2"/>
      <c r="ED265" s="2"/>
      <c r="EE265" s="2"/>
      <c r="EF265" s="2"/>
      <c r="EG265" s="2"/>
      <c r="EH265" s="31"/>
      <c r="EI265" s="2"/>
      <c r="EJ265" s="2"/>
      <c r="EK265" s="2"/>
      <c r="EL265" s="2"/>
      <c r="EM265" s="2"/>
      <c r="EN265" s="2"/>
      <c r="EO265" s="1"/>
      <c r="EP265" s="1"/>
      <c r="EQ265" s="1"/>
      <c r="ER265" s="1"/>
      <c r="ES265" s="32"/>
      <c r="ET265" s="33"/>
      <c r="EU265" s="2"/>
      <c r="EV265" s="2"/>
      <c r="EW265" s="2"/>
      <c r="EX265" s="2"/>
      <c r="EY265" s="2"/>
      <c r="EZ265" s="31"/>
      <c r="FA265" s="2"/>
      <c r="FB265" s="2"/>
      <c r="FC265" s="2"/>
      <c r="FD265" s="2"/>
      <c r="FE265" s="2"/>
      <c r="FF265" s="2"/>
      <c r="FG265" s="1"/>
      <c r="FH265" s="1"/>
      <c r="FI265" s="1"/>
      <c r="FJ265" s="1"/>
      <c r="FK265" s="32"/>
      <c r="FL265" s="33"/>
      <c r="FM265" s="2"/>
      <c r="FN265" s="2"/>
      <c r="FO265" s="2"/>
      <c r="FP265" s="2"/>
      <c r="FQ265" s="2"/>
      <c r="FR265" s="31"/>
      <c r="FS265" s="2"/>
      <c r="FT265" s="2"/>
      <c r="FU265" s="2"/>
      <c r="FV265" s="2"/>
      <c r="FW265" s="2"/>
      <c r="FX265" s="2"/>
      <c r="FY265" s="1"/>
      <c r="FZ265" s="1"/>
      <c r="GA265" s="1"/>
      <c r="GB265" s="1"/>
      <c r="GC265" s="32"/>
      <c r="GD265" s="33"/>
      <c r="GE265" s="2"/>
      <c r="GF265" s="2"/>
      <c r="GG265" s="2"/>
      <c r="GH265" s="2"/>
      <c r="GI265" s="2"/>
      <c r="GJ265" s="31"/>
      <c r="GK265" s="2"/>
      <c r="GL265" s="2"/>
      <c r="GM265" s="2"/>
      <c r="GN265" s="2"/>
      <c r="GO265" s="2"/>
      <c r="GP265" s="2"/>
      <c r="GQ265" s="1"/>
      <c r="GR265" s="1"/>
      <c r="GS265" s="1"/>
      <c r="GT265" s="1"/>
      <c r="GU265" s="32"/>
      <c r="GV265" s="33"/>
      <c r="GW265" s="2"/>
      <c r="GX265" s="2"/>
      <c r="GY265" s="2"/>
      <c r="GZ265" s="2"/>
      <c r="HA265" s="2"/>
      <c r="HB265" s="31"/>
      <c r="HC265" s="2"/>
      <c r="HD265" s="2"/>
      <c r="HE265" s="2"/>
      <c r="HF265" s="2"/>
      <c r="HG265" s="2"/>
      <c r="HH265" s="2"/>
      <c r="HI265" s="1"/>
      <c r="HJ265" s="1"/>
      <c r="HK265" s="1"/>
      <c r="HL265" s="1"/>
      <c r="HM265" s="1"/>
      <c r="HN265" s="1"/>
      <c r="HO265" s="6"/>
      <c r="HP265" s="34"/>
      <c r="HQ265" s="34"/>
      <c r="HR265" s="34"/>
      <c r="HS265" s="34"/>
      <c r="HT265" s="34"/>
      <c r="HU265" s="34"/>
      <c r="HV265" s="34"/>
      <c r="HW265" s="34"/>
      <c r="HX265" s="34"/>
      <c r="HY265" s="34"/>
      <c r="HZ265" s="34"/>
      <c r="IA265" s="34"/>
      <c r="IB265" s="34"/>
      <c r="IC265" s="34"/>
      <c r="ID265" s="34"/>
      <c r="IE265" s="34"/>
      <c r="IF265" s="34"/>
      <c r="IG265" s="34"/>
      <c r="IH265" s="34"/>
      <c r="II265" s="34"/>
      <c r="IJ265" s="34"/>
      <c r="IK265" s="34"/>
      <c r="IL265" s="34"/>
      <c r="IM265" s="34"/>
      <c r="IN265" s="34"/>
      <c r="IO265" s="34"/>
      <c r="IP265" s="34"/>
      <c r="IQ265" s="34"/>
      <c r="IR265" s="34"/>
      <c r="IS265" s="34"/>
      <c r="IT265" s="34"/>
      <c r="IU265" s="34"/>
      <c r="IV265" s="34"/>
    </row>
    <row r="266" s="43" customFormat="true" ht="12.75" hidden="false" customHeight="true" outlineLevel="0" collapsed="false">
      <c r="A266" s="36" t="s">
        <v>275</v>
      </c>
      <c r="B266" s="37" t="s">
        <v>276</v>
      </c>
      <c r="C266" s="38" t="n">
        <v>30</v>
      </c>
      <c r="D266" s="39" t="n">
        <v>40</v>
      </c>
      <c r="E266" s="39" t="n">
        <f aca="false">C266+D266</f>
        <v>70</v>
      </c>
      <c r="F266" s="39" t="n">
        <v>69.925</v>
      </c>
      <c r="G266" s="39"/>
      <c r="H266" s="40"/>
      <c r="I266" s="39"/>
      <c r="J266" s="39" t="n">
        <v>0.62</v>
      </c>
      <c r="K266" s="39" t="n">
        <f aca="false">(((O266*365+P266)*24+Q266)*60+R266)*60+S266+T266/1000</f>
        <v>0</v>
      </c>
      <c r="L266" s="39" t="n">
        <f aca="false">M266*931.502</f>
        <v>8.73446696751194</v>
      </c>
      <c r="M266" s="41" t="n">
        <f aca="false">IF(F266&lt;&gt;"",(((C266*1.007276832+D266*1.008665267+C266*0.000548576)-F266))/E266,"0")</f>
        <v>0.00937675599999994</v>
      </c>
      <c r="N266" s="42" t="n">
        <f aca="false">IF(M266&lt;&gt;"0",M266*E266*1.66053*1E-027*299792458*299792458*6.022045*1E+023,"0")</f>
        <v>58990595941942.1</v>
      </c>
      <c r="O266" s="28" t="n">
        <f aca="false">IF(EXACT(RIGHT(I266,1),Jahr),LEFT(I266,LEN(I266)-1),0)</f>
        <v>0</v>
      </c>
      <c r="P266" s="28" t="n">
        <f aca="false">IF(EXACT(RIGHT($I266,1),Tag),LEFT($I266,LEN($I266)-1),0)</f>
        <v>0</v>
      </c>
      <c r="Q266" s="28" t="n">
        <f aca="false">IF(EXACT(RIGHT($I266,1),Stunde),LEFT($I266,LEN($I266)-1),0)</f>
        <v>0</v>
      </c>
      <c r="R266" s="28" t="n">
        <f aca="false">IF(EXACT(RIGHT($I266,3),Minute),LEFT($I266,LEN($I266)-3),0)</f>
        <v>0</v>
      </c>
      <c r="S266" s="28" t="n">
        <f aca="false">IF(AND(NOT(EXACT(RIGHT($I266,2),Milli)),EXACT(RIGHT($I266,1),Sekunde)),LEFT($I266,LEN($I266)-1),0)</f>
        <v>0</v>
      </c>
      <c r="T266" s="28" t="n">
        <f aca="false">IF(EXACT(RIGHT($I266,2),Milli),LEFT($I266,LEN($I266)-2),0)</f>
        <v>0</v>
      </c>
      <c r="U266" s="28"/>
      <c r="V266" s="28"/>
      <c r="W266" s="29"/>
      <c r="X266" s="30"/>
      <c r="Y266" s="28" t="n">
        <f aca="false">C266*1000+D266</f>
        <v>30040</v>
      </c>
      <c r="Z266" s="28" t="n">
        <f aca="false">H266</f>
        <v>0</v>
      </c>
      <c r="AA266" s="5"/>
      <c r="AB266" s="28"/>
      <c r="AC266" s="2"/>
      <c r="AD266" s="31"/>
      <c r="AE266" s="2"/>
      <c r="AF266" s="2"/>
      <c r="AG266" s="2"/>
      <c r="AH266" s="2"/>
      <c r="AI266" s="2"/>
      <c r="AJ266" s="2"/>
      <c r="AK266" s="1"/>
      <c r="AL266" s="1"/>
      <c r="AM266" s="1"/>
      <c r="AN266" s="1"/>
      <c r="AO266" s="32"/>
      <c r="AP266" s="33"/>
      <c r="AQ266" s="2"/>
      <c r="AR266" s="2"/>
      <c r="AS266" s="2"/>
      <c r="AT266" s="2"/>
      <c r="AU266" s="2"/>
      <c r="AV266" s="31"/>
      <c r="AW266" s="2"/>
      <c r="AX266" s="2"/>
      <c r="AY266" s="2"/>
      <c r="AZ266" s="2"/>
      <c r="BA266" s="2"/>
      <c r="BB266" s="2"/>
      <c r="BC266" s="1"/>
      <c r="BD266" s="1"/>
      <c r="BE266" s="1"/>
      <c r="BF266" s="1"/>
      <c r="BG266" s="32"/>
      <c r="BH266" s="33"/>
      <c r="BI266" s="2"/>
      <c r="BJ266" s="2"/>
      <c r="BK266" s="2"/>
      <c r="BL266" s="2"/>
      <c r="BM266" s="2"/>
      <c r="BN266" s="31"/>
      <c r="BO266" s="2"/>
      <c r="BP266" s="2"/>
      <c r="BQ266" s="2"/>
      <c r="BR266" s="2"/>
      <c r="BS266" s="2"/>
      <c r="BT266" s="2"/>
      <c r="BU266" s="1"/>
      <c r="BV266" s="1"/>
      <c r="BW266" s="1"/>
      <c r="BX266" s="1"/>
      <c r="BY266" s="32"/>
      <c r="BZ266" s="33"/>
      <c r="CA266" s="2"/>
      <c r="CB266" s="2"/>
      <c r="CC266" s="2"/>
      <c r="CD266" s="2"/>
      <c r="CE266" s="2"/>
      <c r="CF266" s="31"/>
      <c r="CG266" s="2"/>
      <c r="CH266" s="2"/>
      <c r="CI266" s="2"/>
      <c r="CJ266" s="2"/>
      <c r="CK266" s="2"/>
      <c r="CL266" s="2"/>
      <c r="CM266" s="1"/>
      <c r="CN266" s="1"/>
      <c r="CO266" s="1"/>
      <c r="CP266" s="1"/>
      <c r="CQ266" s="32"/>
      <c r="CR266" s="33"/>
      <c r="CS266" s="2"/>
      <c r="CT266" s="2"/>
      <c r="CU266" s="2"/>
      <c r="CV266" s="2"/>
      <c r="CW266" s="2"/>
      <c r="CX266" s="31"/>
      <c r="CY266" s="2"/>
      <c r="CZ266" s="2"/>
      <c r="DA266" s="2"/>
      <c r="DB266" s="2"/>
      <c r="DC266" s="2"/>
      <c r="DD266" s="2"/>
      <c r="DE266" s="1"/>
      <c r="DF266" s="1"/>
      <c r="DG266" s="1"/>
      <c r="DH266" s="1"/>
      <c r="DI266" s="32"/>
      <c r="DJ266" s="33"/>
      <c r="DK266" s="2"/>
      <c r="DL266" s="2"/>
      <c r="DM266" s="2"/>
      <c r="DN266" s="2"/>
      <c r="DO266" s="2"/>
      <c r="DP266" s="31"/>
      <c r="DQ266" s="2"/>
      <c r="DR266" s="2"/>
      <c r="DS266" s="2"/>
      <c r="DT266" s="2"/>
      <c r="DU266" s="2"/>
      <c r="DV266" s="2"/>
      <c r="DW266" s="1"/>
      <c r="DX266" s="1"/>
      <c r="DY266" s="1"/>
      <c r="DZ266" s="1"/>
      <c r="EA266" s="32"/>
      <c r="EB266" s="33"/>
      <c r="EC266" s="2"/>
      <c r="ED266" s="2"/>
      <c r="EE266" s="2"/>
      <c r="EF266" s="2"/>
      <c r="EG266" s="2"/>
      <c r="EH266" s="31"/>
      <c r="EI266" s="2"/>
      <c r="EJ266" s="2"/>
      <c r="EK266" s="2"/>
      <c r="EL266" s="2"/>
      <c r="EM266" s="2"/>
      <c r="EN266" s="2"/>
      <c r="EO266" s="1"/>
      <c r="EP266" s="1"/>
      <c r="EQ266" s="1"/>
      <c r="ER266" s="1"/>
      <c r="ES266" s="32"/>
      <c r="ET266" s="33"/>
      <c r="EU266" s="2"/>
      <c r="EV266" s="2"/>
      <c r="EW266" s="2"/>
      <c r="EX266" s="2"/>
      <c r="EY266" s="2"/>
      <c r="EZ266" s="31"/>
      <c r="FA266" s="2"/>
      <c r="FB266" s="2"/>
      <c r="FC266" s="2"/>
      <c r="FD266" s="2"/>
      <c r="FE266" s="2"/>
      <c r="FF266" s="2"/>
      <c r="FG266" s="1"/>
      <c r="FH266" s="1"/>
      <c r="FI266" s="1"/>
      <c r="FJ266" s="1"/>
      <c r="FK266" s="32"/>
      <c r="FL266" s="33"/>
      <c r="FM266" s="2"/>
      <c r="FN266" s="2"/>
      <c r="FO266" s="2"/>
      <c r="FP266" s="2"/>
      <c r="FQ266" s="2"/>
      <c r="FR266" s="31"/>
      <c r="FS266" s="2"/>
      <c r="FT266" s="2"/>
      <c r="FU266" s="2"/>
      <c r="FV266" s="2"/>
      <c r="FW266" s="2"/>
      <c r="FX266" s="2"/>
      <c r="FY266" s="1"/>
      <c r="FZ266" s="1"/>
      <c r="GA266" s="1"/>
      <c r="GB266" s="1"/>
      <c r="GC266" s="32"/>
      <c r="GD266" s="33"/>
      <c r="GE266" s="2"/>
      <c r="GF266" s="2"/>
      <c r="GG266" s="2"/>
      <c r="GH266" s="2"/>
      <c r="GI266" s="2"/>
      <c r="GJ266" s="31"/>
      <c r="GK266" s="2"/>
      <c r="GL266" s="2"/>
      <c r="GM266" s="2"/>
      <c r="GN266" s="2"/>
      <c r="GO266" s="2"/>
      <c r="GP266" s="2"/>
      <c r="GQ266" s="1"/>
      <c r="GR266" s="1"/>
      <c r="GS266" s="1"/>
      <c r="GT266" s="1"/>
      <c r="GU266" s="32"/>
      <c r="GV266" s="33"/>
      <c r="GW266" s="2"/>
      <c r="GX266" s="2"/>
      <c r="GY266" s="2"/>
      <c r="GZ266" s="2"/>
      <c r="HA266" s="2"/>
      <c r="HB266" s="31"/>
      <c r="HC266" s="2"/>
      <c r="HD266" s="2"/>
      <c r="HE266" s="2"/>
      <c r="HF266" s="2"/>
      <c r="HG266" s="2"/>
      <c r="HH266" s="2"/>
      <c r="HI266" s="1"/>
      <c r="HJ266" s="1"/>
      <c r="HK266" s="1"/>
      <c r="HL266" s="1"/>
      <c r="HM266" s="1"/>
      <c r="HN266" s="1"/>
      <c r="HO266" s="6"/>
      <c r="HP266" s="34"/>
      <c r="HQ266" s="34"/>
      <c r="HR266" s="34"/>
      <c r="HS266" s="34"/>
      <c r="HT266" s="34"/>
      <c r="HU266" s="34"/>
      <c r="HV266" s="34"/>
      <c r="HW266" s="34"/>
      <c r="HX266" s="34"/>
      <c r="HY266" s="34"/>
      <c r="HZ266" s="34"/>
      <c r="IA266" s="34"/>
      <c r="IB266" s="34"/>
      <c r="IC266" s="34"/>
      <c r="ID266" s="34"/>
      <c r="IE266" s="34"/>
      <c r="IF266" s="34"/>
      <c r="IG266" s="34"/>
      <c r="IH266" s="34"/>
      <c r="II266" s="34"/>
      <c r="IJ266" s="34"/>
      <c r="IK266" s="34"/>
      <c r="IL266" s="34"/>
      <c r="IM266" s="34"/>
      <c r="IN266" s="34"/>
      <c r="IO266" s="34"/>
      <c r="IP266" s="34"/>
      <c r="IQ266" s="34"/>
      <c r="IR266" s="34"/>
      <c r="IS266" s="34"/>
      <c r="IT266" s="34"/>
      <c r="IU266" s="34"/>
      <c r="IV266" s="34"/>
    </row>
    <row r="267" s="43" customFormat="true" ht="12.75" hidden="false" customHeight="true" outlineLevel="0" collapsed="false">
      <c r="A267" s="36" t="s">
        <v>275</v>
      </c>
      <c r="B267" s="37" t="s">
        <v>276</v>
      </c>
      <c r="C267" s="38" t="n">
        <v>30</v>
      </c>
      <c r="D267" s="39" t="n">
        <v>41</v>
      </c>
      <c r="E267" s="39" t="n">
        <f aca="false">C267+D267</f>
        <v>71</v>
      </c>
      <c r="F267" s="39"/>
      <c r="G267" s="39"/>
      <c r="H267" s="40" t="s">
        <v>18</v>
      </c>
      <c r="I267" s="39" t="s">
        <v>284</v>
      </c>
      <c r="J267" s="39"/>
      <c r="K267" s="39" t="e">
        <f aca="false">(((O267*365+P267)*24+Q267)*60+R267)*60+S267+T267/1000</f>
        <v>#VALUE!</v>
      </c>
      <c r="L267" s="39" t="n">
        <f aca="false">M267*931.502</f>
        <v>0</v>
      </c>
      <c r="M267" s="41" t="str">
        <f aca="false">IF(F267&lt;&gt;"",(((C267*1.007276832+D267*1.008665267+C267*0.000548576)-F267))/E267,"0")</f>
        <v>0</v>
      </c>
      <c r="N267" s="42" t="str">
        <f aca="false">IF(M267&lt;&gt;"0",M267*E267*1.66053*1E-027*299792458*299792458*6.022045*1E+023,"0")</f>
        <v>0</v>
      </c>
      <c r="O267" s="28" t="n">
        <f aca="false">IF(EXACT(RIGHT(I267,1),Jahr),LEFT(I267,LEN(I267)-1),0)</f>
        <v>0</v>
      </c>
      <c r="P267" s="28" t="n">
        <f aca="false">IF(EXACT(RIGHT($I267,1),Tag),LEFT($I267,LEN($I267)-1),0)</f>
        <v>0</v>
      </c>
      <c r="Q267" s="28" t="n">
        <f aca="false">IF(EXACT(RIGHT($I267,1),Stunde),LEFT($I267,LEN($I267)-1),0)</f>
        <v>0</v>
      </c>
      <c r="R267" s="28" t="str">
        <f aca="false">IF(EXACT(RIGHT($I267,3),Minute),LEFT($I267,LEN($I267)-3),0)</f>
        <v>2,2</v>
      </c>
      <c r="S267" s="28" t="n">
        <f aca="false">IF(AND(NOT(EXACT(RIGHT($I267,2),Milli)),EXACT(RIGHT($I267,1),Sekunde)),LEFT($I267,LEN($I267)-1),0)</f>
        <v>0</v>
      </c>
      <c r="T267" s="28" t="n">
        <f aca="false">IF(EXACT(RIGHT($I267,2),Milli),LEFT($I267,LEN($I267)-2),0)</f>
        <v>0</v>
      </c>
      <c r="U267" s="28"/>
      <c r="V267" s="28"/>
      <c r="W267" s="29"/>
      <c r="X267" s="30"/>
      <c r="Y267" s="28" t="n">
        <f aca="false">C267*1000+D267</f>
        <v>30041</v>
      </c>
      <c r="Z267" s="28" t="str">
        <f aca="false">H267</f>
        <v>B-</v>
      </c>
      <c r="AA267" s="5"/>
      <c r="AB267" s="28"/>
      <c r="AC267" s="2"/>
      <c r="AD267" s="31"/>
      <c r="AE267" s="2"/>
      <c r="AF267" s="2"/>
      <c r="AG267" s="2"/>
      <c r="AH267" s="2"/>
      <c r="AI267" s="2"/>
      <c r="AJ267" s="2"/>
      <c r="AK267" s="1"/>
      <c r="AL267" s="1"/>
      <c r="AM267" s="1"/>
      <c r="AN267" s="1"/>
      <c r="AO267" s="32"/>
      <c r="AP267" s="33"/>
      <c r="AQ267" s="2"/>
      <c r="AR267" s="2"/>
      <c r="AS267" s="2"/>
      <c r="AT267" s="2"/>
      <c r="AU267" s="2"/>
      <c r="AV267" s="31"/>
      <c r="AW267" s="2"/>
      <c r="AX267" s="2"/>
      <c r="AY267" s="2"/>
      <c r="AZ267" s="2"/>
      <c r="BA267" s="2"/>
      <c r="BB267" s="2"/>
      <c r="BC267" s="1"/>
      <c r="BD267" s="1"/>
      <c r="BE267" s="1"/>
      <c r="BF267" s="1"/>
      <c r="BG267" s="32"/>
      <c r="BH267" s="33"/>
      <c r="BI267" s="2"/>
      <c r="BJ267" s="2"/>
      <c r="BK267" s="2"/>
      <c r="BL267" s="2"/>
      <c r="BM267" s="2"/>
      <c r="BN267" s="31"/>
      <c r="BO267" s="2"/>
      <c r="BP267" s="2"/>
      <c r="BQ267" s="2"/>
      <c r="BR267" s="2"/>
      <c r="BS267" s="2"/>
      <c r="BT267" s="2"/>
      <c r="BU267" s="1"/>
      <c r="BV267" s="1"/>
      <c r="BW267" s="1"/>
      <c r="BX267" s="1"/>
      <c r="BY267" s="32"/>
      <c r="BZ267" s="33"/>
      <c r="CA267" s="2"/>
      <c r="CB267" s="2"/>
      <c r="CC267" s="2"/>
      <c r="CD267" s="2"/>
      <c r="CE267" s="2"/>
      <c r="CF267" s="31"/>
      <c r="CG267" s="2"/>
      <c r="CH267" s="2"/>
      <c r="CI267" s="2"/>
      <c r="CJ267" s="2"/>
      <c r="CK267" s="2"/>
      <c r="CL267" s="2"/>
      <c r="CM267" s="1"/>
      <c r="CN267" s="1"/>
      <c r="CO267" s="1"/>
      <c r="CP267" s="1"/>
      <c r="CQ267" s="32"/>
      <c r="CR267" s="33"/>
      <c r="CS267" s="2"/>
      <c r="CT267" s="2"/>
      <c r="CU267" s="2"/>
      <c r="CV267" s="2"/>
      <c r="CW267" s="2"/>
      <c r="CX267" s="31"/>
      <c r="CY267" s="2"/>
      <c r="CZ267" s="2"/>
      <c r="DA267" s="2"/>
      <c r="DB267" s="2"/>
      <c r="DC267" s="2"/>
      <c r="DD267" s="2"/>
      <c r="DE267" s="1"/>
      <c r="DF267" s="1"/>
      <c r="DG267" s="1"/>
      <c r="DH267" s="1"/>
      <c r="DI267" s="32"/>
      <c r="DJ267" s="33"/>
      <c r="DK267" s="2"/>
      <c r="DL267" s="2"/>
      <c r="DM267" s="2"/>
      <c r="DN267" s="2"/>
      <c r="DO267" s="2"/>
      <c r="DP267" s="31"/>
      <c r="DQ267" s="2"/>
      <c r="DR267" s="2"/>
      <c r="DS267" s="2"/>
      <c r="DT267" s="2"/>
      <c r="DU267" s="2"/>
      <c r="DV267" s="2"/>
      <c r="DW267" s="1"/>
      <c r="DX267" s="1"/>
      <c r="DY267" s="1"/>
      <c r="DZ267" s="1"/>
      <c r="EA267" s="32"/>
      <c r="EB267" s="33"/>
      <c r="EC267" s="2"/>
      <c r="ED267" s="2"/>
      <c r="EE267" s="2"/>
      <c r="EF267" s="2"/>
      <c r="EG267" s="2"/>
      <c r="EH267" s="31"/>
      <c r="EI267" s="2"/>
      <c r="EJ267" s="2"/>
      <c r="EK267" s="2"/>
      <c r="EL267" s="2"/>
      <c r="EM267" s="2"/>
      <c r="EN267" s="2"/>
      <c r="EO267" s="1"/>
      <c r="EP267" s="1"/>
      <c r="EQ267" s="1"/>
      <c r="ER267" s="1"/>
      <c r="ES267" s="32"/>
      <c r="ET267" s="33"/>
      <c r="EU267" s="2"/>
      <c r="EV267" s="2"/>
      <c r="EW267" s="2"/>
      <c r="EX267" s="2"/>
      <c r="EY267" s="2"/>
      <c r="EZ267" s="31"/>
      <c r="FA267" s="2"/>
      <c r="FB267" s="2"/>
      <c r="FC267" s="2"/>
      <c r="FD267" s="2"/>
      <c r="FE267" s="2"/>
      <c r="FF267" s="2"/>
      <c r="FG267" s="1"/>
      <c r="FH267" s="1"/>
      <c r="FI267" s="1"/>
      <c r="FJ267" s="1"/>
      <c r="FK267" s="32"/>
      <c r="FL267" s="33"/>
      <c r="FM267" s="2"/>
      <c r="FN267" s="2"/>
      <c r="FO267" s="2"/>
      <c r="FP267" s="2"/>
      <c r="FQ267" s="2"/>
      <c r="FR267" s="31"/>
      <c r="FS267" s="2"/>
      <c r="FT267" s="2"/>
      <c r="FU267" s="2"/>
      <c r="FV267" s="2"/>
      <c r="FW267" s="2"/>
      <c r="FX267" s="2"/>
      <c r="FY267" s="1"/>
      <c r="FZ267" s="1"/>
      <c r="GA267" s="1"/>
      <c r="GB267" s="1"/>
      <c r="GC267" s="32"/>
      <c r="GD267" s="33"/>
      <c r="GE267" s="2"/>
      <c r="GF267" s="2"/>
      <c r="GG267" s="2"/>
      <c r="GH267" s="2"/>
      <c r="GI267" s="2"/>
      <c r="GJ267" s="31"/>
      <c r="GK267" s="2"/>
      <c r="GL267" s="2"/>
      <c r="GM267" s="2"/>
      <c r="GN267" s="2"/>
      <c r="GO267" s="2"/>
      <c r="GP267" s="2"/>
      <c r="GQ267" s="1"/>
      <c r="GR267" s="1"/>
      <c r="GS267" s="1"/>
      <c r="GT267" s="1"/>
      <c r="GU267" s="32"/>
      <c r="GV267" s="33"/>
      <c r="GW267" s="2"/>
      <c r="GX267" s="2"/>
      <c r="GY267" s="2"/>
      <c r="GZ267" s="2"/>
      <c r="HA267" s="2"/>
      <c r="HB267" s="31"/>
      <c r="HC267" s="2"/>
      <c r="HD267" s="2"/>
      <c r="HE267" s="2"/>
      <c r="HF267" s="2"/>
      <c r="HG267" s="2"/>
      <c r="HH267" s="2"/>
      <c r="HI267" s="1"/>
      <c r="HJ267" s="1"/>
      <c r="HK267" s="1"/>
      <c r="HL267" s="1"/>
      <c r="HM267" s="1"/>
      <c r="HN267" s="1"/>
      <c r="HO267" s="6"/>
      <c r="HP267" s="34"/>
      <c r="HQ267" s="34"/>
      <c r="HR267" s="34"/>
      <c r="HS267" s="34"/>
      <c r="HT267" s="34"/>
      <c r="HU267" s="34"/>
      <c r="HV267" s="34"/>
      <c r="HW267" s="34"/>
      <c r="HX267" s="34"/>
      <c r="HY267" s="34"/>
      <c r="HZ267" s="34"/>
      <c r="IA267" s="34"/>
      <c r="IB267" s="34"/>
      <c r="IC267" s="34"/>
      <c r="ID267" s="34"/>
      <c r="IE267" s="34"/>
      <c r="IF267" s="34"/>
      <c r="IG267" s="34"/>
      <c r="IH267" s="34"/>
      <c r="II267" s="34"/>
      <c r="IJ267" s="34"/>
      <c r="IK267" s="34"/>
      <c r="IL267" s="34"/>
      <c r="IM267" s="34"/>
      <c r="IN267" s="34"/>
      <c r="IO267" s="34"/>
      <c r="IP267" s="34"/>
      <c r="IQ267" s="34"/>
      <c r="IR267" s="34"/>
      <c r="IS267" s="34"/>
      <c r="IT267" s="34"/>
      <c r="IU267" s="34"/>
      <c r="IV267" s="34"/>
    </row>
    <row r="268" s="43" customFormat="true" ht="12.75" hidden="false" customHeight="true" outlineLevel="0" collapsed="false">
      <c r="A268" s="36" t="s">
        <v>275</v>
      </c>
      <c r="B268" s="37" t="s">
        <v>276</v>
      </c>
      <c r="C268" s="38" t="n">
        <v>30</v>
      </c>
      <c r="D268" s="39" t="n">
        <v>42</v>
      </c>
      <c r="E268" s="39" t="n">
        <f aca="false">C268+D268</f>
        <v>72</v>
      </c>
      <c r="F268" s="39"/>
      <c r="G268" s="39"/>
      <c r="H268" s="40" t="s">
        <v>18</v>
      </c>
      <c r="I268" s="39" t="s">
        <v>285</v>
      </c>
      <c r="J268" s="39"/>
      <c r="K268" s="39" t="e">
        <f aca="false">(((O268*365+P268)*24+Q268)*60+R268)*60+S268+T268/1000</f>
        <v>#VALUE!</v>
      </c>
      <c r="L268" s="39" t="n">
        <f aca="false">M268*931.502</f>
        <v>0</v>
      </c>
      <c r="M268" s="41" t="str">
        <f aca="false">IF(F268&lt;&gt;"",(((C268*1.007276832+D268*1.008665267+C268*0.000548576)-F268))/E268,"0")</f>
        <v>0</v>
      </c>
      <c r="N268" s="42" t="str">
        <f aca="false">IF(M268&lt;&gt;"0",M268*E268*1.66053*1E-027*299792458*299792458*6.022045*1E+023,"0")</f>
        <v>0</v>
      </c>
      <c r="O268" s="28" t="n">
        <f aca="false">IF(EXACT(RIGHT(I268,1),Jahr),LEFT(I268,LEN(I268)-1),0)</f>
        <v>0</v>
      </c>
      <c r="P268" s="28" t="n">
        <f aca="false">IF(EXACT(RIGHT($I268,1),Tag),LEFT($I268,LEN($I268)-1),0)</f>
        <v>0</v>
      </c>
      <c r="Q268" s="28" t="str">
        <f aca="false">IF(EXACT(RIGHT($I268,1),Stunde),LEFT($I268,LEN($I268)-1),0)</f>
        <v>46,5</v>
      </c>
      <c r="R268" s="28" t="n">
        <f aca="false">IF(EXACT(RIGHT($I268,3),Minute),LEFT($I268,LEN($I268)-3),0)</f>
        <v>0</v>
      </c>
      <c r="S268" s="28" t="n">
        <f aca="false">IF(AND(NOT(EXACT(RIGHT($I268,2),Milli)),EXACT(RIGHT($I268,1),Sekunde)),LEFT($I268,LEN($I268)-1),0)</f>
        <v>0</v>
      </c>
      <c r="T268" s="28" t="n">
        <f aca="false">IF(EXACT(RIGHT($I268,2),Milli),LEFT($I268,LEN($I268)-2),0)</f>
        <v>0</v>
      </c>
      <c r="U268" s="28"/>
      <c r="V268" s="28"/>
      <c r="W268" s="29"/>
      <c r="X268" s="30"/>
      <c r="Y268" s="28" t="n">
        <f aca="false">C268*1000+D268</f>
        <v>30042</v>
      </c>
      <c r="Z268" s="28" t="str">
        <f aca="false">H268</f>
        <v>B-</v>
      </c>
      <c r="AA268" s="5"/>
      <c r="AB268" s="28"/>
      <c r="AC268" s="2"/>
      <c r="AD268" s="31"/>
      <c r="AE268" s="2"/>
      <c r="AF268" s="2"/>
      <c r="AG268" s="2"/>
      <c r="AH268" s="2"/>
      <c r="AI268" s="2"/>
      <c r="AJ268" s="2"/>
      <c r="AK268" s="1"/>
      <c r="AL268" s="1"/>
      <c r="AM268" s="1"/>
      <c r="AN268" s="1"/>
      <c r="AO268" s="32"/>
      <c r="AP268" s="33"/>
      <c r="AQ268" s="2"/>
      <c r="AR268" s="2"/>
      <c r="AS268" s="2"/>
      <c r="AT268" s="2"/>
      <c r="AU268" s="2"/>
      <c r="AV268" s="31"/>
      <c r="AW268" s="2"/>
      <c r="AX268" s="2"/>
      <c r="AY268" s="2"/>
      <c r="AZ268" s="2"/>
      <c r="BA268" s="2"/>
      <c r="BB268" s="2"/>
      <c r="BC268" s="1"/>
      <c r="BD268" s="1"/>
      <c r="BE268" s="1"/>
      <c r="BF268" s="1"/>
      <c r="BG268" s="32"/>
      <c r="BH268" s="33"/>
      <c r="BI268" s="2"/>
      <c r="BJ268" s="2"/>
      <c r="BK268" s="2"/>
      <c r="BL268" s="2"/>
      <c r="BM268" s="2"/>
      <c r="BN268" s="31"/>
      <c r="BO268" s="2"/>
      <c r="BP268" s="2"/>
      <c r="BQ268" s="2"/>
      <c r="BR268" s="2"/>
      <c r="BS268" s="2"/>
      <c r="BT268" s="2"/>
      <c r="BU268" s="1"/>
      <c r="BV268" s="1"/>
      <c r="BW268" s="1"/>
      <c r="BX268" s="1"/>
      <c r="BY268" s="32"/>
      <c r="BZ268" s="33"/>
      <c r="CA268" s="2"/>
      <c r="CB268" s="2"/>
      <c r="CC268" s="2"/>
      <c r="CD268" s="2"/>
      <c r="CE268" s="2"/>
      <c r="CF268" s="31"/>
      <c r="CG268" s="2"/>
      <c r="CH268" s="2"/>
      <c r="CI268" s="2"/>
      <c r="CJ268" s="2"/>
      <c r="CK268" s="2"/>
      <c r="CL268" s="2"/>
      <c r="CM268" s="1"/>
      <c r="CN268" s="1"/>
      <c r="CO268" s="1"/>
      <c r="CP268" s="1"/>
      <c r="CQ268" s="32"/>
      <c r="CR268" s="33"/>
      <c r="CS268" s="2"/>
      <c r="CT268" s="2"/>
      <c r="CU268" s="2"/>
      <c r="CV268" s="2"/>
      <c r="CW268" s="2"/>
      <c r="CX268" s="31"/>
      <c r="CY268" s="2"/>
      <c r="CZ268" s="2"/>
      <c r="DA268" s="2"/>
      <c r="DB268" s="2"/>
      <c r="DC268" s="2"/>
      <c r="DD268" s="2"/>
      <c r="DE268" s="1"/>
      <c r="DF268" s="1"/>
      <c r="DG268" s="1"/>
      <c r="DH268" s="1"/>
      <c r="DI268" s="32"/>
      <c r="DJ268" s="33"/>
      <c r="DK268" s="2"/>
      <c r="DL268" s="2"/>
      <c r="DM268" s="2"/>
      <c r="DN268" s="2"/>
      <c r="DO268" s="2"/>
      <c r="DP268" s="31"/>
      <c r="DQ268" s="2"/>
      <c r="DR268" s="2"/>
      <c r="DS268" s="2"/>
      <c r="DT268" s="2"/>
      <c r="DU268" s="2"/>
      <c r="DV268" s="2"/>
      <c r="DW268" s="1"/>
      <c r="DX268" s="1"/>
      <c r="DY268" s="1"/>
      <c r="DZ268" s="1"/>
      <c r="EA268" s="32"/>
      <c r="EB268" s="33"/>
      <c r="EC268" s="2"/>
      <c r="ED268" s="2"/>
      <c r="EE268" s="2"/>
      <c r="EF268" s="2"/>
      <c r="EG268" s="2"/>
      <c r="EH268" s="31"/>
      <c r="EI268" s="2"/>
      <c r="EJ268" s="2"/>
      <c r="EK268" s="2"/>
      <c r="EL268" s="2"/>
      <c r="EM268" s="2"/>
      <c r="EN268" s="2"/>
      <c r="EO268" s="1"/>
      <c r="EP268" s="1"/>
      <c r="EQ268" s="1"/>
      <c r="ER268" s="1"/>
      <c r="ES268" s="32"/>
      <c r="ET268" s="33"/>
      <c r="EU268" s="2"/>
      <c r="EV268" s="2"/>
      <c r="EW268" s="2"/>
      <c r="EX268" s="2"/>
      <c r="EY268" s="2"/>
      <c r="EZ268" s="31"/>
      <c r="FA268" s="2"/>
      <c r="FB268" s="2"/>
      <c r="FC268" s="2"/>
      <c r="FD268" s="2"/>
      <c r="FE268" s="2"/>
      <c r="FF268" s="2"/>
      <c r="FG268" s="1"/>
      <c r="FH268" s="1"/>
      <c r="FI268" s="1"/>
      <c r="FJ268" s="1"/>
      <c r="FK268" s="32"/>
      <c r="FL268" s="33"/>
      <c r="FM268" s="2"/>
      <c r="FN268" s="2"/>
      <c r="FO268" s="2"/>
      <c r="FP268" s="2"/>
      <c r="FQ268" s="2"/>
      <c r="FR268" s="31"/>
      <c r="FS268" s="2"/>
      <c r="FT268" s="2"/>
      <c r="FU268" s="2"/>
      <c r="FV268" s="2"/>
      <c r="FW268" s="2"/>
      <c r="FX268" s="2"/>
      <c r="FY268" s="1"/>
      <c r="FZ268" s="1"/>
      <c r="GA268" s="1"/>
      <c r="GB268" s="1"/>
      <c r="GC268" s="32"/>
      <c r="GD268" s="33"/>
      <c r="GE268" s="2"/>
      <c r="GF268" s="2"/>
      <c r="GG268" s="2"/>
      <c r="GH268" s="2"/>
      <c r="GI268" s="2"/>
      <c r="GJ268" s="31"/>
      <c r="GK268" s="2"/>
      <c r="GL268" s="2"/>
      <c r="GM268" s="2"/>
      <c r="GN268" s="2"/>
      <c r="GO268" s="2"/>
      <c r="GP268" s="2"/>
      <c r="GQ268" s="1"/>
      <c r="GR268" s="1"/>
      <c r="GS268" s="1"/>
      <c r="GT268" s="1"/>
      <c r="GU268" s="32"/>
      <c r="GV268" s="33"/>
      <c r="GW268" s="2"/>
      <c r="GX268" s="2"/>
      <c r="GY268" s="2"/>
      <c r="GZ268" s="2"/>
      <c r="HA268" s="2"/>
      <c r="HB268" s="31"/>
      <c r="HC268" s="2"/>
      <c r="HD268" s="2"/>
      <c r="HE268" s="2"/>
      <c r="HF268" s="2"/>
      <c r="HG268" s="2"/>
      <c r="HH268" s="2"/>
      <c r="HI268" s="1"/>
      <c r="HJ268" s="1"/>
      <c r="HK268" s="1"/>
      <c r="HL268" s="1"/>
      <c r="HM268" s="1"/>
      <c r="HN268" s="1"/>
      <c r="HO268" s="6"/>
      <c r="HP268" s="34"/>
      <c r="HQ268" s="34"/>
      <c r="HR268" s="34"/>
      <c r="HS268" s="34"/>
      <c r="HT268" s="34"/>
      <c r="HU268" s="34"/>
      <c r="HV268" s="34"/>
      <c r="HW268" s="34"/>
      <c r="HX268" s="34"/>
      <c r="HY268" s="34"/>
      <c r="HZ268" s="34"/>
      <c r="IA268" s="34"/>
      <c r="IB268" s="34"/>
      <c r="IC268" s="34"/>
      <c r="ID268" s="34"/>
      <c r="IE268" s="34"/>
      <c r="IF268" s="34"/>
      <c r="IG268" s="34"/>
      <c r="IH268" s="34"/>
      <c r="II268" s="34"/>
      <c r="IJ268" s="34"/>
      <c r="IK268" s="34"/>
      <c r="IL268" s="34"/>
      <c r="IM268" s="34"/>
      <c r="IN268" s="34"/>
      <c r="IO268" s="34"/>
      <c r="IP268" s="34"/>
      <c r="IQ268" s="34"/>
      <c r="IR268" s="34"/>
      <c r="IS268" s="34"/>
      <c r="IT268" s="34"/>
      <c r="IU268" s="34"/>
      <c r="IV268" s="34"/>
    </row>
    <row r="269" s="46" customFormat="true" ht="12.75" hidden="false" customHeight="true" outlineLevel="0" collapsed="false">
      <c r="A269" s="36" t="s">
        <v>286</v>
      </c>
      <c r="B269" s="37" t="s">
        <v>287</v>
      </c>
      <c r="C269" s="38" t="n">
        <v>31</v>
      </c>
      <c r="D269" s="39" t="n">
        <v>33</v>
      </c>
      <c r="E269" s="39" t="n">
        <f aca="false">C269+D269</f>
        <v>64</v>
      </c>
      <c r="F269" s="39"/>
      <c r="G269" s="39"/>
      <c r="H269" s="40" t="s">
        <v>63</v>
      </c>
      <c r="I269" s="39" t="s">
        <v>288</v>
      </c>
      <c r="J269" s="39"/>
      <c r="K269" s="39" t="e">
        <f aca="false">(((O269*365+P269)*24+Q269)*60+R269)*60+S269+T269/1000</f>
        <v>#VALUE!</v>
      </c>
      <c r="L269" s="39" t="n">
        <f aca="false">M269*931.502</f>
        <v>0</v>
      </c>
      <c r="M269" s="41" t="str">
        <f aca="false">IF(F269&lt;&gt;"",(((C269*1.007276832+D269*1.008665267+C269*0.000548576)-F269))/E269,"0")</f>
        <v>0</v>
      </c>
      <c r="N269" s="42" t="str">
        <f aca="false">IF(M269&lt;&gt;"0",M269*E269*1.66053*1E-027*299792458*299792458*6.022045*1E+023,"0")</f>
        <v>0</v>
      </c>
      <c r="O269" s="28" t="n">
        <f aca="false">IF(EXACT(RIGHT(I269,1),Jahr),LEFT(I269,LEN(I269)-1),0)</f>
        <v>0</v>
      </c>
      <c r="P269" s="28" t="n">
        <f aca="false">IF(EXACT(RIGHT($I269,1),Tag),LEFT($I269,LEN($I269)-1),0)</f>
        <v>0</v>
      </c>
      <c r="Q269" s="28" t="n">
        <f aca="false">IF(EXACT(RIGHT($I269,1),Stunde),LEFT($I269,LEN($I269)-1),0)</f>
        <v>0</v>
      </c>
      <c r="R269" s="28" t="str">
        <f aca="false">IF(EXACT(RIGHT($I269,3),Minute),LEFT($I269,LEN($I269)-3),0)</f>
        <v>2,6</v>
      </c>
      <c r="S269" s="28" t="n">
        <f aca="false">IF(AND(NOT(EXACT(RIGHT($I269,2),Milli)),EXACT(RIGHT($I269,1),Sekunde)),LEFT($I269,LEN($I269)-1),0)</f>
        <v>0</v>
      </c>
      <c r="T269" s="28" t="n">
        <f aca="false">IF(EXACT(RIGHT($I269,2),Milli),LEFT($I269,LEN($I269)-2),0)</f>
        <v>0</v>
      </c>
      <c r="U269" s="28"/>
      <c r="V269" s="28"/>
      <c r="W269" s="29"/>
      <c r="X269" s="30"/>
      <c r="Y269" s="28" t="n">
        <f aca="false">C269*1000+D269</f>
        <v>31033</v>
      </c>
      <c r="Z269" s="28" t="str">
        <f aca="false">H269</f>
        <v>B+</v>
      </c>
      <c r="AA269" s="5"/>
      <c r="AB269" s="28"/>
      <c r="AC269" s="2"/>
      <c r="AD269" s="31"/>
      <c r="AE269" s="2"/>
      <c r="AF269" s="2"/>
      <c r="AG269" s="2"/>
      <c r="AH269" s="2"/>
      <c r="AI269" s="2"/>
      <c r="AJ269" s="2"/>
      <c r="AK269" s="1"/>
      <c r="AL269" s="1"/>
      <c r="AM269" s="1"/>
      <c r="AN269" s="1"/>
      <c r="AO269" s="32"/>
      <c r="AP269" s="33"/>
      <c r="AQ269" s="2"/>
      <c r="AR269" s="2"/>
      <c r="AS269" s="2"/>
      <c r="AT269" s="2"/>
      <c r="AU269" s="2"/>
      <c r="AV269" s="31"/>
      <c r="AW269" s="2"/>
      <c r="AX269" s="2"/>
      <c r="AY269" s="2"/>
      <c r="AZ269" s="2"/>
      <c r="BA269" s="2"/>
      <c r="BB269" s="2"/>
      <c r="BC269" s="1"/>
      <c r="BD269" s="1"/>
      <c r="BE269" s="1"/>
      <c r="BF269" s="1"/>
      <c r="BG269" s="32"/>
      <c r="BH269" s="33"/>
      <c r="BI269" s="2"/>
      <c r="BJ269" s="2"/>
      <c r="BK269" s="2"/>
      <c r="BL269" s="2"/>
      <c r="BM269" s="2"/>
      <c r="BN269" s="31"/>
      <c r="BO269" s="2"/>
      <c r="BP269" s="2"/>
      <c r="BQ269" s="2"/>
      <c r="BR269" s="2"/>
      <c r="BS269" s="2"/>
      <c r="BT269" s="2"/>
      <c r="BU269" s="1"/>
      <c r="BV269" s="1"/>
      <c r="BW269" s="1"/>
      <c r="BX269" s="1"/>
      <c r="BY269" s="32"/>
      <c r="BZ269" s="33"/>
      <c r="CA269" s="2"/>
      <c r="CB269" s="2"/>
      <c r="CC269" s="2"/>
      <c r="CD269" s="2"/>
      <c r="CE269" s="2"/>
      <c r="CF269" s="31"/>
      <c r="CG269" s="2"/>
      <c r="CH269" s="2"/>
      <c r="CI269" s="2"/>
      <c r="CJ269" s="2"/>
      <c r="CK269" s="2"/>
      <c r="CL269" s="2"/>
      <c r="CM269" s="1"/>
      <c r="CN269" s="1"/>
      <c r="CO269" s="1"/>
      <c r="CP269" s="1"/>
      <c r="CQ269" s="32"/>
      <c r="CR269" s="33"/>
      <c r="CS269" s="2"/>
      <c r="CT269" s="2"/>
      <c r="CU269" s="2"/>
      <c r="CV269" s="2"/>
      <c r="CW269" s="2"/>
      <c r="CX269" s="31"/>
      <c r="CY269" s="2"/>
      <c r="CZ269" s="2"/>
      <c r="DA269" s="2"/>
      <c r="DB269" s="2"/>
      <c r="DC269" s="2"/>
      <c r="DD269" s="2"/>
      <c r="DE269" s="1"/>
      <c r="DF269" s="1"/>
      <c r="DG269" s="1"/>
      <c r="DH269" s="1"/>
      <c r="DI269" s="32"/>
      <c r="DJ269" s="33"/>
      <c r="DK269" s="2"/>
      <c r="DL269" s="2"/>
      <c r="DM269" s="2"/>
      <c r="DN269" s="2"/>
      <c r="DO269" s="2"/>
      <c r="DP269" s="31"/>
      <c r="DQ269" s="2"/>
      <c r="DR269" s="2"/>
      <c r="DS269" s="2"/>
      <c r="DT269" s="2"/>
      <c r="DU269" s="2"/>
      <c r="DV269" s="2"/>
      <c r="DW269" s="1"/>
      <c r="DX269" s="1"/>
      <c r="DY269" s="1"/>
      <c r="DZ269" s="1"/>
      <c r="EA269" s="32"/>
      <c r="EB269" s="33"/>
      <c r="EC269" s="2"/>
      <c r="ED269" s="2"/>
      <c r="EE269" s="2"/>
      <c r="EF269" s="2"/>
      <c r="EG269" s="2"/>
      <c r="EH269" s="31"/>
      <c r="EI269" s="2"/>
      <c r="EJ269" s="2"/>
      <c r="EK269" s="2"/>
      <c r="EL269" s="2"/>
      <c r="EM269" s="2"/>
      <c r="EN269" s="2"/>
      <c r="EO269" s="1"/>
      <c r="EP269" s="1"/>
      <c r="EQ269" s="1"/>
      <c r="ER269" s="1"/>
      <c r="ES269" s="32"/>
      <c r="ET269" s="33"/>
      <c r="EU269" s="2"/>
      <c r="EV269" s="2"/>
      <c r="EW269" s="2"/>
      <c r="EX269" s="2"/>
      <c r="EY269" s="2"/>
      <c r="EZ269" s="31"/>
      <c r="FA269" s="2"/>
      <c r="FB269" s="2"/>
      <c r="FC269" s="2"/>
      <c r="FD269" s="2"/>
      <c r="FE269" s="2"/>
      <c r="FF269" s="2"/>
      <c r="FG269" s="1"/>
      <c r="FH269" s="1"/>
      <c r="FI269" s="1"/>
      <c r="FJ269" s="1"/>
      <c r="FK269" s="32"/>
      <c r="FL269" s="33"/>
      <c r="FM269" s="2"/>
      <c r="FN269" s="2"/>
      <c r="FO269" s="2"/>
      <c r="FP269" s="2"/>
      <c r="FQ269" s="2"/>
      <c r="FR269" s="31"/>
      <c r="FS269" s="2"/>
      <c r="FT269" s="2"/>
      <c r="FU269" s="2"/>
      <c r="FV269" s="2"/>
      <c r="FW269" s="2"/>
      <c r="FX269" s="2"/>
      <c r="FY269" s="1"/>
      <c r="FZ269" s="1"/>
      <c r="GA269" s="1"/>
      <c r="GB269" s="1"/>
      <c r="GC269" s="32"/>
      <c r="GD269" s="33"/>
      <c r="GE269" s="2"/>
      <c r="GF269" s="2"/>
      <c r="GG269" s="2"/>
      <c r="GH269" s="2"/>
      <c r="GI269" s="2"/>
      <c r="GJ269" s="31"/>
      <c r="GK269" s="2"/>
      <c r="GL269" s="2"/>
      <c r="GM269" s="2"/>
      <c r="GN269" s="2"/>
      <c r="GO269" s="2"/>
      <c r="GP269" s="2"/>
      <c r="GQ269" s="1"/>
      <c r="GR269" s="1"/>
      <c r="GS269" s="1"/>
      <c r="GT269" s="1"/>
      <c r="GU269" s="32"/>
      <c r="GV269" s="33"/>
      <c r="GW269" s="2"/>
      <c r="GX269" s="2"/>
      <c r="GY269" s="2"/>
      <c r="GZ269" s="2"/>
      <c r="HA269" s="2"/>
      <c r="HB269" s="31"/>
      <c r="HC269" s="2"/>
      <c r="HD269" s="2"/>
      <c r="HE269" s="2"/>
      <c r="HF269" s="2"/>
      <c r="HG269" s="2"/>
      <c r="HH269" s="2"/>
      <c r="HI269" s="1"/>
      <c r="HJ269" s="1"/>
      <c r="HK269" s="1"/>
      <c r="HL269" s="1"/>
      <c r="HM269" s="1"/>
      <c r="HN269" s="1"/>
      <c r="HO269" s="6"/>
      <c r="HP269" s="34"/>
      <c r="HQ269" s="34"/>
      <c r="HR269" s="34"/>
      <c r="HS269" s="34"/>
      <c r="HT269" s="34"/>
      <c r="HU269" s="34"/>
      <c r="HV269" s="34"/>
      <c r="HW269" s="34"/>
      <c r="HX269" s="34"/>
      <c r="HY269" s="34"/>
      <c r="HZ269" s="34"/>
      <c r="IA269" s="34"/>
      <c r="IB269" s="34"/>
      <c r="IC269" s="34"/>
      <c r="ID269" s="34"/>
      <c r="IE269" s="34"/>
      <c r="IF269" s="34"/>
      <c r="IG269" s="34"/>
      <c r="IH269" s="34"/>
      <c r="II269" s="34"/>
      <c r="IJ269" s="34"/>
      <c r="IK269" s="34"/>
      <c r="IL269" s="34"/>
      <c r="IM269" s="34"/>
      <c r="IN269" s="34"/>
      <c r="IO269" s="34"/>
      <c r="IP269" s="34"/>
      <c r="IQ269" s="34"/>
      <c r="IR269" s="34"/>
      <c r="IS269" s="34"/>
      <c r="IT269" s="34"/>
      <c r="IU269" s="34"/>
      <c r="IV269" s="34"/>
    </row>
    <row r="270" s="46" customFormat="true" ht="12.75" hidden="false" customHeight="true" outlineLevel="0" collapsed="false">
      <c r="A270" s="36" t="s">
        <v>286</v>
      </c>
      <c r="B270" s="37" t="s">
        <v>287</v>
      </c>
      <c r="C270" s="38" t="n">
        <v>31</v>
      </c>
      <c r="D270" s="39" t="n">
        <v>34</v>
      </c>
      <c r="E270" s="39" t="n">
        <f aca="false">C270+D270</f>
        <v>65</v>
      </c>
      <c r="F270" s="39"/>
      <c r="G270" s="39"/>
      <c r="H270" s="40" t="s">
        <v>169</v>
      </c>
      <c r="I270" s="39" t="s">
        <v>289</v>
      </c>
      <c r="J270" s="39"/>
      <c r="K270" s="39" t="n">
        <f aca="false">(((O270*365+P270)*24+Q270)*60+R270)*60+S270+T270/1000</f>
        <v>900</v>
      </c>
      <c r="L270" s="39" t="n">
        <f aca="false">M270*931.502</f>
        <v>0</v>
      </c>
      <c r="M270" s="41" t="str">
        <f aca="false">IF(F270&lt;&gt;"",(((C270*1.007276832+D270*1.008665267+C270*0.000548576)-F270))/E270,"0")</f>
        <v>0</v>
      </c>
      <c r="N270" s="42" t="str">
        <f aca="false">IF(M270&lt;&gt;"0",M270*E270*1.66053*1E-027*299792458*299792458*6.022045*1E+023,"0")</f>
        <v>0</v>
      </c>
      <c r="O270" s="28" t="n">
        <f aca="false">IF(EXACT(RIGHT(I270,1),Jahr),LEFT(I270,LEN(I270)-1),0)</f>
        <v>0</v>
      </c>
      <c r="P270" s="28" t="n">
        <f aca="false">IF(EXACT(RIGHT($I270,1),Tag),LEFT($I270,LEN($I270)-1),0)</f>
        <v>0</v>
      </c>
      <c r="Q270" s="28" t="n">
        <f aca="false">IF(EXACT(RIGHT($I270,1),Stunde),LEFT($I270,LEN($I270)-1),0)</f>
        <v>0</v>
      </c>
      <c r="R270" s="28" t="str">
        <f aca="false">IF(EXACT(RIGHT($I270,3),Minute),LEFT($I270,LEN($I270)-3),0)</f>
        <v>15</v>
      </c>
      <c r="S270" s="28" t="n">
        <f aca="false">IF(AND(NOT(EXACT(RIGHT($I270,2),Milli)),EXACT(RIGHT($I270,1),Sekunde)),LEFT($I270,LEN($I270)-1),0)</f>
        <v>0</v>
      </c>
      <c r="T270" s="28" t="n">
        <f aca="false">IF(EXACT(RIGHT($I270,2),Milli),LEFT($I270,LEN($I270)-2),0)</f>
        <v>0</v>
      </c>
      <c r="U270" s="28"/>
      <c r="V270" s="28"/>
      <c r="W270" s="29"/>
      <c r="X270" s="30"/>
      <c r="Y270" s="28" t="n">
        <f aca="false">C270*1000+D270</f>
        <v>31034</v>
      </c>
      <c r="Z270" s="28" t="str">
        <f aca="false">H270</f>
        <v>K</v>
      </c>
      <c r="AA270" s="5"/>
      <c r="AB270" s="28"/>
      <c r="AC270" s="2"/>
      <c r="AD270" s="31"/>
      <c r="AE270" s="2"/>
      <c r="AF270" s="2"/>
      <c r="AG270" s="2"/>
      <c r="AH270" s="2"/>
      <c r="AI270" s="2"/>
      <c r="AJ270" s="2"/>
      <c r="AK270" s="1"/>
      <c r="AL270" s="1"/>
      <c r="AM270" s="1"/>
      <c r="AN270" s="1"/>
      <c r="AO270" s="32"/>
      <c r="AP270" s="33"/>
      <c r="AQ270" s="2"/>
      <c r="AR270" s="2"/>
      <c r="AS270" s="2"/>
      <c r="AT270" s="2"/>
      <c r="AU270" s="2"/>
      <c r="AV270" s="31"/>
      <c r="AW270" s="2"/>
      <c r="AX270" s="2"/>
      <c r="AY270" s="2"/>
      <c r="AZ270" s="2"/>
      <c r="BA270" s="2"/>
      <c r="BB270" s="2"/>
      <c r="BC270" s="1"/>
      <c r="BD270" s="1"/>
      <c r="BE270" s="1"/>
      <c r="BF270" s="1"/>
      <c r="BG270" s="32"/>
      <c r="BH270" s="33"/>
      <c r="BI270" s="2"/>
      <c r="BJ270" s="2"/>
      <c r="BK270" s="2"/>
      <c r="BL270" s="2"/>
      <c r="BM270" s="2"/>
      <c r="BN270" s="31"/>
      <c r="BO270" s="2"/>
      <c r="BP270" s="2"/>
      <c r="BQ270" s="2"/>
      <c r="BR270" s="2"/>
      <c r="BS270" s="2"/>
      <c r="BT270" s="2"/>
      <c r="BU270" s="1"/>
      <c r="BV270" s="1"/>
      <c r="BW270" s="1"/>
      <c r="BX270" s="1"/>
      <c r="BY270" s="32"/>
      <c r="BZ270" s="33"/>
      <c r="CA270" s="2"/>
      <c r="CB270" s="2"/>
      <c r="CC270" s="2"/>
      <c r="CD270" s="2"/>
      <c r="CE270" s="2"/>
      <c r="CF270" s="31"/>
      <c r="CG270" s="2"/>
      <c r="CH270" s="2"/>
      <c r="CI270" s="2"/>
      <c r="CJ270" s="2"/>
      <c r="CK270" s="2"/>
      <c r="CL270" s="2"/>
      <c r="CM270" s="1"/>
      <c r="CN270" s="1"/>
      <c r="CO270" s="1"/>
      <c r="CP270" s="1"/>
      <c r="CQ270" s="32"/>
      <c r="CR270" s="33"/>
      <c r="CS270" s="2"/>
      <c r="CT270" s="2"/>
      <c r="CU270" s="2"/>
      <c r="CV270" s="2"/>
      <c r="CW270" s="2"/>
      <c r="CX270" s="31"/>
      <c r="CY270" s="2"/>
      <c r="CZ270" s="2"/>
      <c r="DA270" s="2"/>
      <c r="DB270" s="2"/>
      <c r="DC270" s="2"/>
      <c r="DD270" s="2"/>
      <c r="DE270" s="1"/>
      <c r="DF270" s="1"/>
      <c r="DG270" s="1"/>
      <c r="DH270" s="1"/>
      <c r="DI270" s="32"/>
      <c r="DJ270" s="33"/>
      <c r="DK270" s="2"/>
      <c r="DL270" s="2"/>
      <c r="DM270" s="2"/>
      <c r="DN270" s="2"/>
      <c r="DO270" s="2"/>
      <c r="DP270" s="31"/>
      <c r="DQ270" s="2"/>
      <c r="DR270" s="2"/>
      <c r="DS270" s="2"/>
      <c r="DT270" s="2"/>
      <c r="DU270" s="2"/>
      <c r="DV270" s="2"/>
      <c r="DW270" s="1"/>
      <c r="DX270" s="1"/>
      <c r="DY270" s="1"/>
      <c r="DZ270" s="1"/>
      <c r="EA270" s="32"/>
      <c r="EB270" s="33"/>
      <c r="EC270" s="2"/>
      <c r="ED270" s="2"/>
      <c r="EE270" s="2"/>
      <c r="EF270" s="2"/>
      <c r="EG270" s="2"/>
      <c r="EH270" s="31"/>
      <c r="EI270" s="2"/>
      <c r="EJ270" s="2"/>
      <c r="EK270" s="2"/>
      <c r="EL270" s="2"/>
      <c r="EM270" s="2"/>
      <c r="EN270" s="2"/>
      <c r="EO270" s="1"/>
      <c r="EP270" s="1"/>
      <c r="EQ270" s="1"/>
      <c r="ER270" s="1"/>
      <c r="ES270" s="32"/>
      <c r="ET270" s="33"/>
      <c r="EU270" s="2"/>
      <c r="EV270" s="2"/>
      <c r="EW270" s="2"/>
      <c r="EX270" s="2"/>
      <c r="EY270" s="2"/>
      <c r="EZ270" s="31"/>
      <c r="FA270" s="2"/>
      <c r="FB270" s="2"/>
      <c r="FC270" s="2"/>
      <c r="FD270" s="2"/>
      <c r="FE270" s="2"/>
      <c r="FF270" s="2"/>
      <c r="FG270" s="1"/>
      <c r="FH270" s="1"/>
      <c r="FI270" s="1"/>
      <c r="FJ270" s="1"/>
      <c r="FK270" s="32"/>
      <c r="FL270" s="33"/>
      <c r="FM270" s="2"/>
      <c r="FN270" s="2"/>
      <c r="FO270" s="2"/>
      <c r="FP270" s="2"/>
      <c r="FQ270" s="2"/>
      <c r="FR270" s="31"/>
      <c r="FS270" s="2"/>
      <c r="FT270" s="2"/>
      <c r="FU270" s="2"/>
      <c r="FV270" s="2"/>
      <c r="FW270" s="2"/>
      <c r="FX270" s="2"/>
      <c r="FY270" s="1"/>
      <c r="FZ270" s="1"/>
      <c r="GA270" s="1"/>
      <c r="GB270" s="1"/>
      <c r="GC270" s="32"/>
      <c r="GD270" s="33"/>
      <c r="GE270" s="2"/>
      <c r="GF270" s="2"/>
      <c r="GG270" s="2"/>
      <c r="GH270" s="2"/>
      <c r="GI270" s="2"/>
      <c r="GJ270" s="31"/>
      <c r="GK270" s="2"/>
      <c r="GL270" s="2"/>
      <c r="GM270" s="2"/>
      <c r="GN270" s="2"/>
      <c r="GO270" s="2"/>
      <c r="GP270" s="2"/>
      <c r="GQ270" s="1"/>
      <c r="GR270" s="1"/>
      <c r="GS270" s="1"/>
      <c r="GT270" s="1"/>
      <c r="GU270" s="32"/>
      <c r="GV270" s="33"/>
      <c r="GW270" s="2"/>
      <c r="GX270" s="2"/>
      <c r="GY270" s="2"/>
      <c r="GZ270" s="2"/>
      <c r="HA270" s="2"/>
      <c r="HB270" s="31"/>
      <c r="HC270" s="2"/>
      <c r="HD270" s="2"/>
      <c r="HE270" s="2"/>
      <c r="HF270" s="2"/>
      <c r="HG270" s="2"/>
      <c r="HH270" s="2"/>
      <c r="HI270" s="1"/>
      <c r="HJ270" s="1"/>
      <c r="HK270" s="1"/>
      <c r="HL270" s="1"/>
      <c r="HM270" s="1"/>
      <c r="HN270" s="1"/>
      <c r="HO270" s="6"/>
      <c r="HP270" s="34"/>
      <c r="HQ270" s="34"/>
      <c r="HR270" s="34"/>
      <c r="HS270" s="34"/>
      <c r="HT270" s="34"/>
      <c r="HU270" s="34"/>
      <c r="HV270" s="34"/>
      <c r="HW270" s="34"/>
      <c r="HX270" s="34"/>
      <c r="HY270" s="34"/>
      <c r="HZ270" s="34"/>
      <c r="IA270" s="34"/>
      <c r="IB270" s="34"/>
      <c r="IC270" s="34"/>
      <c r="ID270" s="34"/>
      <c r="IE270" s="34"/>
      <c r="IF270" s="34"/>
      <c r="IG270" s="34"/>
      <c r="IH270" s="34"/>
      <c r="II270" s="34"/>
      <c r="IJ270" s="34"/>
      <c r="IK270" s="34"/>
      <c r="IL270" s="34"/>
      <c r="IM270" s="34"/>
      <c r="IN270" s="34"/>
      <c r="IO270" s="34"/>
      <c r="IP270" s="34"/>
      <c r="IQ270" s="34"/>
      <c r="IR270" s="34"/>
      <c r="IS270" s="34"/>
      <c r="IT270" s="34"/>
      <c r="IU270" s="34"/>
      <c r="IV270" s="34"/>
    </row>
    <row r="271" s="46" customFormat="true" ht="12.75" hidden="false" customHeight="true" outlineLevel="0" collapsed="false">
      <c r="A271" s="36" t="s">
        <v>286</v>
      </c>
      <c r="B271" s="37" t="s">
        <v>287</v>
      </c>
      <c r="C271" s="38" t="n">
        <v>31</v>
      </c>
      <c r="D271" s="39" t="n">
        <v>35</v>
      </c>
      <c r="E271" s="39" t="n">
        <f aca="false">C271+D271</f>
        <v>66</v>
      </c>
      <c r="F271" s="39"/>
      <c r="G271" s="39"/>
      <c r="H271" s="40" t="s">
        <v>63</v>
      </c>
      <c r="I271" s="39" t="s">
        <v>290</v>
      </c>
      <c r="J271" s="39"/>
      <c r="K271" s="39" t="e">
        <f aca="false">(((O271*365+P271)*24+Q271)*60+R271)*60+S271+T271/1000</f>
        <v>#VALUE!</v>
      </c>
      <c r="L271" s="39" t="n">
        <f aca="false">M271*931.502</f>
        <v>0</v>
      </c>
      <c r="M271" s="41" t="str">
        <f aca="false">IF(F271&lt;&gt;"",(((C271*1.007276832+D271*1.008665267+C271*0.000548576)-F271))/E271,"0")</f>
        <v>0</v>
      </c>
      <c r="N271" s="42" t="str">
        <f aca="false">IF(M271&lt;&gt;"0",M271*E271*1.66053*1E-027*299792458*299792458*6.022045*1E+023,"0")</f>
        <v>0</v>
      </c>
      <c r="O271" s="28" t="n">
        <f aca="false">IF(EXACT(RIGHT(I271,1),Jahr),LEFT(I271,LEN(I271)-1),0)</f>
        <v>0</v>
      </c>
      <c r="P271" s="28" t="n">
        <f aca="false">IF(EXACT(RIGHT($I271,1),Tag),LEFT($I271,LEN($I271)-1),0)</f>
        <v>0</v>
      </c>
      <c r="Q271" s="28" t="str">
        <f aca="false">IF(EXACT(RIGHT($I271,1),Stunde),LEFT($I271,LEN($I271)-1),0)</f>
        <v>9,4</v>
      </c>
      <c r="R271" s="28" t="n">
        <f aca="false">IF(EXACT(RIGHT($I271,3),Minute),LEFT($I271,LEN($I271)-3),0)</f>
        <v>0</v>
      </c>
      <c r="S271" s="28" t="n">
        <f aca="false">IF(AND(NOT(EXACT(RIGHT($I271,2),Milli)),EXACT(RIGHT($I271,1),Sekunde)),LEFT($I271,LEN($I271)-1),0)</f>
        <v>0</v>
      </c>
      <c r="T271" s="28" t="n">
        <f aca="false">IF(EXACT(RIGHT($I271,2),Milli),LEFT($I271,LEN($I271)-2),0)</f>
        <v>0</v>
      </c>
      <c r="U271" s="28"/>
      <c r="V271" s="28"/>
      <c r="W271" s="29"/>
      <c r="X271" s="30"/>
      <c r="Y271" s="28" t="n">
        <f aca="false">C271*1000+D271</f>
        <v>31035</v>
      </c>
      <c r="Z271" s="28" t="str">
        <f aca="false">H271</f>
        <v>B+</v>
      </c>
      <c r="AA271" s="5"/>
      <c r="AB271" s="28"/>
      <c r="AC271" s="2"/>
      <c r="AD271" s="31"/>
      <c r="AE271" s="2"/>
      <c r="AF271" s="2"/>
      <c r="AG271" s="2"/>
      <c r="AH271" s="2"/>
      <c r="AI271" s="2"/>
      <c r="AJ271" s="2"/>
      <c r="AK271" s="1"/>
      <c r="AL271" s="1"/>
      <c r="AM271" s="1"/>
      <c r="AN271" s="1"/>
      <c r="AO271" s="32"/>
      <c r="AP271" s="33"/>
      <c r="AQ271" s="2"/>
      <c r="AR271" s="2"/>
      <c r="AS271" s="2"/>
      <c r="AT271" s="2"/>
      <c r="AU271" s="2"/>
      <c r="AV271" s="31"/>
      <c r="AW271" s="2"/>
      <c r="AX271" s="2"/>
      <c r="AY271" s="2"/>
      <c r="AZ271" s="2"/>
      <c r="BA271" s="2"/>
      <c r="BB271" s="2"/>
      <c r="BC271" s="1"/>
      <c r="BD271" s="1"/>
      <c r="BE271" s="1"/>
      <c r="BF271" s="1"/>
      <c r="BG271" s="32"/>
      <c r="BH271" s="33"/>
      <c r="BI271" s="2"/>
      <c r="BJ271" s="2"/>
      <c r="BK271" s="2"/>
      <c r="BL271" s="2"/>
      <c r="BM271" s="2"/>
      <c r="BN271" s="31"/>
      <c r="BO271" s="2"/>
      <c r="BP271" s="2"/>
      <c r="BQ271" s="2"/>
      <c r="BR271" s="2"/>
      <c r="BS271" s="2"/>
      <c r="BT271" s="2"/>
      <c r="BU271" s="1"/>
      <c r="BV271" s="1"/>
      <c r="BW271" s="1"/>
      <c r="BX271" s="1"/>
      <c r="BY271" s="32"/>
      <c r="BZ271" s="33"/>
      <c r="CA271" s="2"/>
      <c r="CB271" s="2"/>
      <c r="CC271" s="2"/>
      <c r="CD271" s="2"/>
      <c r="CE271" s="2"/>
      <c r="CF271" s="31"/>
      <c r="CG271" s="2"/>
      <c r="CH271" s="2"/>
      <c r="CI271" s="2"/>
      <c r="CJ271" s="2"/>
      <c r="CK271" s="2"/>
      <c r="CL271" s="2"/>
      <c r="CM271" s="1"/>
      <c r="CN271" s="1"/>
      <c r="CO271" s="1"/>
      <c r="CP271" s="1"/>
      <c r="CQ271" s="32"/>
      <c r="CR271" s="33"/>
      <c r="CS271" s="2"/>
      <c r="CT271" s="2"/>
      <c r="CU271" s="2"/>
      <c r="CV271" s="2"/>
      <c r="CW271" s="2"/>
      <c r="CX271" s="31"/>
      <c r="CY271" s="2"/>
      <c r="CZ271" s="2"/>
      <c r="DA271" s="2"/>
      <c r="DB271" s="2"/>
      <c r="DC271" s="2"/>
      <c r="DD271" s="2"/>
      <c r="DE271" s="1"/>
      <c r="DF271" s="1"/>
      <c r="DG271" s="1"/>
      <c r="DH271" s="1"/>
      <c r="DI271" s="32"/>
      <c r="DJ271" s="33"/>
      <c r="DK271" s="2"/>
      <c r="DL271" s="2"/>
      <c r="DM271" s="2"/>
      <c r="DN271" s="2"/>
      <c r="DO271" s="2"/>
      <c r="DP271" s="31"/>
      <c r="DQ271" s="2"/>
      <c r="DR271" s="2"/>
      <c r="DS271" s="2"/>
      <c r="DT271" s="2"/>
      <c r="DU271" s="2"/>
      <c r="DV271" s="2"/>
      <c r="DW271" s="1"/>
      <c r="DX271" s="1"/>
      <c r="DY271" s="1"/>
      <c r="DZ271" s="1"/>
      <c r="EA271" s="32"/>
      <c r="EB271" s="33"/>
      <c r="EC271" s="2"/>
      <c r="ED271" s="2"/>
      <c r="EE271" s="2"/>
      <c r="EF271" s="2"/>
      <c r="EG271" s="2"/>
      <c r="EH271" s="31"/>
      <c r="EI271" s="2"/>
      <c r="EJ271" s="2"/>
      <c r="EK271" s="2"/>
      <c r="EL271" s="2"/>
      <c r="EM271" s="2"/>
      <c r="EN271" s="2"/>
      <c r="EO271" s="1"/>
      <c r="EP271" s="1"/>
      <c r="EQ271" s="1"/>
      <c r="ER271" s="1"/>
      <c r="ES271" s="32"/>
      <c r="ET271" s="33"/>
      <c r="EU271" s="2"/>
      <c r="EV271" s="2"/>
      <c r="EW271" s="2"/>
      <c r="EX271" s="2"/>
      <c r="EY271" s="2"/>
      <c r="EZ271" s="31"/>
      <c r="FA271" s="2"/>
      <c r="FB271" s="2"/>
      <c r="FC271" s="2"/>
      <c r="FD271" s="2"/>
      <c r="FE271" s="2"/>
      <c r="FF271" s="2"/>
      <c r="FG271" s="1"/>
      <c r="FH271" s="1"/>
      <c r="FI271" s="1"/>
      <c r="FJ271" s="1"/>
      <c r="FK271" s="32"/>
      <c r="FL271" s="33"/>
      <c r="FM271" s="2"/>
      <c r="FN271" s="2"/>
      <c r="FO271" s="2"/>
      <c r="FP271" s="2"/>
      <c r="FQ271" s="2"/>
      <c r="FR271" s="31"/>
      <c r="FS271" s="2"/>
      <c r="FT271" s="2"/>
      <c r="FU271" s="2"/>
      <c r="FV271" s="2"/>
      <c r="FW271" s="2"/>
      <c r="FX271" s="2"/>
      <c r="FY271" s="1"/>
      <c r="FZ271" s="1"/>
      <c r="GA271" s="1"/>
      <c r="GB271" s="1"/>
      <c r="GC271" s="32"/>
      <c r="GD271" s="33"/>
      <c r="GE271" s="2"/>
      <c r="GF271" s="2"/>
      <c r="GG271" s="2"/>
      <c r="GH271" s="2"/>
      <c r="GI271" s="2"/>
      <c r="GJ271" s="31"/>
      <c r="GK271" s="2"/>
      <c r="GL271" s="2"/>
      <c r="GM271" s="2"/>
      <c r="GN271" s="2"/>
      <c r="GO271" s="2"/>
      <c r="GP271" s="2"/>
      <c r="GQ271" s="1"/>
      <c r="GR271" s="1"/>
      <c r="GS271" s="1"/>
      <c r="GT271" s="1"/>
      <c r="GU271" s="32"/>
      <c r="GV271" s="33"/>
      <c r="GW271" s="2"/>
      <c r="GX271" s="2"/>
      <c r="GY271" s="2"/>
      <c r="GZ271" s="2"/>
      <c r="HA271" s="2"/>
      <c r="HB271" s="31"/>
      <c r="HC271" s="2"/>
      <c r="HD271" s="2"/>
      <c r="HE271" s="2"/>
      <c r="HF271" s="2"/>
      <c r="HG271" s="2"/>
      <c r="HH271" s="2"/>
      <c r="HI271" s="1"/>
      <c r="HJ271" s="1"/>
      <c r="HK271" s="1"/>
      <c r="HL271" s="1"/>
      <c r="HM271" s="1"/>
      <c r="HN271" s="1"/>
      <c r="HO271" s="6"/>
      <c r="HP271" s="34"/>
      <c r="HQ271" s="34"/>
      <c r="HR271" s="34"/>
      <c r="HS271" s="34"/>
      <c r="HT271" s="34"/>
      <c r="HU271" s="34"/>
      <c r="HV271" s="34"/>
      <c r="HW271" s="34"/>
      <c r="HX271" s="34"/>
      <c r="HY271" s="34"/>
      <c r="HZ271" s="34"/>
      <c r="IA271" s="34"/>
      <c r="IB271" s="34"/>
      <c r="IC271" s="34"/>
      <c r="ID271" s="34"/>
      <c r="IE271" s="34"/>
      <c r="IF271" s="34"/>
      <c r="IG271" s="34"/>
      <c r="IH271" s="34"/>
      <c r="II271" s="34"/>
      <c r="IJ271" s="34"/>
      <c r="IK271" s="34"/>
      <c r="IL271" s="34"/>
      <c r="IM271" s="34"/>
      <c r="IN271" s="34"/>
      <c r="IO271" s="34"/>
      <c r="IP271" s="34"/>
      <c r="IQ271" s="34"/>
      <c r="IR271" s="34"/>
      <c r="IS271" s="34"/>
      <c r="IT271" s="34"/>
      <c r="IU271" s="34"/>
      <c r="IV271" s="34"/>
    </row>
    <row r="272" s="46" customFormat="true" ht="12.75" hidden="false" customHeight="true" outlineLevel="0" collapsed="false">
      <c r="A272" s="36" t="s">
        <v>286</v>
      </c>
      <c r="B272" s="37" t="s">
        <v>287</v>
      </c>
      <c r="C272" s="38" t="n">
        <v>31</v>
      </c>
      <c r="D272" s="39" t="n">
        <v>36</v>
      </c>
      <c r="E272" s="39" t="n">
        <f aca="false">C272+D272</f>
        <v>67</v>
      </c>
      <c r="F272" s="39"/>
      <c r="G272" s="39"/>
      <c r="H272" s="40" t="s">
        <v>169</v>
      </c>
      <c r="I272" s="39" t="s">
        <v>291</v>
      </c>
      <c r="J272" s="39"/>
      <c r="K272" s="39" t="n">
        <f aca="false">(((O272*365+P272)*24+Q272)*60+R272)*60+S272+T272/1000</f>
        <v>280800</v>
      </c>
      <c r="L272" s="39" t="n">
        <f aca="false">M272*931.502</f>
        <v>0</v>
      </c>
      <c r="M272" s="41" t="str">
        <f aca="false">IF(F272&lt;&gt;"",(((C272*1.007276832+D272*1.008665267+C272*0.000548576)-F272))/E272,"0")</f>
        <v>0</v>
      </c>
      <c r="N272" s="42" t="str">
        <f aca="false">IF(M272&lt;&gt;"0",M272*E272*1.66053*1E-027*299792458*299792458*6.022045*1E+023,"0")</f>
        <v>0</v>
      </c>
      <c r="O272" s="28" t="n">
        <f aca="false">IF(EXACT(RIGHT(I272,1),Jahr),LEFT(I272,LEN(I272)-1),0)</f>
        <v>0</v>
      </c>
      <c r="P272" s="28" t="n">
        <f aca="false">IF(EXACT(RIGHT($I272,1),Tag),LEFT($I272,LEN($I272)-1),0)</f>
        <v>0</v>
      </c>
      <c r="Q272" s="28" t="str">
        <f aca="false">IF(EXACT(RIGHT($I272,1),Stunde),LEFT($I272,LEN($I272)-1),0)</f>
        <v>78</v>
      </c>
      <c r="R272" s="28" t="n">
        <f aca="false">IF(EXACT(RIGHT($I272,3),Minute),LEFT($I272,LEN($I272)-3),0)</f>
        <v>0</v>
      </c>
      <c r="S272" s="28" t="n">
        <f aca="false">IF(AND(NOT(EXACT(RIGHT($I272,2),Milli)),EXACT(RIGHT($I272,1),Sekunde)),LEFT($I272,LEN($I272)-1),0)</f>
        <v>0</v>
      </c>
      <c r="T272" s="28" t="n">
        <f aca="false">IF(EXACT(RIGHT($I272,2),Milli),LEFT($I272,LEN($I272)-2),0)</f>
        <v>0</v>
      </c>
      <c r="U272" s="28"/>
      <c r="V272" s="28"/>
      <c r="W272" s="29"/>
      <c r="X272" s="30"/>
      <c r="Y272" s="28" t="n">
        <f aca="false">C272*1000+D272</f>
        <v>31036</v>
      </c>
      <c r="Z272" s="28" t="str">
        <f aca="false">H272</f>
        <v>K</v>
      </c>
      <c r="AA272" s="5"/>
      <c r="AB272" s="28"/>
      <c r="AC272" s="2"/>
      <c r="AD272" s="31"/>
      <c r="AE272" s="2"/>
      <c r="AF272" s="2"/>
      <c r="AG272" s="2"/>
      <c r="AH272" s="2"/>
      <c r="AI272" s="2"/>
      <c r="AJ272" s="2"/>
      <c r="AK272" s="1"/>
      <c r="AL272" s="1"/>
      <c r="AM272" s="1"/>
      <c r="AN272" s="1"/>
      <c r="AO272" s="32"/>
      <c r="AP272" s="33"/>
      <c r="AQ272" s="2"/>
      <c r="AR272" s="2"/>
      <c r="AS272" s="2"/>
      <c r="AT272" s="2"/>
      <c r="AU272" s="2"/>
      <c r="AV272" s="31"/>
      <c r="AW272" s="2"/>
      <c r="AX272" s="2"/>
      <c r="AY272" s="2"/>
      <c r="AZ272" s="2"/>
      <c r="BA272" s="2"/>
      <c r="BB272" s="2"/>
      <c r="BC272" s="1"/>
      <c r="BD272" s="1"/>
      <c r="BE272" s="1"/>
      <c r="BF272" s="1"/>
      <c r="BG272" s="32"/>
      <c r="BH272" s="33"/>
      <c r="BI272" s="2"/>
      <c r="BJ272" s="2"/>
      <c r="BK272" s="2"/>
      <c r="BL272" s="2"/>
      <c r="BM272" s="2"/>
      <c r="BN272" s="31"/>
      <c r="BO272" s="2"/>
      <c r="BP272" s="2"/>
      <c r="BQ272" s="2"/>
      <c r="BR272" s="2"/>
      <c r="BS272" s="2"/>
      <c r="BT272" s="2"/>
      <c r="BU272" s="1"/>
      <c r="BV272" s="1"/>
      <c r="BW272" s="1"/>
      <c r="BX272" s="1"/>
      <c r="BY272" s="32"/>
      <c r="BZ272" s="33"/>
      <c r="CA272" s="2"/>
      <c r="CB272" s="2"/>
      <c r="CC272" s="2"/>
      <c r="CD272" s="2"/>
      <c r="CE272" s="2"/>
      <c r="CF272" s="31"/>
      <c r="CG272" s="2"/>
      <c r="CH272" s="2"/>
      <c r="CI272" s="2"/>
      <c r="CJ272" s="2"/>
      <c r="CK272" s="2"/>
      <c r="CL272" s="2"/>
      <c r="CM272" s="1"/>
      <c r="CN272" s="1"/>
      <c r="CO272" s="1"/>
      <c r="CP272" s="1"/>
      <c r="CQ272" s="32"/>
      <c r="CR272" s="33"/>
      <c r="CS272" s="2"/>
      <c r="CT272" s="2"/>
      <c r="CU272" s="2"/>
      <c r="CV272" s="2"/>
      <c r="CW272" s="2"/>
      <c r="CX272" s="31"/>
      <c r="CY272" s="2"/>
      <c r="CZ272" s="2"/>
      <c r="DA272" s="2"/>
      <c r="DB272" s="2"/>
      <c r="DC272" s="2"/>
      <c r="DD272" s="2"/>
      <c r="DE272" s="1"/>
      <c r="DF272" s="1"/>
      <c r="DG272" s="1"/>
      <c r="DH272" s="1"/>
      <c r="DI272" s="32"/>
      <c r="DJ272" s="33"/>
      <c r="DK272" s="2"/>
      <c r="DL272" s="2"/>
      <c r="DM272" s="2"/>
      <c r="DN272" s="2"/>
      <c r="DO272" s="2"/>
      <c r="DP272" s="31"/>
      <c r="DQ272" s="2"/>
      <c r="DR272" s="2"/>
      <c r="DS272" s="2"/>
      <c r="DT272" s="2"/>
      <c r="DU272" s="2"/>
      <c r="DV272" s="2"/>
      <c r="DW272" s="1"/>
      <c r="DX272" s="1"/>
      <c r="DY272" s="1"/>
      <c r="DZ272" s="1"/>
      <c r="EA272" s="32"/>
      <c r="EB272" s="33"/>
      <c r="EC272" s="2"/>
      <c r="ED272" s="2"/>
      <c r="EE272" s="2"/>
      <c r="EF272" s="2"/>
      <c r="EG272" s="2"/>
      <c r="EH272" s="31"/>
      <c r="EI272" s="2"/>
      <c r="EJ272" s="2"/>
      <c r="EK272" s="2"/>
      <c r="EL272" s="2"/>
      <c r="EM272" s="2"/>
      <c r="EN272" s="2"/>
      <c r="EO272" s="1"/>
      <c r="EP272" s="1"/>
      <c r="EQ272" s="1"/>
      <c r="ER272" s="1"/>
      <c r="ES272" s="32"/>
      <c r="ET272" s="33"/>
      <c r="EU272" s="2"/>
      <c r="EV272" s="2"/>
      <c r="EW272" s="2"/>
      <c r="EX272" s="2"/>
      <c r="EY272" s="2"/>
      <c r="EZ272" s="31"/>
      <c r="FA272" s="2"/>
      <c r="FB272" s="2"/>
      <c r="FC272" s="2"/>
      <c r="FD272" s="2"/>
      <c r="FE272" s="2"/>
      <c r="FF272" s="2"/>
      <c r="FG272" s="1"/>
      <c r="FH272" s="1"/>
      <c r="FI272" s="1"/>
      <c r="FJ272" s="1"/>
      <c r="FK272" s="32"/>
      <c r="FL272" s="33"/>
      <c r="FM272" s="2"/>
      <c r="FN272" s="2"/>
      <c r="FO272" s="2"/>
      <c r="FP272" s="2"/>
      <c r="FQ272" s="2"/>
      <c r="FR272" s="31"/>
      <c r="FS272" s="2"/>
      <c r="FT272" s="2"/>
      <c r="FU272" s="2"/>
      <c r="FV272" s="2"/>
      <c r="FW272" s="2"/>
      <c r="FX272" s="2"/>
      <c r="FY272" s="1"/>
      <c r="FZ272" s="1"/>
      <c r="GA272" s="1"/>
      <c r="GB272" s="1"/>
      <c r="GC272" s="32"/>
      <c r="GD272" s="33"/>
      <c r="GE272" s="2"/>
      <c r="GF272" s="2"/>
      <c r="GG272" s="2"/>
      <c r="GH272" s="2"/>
      <c r="GI272" s="2"/>
      <c r="GJ272" s="31"/>
      <c r="GK272" s="2"/>
      <c r="GL272" s="2"/>
      <c r="GM272" s="2"/>
      <c r="GN272" s="2"/>
      <c r="GO272" s="2"/>
      <c r="GP272" s="2"/>
      <c r="GQ272" s="1"/>
      <c r="GR272" s="1"/>
      <c r="GS272" s="1"/>
      <c r="GT272" s="1"/>
      <c r="GU272" s="32"/>
      <c r="GV272" s="33"/>
      <c r="GW272" s="2"/>
      <c r="GX272" s="2"/>
      <c r="GY272" s="2"/>
      <c r="GZ272" s="2"/>
      <c r="HA272" s="2"/>
      <c r="HB272" s="31"/>
      <c r="HC272" s="2"/>
      <c r="HD272" s="2"/>
      <c r="HE272" s="2"/>
      <c r="HF272" s="2"/>
      <c r="HG272" s="2"/>
      <c r="HH272" s="2"/>
      <c r="HI272" s="1"/>
      <c r="HJ272" s="1"/>
      <c r="HK272" s="1"/>
      <c r="HL272" s="1"/>
      <c r="HM272" s="1"/>
      <c r="HN272" s="1"/>
      <c r="HO272" s="6"/>
      <c r="HP272" s="34"/>
      <c r="HQ272" s="34"/>
      <c r="HR272" s="34"/>
      <c r="HS272" s="34"/>
      <c r="HT272" s="34"/>
      <c r="HU272" s="34"/>
      <c r="HV272" s="34"/>
      <c r="HW272" s="34"/>
      <c r="HX272" s="34"/>
      <c r="HY272" s="34"/>
      <c r="HZ272" s="34"/>
      <c r="IA272" s="34"/>
      <c r="IB272" s="34"/>
      <c r="IC272" s="34"/>
      <c r="ID272" s="34"/>
      <c r="IE272" s="34"/>
      <c r="IF272" s="34"/>
      <c r="IG272" s="34"/>
      <c r="IH272" s="34"/>
      <c r="II272" s="34"/>
      <c r="IJ272" s="34"/>
      <c r="IK272" s="34"/>
      <c r="IL272" s="34"/>
      <c r="IM272" s="34"/>
      <c r="IN272" s="34"/>
      <c r="IO272" s="34"/>
      <c r="IP272" s="34"/>
      <c r="IQ272" s="34"/>
      <c r="IR272" s="34"/>
      <c r="IS272" s="34"/>
      <c r="IT272" s="34"/>
      <c r="IU272" s="34"/>
      <c r="IV272" s="34"/>
    </row>
    <row r="273" s="46" customFormat="true" ht="12.75" hidden="false" customHeight="true" outlineLevel="0" collapsed="false">
      <c r="A273" s="36" t="s">
        <v>286</v>
      </c>
      <c r="B273" s="37" t="s">
        <v>287</v>
      </c>
      <c r="C273" s="38" t="n">
        <v>31</v>
      </c>
      <c r="D273" s="39" t="n">
        <v>37</v>
      </c>
      <c r="E273" s="39" t="n">
        <f aca="false">C273+D273</f>
        <v>68</v>
      </c>
      <c r="F273" s="39"/>
      <c r="G273" s="39"/>
      <c r="H273" s="40" t="s">
        <v>63</v>
      </c>
      <c r="I273" s="39" t="s">
        <v>292</v>
      </c>
      <c r="J273" s="39"/>
      <c r="K273" s="39" t="n">
        <f aca="false">(((O273*365+P273)*24+Q273)*60+R273)*60+S273+T273/1000</f>
        <v>4080</v>
      </c>
      <c r="L273" s="39" t="n">
        <f aca="false">M273*931.502</f>
        <v>0</v>
      </c>
      <c r="M273" s="41" t="str">
        <f aca="false">IF(F273&lt;&gt;"",(((C273*1.007276832+D273*1.008665267+C273*0.000548576)-F273))/E273,"0")</f>
        <v>0</v>
      </c>
      <c r="N273" s="42" t="str">
        <f aca="false">IF(M273&lt;&gt;"0",M273*E273*1.66053*1E-027*299792458*299792458*6.022045*1E+023,"0")</f>
        <v>0</v>
      </c>
      <c r="O273" s="28" t="n">
        <f aca="false">IF(EXACT(RIGHT(I273,1),Jahr),LEFT(I273,LEN(I273)-1),0)</f>
        <v>0</v>
      </c>
      <c r="P273" s="28" t="n">
        <f aca="false">IF(EXACT(RIGHT($I273,1),Tag),LEFT($I273,LEN($I273)-1),0)</f>
        <v>0</v>
      </c>
      <c r="Q273" s="28" t="n">
        <f aca="false">IF(EXACT(RIGHT($I273,1),Stunde),LEFT($I273,LEN($I273)-1),0)</f>
        <v>0</v>
      </c>
      <c r="R273" s="28" t="str">
        <f aca="false">IF(EXACT(RIGHT($I273,3),Minute),LEFT($I273,LEN($I273)-3),0)</f>
        <v>68</v>
      </c>
      <c r="S273" s="28" t="n">
        <f aca="false">IF(AND(NOT(EXACT(RIGHT($I273,2),Milli)),EXACT(RIGHT($I273,1),Sekunde)),LEFT($I273,LEN($I273)-1),0)</f>
        <v>0</v>
      </c>
      <c r="T273" s="28" t="n">
        <f aca="false">IF(EXACT(RIGHT($I273,2),Milli),LEFT($I273,LEN($I273)-2),0)</f>
        <v>0</v>
      </c>
      <c r="U273" s="28"/>
      <c r="V273" s="28"/>
      <c r="W273" s="29"/>
      <c r="X273" s="30"/>
      <c r="Y273" s="28" t="n">
        <f aca="false">C273*1000+D273</f>
        <v>31037</v>
      </c>
      <c r="Z273" s="28" t="str">
        <f aca="false">H273</f>
        <v>B+</v>
      </c>
      <c r="AA273" s="5"/>
      <c r="AB273" s="28"/>
      <c r="AC273" s="2"/>
      <c r="AD273" s="31"/>
      <c r="AE273" s="2"/>
      <c r="AF273" s="2"/>
      <c r="AG273" s="2"/>
      <c r="AH273" s="2"/>
      <c r="AI273" s="2"/>
      <c r="AJ273" s="2"/>
      <c r="AK273" s="1"/>
      <c r="AL273" s="1"/>
      <c r="AM273" s="1"/>
      <c r="AN273" s="1"/>
      <c r="AO273" s="32"/>
      <c r="AP273" s="33"/>
      <c r="AQ273" s="2"/>
      <c r="AR273" s="2"/>
      <c r="AS273" s="2"/>
      <c r="AT273" s="2"/>
      <c r="AU273" s="2"/>
      <c r="AV273" s="31"/>
      <c r="AW273" s="2"/>
      <c r="AX273" s="2"/>
      <c r="AY273" s="2"/>
      <c r="AZ273" s="2"/>
      <c r="BA273" s="2"/>
      <c r="BB273" s="2"/>
      <c r="BC273" s="1"/>
      <c r="BD273" s="1"/>
      <c r="BE273" s="1"/>
      <c r="BF273" s="1"/>
      <c r="BG273" s="32"/>
      <c r="BH273" s="33"/>
      <c r="BI273" s="2"/>
      <c r="BJ273" s="2"/>
      <c r="BK273" s="2"/>
      <c r="BL273" s="2"/>
      <c r="BM273" s="2"/>
      <c r="BN273" s="31"/>
      <c r="BO273" s="2"/>
      <c r="BP273" s="2"/>
      <c r="BQ273" s="2"/>
      <c r="BR273" s="2"/>
      <c r="BS273" s="2"/>
      <c r="BT273" s="2"/>
      <c r="BU273" s="1"/>
      <c r="BV273" s="1"/>
      <c r="BW273" s="1"/>
      <c r="BX273" s="1"/>
      <c r="BY273" s="32"/>
      <c r="BZ273" s="33"/>
      <c r="CA273" s="2"/>
      <c r="CB273" s="2"/>
      <c r="CC273" s="2"/>
      <c r="CD273" s="2"/>
      <c r="CE273" s="2"/>
      <c r="CF273" s="31"/>
      <c r="CG273" s="2"/>
      <c r="CH273" s="2"/>
      <c r="CI273" s="2"/>
      <c r="CJ273" s="2"/>
      <c r="CK273" s="2"/>
      <c r="CL273" s="2"/>
      <c r="CM273" s="1"/>
      <c r="CN273" s="1"/>
      <c r="CO273" s="1"/>
      <c r="CP273" s="1"/>
      <c r="CQ273" s="32"/>
      <c r="CR273" s="33"/>
      <c r="CS273" s="2"/>
      <c r="CT273" s="2"/>
      <c r="CU273" s="2"/>
      <c r="CV273" s="2"/>
      <c r="CW273" s="2"/>
      <c r="CX273" s="31"/>
      <c r="CY273" s="2"/>
      <c r="CZ273" s="2"/>
      <c r="DA273" s="2"/>
      <c r="DB273" s="2"/>
      <c r="DC273" s="2"/>
      <c r="DD273" s="2"/>
      <c r="DE273" s="1"/>
      <c r="DF273" s="1"/>
      <c r="DG273" s="1"/>
      <c r="DH273" s="1"/>
      <c r="DI273" s="32"/>
      <c r="DJ273" s="33"/>
      <c r="DK273" s="2"/>
      <c r="DL273" s="2"/>
      <c r="DM273" s="2"/>
      <c r="DN273" s="2"/>
      <c r="DO273" s="2"/>
      <c r="DP273" s="31"/>
      <c r="DQ273" s="2"/>
      <c r="DR273" s="2"/>
      <c r="DS273" s="2"/>
      <c r="DT273" s="2"/>
      <c r="DU273" s="2"/>
      <c r="DV273" s="2"/>
      <c r="DW273" s="1"/>
      <c r="DX273" s="1"/>
      <c r="DY273" s="1"/>
      <c r="DZ273" s="1"/>
      <c r="EA273" s="32"/>
      <c r="EB273" s="33"/>
      <c r="EC273" s="2"/>
      <c r="ED273" s="2"/>
      <c r="EE273" s="2"/>
      <c r="EF273" s="2"/>
      <c r="EG273" s="2"/>
      <c r="EH273" s="31"/>
      <c r="EI273" s="2"/>
      <c r="EJ273" s="2"/>
      <c r="EK273" s="2"/>
      <c r="EL273" s="2"/>
      <c r="EM273" s="2"/>
      <c r="EN273" s="2"/>
      <c r="EO273" s="1"/>
      <c r="EP273" s="1"/>
      <c r="EQ273" s="1"/>
      <c r="ER273" s="1"/>
      <c r="ES273" s="32"/>
      <c r="ET273" s="33"/>
      <c r="EU273" s="2"/>
      <c r="EV273" s="2"/>
      <c r="EW273" s="2"/>
      <c r="EX273" s="2"/>
      <c r="EY273" s="2"/>
      <c r="EZ273" s="31"/>
      <c r="FA273" s="2"/>
      <c r="FB273" s="2"/>
      <c r="FC273" s="2"/>
      <c r="FD273" s="2"/>
      <c r="FE273" s="2"/>
      <c r="FF273" s="2"/>
      <c r="FG273" s="1"/>
      <c r="FH273" s="1"/>
      <c r="FI273" s="1"/>
      <c r="FJ273" s="1"/>
      <c r="FK273" s="32"/>
      <c r="FL273" s="33"/>
      <c r="FM273" s="2"/>
      <c r="FN273" s="2"/>
      <c r="FO273" s="2"/>
      <c r="FP273" s="2"/>
      <c r="FQ273" s="2"/>
      <c r="FR273" s="31"/>
      <c r="FS273" s="2"/>
      <c r="FT273" s="2"/>
      <c r="FU273" s="2"/>
      <c r="FV273" s="2"/>
      <c r="FW273" s="2"/>
      <c r="FX273" s="2"/>
      <c r="FY273" s="1"/>
      <c r="FZ273" s="1"/>
      <c r="GA273" s="1"/>
      <c r="GB273" s="1"/>
      <c r="GC273" s="32"/>
      <c r="GD273" s="33"/>
      <c r="GE273" s="2"/>
      <c r="GF273" s="2"/>
      <c r="GG273" s="2"/>
      <c r="GH273" s="2"/>
      <c r="GI273" s="2"/>
      <c r="GJ273" s="31"/>
      <c r="GK273" s="2"/>
      <c r="GL273" s="2"/>
      <c r="GM273" s="2"/>
      <c r="GN273" s="2"/>
      <c r="GO273" s="2"/>
      <c r="GP273" s="2"/>
      <c r="GQ273" s="1"/>
      <c r="GR273" s="1"/>
      <c r="GS273" s="1"/>
      <c r="GT273" s="1"/>
      <c r="GU273" s="32"/>
      <c r="GV273" s="33"/>
      <c r="GW273" s="2"/>
      <c r="GX273" s="2"/>
      <c r="GY273" s="2"/>
      <c r="GZ273" s="2"/>
      <c r="HA273" s="2"/>
      <c r="HB273" s="31"/>
      <c r="HC273" s="2"/>
      <c r="HD273" s="2"/>
      <c r="HE273" s="2"/>
      <c r="HF273" s="2"/>
      <c r="HG273" s="2"/>
      <c r="HH273" s="2"/>
      <c r="HI273" s="1"/>
      <c r="HJ273" s="1"/>
      <c r="HK273" s="1"/>
      <c r="HL273" s="1"/>
      <c r="HM273" s="1"/>
      <c r="HN273" s="1"/>
      <c r="HO273" s="6"/>
      <c r="HP273" s="34"/>
      <c r="HQ273" s="34"/>
      <c r="HR273" s="34"/>
      <c r="HS273" s="34"/>
      <c r="HT273" s="34"/>
      <c r="HU273" s="34"/>
      <c r="HV273" s="34"/>
      <c r="HW273" s="34"/>
      <c r="HX273" s="34"/>
      <c r="HY273" s="34"/>
      <c r="HZ273" s="34"/>
      <c r="IA273" s="34"/>
      <c r="IB273" s="34"/>
      <c r="IC273" s="34"/>
      <c r="ID273" s="34"/>
      <c r="IE273" s="34"/>
      <c r="IF273" s="34"/>
      <c r="IG273" s="34"/>
      <c r="IH273" s="34"/>
      <c r="II273" s="34"/>
      <c r="IJ273" s="34"/>
      <c r="IK273" s="34"/>
      <c r="IL273" s="34"/>
      <c r="IM273" s="34"/>
      <c r="IN273" s="34"/>
      <c r="IO273" s="34"/>
      <c r="IP273" s="34"/>
      <c r="IQ273" s="34"/>
      <c r="IR273" s="34"/>
      <c r="IS273" s="34"/>
      <c r="IT273" s="34"/>
      <c r="IU273" s="34"/>
      <c r="IV273" s="34"/>
    </row>
    <row r="274" s="35" customFormat="true" ht="12.75" hidden="false" customHeight="true" outlineLevel="0" collapsed="false">
      <c r="A274" s="36" t="s">
        <v>286</v>
      </c>
      <c r="B274" s="37" t="s">
        <v>287</v>
      </c>
      <c r="C274" s="38" t="n">
        <v>31</v>
      </c>
      <c r="D274" s="39" t="n">
        <v>38</v>
      </c>
      <c r="E274" s="39" t="n">
        <f aca="false">C274+D274</f>
        <v>69</v>
      </c>
      <c r="F274" s="39" t="n">
        <v>68.926</v>
      </c>
      <c r="G274" s="39" t="n">
        <v>69.72</v>
      </c>
      <c r="H274" s="40"/>
      <c r="I274" s="39"/>
      <c r="J274" s="39" t="n">
        <v>60.1</v>
      </c>
      <c r="K274" s="39" t="n">
        <f aca="false">(((O274*365+P274)*24+Q274)*60+R274)*60+S274+T274/1000</f>
        <v>0</v>
      </c>
      <c r="L274" s="39" t="n">
        <f aca="false">M274*931.502</f>
        <v>8.71923393980559</v>
      </c>
      <c r="M274" s="41" t="n">
        <f aca="false">IF(F274&lt;&gt;"",(((C274*1.007276832+D274*1.008665267+C274*0.000548576)-F274))/E274,"0")</f>
        <v>0.00936040281159416</v>
      </c>
      <c r="N274" s="42" t="n">
        <f aca="false">IF(M274&lt;&gt;"0",M274*E274*1.66053*1E-027*299792458*299792458*6.022045*1E+023,"0")</f>
        <v>58046462471010.5</v>
      </c>
      <c r="O274" s="28" t="n">
        <f aca="false">IF(EXACT(RIGHT(I274,1),Jahr),LEFT(I274,LEN(I274)-1),0)</f>
        <v>0</v>
      </c>
      <c r="P274" s="28" t="n">
        <f aca="false">IF(EXACT(RIGHT($I274,1),Tag),LEFT($I274,LEN($I274)-1),0)</f>
        <v>0</v>
      </c>
      <c r="Q274" s="28" t="n">
        <f aca="false">IF(EXACT(RIGHT($I274,1),Stunde),LEFT($I274,LEN($I274)-1),0)</f>
        <v>0</v>
      </c>
      <c r="R274" s="28" t="n">
        <f aca="false">IF(EXACT(RIGHT($I274,3),Minute),LEFT($I274,LEN($I274)-3),0)</f>
        <v>0</v>
      </c>
      <c r="S274" s="28" t="n">
        <f aca="false">IF(AND(NOT(EXACT(RIGHT($I274,2),Milli)),EXACT(RIGHT($I274,1),Sekunde)),LEFT($I274,LEN($I274)-1),0)</f>
        <v>0</v>
      </c>
      <c r="T274" s="28" t="n">
        <f aca="false">IF(EXACT(RIGHT($I274,2),Milli),LEFT($I274,LEN($I274)-2),0)</f>
        <v>0</v>
      </c>
      <c r="U274" s="28"/>
      <c r="V274" s="28"/>
      <c r="W274" s="29"/>
      <c r="X274" s="30"/>
      <c r="Y274" s="28" t="n">
        <f aca="false">C274*1000+D274</f>
        <v>31038</v>
      </c>
      <c r="Z274" s="28" t="n">
        <f aca="false">H274</f>
        <v>0</v>
      </c>
      <c r="AA274" s="5"/>
      <c r="AB274" s="28"/>
      <c r="AC274" s="2"/>
      <c r="AD274" s="31"/>
      <c r="AE274" s="2"/>
      <c r="AF274" s="2"/>
      <c r="AG274" s="2"/>
      <c r="AH274" s="2"/>
      <c r="AI274" s="2"/>
      <c r="AJ274" s="2"/>
      <c r="AK274" s="1"/>
      <c r="AL274" s="1"/>
      <c r="AM274" s="1"/>
      <c r="AN274" s="1"/>
      <c r="AO274" s="32"/>
      <c r="AP274" s="33"/>
      <c r="AQ274" s="2"/>
      <c r="AR274" s="2"/>
      <c r="AS274" s="2"/>
      <c r="AT274" s="2"/>
      <c r="AU274" s="2"/>
      <c r="AV274" s="31"/>
      <c r="AW274" s="2"/>
      <c r="AX274" s="2"/>
      <c r="AY274" s="2"/>
      <c r="AZ274" s="2"/>
      <c r="BA274" s="2"/>
      <c r="BB274" s="2"/>
      <c r="BC274" s="1"/>
      <c r="BD274" s="1"/>
      <c r="BE274" s="1"/>
      <c r="BF274" s="1"/>
      <c r="BG274" s="32"/>
      <c r="BH274" s="33"/>
      <c r="BI274" s="2"/>
      <c r="BJ274" s="2"/>
      <c r="BK274" s="2"/>
      <c r="BL274" s="2"/>
      <c r="BM274" s="2"/>
      <c r="BN274" s="31"/>
      <c r="BO274" s="2"/>
      <c r="BP274" s="2"/>
      <c r="BQ274" s="2"/>
      <c r="BR274" s="2"/>
      <c r="BS274" s="2"/>
      <c r="BT274" s="2"/>
      <c r="BU274" s="1"/>
      <c r="BV274" s="1"/>
      <c r="BW274" s="1"/>
      <c r="BX274" s="1"/>
      <c r="BY274" s="32"/>
      <c r="BZ274" s="33"/>
      <c r="CA274" s="2"/>
      <c r="CB274" s="2"/>
      <c r="CC274" s="2"/>
      <c r="CD274" s="2"/>
      <c r="CE274" s="2"/>
      <c r="CF274" s="31"/>
      <c r="CG274" s="2"/>
      <c r="CH274" s="2"/>
      <c r="CI274" s="2"/>
      <c r="CJ274" s="2"/>
      <c r="CK274" s="2"/>
      <c r="CL274" s="2"/>
      <c r="CM274" s="1"/>
      <c r="CN274" s="1"/>
      <c r="CO274" s="1"/>
      <c r="CP274" s="1"/>
      <c r="CQ274" s="32"/>
      <c r="CR274" s="33"/>
      <c r="CS274" s="2"/>
      <c r="CT274" s="2"/>
      <c r="CU274" s="2"/>
      <c r="CV274" s="2"/>
      <c r="CW274" s="2"/>
      <c r="CX274" s="31"/>
      <c r="CY274" s="2"/>
      <c r="CZ274" s="2"/>
      <c r="DA274" s="2"/>
      <c r="DB274" s="2"/>
      <c r="DC274" s="2"/>
      <c r="DD274" s="2"/>
      <c r="DE274" s="1"/>
      <c r="DF274" s="1"/>
      <c r="DG274" s="1"/>
      <c r="DH274" s="1"/>
      <c r="DI274" s="32"/>
      <c r="DJ274" s="33"/>
      <c r="DK274" s="2"/>
      <c r="DL274" s="2"/>
      <c r="DM274" s="2"/>
      <c r="DN274" s="2"/>
      <c r="DO274" s="2"/>
      <c r="DP274" s="31"/>
      <c r="DQ274" s="2"/>
      <c r="DR274" s="2"/>
      <c r="DS274" s="2"/>
      <c r="DT274" s="2"/>
      <c r="DU274" s="2"/>
      <c r="DV274" s="2"/>
      <c r="DW274" s="1"/>
      <c r="DX274" s="1"/>
      <c r="DY274" s="1"/>
      <c r="DZ274" s="1"/>
      <c r="EA274" s="32"/>
      <c r="EB274" s="33"/>
      <c r="EC274" s="2"/>
      <c r="ED274" s="2"/>
      <c r="EE274" s="2"/>
      <c r="EF274" s="2"/>
      <c r="EG274" s="2"/>
      <c r="EH274" s="31"/>
      <c r="EI274" s="2"/>
      <c r="EJ274" s="2"/>
      <c r="EK274" s="2"/>
      <c r="EL274" s="2"/>
      <c r="EM274" s="2"/>
      <c r="EN274" s="2"/>
      <c r="EO274" s="1"/>
      <c r="EP274" s="1"/>
      <c r="EQ274" s="1"/>
      <c r="ER274" s="1"/>
      <c r="ES274" s="32"/>
      <c r="ET274" s="33"/>
      <c r="EU274" s="2"/>
      <c r="EV274" s="2"/>
      <c r="EW274" s="2"/>
      <c r="EX274" s="2"/>
      <c r="EY274" s="2"/>
      <c r="EZ274" s="31"/>
      <c r="FA274" s="2"/>
      <c r="FB274" s="2"/>
      <c r="FC274" s="2"/>
      <c r="FD274" s="2"/>
      <c r="FE274" s="2"/>
      <c r="FF274" s="2"/>
      <c r="FG274" s="1"/>
      <c r="FH274" s="1"/>
      <c r="FI274" s="1"/>
      <c r="FJ274" s="1"/>
      <c r="FK274" s="32"/>
      <c r="FL274" s="33"/>
      <c r="FM274" s="2"/>
      <c r="FN274" s="2"/>
      <c r="FO274" s="2"/>
      <c r="FP274" s="2"/>
      <c r="FQ274" s="2"/>
      <c r="FR274" s="31"/>
      <c r="FS274" s="2"/>
      <c r="FT274" s="2"/>
      <c r="FU274" s="2"/>
      <c r="FV274" s="2"/>
      <c r="FW274" s="2"/>
      <c r="FX274" s="2"/>
      <c r="FY274" s="1"/>
      <c r="FZ274" s="1"/>
      <c r="GA274" s="1"/>
      <c r="GB274" s="1"/>
      <c r="GC274" s="32"/>
      <c r="GD274" s="33"/>
      <c r="GE274" s="2"/>
      <c r="GF274" s="2"/>
      <c r="GG274" s="2"/>
      <c r="GH274" s="2"/>
      <c r="GI274" s="2"/>
      <c r="GJ274" s="31"/>
      <c r="GK274" s="2"/>
      <c r="GL274" s="2"/>
      <c r="GM274" s="2"/>
      <c r="GN274" s="2"/>
      <c r="GO274" s="2"/>
      <c r="GP274" s="2"/>
      <c r="GQ274" s="1"/>
      <c r="GR274" s="1"/>
      <c r="GS274" s="1"/>
      <c r="GT274" s="1"/>
      <c r="GU274" s="32"/>
      <c r="GV274" s="33"/>
      <c r="GW274" s="2"/>
      <c r="GX274" s="2"/>
      <c r="GY274" s="2"/>
      <c r="GZ274" s="2"/>
      <c r="HA274" s="2"/>
      <c r="HB274" s="31"/>
      <c r="HC274" s="2"/>
      <c r="HD274" s="2"/>
      <c r="HE274" s="2"/>
      <c r="HF274" s="2"/>
      <c r="HG274" s="2"/>
      <c r="HH274" s="2"/>
      <c r="HI274" s="1"/>
      <c r="HJ274" s="1"/>
      <c r="HK274" s="1"/>
      <c r="HL274" s="1"/>
      <c r="HM274" s="1"/>
      <c r="HN274" s="1"/>
      <c r="HO274" s="6"/>
      <c r="HP274" s="34"/>
      <c r="HQ274" s="34"/>
      <c r="HR274" s="34"/>
      <c r="HS274" s="34"/>
      <c r="HT274" s="34"/>
      <c r="HU274" s="34"/>
      <c r="HV274" s="34"/>
      <c r="HW274" s="34"/>
      <c r="HX274" s="34"/>
      <c r="HY274" s="34"/>
      <c r="HZ274" s="34"/>
      <c r="IA274" s="34"/>
      <c r="IB274" s="34"/>
      <c r="IC274" s="34"/>
      <c r="ID274" s="34"/>
      <c r="IE274" s="34"/>
      <c r="IF274" s="34"/>
      <c r="IG274" s="34"/>
      <c r="IH274" s="34"/>
      <c r="II274" s="34"/>
      <c r="IJ274" s="34"/>
      <c r="IK274" s="34"/>
      <c r="IL274" s="34"/>
      <c r="IM274" s="34"/>
      <c r="IN274" s="34"/>
      <c r="IO274" s="34"/>
      <c r="IP274" s="34"/>
      <c r="IQ274" s="34"/>
      <c r="IR274" s="34"/>
      <c r="IS274" s="34"/>
      <c r="IT274" s="34"/>
      <c r="IU274" s="34"/>
      <c r="IV274" s="34"/>
    </row>
    <row r="275" s="46" customFormat="true" ht="12.75" hidden="false" customHeight="true" outlineLevel="0" collapsed="false">
      <c r="A275" s="36" t="s">
        <v>286</v>
      </c>
      <c r="B275" s="37" t="s">
        <v>287</v>
      </c>
      <c r="C275" s="38" t="n">
        <v>31</v>
      </c>
      <c r="D275" s="39" t="n">
        <v>39</v>
      </c>
      <c r="E275" s="39" t="n">
        <f aca="false">C275+D275</f>
        <v>70</v>
      </c>
      <c r="F275" s="39"/>
      <c r="G275" s="39"/>
      <c r="H275" s="40" t="s">
        <v>18</v>
      </c>
      <c r="I275" s="39" t="s">
        <v>293</v>
      </c>
      <c r="J275" s="39"/>
      <c r="K275" s="39" t="n">
        <f aca="false">(((O275*365+P275)*24+Q275)*60+R275)*60+S275+T275/1000</f>
        <v>1260</v>
      </c>
      <c r="L275" s="39" t="n">
        <f aca="false">M275*931.502</f>
        <v>0</v>
      </c>
      <c r="M275" s="41" t="str">
        <f aca="false">IF(F275&lt;&gt;"",(((C275*1.007276832+D275*1.008665267+C275*0.000548576)-F275))/E275,"0")</f>
        <v>0</v>
      </c>
      <c r="N275" s="42" t="str">
        <f aca="false">IF(M275&lt;&gt;"0",M275*E275*1.66053*1E-027*299792458*299792458*6.022045*1E+023,"0")</f>
        <v>0</v>
      </c>
      <c r="O275" s="28" t="n">
        <f aca="false">IF(EXACT(RIGHT(I275,1),Jahr),LEFT(I275,LEN(I275)-1),0)</f>
        <v>0</v>
      </c>
      <c r="P275" s="28" t="n">
        <f aca="false">IF(EXACT(RIGHT($I275,1),Tag),LEFT($I275,LEN($I275)-1),0)</f>
        <v>0</v>
      </c>
      <c r="Q275" s="28" t="n">
        <f aca="false">IF(EXACT(RIGHT($I275,1),Stunde),LEFT($I275,LEN($I275)-1),0)</f>
        <v>0</v>
      </c>
      <c r="R275" s="28" t="str">
        <f aca="false">IF(EXACT(RIGHT($I275,3),Minute),LEFT($I275,LEN($I275)-3),0)</f>
        <v>21</v>
      </c>
      <c r="S275" s="28" t="n">
        <f aca="false">IF(AND(NOT(EXACT(RIGHT($I275,2),Milli)),EXACT(RIGHT($I275,1),Sekunde)),LEFT($I275,LEN($I275)-1),0)</f>
        <v>0</v>
      </c>
      <c r="T275" s="28" t="n">
        <f aca="false">IF(EXACT(RIGHT($I275,2),Milli),LEFT($I275,LEN($I275)-2),0)</f>
        <v>0</v>
      </c>
      <c r="U275" s="28"/>
      <c r="V275" s="28"/>
      <c r="W275" s="29"/>
      <c r="X275" s="30"/>
      <c r="Y275" s="28" t="n">
        <f aca="false">C275*1000+D275</f>
        <v>31039</v>
      </c>
      <c r="Z275" s="28" t="str">
        <f aca="false">H275</f>
        <v>B-</v>
      </c>
      <c r="AA275" s="5"/>
      <c r="AB275" s="28"/>
      <c r="AC275" s="2"/>
      <c r="AD275" s="31"/>
      <c r="AE275" s="2"/>
      <c r="AF275" s="2"/>
      <c r="AG275" s="2"/>
      <c r="AH275" s="2"/>
      <c r="AI275" s="2"/>
      <c r="AJ275" s="2"/>
      <c r="AK275" s="1"/>
      <c r="AL275" s="1"/>
      <c r="AM275" s="1"/>
      <c r="AN275" s="1"/>
      <c r="AO275" s="32"/>
      <c r="AP275" s="33"/>
      <c r="AQ275" s="2"/>
      <c r="AR275" s="2"/>
      <c r="AS275" s="2"/>
      <c r="AT275" s="2"/>
      <c r="AU275" s="2"/>
      <c r="AV275" s="31"/>
      <c r="AW275" s="2"/>
      <c r="AX275" s="2"/>
      <c r="AY275" s="2"/>
      <c r="AZ275" s="2"/>
      <c r="BA275" s="2"/>
      <c r="BB275" s="2"/>
      <c r="BC275" s="1"/>
      <c r="BD275" s="1"/>
      <c r="BE275" s="1"/>
      <c r="BF275" s="1"/>
      <c r="BG275" s="32"/>
      <c r="BH275" s="33"/>
      <c r="BI275" s="2"/>
      <c r="BJ275" s="2"/>
      <c r="BK275" s="2"/>
      <c r="BL275" s="2"/>
      <c r="BM275" s="2"/>
      <c r="BN275" s="31"/>
      <c r="BO275" s="2"/>
      <c r="BP275" s="2"/>
      <c r="BQ275" s="2"/>
      <c r="BR275" s="2"/>
      <c r="BS275" s="2"/>
      <c r="BT275" s="2"/>
      <c r="BU275" s="1"/>
      <c r="BV275" s="1"/>
      <c r="BW275" s="1"/>
      <c r="BX275" s="1"/>
      <c r="BY275" s="32"/>
      <c r="BZ275" s="33"/>
      <c r="CA275" s="2"/>
      <c r="CB275" s="2"/>
      <c r="CC275" s="2"/>
      <c r="CD275" s="2"/>
      <c r="CE275" s="2"/>
      <c r="CF275" s="31"/>
      <c r="CG275" s="2"/>
      <c r="CH275" s="2"/>
      <c r="CI275" s="2"/>
      <c r="CJ275" s="2"/>
      <c r="CK275" s="2"/>
      <c r="CL275" s="2"/>
      <c r="CM275" s="1"/>
      <c r="CN275" s="1"/>
      <c r="CO275" s="1"/>
      <c r="CP275" s="1"/>
      <c r="CQ275" s="32"/>
      <c r="CR275" s="33"/>
      <c r="CS275" s="2"/>
      <c r="CT275" s="2"/>
      <c r="CU275" s="2"/>
      <c r="CV275" s="2"/>
      <c r="CW275" s="2"/>
      <c r="CX275" s="31"/>
      <c r="CY275" s="2"/>
      <c r="CZ275" s="2"/>
      <c r="DA275" s="2"/>
      <c r="DB275" s="2"/>
      <c r="DC275" s="2"/>
      <c r="DD275" s="2"/>
      <c r="DE275" s="1"/>
      <c r="DF275" s="1"/>
      <c r="DG275" s="1"/>
      <c r="DH275" s="1"/>
      <c r="DI275" s="32"/>
      <c r="DJ275" s="33"/>
      <c r="DK275" s="2"/>
      <c r="DL275" s="2"/>
      <c r="DM275" s="2"/>
      <c r="DN275" s="2"/>
      <c r="DO275" s="2"/>
      <c r="DP275" s="31"/>
      <c r="DQ275" s="2"/>
      <c r="DR275" s="2"/>
      <c r="DS275" s="2"/>
      <c r="DT275" s="2"/>
      <c r="DU275" s="2"/>
      <c r="DV275" s="2"/>
      <c r="DW275" s="1"/>
      <c r="DX275" s="1"/>
      <c r="DY275" s="1"/>
      <c r="DZ275" s="1"/>
      <c r="EA275" s="32"/>
      <c r="EB275" s="33"/>
      <c r="EC275" s="2"/>
      <c r="ED275" s="2"/>
      <c r="EE275" s="2"/>
      <c r="EF275" s="2"/>
      <c r="EG275" s="2"/>
      <c r="EH275" s="31"/>
      <c r="EI275" s="2"/>
      <c r="EJ275" s="2"/>
      <c r="EK275" s="2"/>
      <c r="EL275" s="2"/>
      <c r="EM275" s="2"/>
      <c r="EN275" s="2"/>
      <c r="EO275" s="1"/>
      <c r="EP275" s="1"/>
      <c r="EQ275" s="1"/>
      <c r="ER275" s="1"/>
      <c r="ES275" s="32"/>
      <c r="ET275" s="33"/>
      <c r="EU275" s="2"/>
      <c r="EV275" s="2"/>
      <c r="EW275" s="2"/>
      <c r="EX275" s="2"/>
      <c r="EY275" s="2"/>
      <c r="EZ275" s="31"/>
      <c r="FA275" s="2"/>
      <c r="FB275" s="2"/>
      <c r="FC275" s="2"/>
      <c r="FD275" s="2"/>
      <c r="FE275" s="2"/>
      <c r="FF275" s="2"/>
      <c r="FG275" s="1"/>
      <c r="FH275" s="1"/>
      <c r="FI275" s="1"/>
      <c r="FJ275" s="1"/>
      <c r="FK275" s="32"/>
      <c r="FL275" s="33"/>
      <c r="FM275" s="2"/>
      <c r="FN275" s="2"/>
      <c r="FO275" s="2"/>
      <c r="FP275" s="2"/>
      <c r="FQ275" s="2"/>
      <c r="FR275" s="31"/>
      <c r="FS275" s="2"/>
      <c r="FT275" s="2"/>
      <c r="FU275" s="2"/>
      <c r="FV275" s="2"/>
      <c r="FW275" s="2"/>
      <c r="FX275" s="2"/>
      <c r="FY275" s="1"/>
      <c r="FZ275" s="1"/>
      <c r="GA275" s="1"/>
      <c r="GB275" s="1"/>
      <c r="GC275" s="32"/>
      <c r="GD275" s="33"/>
      <c r="GE275" s="2"/>
      <c r="GF275" s="2"/>
      <c r="GG275" s="2"/>
      <c r="GH275" s="2"/>
      <c r="GI275" s="2"/>
      <c r="GJ275" s="31"/>
      <c r="GK275" s="2"/>
      <c r="GL275" s="2"/>
      <c r="GM275" s="2"/>
      <c r="GN275" s="2"/>
      <c r="GO275" s="2"/>
      <c r="GP275" s="2"/>
      <c r="GQ275" s="1"/>
      <c r="GR275" s="1"/>
      <c r="GS275" s="1"/>
      <c r="GT275" s="1"/>
      <c r="GU275" s="32"/>
      <c r="GV275" s="33"/>
      <c r="GW275" s="2"/>
      <c r="GX275" s="2"/>
      <c r="GY275" s="2"/>
      <c r="GZ275" s="2"/>
      <c r="HA275" s="2"/>
      <c r="HB275" s="31"/>
      <c r="HC275" s="2"/>
      <c r="HD275" s="2"/>
      <c r="HE275" s="2"/>
      <c r="HF275" s="2"/>
      <c r="HG275" s="2"/>
      <c r="HH275" s="2"/>
      <c r="HI275" s="1"/>
      <c r="HJ275" s="1"/>
      <c r="HK275" s="1"/>
      <c r="HL275" s="1"/>
      <c r="HM275" s="1"/>
      <c r="HN275" s="1"/>
      <c r="HO275" s="6"/>
      <c r="HP275" s="34"/>
      <c r="HQ275" s="34"/>
      <c r="HR275" s="34"/>
      <c r="HS275" s="34"/>
      <c r="HT275" s="34"/>
      <c r="HU275" s="34"/>
      <c r="HV275" s="34"/>
      <c r="HW275" s="34"/>
      <c r="HX275" s="34"/>
      <c r="HY275" s="34"/>
      <c r="HZ275" s="34"/>
      <c r="IA275" s="34"/>
      <c r="IB275" s="34"/>
      <c r="IC275" s="34"/>
      <c r="ID275" s="34"/>
      <c r="IE275" s="34"/>
      <c r="IF275" s="34"/>
      <c r="IG275" s="34"/>
      <c r="IH275" s="34"/>
      <c r="II275" s="34"/>
      <c r="IJ275" s="34"/>
      <c r="IK275" s="34"/>
      <c r="IL275" s="34"/>
      <c r="IM275" s="34"/>
      <c r="IN275" s="34"/>
      <c r="IO275" s="34"/>
      <c r="IP275" s="34"/>
      <c r="IQ275" s="34"/>
      <c r="IR275" s="34"/>
      <c r="IS275" s="34"/>
      <c r="IT275" s="34"/>
      <c r="IU275" s="34"/>
      <c r="IV275" s="34"/>
    </row>
    <row r="276" s="46" customFormat="true" ht="12.75" hidden="false" customHeight="true" outlineLevel="0" collapsed="false">
      <c r="A276" s="36" t="s">
        <v>286</v>
      </c>
      <c r="B276" s="37" t="s">
        <v>287</v>
      </c>
      <c r="C276" s="38" t="n">
        <v>31</v>
      </c>
      <c r="D276" s="39" t="n">
        <v>40</v>
      </c>
      <c r="E276" s="39" t="n">
        <f aca="false">C276+D276</f>
        <v>71</v>
      </c>
      <c r="F276" s="39" t="n">
        <v>70.925</v>
      </c>
      <c r="G276" s="39"/>
      <c r="H276" s="40"/>
      <c r="I276" s="39"/>
      <c r="J276" s="39" t="n">
        <v>39.9</v>
      </c>
      <c r="K276" s="39" t="n">
        <f aca="false">(((O276*365+P276)*24+Q276)*60+R276)*60+S276+T276/1000</f>
        <v>0</v>
      </c>
      <c r="L276" s="39" t="n">
        <f aca="false">M276*931.502</f>
        <v>8.71411367505146</v>
      </c>
      <c r="M276" s="41" t="n">
        <f aca="false">IF(F276&lt;&gt;"",(((C276*1.007276832+D276*1.008665267+C276*0.000548576)-F276))/E276,"0")</f>
        <v>0.00935490602816898</v>
      </c>
      <c r="N276" s="42" t="n">
        <f aca="false">IF(M276&lt;&gt;"0",M276*E276*1.66053*1E-027*299792458*299792458*6.022045*1E+023,"0")</f>
        <v>59693893514622.2</v>
      </c>
      <c r="O276" s="28" t="n">
        <f aca="false">IF(EXACT(RIGHT(I276,1),Jahr),LEFT(I276,LEN(I276)-1),0)</f>
        <v>0</v>
      </c>
      <c r="P276" s="28" t="n">
        <f aca="false">IF(EXACT(RIGHT($I276,1),Tag),LEFT($I276,LEN($I276)-1),0)</f>
        <v>0</v>
      </c>
      <c r="Q276" s="28" t="n">
        <f aca="false">IF(EXACT(RIGHT($I276,1),Stunde),LEFT($I276,LEN($I276)-1),0)</f>
        <v>0</v>
      </c>
      <c r="R276" s="28" t="n">
        <f aca="false">IF(EXACT(RIGHT($I276,3),Minute),LEFT($I276,LEN($I276)-3),0)</f>
        <v>0</v>
      </c>
      <c r="S276" s="28" t="n">
        <f aca="false">IF(AND(NOT(EXACT(RIGHT($I276,2),Milli)),EXACT(RIGHT($I276,1),Sekunde)),LEFT($I276,LEN($I276)-1),0)</f>
        <v>0</v>
      </c>
      <c r="T276" s="28" t="n">
        <f aca="false">IF(EXACT(RIGHT($I276,2),Milli),LEFT($I276,LEN($I276)-2),0)</f>
        <v>0</v>
      </c>
      <c r="U276" s="28"/>
      <c r="V276" s="28"/>
      <c r="W276" s="29"/>
      <c r="X276" s="30"/>
      <c r="Y276" s="28" t="n">
        <f aca="false">C276*1000+D276</f>
        <v>31040</v>
      </c>
      <c r="Z276" s="28" t="n">
        <f aca="false">H276</f>
        <v>0</v>
      </c>
      <c r="AA276" s="5"/>
      <c r="AB276" s="28"/>
      <c r="AC276" s="2"/>
      <c r="AD276" s="31"/>
      <c r="AE276" s="2"/>
      <c r="AF276" s="2"/>
      <c r="AG276" s="2"/>
      <c r="AH276" s="2"/>
      <c r="AI276" s="2"/>
      <c r="AJ276" s="2"/>
      <c r="AK276" s="1"/>
      <c r="AL276" s="1"/>
      <c r="AM276" s="1"/>
      <c r="AN276" s="1"/>
      <c r="AO276" s="32"/>
      <c r="AP276" s="33"/>
      <c r="AQ276" s="2"/>
      <c r="AR276" s="2"/>
      <c r="AS276" s="2"/>
      <c r="AT276" s="2"/>
      <c r="AU276" s="2"/>
      <c r="AV276" s="31"/>
      <c r="AW276" s="2"/>
      <c r="AX276" s="2"/>
      <c r="AY276" s="2"/>
      <c r="AZ276" s="2"/>
      <c r="BA276" s="2"/>
      <c r="BB276" s="2"/>
      <c r="BC276" s="1"/>
      <c r="BD276" s="1"/>
      <c r="BE276" s="1"/>
      <c r="BF276" s="1"/>
      <c r="BG276" s="32"/>
      <c r="BH276" s="33"/>
      <c r="BI276" s="2"/>
      <c r="BJ276" s="2"/>
      <c r="BK276" s="2"/>
      <c r="BL276" s="2"/>
      <c r="BM276" s="2"/>
      <c r="BN276" s="31"/>
      <c r="BO276" s="2"/>
      <c r="BP276" s="2"/>
      <c r="BQ276" s="2"/>
      <c r="BR276" s="2"/>
      <c r="BS276" s="2"/>
      <c r="BT276" s="2"/>
      <c r="BU276" s="1"/>
      <c r="BV276" s="1"/>
      <c r="BW276" s="1"/>
      <c r="BX276" s="1"/>
      <c r="BY276" s="32"/>
      <c r="BZ276" s="33"/>
      <c r="CA276" s="2"/>
      <c r="CB276" s="2"/>
      <c r="CC276" s="2"/>
      <c r="CD276" s="2"/>
      <c r="CE276" s="2"/>
      <c r="CF276" s="31"/>
      <c r="CG276" s="2"/>
      <c r="CH276" s="2"/>
      <c r="CI276" s="2"/>
      <c r="CJ276" s="2"/>
      <c r="CK276" s="2"/>
      <c r="CL276" s="2"/>
      <c r="CM276" s="1"/>
      <c r="CN276" s="1"/>
      <c r="CO276" s="1"/>
      <c r="CP276" s="1"/>
      <c r="CQ276" s="32"/>
      <c r="CR276" s="33"/>
      <c r="CS276" s="2"/>
      <c r="CT276" s="2"/>
      <c r="CU276" s="2"/>
      <c r="CV276" s="2"/>
      <c r="CW276" s="2"/>
      <c r="CX276" s="31"/>
      <c r="CY276" s="2"/>
      <c r="CZ276" s="2"/>
      <c r="DA276" s="2"/>
      <c r="DB276" s="2"/>
      <c r="DC276" s="2"/>
      <c r="DD276" s="2"/>
      <c r="DE276" s="1"/>
      <c r="DF276" s="1"/>
      <c r="DG276" s="1"/>
      <c r="DH276" s="1"/>
      <c r="DI276" s="32"/>
      <c r="DJ276" s="33"/>
      <c r="DK276" s="2"/>
      <c r="DL276" s="2"/>
      <c r="DM276" s="2"/>
      <c r="DN276" s="2"/>
      <c r="DO276" s="2"/>
      <c r="DP276" s="31"/>
      <c r="DQ276" s="2"/>
      <c r="DR276" s="2"/>
      <c r="DS276" s="2"/>
      <c r="DT276" s="2"/>
      <c r="DU276" s="2"/>
      <c r="DV276" s="2"/>
      <c r="DW276" s="1"/>
      <c r="DX276" s="1"/>
      <c r="DY276" s="1"/>
      <c r="DZ276" s="1"/>
      <c r="EA276" s="32"/>
      <c r="EB276" s="33"/>
      <c r="EC276" s="2"/>
      <c r="ED276" s="2"/>
      <c r="EE276" s="2"/>
      <c r="EF276" s="2"/>
      <c r="EG276" s="2"/>
      <c r="EH276" s="31"/>
      <c r="EI276" s="2"/>
      <c r="EJ276" s="2"/>
      <c r="EK276" s="2"/>
      <c r="EL276" s="2"/>
      <c r="EM276" s="2"/>
      <c r="EN276" s="2"/>
      <c r="EO276" s="1"/>
      <c r="EP276" s="1"/>
      <c r="EQ276" s="1"/>
      <c r="ER276" s="1"/>
      <c r="ES276" s="32"/>
      <c r="ET276" s="33"/>
      <c r="EU276" s="2"/>
      <c r="EV276" s="2"/>
      <c r="EW276" s="2"/>
      <c r="EX276" s="2"/>
      <c r="EY276" s="2"/>
      <c r="EZ276" s="31"/>
      <c r="FA276" s="2"/>
      <c r="FB276" s="2"/>
      <c r="FC276" s="2"/>
      <c r="FD276" s="2"/>
      <c r="FE276" s="2"/>
      <c r="FF276" s="2"/>
      <c r="FG276" s="1"/>
      <c r="FH276" s="1"/>
      <c r="FI276" s="1"/>
      <c r="FJ276" s="1"/>
      <c r="FK276" s="32"/>
      <c r="FL276" s="33"/>
      <c r="FM276" s="2"/>
      <c r="FN276" s="2"/>
      <c r="FO276" s="2"/>
      <c r="FP276" s="2"/>
      <c r="FQ276" s="2"/>
      <c r="FR276" s="31"/>
      <c r="FS276" s="2"/>
      <c r="FT276" s="2"/>
      <c r="FU276" s="2"/>
      <c r="FV276" s="2"/>
      <c r="FW276" s="2"/>
      <c r="FX276" s="2"/>
      <c r="FY276" s="1"/>
      <c r="FZ276" s="1"/>
      <c r="GA276" s="1"/>
      <c r="GB276" s="1"/>
      <c r="GC276" s="32"/>
      <c r="GD276" s="33"/>
      <c r="GE276" s="2"/>
      <c r="GF276" s="2"/>
      <c r="GG276" s="2"/>
      <c r="GH276" s="2"/>
      <c r="GI276" s="2"/>
      <c r="GJ276" s="31"/>
      <c r="GK276" s="2"/>
      <c r="GL276" s="2"/>
      <c r="GM276" s="2"/>
      <c r="GN276" s="2"/>
      <c r="GO276" s="2"/>
      <c r="GP276" s="2"/>
      <c r="GQ276" s="1"/>
      <c r="GR276" s="1"/>
      <c r="GS276" s="1"/>
      <c r="GT276" s="1"/>
      <c r="GU276" s="32"/>
      <c r="GV276" s="33"/>
      <c r="GW276" s="2"/>
      <c r="GX276" s="2"/>
      <c r="GY276" s="2"/>
      <c r="GZ276" s="2"/>
      <c r="HA276" s="2"/>
      <c r="HB276" s="31"/>
      <c r="HC276" s="2"/>
      <c r="HD276" s="2"/>
      <c r="HE276" s="2"/>
      <c r="HF276" s="2"/>
      <c r="HG276" s="2"/>
      <c r="HH276" s="2"/>
      <c r="HI276" s="1"/>
      <c r="HJ276" s="1"/>
      <c r="HK276" s="1"/>
      <c r="HL276" s="1"/>
      <c r="HM276" s="1"/>
      <c r="HN276" s="1"/>
      <c r="HO276" s="6"/>
      <c r="HP276" s="34"/>
      <c r="HQ276" s="34"/>
      <c r="HR276" s="34"/>
      <c r="HS276" s="34"/>
      <c r="HT276" s="34"/>
      <c r="HU276" s="34"/>
      <c r="HV276" s="34"/>
      <c r="HW276" s="34"/>
      <c r="HX276" s="34"/>
      <c r="HY276" s="34"/>
      <c r="HZ276" s="34"/>
      <c r="IA276" s="34"/>
      <c r="IB276" s="34"/>
      <c r="IC276" s="34"/>
      <c r="ID276" s="34"/>
      <c r="IE276" s="34"/>
      <c r="IF276" s="34"/>
      <c r="IG276" s="34"/>
      <c r="IH276" s="34"/>
      <c r="II276" s="34"/>
      <c r="IJ276" s="34"/>
      <c r="IK276" s="34"/>
      <c r="IL276" s="34"/>
      <c r="IM276" s="34"/>
      <c r="IN276" s="34"/>
      <c r="IO276" s="34"/>
      <c r="IP276" s="34"/>
      <c r="IQ276" s="34"/>
      <c r="IR276" s="34"/>
      <c r="IS276" s="34"/>
      <c r="IT276" s="34"/>
      <c r="IU276" s="34"/>
      <c r="IV276" s="34"/>
    </row>
    <row r="277" s="46" customFormat="true" ht="12.75" hidden="false" customHeight="true" outlineLevel="0" collapsed="false">
      <c r="A277" s="36" t="s">
        <v>286</v>
      </c>
      <c r="B277" s="37" t="s">
        <v>287</v>
      </c>
      <c r="C277" s="38" t="n">
        <v>31</v>
      </c>
      <c r="D277" s="39" t="n">
        <v>41</v>
      </c>
      <c r="E277" s="39" t="n">
        <f aca="false">C277+D277</f>
        <v>72</v>
      </c>
      <c r="F277" s="39"/>
      <c r="G277" s="39"/>
      <c r="H277" s="40" t="s">
        <v>18</v>
      </c>
      <c r="I277" s="39" t="s">
        <v>294</v>
      </c>
      <c r="J277" s="39"/>
      <c r="K277" s="39" t="e">
        <f aca="false">(((O277*365+P277)*24+Q277)*60+R277)*60+S277+T277/1000</f>
        <v>#VALUE!</v>
      </c>
      <c r="L277" s="39" t="n">
        <f aca="false">M277*931.502</f>
        <v>0</v>
      </c>
      <c r="M277" s="41" t="str">
        <f aca="false">IF(F277&lt;&gt;"",(((C277*1.007276832+D277*1.008665267+C277*0.000548576)-F277))/E277,"0")</f>
        <v>0</v>
      </c>
      <c r="N277" s="42" t="str">
        <f aca="false">IF(M277&lt;&gt;"0",M277*E277*1.66053*1E-027*299792458*299792458*6.022045*1E+023,"0")</f>
        <v>0</v>
      </c>
      <c r="O277" s="28" t="n">
        <f aca="false">IF(EXACT(RIGHT(I277,1),Jahr),LEFT(I277,LEN(I277)-1),0)</f>
        <v>0</v>
      </c>
      <c r="P277" s="28" t="n">
        <f aca="false">IF(EXACT(RIGHT($I277,1),Tag),LEFT($I277,LEN($I277)-1),0)</f>
        <v>0</v>
      </c>
      <c r="Q277" s="28" t="str">
        <f aca="false">IF(EXACT(RIGHT($I277,1),Stunde),LEFT($I277,LEN($I277)-1),0)</f>
        <v>14,1</v>
      </c>
      <c r="R277" s="28" t="n">
        <f aca="false">IF(EXACT(RIGHT($I277,3),Minute),LEFT($I277,LEN($I277)-3),0)</f>
        <v>0</v>
      </c>
      <c r="S277" s="28" t="n">
        <f aca="false">IF(AND(NOT(EXACT(RIGHT($I277,2),Milli)),EXACT(RIGHT($I277,1),Sekunde)),LEFT($I277,LEN($I277)-1),0)</f>
        <v>0</v>
      </c>
      <c r="T277" s="28" t="n">
        <f aca="false">IF(EXACT(RIGHT($I277,2),Milli),LEFT($I277,LEN($I277)-2),0)</f>
        <v>0</v>
      </c>
      <c r="U277" s="28"/>
      <c r="V277" s="28"/>
      <c r="W277" s="29"/>
      <c r="X277" s="30"/>
      <c r="Y277" s="28" t="n">
        <f aca="false">C277*1000+D277</f>
        <v>31041</v>
      </c>
      <c r="Z277" s="28" t="str">
        <f aca="false">H277</f>
        <v>B-</v>
      </c>
      <c r="AA277" s="5"/>
      <c r="AB277" s="28"/>
      <c r="AC277" s="2"/>
      <c r="AD277" s="31"/>
      <c r="AE277" s="2"/>
      <c r="AF277" s="2"/>
      <c r="AG277" s="2"/>
      <c r="AH277" s="2"/>
      <c r="AI277" s="2"/>
      <c r="AJ277" s="2"/>
      <c r="AK277" s="1"/>
      <c r="AL277" s="1"/>
      <c r="AM277" s="1"/>
      <c r="AN277" s="1"/>
      <c r="AO277" s="32"/>
      <c r="AP277" s="33"/>
      <c r="AQ277" s="2"/>
      <c r="AR277" s="2"/>
      <c r="AS277" s="2"/>
      <c r="AT277" s="2"/>
      <c r="AU277" s="2"/>
      <c r="AV277" s="31"/>
      <c r="AW277" s="2"/>
      <c r="AX277" s="2"/>
      <c r="AY277" s="2"/>
      <c r="AZ277" s="2"/>
      <c r="BA277" s="2"/>
      <c r="BB277" s="2"/>
      <c r="BC277" s="1"/>
      <c r="BD277" s="1"/>
      <c r="BE277" s="1"/>
      <c r="BF277" s="1"/>
      <c r="BG277" s="32"/>
      <c r="BH277" s="33"/>
      <c r="BI277" s="2"/>
      <c r="BJ277" s="2"/>
      <c r="BK277" s="2"/>
      <c r="BL277" s="2"/>
      <c r="BM277" s="2"/>
      <c r="BN277" s="31"/>
      <c r="BO277" s="2"/>
      <c r="BP277" s="2"/>
      <c r="BQ277" s="2"/>
      <c r="BR277" s="2"/>
      <c r="BS277" s="2"/>
      <c r="BT277" s="2"/>
      <c r="BU277" s="1"/>
      <c r="BV277" s="1"/>
      <c r="BW277" s="1"/>
      <c r="BX277" s="1"/>
      <c r="BY277" s="32"/>
      <c r="BZ277" s="33"/>
      <c r="CA277" s="2"/>
      <c r="CB277" s="2"/>
      <c r="CC277" s="2"/>
      <c r="CD277" s="2"/>
      <c r="CE277" s="2"/>
      <c r="CF277" s="31"/>
      <c r="CG277" s="2"/>
      <c r="CH277" s="2"/>
      <c r="CI277" s="2"/>
      <c r="CJ277" s="2"/>
      <c r="CK277" s="2"/>
      <c r="CL277" s="2"/>
      <c r="CM277" s="1"/>
      <c r="CN277" s="1"/>
      <c r="CO277" s="1"/>
      <c r="CP277" s="1"/>
      <c r="CQ277" s="32"/>
      <c r="CR277" s="33"/>
      <c r="CS277" s="2"/>
      <c r="CT277" s="2"/>
      <c r="CU277" s="2"/>
      <c r="CV277" s="2"/>
      <c r="CW277" s="2"/>
      <c r="CX277" s="31"/>
      <c r="CY277" s="2"/>
      <c r="CZ277" s="2"/>
      <c r="DA277" s="2"/>
      <c r="DB277" s="2"/>
      <c r="DC277" s="2"/>
      <c r="DD277" s="2"/>
      <c r="DE277" s="1"/>
      <c r="DF277" s="1"/>
      <c r="DG277" s="1"/>
      <c r="DH277" s="1"/>
      <c r="DI277" s="32"/>
      <c r="DJ277" s="33"/>
      <c r="DK277" s="2"/>
      <c r="DL277" s="2"/>
      <c r="DM277" s="2"/>
      <c r="DN277" s="2"/>
      <c r="DO277" s="2"/>
      <c r="DP277" s="31"/>
      <c r="DQ277" s="2"/>
      <c r="DR277" s="2"/>
      <c r="DS277" s="2"/>
      <c r="DT277" s="2"/>
      <c r="DU277" s="2"/>
      <c r="DV277" s="2"/>
      <c r="DW277" s="1"/>
      <c r="DX277" s="1"/>
      <c r="DY277" s="1"/>
      <c r="DZ277" s="1"/>
      <c r="EA277" s="32"/>
      <c r="EB277" s="33"/>
      <c r="EC277" s="2"/>
      <c r="ED277" s="2"/>
      <c r="EE277" s="2"/>
      <c r="EF277" s="2"/>
      <c r="EG277" s="2"/>
      <c r="EH277" s="31"/>
      <c r="EI277" s="2"/>
      <c r="EJ277" s="2"/>
      <c r="EK277" s="2"/>
      <c r="EL277" s="2"/>
      <c r="EM277" s="2"/>
      <c r="EN277" s="2"/>
      <c r="EO277" s="1"/>
      <c r="EP277" s="1"/>
      <c r="EQ277" s="1"/>
      <c r="ER277" s="1"/>
      <c r="ES277" s="32"/>
      <c r="ET277" s="33"/>
      <c r="EU277" s="2"/>
      <c r="EV277" s="2"/>
      <c r="EW277" s="2"/>
      <c r="EX277" s="2"/>
      <c r="EY277" s="2"/>
      <c r="EZ277" s="31"/>
      <c r="FA277" s="2"/>
      <c r="FB277" s="2"/>
      <c r="FC277" s="2"/>
      <c r="FD277" s="2"/>
      <c r="FE277" s="2"/>
      <c r="FF277" s="2"/>
      <c r="FG277" s="1"/>
      <c r="FH277" s="1"/>
      <c r="FI277" s="1"/>
      <c r="FJ277" s="1"/>
      <c r="FK277" s="32"/>
      <c r="FL277" s="33"/>
      <c r="FM277" s="2"/>
      <c r="FN277" s="2"/>
      <c r="FO277" s="2"/>
      <c r="FP277" s="2"/>
      <c r="FQ277" s="2"/>
      <c r="FR277" s="31"/>
      <c r="FS277" s="2"/>
      <c r="FT277" s="2"/>
      <c r="FU277" s="2"/>
      <c r="FV277" s="2"/>
      <c r="FW277" s="2"/>
      <c r="FX277" s="2"/>
      <c r="FY277" s="1"/>
      <c r="FZ277" s="1"/>
      <c r="GA277" s="1"/>
      <c r="GB277" s="1"/>
      <c r="GC277" s="32"/>
      <c r="GD277" s="33"/>
      <c r="GE277" s="2"/>
      <c r="GF277" s="2"/>
      <c r="GG277" s="2"/>
      <c r="GH277" s="2"/>
      <c r="GI277" s="2"/>
      <c r="GJ277" s="31"/>
      <c r="GK277" s="2"/>
      <c r="GL277" s="2"/>
      <c r="GM277" s="2"/>
      <c r="GN277" s="2"/>
      <c r="GO277" s="2"/>
      <c r="GP277" s="2"/>
      <c r="GQ277" s="1"/>
      <c r="GR277" s="1"/>
      <c r="GS277" s="1"/>
      <c r="GT277" s="1"/>
      <c r="GU277" s="32"/>
      <c r="GV277" s="33"/>
      <c r="GW277" s="2"/>
      <c r="GX277" s="2"/>
      <c r="GY277" s="2"/>
      <c r="GZ277" s="2"/>
      <c r="HA277" s="2"/>
      <c r="HB277" s="31"/>
      <c r="HC277" s="2"/>
      <c r="HD277" s="2"/>
      <c r="HE277" s="2"/>
      <c r="HF277" s="2"/>
      <c r="HG277" s="2"/>
      <c r="HH277" s="2"/>
      <c r="HI277" s="1"/>
      <c r="HJ277" s="1"/>
      <c r="HK277" s="1"/>
      <c r="HL277" s="1"/>
      <c r="HM277" s="1"/>
      <c r="HN277" s="1"/>
      <c r="HO277" s="6"/>
      <c r="HP277" s="34"/>
      <c r="HQ277" s="34"/>
      <c r="HR277" s="34"/>
      <c r="HS277" s="34"/>
      <c r="HT277" s="34"/>
      <c r="HU277" s="34"/>
      <c r="HV277" s="34"/>
      <c r="HW277" s="34"/>
      <c r="HX277" s="34"/>
      <c r="HY277" s="34"/>
      <c r="HZ277" s="34"/>
      <c r="IA277" s="34"/>
      <c r="IB277" s="34"/>
      <c r="IC277" s="34"/>
      <c r="ID277" s="34"/>
      <c r="IE277" s="34"/>
      <c r="IF277" s="34"/>
      <c r="IG277" s="34"/>
      <c r="IH277" s="34"/>
      <c r="II277" s="34"/>
      <c r="IJ277" s="34"/>
      <c r="IK277" s="34"/>
      <c r="IL277" s="34"/>
      <c r="IM277" s="34"/>
      <c r="IN277" s="34"/>
      <c r="IO277" s="34"/>
      <c r="IP277" s="34"/>
      <c r="IQ277" s="34"/>
      <c r="IR277" s="34"/>
      <c r="IS277" s="34"/>
      <c r="IT277" s="34"/>
      <c r="IU277" s="34"/>
      <c r="IV277" s="34"/>
    </row>
    <row r="278" s="46" customFormat="true" ht="12.75" hidden="false" customHeight="true" outlineLevel="0" collapsed="false">
      <c r="A278" s="36" t="s">
        <v>286</v>
      </c>
      <c r="B278" s="37" t="s">
        <v>287</v>
      </c>
      <c r="C278" s="38" t="n">
        <v>31</v>
      </c>
      <c r="D278" s="39" t="n">
        <v>42</v>
      </c>
      <c r="E278" s="39" t="n">
        <f aca="false">C278+D278</f>
        <v>73</v>
      </c>
      <c r="F278" s="39"/>
      <c r="G278" s="39"/>
      <c r="H278" s="40" t="s">
        <v>18</v>
      </c>
      <c r="I278" s="39" t="s">
        <v>295</v>
      </c>
      <c r="J278" s="39"/>
      <c r="K278" s="39" t="e">
        <f aca="false">(((O278*365+P278)*24+Q278)*60+R278)*60+S278+T278/1000</f>
        <v>#VALUE!</v>
      </c>
      <c r="L278" s="39" t="n">
        <f aca="false">M278*931.502</f>
        <v>0</v>
      </c>
      <c r="M278" s="41" t="str">
        <f aca="false">IF(F278&lt;&gt;"",(((C278*1.007276832+D278*1.008665267+C278*0.000548576)-F278))/E278,"0")</f>
        <v>0</v>
      </c>
      <c r="N278" s="42" t="str">
        <f aca="false">IF(M278&lt;&gt;"0",M278*E278*1.66053*1E-027*299792458*299792458*6.022045*1E+023,"0")</f>
        <v>0</v>
      </c>
      <c r="O278" s="28" t="n">
        <f aca="false">IF(EXACT(RIGHT(I278,1),Jahr),LEFT(I278,LEN(I278)-1),0)</f>
        <v>0</v>
      </c>
      <c r="P278" s="28" t="n">
        <f aca="false">IF(EXACT(RIGHT($I278,1),Tag),LEFT($I278,LEN($I278)-1),0)</f>
        <v>0</v>
      </c>
      <c r="Q278" s="28" t="str">
        <f aca="false">IF(EXACT(RIGHT($I278,1),Stunde),LEFT($I278,LEN($I278)-1),0)</f>
        <v>4,8</v>
      </c>
      <c r="R278" s="28" t="n">
        <f aca="false">IF(EXACT(RIGHT($I278,3),Minute),LEFT($I278,LEN($I278)-3),0)</f>
        <v>0</v>
      </c>
      <c r="S278" s="28" t="n">
        <f aca="false">IF(AND(NOT(EXACT(RIGHT($I278,2),Milli)),EXACT(RIGHT($I278,1),Sekunde)),LEFT($I278,LEN($I278)-1),0)</f>
        <v>0</v>
      </c>
      <c r="T278" s="28" t="n">
        <f aca="false">IF(EXACT(RIGHT($I278,2),Milli),LEFT($I278,LEN($I278)-2),0)</f>
        <v>0</v>
      </c>
      <c r="U278" s="28"/>
      <c r="V278" s="28"/>
      <c r="W278" s="29"/>
      <c r="X278" s="30"/>
      <c r="Y278" s="28" t="n">
        <f aca="false">C278*1000+D278</f>
        <v>31042</v>
      </c>
      <c r="Z278" s="28" t="str">
        <f aca="false">H278</f>
        <v>B-</v>
      </c>
      <c r="AA278" s="5"/>
      <c r="AB278" s="28"/>
      <c r="AC278" s="2"/>
      <c r="AD278" s="31"/>
      <c r="AE278" s="2"/>
      <c r="AF278" s="2"/>
      <c r="AG278" s="2"/>
      <c r="AH278" s="2"/>
      <c r="AI278" s="2"/>
      <c r="AJ278" s="2"/>
      <c r="AK278" s="1"/>
      <c r="AL278" s="1"/>
      <c r="AM278" s="1"/>
      <c r="AN278" s="1"/>
      <c r="AO278" s="32"/>
      <c r="AP278" s="33"/>
      <c r="AQ278" s="2"/>
      <c r="AR278" s="2"/>
      <c r="AS278" s="2"/>
      <c r="AT278" s="2"/>
      <c r="AU278" s="2"/>
      <c r="AV278" s="31"/>
      <c r="AW278" s="2"/>
      <c r="AX278" s="2"/>
      <c r="AY278" s="2"/>
      <c r="AZ278" s="2"/>
      <c r="BA278" s="2"/>
      <c r="BB278" s="2"/>
      <c r="BC278" s="1"/>
      <c r="BD278" s="1"/>
      <c r="BE278" s="1"/>
      <c r="BF278" s="1"/>
      <c r="BG278" s="32"/>
      <c r="BH278" s="33"/>
      <c r="BI278" s="2"/>
      <c r="BJ278" s="2"/>
      <c r="BK278" s="2"/>
      <c r="BL278" s="2"/>
      <c r="BM278" s="2"/>
      <c r="BN278" s="31"/>
      <c r="BO278" s="2"/>
      <c r="BP278" s="2"/>
      <c r="BQ278" s="2"/>
      <c r="BR278" s="2"/>
      <c r="BS278" s="2"/>
      <c r="BT278" s="2"/>
      <c r="BU278" s="1"/>
      <c r="BV278" s="1"/>
      <c r="BW278" s="1"/>
      <c r="BX278" s="1"/>
      <c r="BY278" s="32"/>
      <c r="BZ278" s="33"/>
      <c r="CA278" s="2"/>
      <c r="CB278" s="2"/>
      <c r="CC278" s="2"/>
      <c r="CD278" s="2"/>
      <c r="CE278" s="2"/>
      <c r="CF278" s="31"/>
      <c r="CG278" s="2"/>
      <c r="CH278" s="2"/>
      <c r="CI278" s="2"/>
      <c r="CJ278" s="2"/>
      <c r="CK278" s="2"/>
      <c r="CL278" s="2"/>
      <c r="CM278" s="1"/>
      <c r="CN278" s="1"/>
      <c r="CO278" s="1"/>
      <c r="CP278" s="1"/>
      <c r="CQ278" s="32"/>
      <c r="CR278" s="33"/>
      <c r="CS278" s="2"/>
      <c r="CT278" s="2"/>
      <c r="CU278" s="2"/>
      <c r="CV278" s="2"/>
      <c r="CW278" s="2"/>
      <c r="CX278" s="31"/>
      <c r="CY278" s="2"/>
      <c r="CZ278" s="2"/>
      <c r="DA278" s="2"/>
      <c r="DB278" s="2"/>
      <c r="DC278" s="2"/>
      <c r="DD278" s="2"/>
      <c r="DE278" s="1"/>
      <c r="DF278" s="1"/>
      <c r="DG278" s="1"/>
      <c r="DH278" s="1"/>
      <c r="DI278" s="32"/>
      <c r="DJ278" s="33"/>
      <c r="DK278" s="2"/>
      <c r="DL278" s="2"/>
      <c r="DM278" s="2"/>
      <c r="DN278" s="2"/>
      <c r="DO278" s="2"/>
      <c r="DP278" s="31"/>
      <c r="DQ278" s="2"/>
      <c r="DR278" s="2"/>
      <c r="DS278" s="2"/>
      <c r="DT278" s="2"/>
      <c r="DU278" s="2"/>
      <c r="DV278" s="2"/>
      <c r="DW278" s="1"/>
      <c r="DX278" s="1"/>
      <c r="DY278" s="1"/>
      <c r="DZ278" s="1"/>
      <c r="EA278" s="32"/>
      <c r="EB278" s="33"/>
      <c r="EC278" s="2"/>
      <c r="ED278" s="2"/>
      <c r="EE278" s="2"/>
      <c r="EF278" s="2"/>
      <c r="EG278" s="2"/>
      <c r="EH278" s="31"/>
      <c r="EI278" s="2"/>
      <c r="EJ278" s="2"/>
      <c r="EK278" s="2"/>
      <c r="EL278" s="2"/>
      <c r="EM278" s="2"/>
      <c r="EN278" s="2"/>
      <c r="EO278" s="1"/>
      <c r="EP278" s="1"/>
      <c r="EQ278" s="1"/>
      <c r="ER278" s="1"/>
      <c r="ES278" s="32"/>
      <c r="ET278" s="33"/>
      <c r="EU278" s="2"/>
      <c r="EV278" s="2"/>
      <c r="EW278" s="2"/>
      <c r="EX278" s="2"/>
      <c r="EY278" s="2"/>
      <c r="EZ278" s="31"/>
      <c r="FA278" s="2"/>
      <c r="FB278" s="2"/>
      <c r="FC278" s="2"/>
      <c r="FD278" s="2"/>
      <c r="FE278" s="2"/>
      <c r="FF278" s="2"/>
      <c r="FG278" s="1"/>
      <c r="FH278" s="1"/>
      <c r="FI278" s="1"/>
      <c r="FJ278" s="1"/>
      <c r="FK278" s="32"/>
      <c r="FL278" s="33"/>
      <c r="FM278" s="2"/>
      <c r="FN278" s="2"/>
      <c r="FO278" s="2"/>
      <c r="FP278" s="2"/>
      <c r="FQ278" s="2"/>
      <c r="FR278" s="31"/>
      <c r="FS278" s="2"/>
      <c r="FT278" s="2"/>
      <c r="FU278" s="2"/>
      <c r="FV278" s="2"/>
      <c r="FW278" s="2"/>
      <c r="FX278" s="2"/>
      <c r="FY278" s="1"/>
      <c r="FZ278" s="1"/>
      <c r="GA278" s="1"/>
      <c r="GB278" s="1"/>
      <c r="GC278" s="32"/>
      <c r="GD278" s="33"/>
      <c r="GE278" s="2"/>
      <c r="GF278" s="2"/>
      <c r="GG278" s="2"/>
      <c r="GH278" s="2"/>
      <c r="GI278" s="2"/>
      <c r="GJ278" s="31"/>
      <c r="GK278" s="2"/>
      <c r="GL278" s="2"/>
      <c r="GM278" s="2"/>
      <c r="GN278" s="2"/>
      <c r="GO278" s="2"/>
      <c r="GP278" s="2"/>
      <c r="GQ278" s="1"/>
      <c r="GR278" s="1"/>
      <c r="GS278" s="1"/>
      <c r="GT278" s="1"/>
      <c r="GU278" s="32"/>
      <c r="GV278" s="33"/>
      <c r="GW278" s="2"/>
      <c r="GX278" s="2"/>
      <c r="GY278" s="2"/>
      <c r="GZ278" s="2"/>
      <c r="HA278" s="2"/>
      <c r="HB278" s="31"/>
      <c r="HC278" s="2"/>
      <c r="HD278" s="2"/>
      <c r="HE278" s="2"/>
      <c r="HF278" s="2"/>
      <c r="HG278" s="2"/>
      <c r="HH278" s="2"/>
      <c r="HI278" s="1"/>
      <c r="HJ278" s="1"/>
      <c r="HK278" s="1"/>
      <c r="HL278" s="1"/>
      <c r="HM278" s="1"/>
      <c r="HN278" s="1"/>
      <c r="HO278" s="6"/>
      <c r="HP278" s="34"/>
      <c r="HQ278" s="34"/>
      <c r="HR278" s="34"/>
      <c r="HS278" s="34"/>
      <c r="HT278" s="34"/>
      <c r="HU278" s="34"/>
      <c r="HV278" s="34"/>
      <c r="HW278" s="34"/>
      <c r="HX278" s="34"/>
      <c r="HY278" s="34"/>
      <c r="HZ278" s="34"/>
      <c r="IA278" s="34"/>
      <c r="IB278" s="34"/>
      <c r="IC278" s="34"/>
      <c r="ID278" s="34"/>
      <c r="IE278" s="34"/>
      <c r="IF278" s="34"/>
      <c r="IG278" s="34"/>
      <c r="IH278" s="34"/>
      <c r="II278" s="34"/>
      <c r="IJ278" s="34"/>
      <c r="IK278" s="34"/>
      <c r="IL278" s="34"/>
      <c r="IM278" s="34"/>
      <c r="IN278" s="34"/>
      <c r="IO278" s="34"/>
      <c r="IP278" s="34"/>
      <c r="IQ278" s="34"/>
      <c r="IR278" s="34"/>
      <c r="IS278" s="34"/>
      <c r="IT278" s="34"/>
      <c r="IU278" s="34"/>
      <c r="IV278" s="34"/>
    </row>
    <row r="279" s="46" customFormat="true" ht="12.75" hidden="false" customHeight="true" outlineLevel="0" collapsed="false">
      <c r="A279" s="36" t="s">
        <v>286</v>
      </c>
      <c r="B279" s="37" t="s">
        <v>287</v>
      </c>
      <c r="C279" s="38" t="n">
        <v>31</v>
      </c>
      <c r="D279" s="39" t="n">
        <v>43</v>
      </c>
      <c r="E279" s="39" t="n">
        <f aca="false">C279+D279</f>
        <v>74</v>
      </c>
      <c r="F279" s="39"/>
      <c r="G279" s="39"/>
      <c r="H279" s="40" t="s">
        <v>18</v>
      </c>
      <c r="I279" s="39" t="s">
        <v>296</v>
      </c>
      <c r="J279" s="39"/>
      <c r="K279" s="39" t="e">
        <f aca="false">(((O279*365+P279)*24+Q279)*60+R279)*60+S279+T279/1000</f>
        <v>#VALUE!</v>
      </c>
      <c r="L279" s="39" t="n">
        <f aca="false">M279*931.502</f>
        <v>0</v>
      </c>
      <c r="M279" s="41" t="str">
        <f aca="false">IF(F279&lt;&gt;"",(((C279*1.007276832+D279*1.008665267+C279*0.000548576)-F279))/E279,"0")</f>
        <v>0</v>
      </c>
      <c r="N279" s="42" t="str">
        <f aca="false">IF(M279&lt;&gt;"0",M279*E279*1.66053*1E-027*299792458*299792458*6.022045*1E+023,"0")</f>
        <v>0</v>
      </c>
      <c r="O279" s="28" t="n">
        <f aca="false">IF(EXACT(RIGHT(I279,1),Jahr),LEFT(I279,LEN(I279)-1),0)</f>
        <v>0</v>
      </c>
      <c r="P279" s="28" t="n">
        <f aca="false">IF(EXACT(RIGHT($I279,1),Tag),LEFT($I279,LEN($I279)-1),0)</f>
        <v>0</v>
      </c>
      <c r="Q279" s="28" t="n">
        <f aca="false">IF(EXACT(RIGHT($I279,1),Stunde),LEFT($I279,LEN($I279)-1),0)</f>
        <v>0</v>
      </c>
      <c r="R279" s="28" t="str">
        <f aca="false">IF(EXACT(RIGHT($I279,3),Minute),LEFT($I279,LEN($I279)-3),0)</f>
        <v>8,3</v>
      </c>
      <c r="S279" s="28" t="n">
        <f aca="false">IF(AND(NOT(EXACT(RIGHT($I279,2),Milli)),EXACT(RIGHT($I279,1),Sekunde)),LEFT($I279,LEN($I279)-1),0)</f>
        <v>0</v>
      </c>
      <c r="T279" s="28" t="n">
        <f aca="false">IF(EXACT(RIGHT($I279,2),Milli),LEFT($I279,LEN($I279)-2),0)</f>
        <v>0</v>
      </c>
      <c r="U279" s="28"/>
      <c r="V279" s="28"/>
      <c r="W279" s="29"/>
      <c r="X279" s="30"/>
      <c r="Y279" s="28" t="n">
        <f aca="false">C279*1000+D279</f>
        <v>31043</v>
      </c>
      <c r="Z279" s="28" t="str">
        <f aca="false">H279</f>
        <v>B-</v>
      </c>
      <c r="AA279" s="5"/>
      <c r="AB279" s="28"/>
      <c r="AC279" s="2"/>
      <c r="AD279" s="31"/>
      <c r="AE279" s="2"/>
      <c r="AF279" s="2"/>
      <c r="AG279" s="2"/>
      <c r="AH279" s="2"/>
      <c r="AI279" s="2"/>
      <c r="AJ279" s="2"/>
      <c r="AK279" s="1"/>
      <c r="AL279" s="1"/>
      <c r="AM279" s="1"/>
      <c r="AN279" s="1"/>
      <c r="AO279" s="32"/>
      <c r="AP279" s="33"/>
      <c r="AQ279" s="2"/>
      <c r="AR279" s="2"/>
      <c r="AS279" s="2"/>
      <c r="AT279" s="2"/>
      <c r="AU279" s="2"/>
      <c r="AV279" s="31"/>
      <c r="AW279" s="2"/>
      <c r="AX279" s="2"/>
      <c r="AY279" s="2"/>
      <c r="AZ279" s="2"/>
      <c r="BA279" s="2"/>
      <c r="BB279" s="2"/>
      <c r="BC279" s="1"/>
      <c r="BD279" s="1"/>
      <c r="BE279" s="1"/>
      <c r="BF279" s="1"/>
      <c r="BG279" s="32"/>
      <c r="BH279" s="33"/>
      <c r="BI279" s="2"/>
      <c r="BJ279" s="2"/>
      <c r="BK279" s="2"/>
      <c r="BL279" s="2"/>
      <c r="BM279" s="2"/>
      <c r="BN279" s="31"/>
      <c r="BO279" s="2"/>
      <c r="BP279" s="2"/>
      <c r="BQ279" s="2"/>
      <c r="BR279" s="2"/>
      <c r="BS279" s="2"/>
      <c r="BT279" s="2"/>
      <c r="BU279" s="1"/>
      <c r="BV279" s="1"/>
      <c r="BW279" s="1"/>
      <c r="BX279" s="1"/>
      <c r="BY279" s="32"/>
      <c r="BZ279" s="33"/>
      <c r="CA279" s="2"/>
      <c r="CB279" s="2"/>
      <c r="CC279" s="2"/>
      <c r="CD279" s="2"/>
      <c r="CE279" s="2"/>
      <c r="CF279" s="31"/>
      <c r="CG279" s="2"/>
      <c r="CH279" s="2"/>
      <c r="CI279" s="2"/>
      <c r="CJ279" s="2"/>
      <c r="CK279" s="2"/>
      <c r="CL279" s="2"/>
      <c r="CM279" s="1"/>
      <c r="CN279" s="1"/>
      <c r="CO279" s="1"/>
      <c r="CP279" s="1"/>
      <c r="CQ279" s="32"/>
      <c r="CR279" s="33"/>
      <c r="CS279" s="2"/>
      <c r="CT279" s="2"/>
      <c r="CU279" s="2"/>
      <c r="CV279" s="2"/>
      <c r="CW279" s="2"/>
      <c r="CX279" s="31"/>
      <c r="CY279" s="2"/>
      <c r="CZ279" s="2"/>
      <c r="DA279" s="2"/>
      <c r="DB279" s="2"/>
      <c r="DC279" s="2"/>
      <c r="DD279" s="2"/>
      <c r="DE279" s="1"/>
      <c r="DF279" s="1"/>
      <c r="DG279" s="1"/>
      <c r="DH279" s="1"/>
      <c r="DI279" s="32"/>
      <c r="DJ279" s="33"/>
      <c r="DK279" s="2"/>
      <c r="DL279" s="2"/>
      <c r="DM279" s="2"/>
      <c r="DN279" s="2"/>
      <c r="DO279" s="2"/>
      <c r="DP279" s="31"/>
      <c r="DQ279" s="2"/>
      <c r="DR279" s="2"/>
      <c r="DS279" s="2"/>
      <c r="DT279" s="2"/>
      <c r="DU279" s="2"/>
      <c r="DV279" s="2"/>
      <c r="DW279" s="1"/>
      <c r="DX279" s="1"/>
      <c r="DY279" s="1"/>
      <c r="DZ279" s="1"/>
      <c r="EA279" s="32"/>
      <c r="EB279" s="33"/>
      <c r="EC279" s="2"/>
      <c r="ED279" s="2"/>
      <c r="EE279" s="2"/>
      <c r="EF279" s="2"/>
      <c r="EG279" s="2"/>
      <c r="EH279" s="31"/>
      <c r="EI279" s="2"/>
      <c r="EJ279" s="2"/>
      <c r="EK279" s="2"/>
      <c r="EL279" s="2"/>
      <c r="EM279" s="2"/>
      <c r="EN279" s="2"/>
      <c r="EO279" s="1"/>
      <c r="EP279" s="1"/>
      <c r="EQ279" s="1"/>
      <c r="ER279" s="1"/>
      <c r="ES279" s="32"/>
      <c r="ET279" s="33"/>
      <c r="EU279" s="2"/>
      <c r="EV279" s="2"/>
      <c r="EW279" s="2"/>
      <c r="EX279" s="2"/>
      <c r="EY279" s="2"/>
      <c r="EZ279" s="31"/>
      <c r="FA279" s="2"/>
      <c r="FB279" s="2"/>
      <c r="FC279" s="2"/>
      <c r="FD279" s="2"/>
      <c r="FE279" s="2"/>
      <c r="FF279" s="2"/>
      <c r="FG279" s="1"/>
      <c r="FH279" s="1"/>
      <c r="FI279" s="1"/>
      <c r="FJ279" s="1"/>
      <c r="FK279" s="32"/>
      <c r="FL279" s="33"/>
      <c r="FM279" s="2"/>
      <c r="FN279" s="2"/>
      <c r="FO279" s="2"/>
      <c r="FP279" s="2"/>
      <c r="FQ279" s="2"/>
      <c r="FR279" s="31"/>
      <c r="FS279" s="2"/>
      <c r="FT279" s="2"/>
      <c r="FU279" s="2"/>
      <c r="FV279" s="2"/>
      <c r="FW279" s="2"/>
      <c r="FX279" s="2"/>
      <c r="FY279" s="1"/>
      <c r="FZ279" s="1"/>
      <c r="GA279" s="1"/>
      <c r="GB279" s="1"/>
      <c r="GC279" s="32"/>
      <c r="GD279" s="33"/>
      <c r="GE279" s="2"/>
      <c r="GF279" s="2"/>
      <c r="GG279" s="2"/>
      <c r="GH279" s="2"/>
      <c r="GI279" s="2"/>
      <c r="GJ279" s="31"/>
      <c r="GK279" s="2"/>
      <c r="GL279" s="2"/>
      <c r="GM279" s="2"/>
      <c r="GN279" s="2"/>
      <c r="GO279" s="2"/>
      <c r="GP279" s="2"/>
      <c r="GQ279" s="1"/>
      <c r="GR279" s="1"/>
      <c r="GS279" s="1"/>
      <c r="GT279" s="1"/>
      <c r="GU279" s="32"/>
      <c r="GV279" s="33"/>
      <c r="GW279" s="2"/>
      <c r="GX279" s="2"/>
      <c r="GY279" s="2"/>
      <c r="GZ279" s="2"/>
      <c r="HA279" s="2"/>
      <c r="HB279" s="31"/>
      <c r="HC279" s="2"/>
      <c r="HD279" s="2"/>
      <c r="HE279" s="2"/>
      <c r="HF279" s="2"/>
      <c r="HG279" s="2"/>
      <c r="HH279" s="2"/>
      <c r="HI279" s="1"/>
      <c r="HJ279" s="1"/>
      <c r="HK279" s="1"/>
      <c r="HL279" s="1"/>
      <c r="HM279" s="1"/>
      <c r="HN279" s="1"/>
      <c r="HO279" s="6"/>
      <c r="HP279" s="34"/>
      <c r="HQ279" s="34"/>
      <c r="HR279" s="34"/>
      <c r="HS279" s="34"/>
      <c r="HT279" s="34"/>
      <c r="HU279" s="34"/>
      <c r="HV279" s="34"/>
      <c r="HW279" s="34"/>
      <c r="HX279" s="34"/>
      <c r="HY279" s="34"/>
      <c r="HZ279" s="34"/>
      <c r="IA279" s="34"/>
      <c r="IB279" s="34"/>
      <c r="IC279" s="34"/>
      <c r="ID279" s="34"/>
      <c r="IE279" s="34"/>
      <c r="IF279" s="34"/>
      <c r="IG279" s="34"/>
      <c r="IH279" s="34"/>
      <c r="II279" s="34"/>
      <c r="IJ279" s="34"/>
      <c r="IK279" s="34"/>
      <c r="IL279" s="34"/>
      <c r="IM279" s="34"/>
      <c r="IN279" s="34"/>
      <c r="IO279" s="34"/>
      <c r="IP279" s="34"/>
      <c r="IQ279" s="34"/>
      <c r="IR279" s="34"/>
      <c r="IS279" s="34"/>
      <c r="IT279" s="34"/>
      <c r="IU279" s="34"/>
      <c r="IV279" s="34"/>
    </row>
    <row r="280" s="46" customFormat="true" ht="12.75" hidden="false" customHeight="true" outlineLevel="0" collapsed="false">
      <c r="A280" s="36" t="s">
        <v>286</v>
      </c>
      <c r="B280" s="37" t="s">
        <v>287</v>
      </c>
      <c r="C280" s="38" t="n">
        <v>31</v>
      </c>
      <c r="D280" s="39" t="n">
        <v>44</v>
      </c>
      <c r="E280" s="39" t="n">
        <f aca="false">C280+D280</f>
        <v>75</v>
      </c>
      <c r="F280" s="39"/>
      <c r="G280" s="39"/>
      <c r="H280" s="40" t="s">
        <v>18</v>
      </c>
      <c r="I280" s="39" t="s">
        <v>297</v>
      </c>
      <c r="J280" s="39"/>
      <c r="K280" s="39" t="n">
        <f aca="false">(((O280*365+P280)*24+Q280)*60+R280)*60+S280+T280/1000</f>
        <v>120</v>
      </c>
      <c r="L280" s="39" t="n">
        <f aca="false">M280*931.502</f>
        <v>0</v>
      </c>
      <c r="M280" s="41" t="str">
        <f aca="false">IF(F280&lt;&gt;"",(((C280*1.007276832+D280*1.008665267+C280*0.000548576)-F280))/E280,"0")</f>
        <v>0</v>
      </c>
      <c r="N280" s="42" t="str">
        <f aca="false">IF(M280&lt;&gt;"0",M280*E280*1.66053*1E-027*299792458*299792458*6.022045*1E+023,"0")</f>
        <v>0</v>
      </c>
      <c r="O280" s="28" t="n">
        <f aca="false">IF(EXACT(RIGHT(I280,1),Jahr),LEFT(I280,LEN(I280)-1),0)</f>
        <v>0</v>
      </c>
      <c r="P280" s="28" t="n">
        <f aca="false">IF(EXACT(RIGHT($I280,1),Tag),LEFT($I280,LEN($I280)-1),0)</f>
        <v>0</v>
      </c>
      <c r="Q280" s="28" t="n">
        <f aca="false">IF(EXACT(RIGHT($I280,1),Stunde),LEFT($I280,LEN($I280)-1),0)</f>
        <v>0</v>
      </c>
      <c r="R280" s="28" t="str">
        <f aca="false">IF(EXACT(RIGHT($I280,3),Minute),LEFT($I280,LEN($I280)-3),0)</f>
        <v>2</v>
      </c>
      <c r="S280" s="28" t="n">
        <f aca="false">IF(AND(NOT(EXACT(RIGHT($I280,2),Milli)),EXACT(RIGHT($I280,1),Sekunde)),LEFT($I280,LEN($I280)-1),0)</f>
        <v>0</v>
      </c>
      <c r="T280" s="28" t="n">
        <f aca="false">IF(EXACT(RIGHT($I280,2),Milli),LEFT($I280,LEN($I280)-2),0)</f>
        <v>0</v>
      </c>
      <c r="U280" s="28"/>
      <c r="V280" s="28"/>
      <c r="W280" s="29"/>
      <c r="X280" s="30"/>
      <c r="Y280" s="28" t="n">
        <f aca="false">C280*1000+D280</f>
        <v>31044</v>
      </c>
      <c r="Z280" s="28" t="str">
        <f aca="false">H280</f>
        <v>B-</v>
      </c>
      <c r="AA280" s="5"/>
      <c r="AB280" s="28"/>
      <c r="AC280" s="2"/>
      <c r="AD280" s="31"/>
      <c r="AE280" s="2"/>
      <c r="AF280" s="2"/>
      <c r="AG280" s="2"/>
      <c r="AH280" s="2"/>
      <c r="AI280" s="2"/>
      <c r="AJ280" s="2"/>
      <c r="AK280" s="1"/>
      <c r="AL280" s="1"/>
      <c r="AM280" s="1"/>
      <c r="AN280" s="1"/>
      <c r="AO280" s="32"/>
      <c r="AP280" s="33"/>
      <c r="AQ280" s="2"/>
      <c r="AR280" s="2"/>
      <c r="AS280" s="2"/>
      <c r="AT280" s="2"/>
      <c r="AU280" s="2"/>
      <c r="AV280" s="31"/>
      <c r="AW280" s="2"/>
      <c r="AX280" s="2"/>
      <c r="AY280" s="2"/>
      <c r="AZ280" s="2"/>
      <c r="BA280" s="2"/>
      <c r="BB280" s="2"/>
      <c r="BC280" s="1"/>
      <c r="BD280" s="1"/>
      <c r="BE280" s="1"/>
      <c r="BF280" s="1"/>
      <c r="BG280" s="32"/>
      <c r="BH280" s="33"/>
      <c r="BI280" s="2"/>
      <c r="BJ280" s="2"/>
      <c r="BK280" s="2"/>
      <c r="BL280" s="2"/>
      <c r="BM280" s="2"/>
      <c r="BN280" s="31"/>
      <c r="BO280" s="2"/>
      <c r="BP280" s="2"/>
      <c r="BQ280" s="2"/>
      <c r="BR280" s="2"/>
      <c r="BS280" s="2"/>
      <c r="BT280" s="2"/>
      <c r="BU280" s="1"/>
      <c r="BV280" s="1"/>
      <c r="BW280" s="1"/>
      <c r="BX280" s="1"/>
      <c r="BY280" s="32"/>
      <c r="BZ280" s="33"/>
      <c r="CA280" s="2"/>
      <c r="CB280" s="2"/>
      <c r="CC280" s="2"/>
      <c r="CD280" s="2"/>
      <c r="CE280" s="2"/>
      <c r="CF280" s="31"/>
      <c r="CG280" s="2"/>
      <c r="CH280" s="2"/>
      <c r="CI280" s="2"/>
      <c r="CJ280" s="2"/>
      <c r="CK280" s="2"/>
      <c r="CL280" s="2"/>
      <c r="CM280" s="1"/>
      <c r="CN280" s="1"/>
      <c r="CO280" s="1"/>
      <c r="CP280" s="1"/>
      <c r="CQ280" s="32"/>
      <c r="CR280" s="33"/>
      <c r="CS280" s="2"/>
      <c r="CT280" s="2"/>
      <c r="CU280" s="2"/>
      <c r="CV280" s="2"/>
      <c r="CW280" s="2"/>
      <c r="CX280" s="31"/>
      <c r="CY280" s="2"/>
      <c r="CZ280" s="2"/>
      <c r="DA280" s="2"/>
      <c r="DB280" s="2"/>
      <c r="DC280" s="2"/>
      <c r="DD280" s="2"/>
      <c r="DE280" s="1"/>
      <c r="DF280" s="1"/>
      <c r="DG280" s="1"/>
      <c r="DH280" s="1"/>
      <c r="DI280" s="32"/>
      <c r="DJ280" s="33"/>
      <c r="DK280" s="2"/>
      <c r="DL280" s="2"/>
      <c r="DM280" s="2"/>
      <c r="DN280" s="2"/>
      <c r="DO280" s="2"/>
      <c r="DP280" s="31"/>
      <c r="DQ280" s="2"/>
      <c r="DR280" s="2"/>
      <c r="DS280" s="2"/>
      <c r="DT280" s="2"/>
      <c r="DU280" s="2"/>
      <c r="DV280" s="2"/>
      <c r="DW280" s="1"/>
      <c r="DX280" s="1"/>
      <c r="DY280" s="1"/>
      <c r="DZ280" s="1"/>
      <c r="EA280" s="32"/>
      <c r="EB280" s="33"/>
      <c r="EC280" s="2"/>
      <c r="ED280" s="2"/>
      <c r="EE280" s="2"/>
      <c r="EF280" s="2"/>
      <c r="EG280" s="2"/>
      <c r="EH280" s="31"/>
      <c r="EI280" s="2"/>
      <c r="EJ280" s="2"/>
      <c r="EK280" s="2"/>
      <c r="EL280" s="2"/>
      <c r="EM280" s="2"/>
      <c r="EN280" s="2"/>
      <c r="EO280" s="1"/>
      <c r="EP280" s="1"/>
      <c r="EQ280" s="1"/>
      <c r="ER280" s="1"/>
      <c r="ES280" s="32"/>
      <c r="ET280" s="33"/>
      <c r="EU280" s="2"/>
      <c r="EV280" s="2"/>
      <c r="EW280" s="2"/>
      <c r="EX280" s="2"/>
      <c r="EY280" s="2"/>
      <c r="EZ280" s="31"/>
      <c r="FA280" s="2"/>
      <c r="FB280" s="2"/>
      <c r="FC280" s="2"/>
      <c r="FD280" s="2"/>
      <c r="FE280" s="2"/>
      <c r="FF280" s="2"/>
      <c r="FG280" s="1"/>
      <c r="FH280" s="1"/>
      <c r="FI280" s="1"/>
      <c r="FJ280" s="1"/>
      <c r="FK280" s="32"/>
      <c r="FL280" s="33"/>
      <c r="FM280" s="2"/>
      <c r="FN280" s="2"/>
      <c r="FO280" s="2"/>
      <c r="FP280" s="2"/>
      <c r="FQ280" s="2"/>
      <c r="FR280" s="31"/>
      <c r="FS280" s="2"/>
      <c r="FT280" s="2"/>
      <c r="FU280" s="2"/>
      <c r="FV280" s="2"/>
      <c r="FW280" s="2"/>
      <c r="FX280" s="2"/>
      <c r="FY280" s="1"/>
      <c r="FZ280" s="1"/>
      <c r="GA280" s="1"/>
      <c r="GB280" s="1"/>
      <c r="GC280" s="32"/>
      <c r="GD280" s="33"/>
      <c r="GE280" s="2"/>
      <c r="GF280" s="2"/>
      <c r="GG280" s="2"/>
      <c r="GH280" s="2"/>
      <c r="GI280" s="2"/>
      <c r="GJ280" s="31"/>
      <c r="GK280" s="2"/>
      <c r="GL280" s="2"/>
      <c r="GM280" s="2"/>
      <c r="GN280" s="2"/>
      <c r="GO280" s="2"/>
      <c r="GP280" s="2"/>
      <c r="GQ280" s="1"/>
      <c r="GR280" s="1"/>
      <c r="GS280" s="1"/>
      <c r="GT280" s="1"/>
      <c r="GU280" s="32"/>
      <c r="GV280" s="33"/>
      <c r="GW280" s="2"/>
      <c r="GX280" s="2"/>
      <c r="GY280" s="2"/>
      <c r="GZ280" s="2"/>
      <c r="HA280" s="2"/>
      <c r="HB280" s="31"/>
      <c r="HC280" s="2"/>
      <c r="HD280" s="2"/>
      <c r="HE280" s="2"/>
      <c r="HF280" s="2"/>
      <c r="HG280" s="2"/>
      <c r="HH280" s="2"/>
      <c r="HI280" s="1"/>
      <c r="HJ280" s="1"/>
      <c r="HK280" s="1"/>
      <c r="HL280" s="1"/>
      <c r="HM280" s="1"/>
      <c r="HN280" s="1"/>
      <c r="HO280" s="6"/>
      <c r="HP280" s="34"/>
      <c r="HQ280" s="34"/>
      <c r="HR280" s="34"/>
      <c r="HS280" s="34"/>
      <c r="HT280" s="34"/>
      <c r="HU280" s="34"/>
      <c r="HV280" s="34"/>
      <c r="HW280" s="34"/>
      <c r="HX280" s="34"/>
      <c r="HY280" s="34"/>
      <c r="HZ280" s="34"/>
      <c r="IA280" s="34"/>
      <c r="IB280" s="34"/>
      <c r="IC280" s="34"/>
      <c r="ID280" s="34"/>
      <c r="IE280" s="34"/>
      <c r="IF280" s="34"/>
      <c r="IG280" s="34"/>
      <c r="IH280" s="34"/>
      <c r="II280" s="34"/>
      <c r="IJ280" s="34"/>
      <c r="IK280" s="34"/>
      <c r="IL280" s="34"/>
      <c r="IM280" s="34"/>
      <c r="IN280" s="34"/>
      <c r="IO280" s="34"/>
      <c r="IP280" s="34"/>
      <c r="IQ280" s="34"/>
      <c r="IR280" s="34"/>
      <c r="IS280" s="34"/>
      <c r="IT280" s="34"/>
      <c r="IU280" s="34"/>
      <c r="IV280" s="34"/>
    </row>
    <row r="281" s="46" customFormat="true" ht="12.75" hidden="false" customHeight="true" outlineLevel="0" collapsed="false">
      <c r="A281" s="36" t="s">
        <v>286</v>
      </c>
      <c r="B281" s="37" t="s">
        <v>287</v>
      </c>
      <c r="C281" s="38" t="n">
        <v>31</v>
      </c>
      <c r="D281" s="39" t="n">
        <v>45</v>
      </c>
      <c r="E281" s="39" t="n">
        <f aca="false">C281+D281</f>
        <v>76</v>
      </c>
      <c r="F281" s="39"/>
      <c r="G281" s="39"/>
      <c r="H281" s="40" t="s">
        <v>18</v>
      </c>
      <c r="I281" s="39" t="s">
        <v>298</v>
      </c>
      <c r="J281" s="39"/>
      <c r="K281" s="39" t="n">
        <f aca="false">(((O281*365+P281)*24+Q281)*60+R281)*60+S281+T281/1000</f>
        <v>27</v>
      </c>
      <c r="L281" s="39" t="n">
        <f aca="false">M281*931.502</f>
        <v>0</v>
      </c>
      <c r="M281" s="41" t="str">
        <f aca="false">IF(F281&lt;&gt;"",(((C281*1.007276832+D281*1.008665267+C281*0.000548576)-F281))/E281,"0")</f>
        <v>0</v>
      </c>
      <c r="N281" s="42" t="str">
        <f aca="false">IF(M281&lt;&gt;"0",M281*E281*1.66053*1E-027*299792458*299792458*6.022045*1E+023,"0")</f>
        <v>0</v>
      </c>
      <c r="O281" s="28" t="n">
        <f aca="false">IF(EXACT(RIGHT(I281,1),Jahr),LEFT(I281,LEN(I281)-1),0)</f>
        <v>0</v>
      </c>
      <c r="P281" s="28" t="n">
        <f aca="false">IF(EXACT(RIGHT($I281,1),Tag),LEFT($I281,LEN($I281)-1),0)</f>
        <v>0</v>
      </c>
      <c r="Q281" s="28" t="n">
        <f aca="false">IF(EXACT(RIGHT($I281,1),Stunde),LEFT($I281,LEN($I281)-1),0)</f>
        <v>0</v>
      </c>
      <c r="R281" s="28" t="n">
        <f aca="false">IF(EXACT(RIGHT($I281,3),Minute),LEFT($I281,LEN($I281)-3),0)</f>
        <v>0</v>
      </c>
      <c r="S281" s="28" t="str">
        <f aca="false">IF(AND(NOT(EXACT(RIGHT($I281,2),Milli)),EXACT(RIGHT($I281,1),Sekunde)),LEFT($I281,LEN($I281)-1),0)</f>
        <v>27</v>
      </c>
      <c r="T281" s="28" t="n">
        <f aca="false">IF(EXACT(RIGHT($I281,2),Milli),LEFT($I281,LEN($I281)-2),0)</f>
        <v>0</v>
      </c>
      <c r="U281" s="28"/>
      <c r="V281" s="28"/>
      <c r="W281" s="29"/>
      <c r="X281" s="30"/>
      <c r="Y281" s="28" t="n">
        <f aca="false">C281*1000+D281</f>
        <v>31045</v>
      </c>
      <c r="Z281" s="28" t="str">
        <f aca="false">H281</f>
        <v>B-</v>
      </c>
      <c r="AA281" s="5"/>
      <c r="AB281" s="28"/>
      <c r="AC281" s="2"/>
      <c r="AD281" s="31"/>
      <c r="AE281" s="2"/>
      <c r="AF281" s="2"/>
      <c r="AG281" s="2"/>
      <c r="AH281" s="2"/>
      <c r="AI281" s="2"/>
      <c r="AJ281" s="2"/>
      <c r="AK281" s="1"/>
      <c r="AL281" s="1"/>
      <c r="AM281" s="1"/>
      <c r="AN281" s="1"/>
      <c r="AO281" s="32"/>
      <c r="AP281" s="33"/>
      <c r="AQ281" s="2"/>
      <c r="AR281" s="2"/>
      <c r="AS281" s="2"/>
      <c r="AT281" s="2"/>
      <c r="AU281" s="2"/>
      <c r="AV281" s="31"/>
      <c r="AW281" s="2"/>
      <c r="AX281" s="2"/>
      <c r="AY281" s="2"/>
      <c r="AZ281" s="2"/>
      <c r="BA281" s="2"/>
      <c r="BB281" s="2"/>
      <c r="BC281" s="1"/>
      <c r="BD281" s="1"/>
      <c r="BE281" s="1"/>
      <c r="BF281" s="1"/>
      <c r="BG281" s="32"/>
      <c r="BH281" s="33"/>
      <c r="BI281" s="2"/>
      <c r="BJ281" s="2"/>
      <c r="BK281" s="2"/>
      <c r="BL281" s="2"/>
      <c r="BM281" s="2"/>
      <c r="BN281" s="31"/>
      <c r="BO281" s="2"/>
      <c r="BP281" s="2"/>
      <c r="BQ281" s="2"/>
      <c r="BR281" s="2"/>
      <c r="BS281" s="2"/>
      <c r="BT281" s="2"/>
      <c r="BU281" s="1"/>
      <c r="BV281" s="1"/>
      <c r="BW281" s="1"/>
      <c r="BX281" s="1"/>
      <c r="BY281" s="32"/>
      <c r="BZ281" s="33"/>
      <c r="CA281" s="2"/>
      <c r="CB281" s="2"/>
      <c r="CC281" s="2"/>
      <c r="CD281" s="2"/>
      <c r="CE281" s="2"/>
      <c r="CF281" s="31"/>
      <c r="CG281" s="2"/>
      <c r="CH281" s="2"/>
      <c r="CI281" s="2"/>
      <c r="CJ281" s="2"/>
      <c r="CK281" s="2"/>
      <c r="CL281" s="2"/>
      <c r="CM281" s="1"/>
      <c r="CN281" s="1"/>
      <c r="CO281" s="1"/>
      <c r="CP281" s="1"/>
      <c r="CQ281" s="32"/>
      <c r="CR281" s="33"/>
      <c r="CS281" s="2"/>
      <c r="CT281" s="2"/>
      <c r="CU281" s="2"/>
      <c r="CV281" s="2"/>
      <c r="CW281" s="2"/>
      <c r="CX281" s="31"/>
      <c r="CY281" s="2"/>
      <c r="CZ281" s="2"/>
      <c r="DA281" s="2"/>
      <c r="DB281" s="2"/>
      <c r="DC281" s="2"/>
      <c r="DD281" s="2"/>
      <c r="DE281" s="1"/>
      <c r="DF281" s="1"/>
      <c r="DG281" s="1"/>
      <c r="DH281" s="1"/>
      <c r="DI281" s="32"/>
      <c r="DJ281" s="33"/>
      <c r="DK281" s="2"/>
      <c r="DL281" s="2"/>
      <c r="DM281" s="2"/>
      <c r="DN281" s="2"/>
      <c r="DO281" s="2"/>
      <c r="DP281" s="31"/>
      <c r="DQ281" s="2"/>
      <c r="DR281" s="2"/>
      <c r="DS281" s="2"/>
      <c r="DT281" s="2"/>
      <c r="DU281" s="2"/>
      <c r="DV281" s="2"/>
      <c r="DW281" s="1"/>
      <c r="DX281" s="1"/>
      <c r="DY281" s="1"/>
      <c r="DZ281" s="1"/>
      <c r="EA281" s="32"/>
      <c r="EB281" s="33"/>
      <c r="EC281" s="2"/>
      <c r="ED281" s="2"/>
      <c r="EE281" s="2"/>
      <c r="EF281" s="2"/>
      <c r="EG281" s="2"/>
      <c r="EH281" s="31"/>
      <c r="EI281" s="2"/>
      <c r="EJ281" s="2"/>
      <c r="EK281" s="2"/>
      <c r="EL281" s="2"/>
      <c r="EM281" s="2"/>
      <c r="EN281" s="2"/>
      <c r="EO281" s="1"/>
      <c r="EP281" s="1"/>
      <c r="EQ281" s="1"/>
      <c r="ER281" s="1"/>
      <c r="ES281" s="32"/>
      <c r="ET281" s="33"/>
      <c r="EU281" s="2"/>
      <c r="EV281" s="2"/>
      <c r="EW281" s="2"/>
      <c r="EX281" s="2"/>
      <c r="EY281" s="2"/>
      <c r="EZ281" s="31"/>
      <c r="FA281" s="2"/>
      <c r="FB281" s="2"/>
      <c r="FC281" s="2"/>
      <c r="FD281" s="2"/>
      <c r="FE281" s="2"/>
      <c r="FF281" s="2"/>
      <c r="FG281" s="1"/>
      <c r="FH281" s="1"/>
      <c r="FI281" s="1"/>
      <c r="FJ281" s="1"/>
      <c r="FK281" s="32"/>
      <c r="FL281" s="33"/>
      <c r="FM281" s="2"/>
      <c r="FN281" s="2"/>
      <c r="FO281" s="2"/>
      <c r="FP281" s="2"/>
      <c r="FQ281" s="2"/>
      <c r="FR281" s="31"/>
      <c r="FS281" s="2"/>
      <c r="FT281" s="2"/>
      <c r="FU281" s="2"/>
      <c r="FV281" s="2"/>
      <c r="FW281" s="2"/>
      <c r="FX281" s="2"/>
      <c r="FY281" s="1"/>
      <c r="FZ281" s="1"/>
      <c r="GA281" s="1"/>
      <c r="GB281" s="1"/>
      <c r="GC281" s="32"/>
      <c r="GD281" s="33"/>
      <c r="GE281" s="2"/>
      <c r="GF281" s="2"/>
      <c r="GG281" s="2"/>
      <c r="GH281" s="2"/>
      <c r="GI281" s="2"/>
      <c r="GJ281" s="31"/>
      <c r="GK281" s="2"/>
      <c r="GL281" s="2"/>
      <c r="GM281" s="2"/>
      <c r="GN281" s="2"/>
      <c r="GO281" s="2"/>
      <c r="GP281" s="2"/>
      <c r="GQ281" s="1"/>
      <c r="GR281" s="1"/>
      <c r="GS281" s="1"/>
      <c r="GT281" s="1"/>
      <c r="GU281" s="32"/>
      <c r="GV281" s="33"/>
      <c r="GW281" s="2"/>
      <c r="GX281" s="2"/>
      <c r="GY281" s="2"/>
      <c r="GZ281" s="2"/>
      <c r="HA281" s="2"/>
      <c r="HB281" s="31"/>
      <c r="HC281" s="2"/>
      <c r="HD281" s="2"/>
      <c r="HE281" s="2"/>
      <c r="HF281" s="2"/>
      <c r="HG281" s="2"/>
      <c r="HH281" s="2"/>
      <c r="HI281" s="1"/>
      <c r="HJ281" s="1"/>
      <c r="HK281" s="1"/>
      <c r="HL281" s="1"/>
      <c r="HM281" s="1"/>
      <c r="HN281" s="1"/>
      <c r="HO281" s="6"/>
      <c r="HP281" s="34"/>
      <c r="HQ281" s="34"/>
      <c r="HR281" s="34"/>
      <c r="HS281" s="34"/>
      <c r="HT281" s="34"/>
      <c r="HU281" s="34"/>
      <c r="HV281" s="34"/>
      <c r="HW281" s="34"/>
      <c r="HX281" s="34"/>
      <c r="HY281" s="34"/>
      <c r="HZ281" s="34"/>
      <c r="IA281" s="34"/>
      <c r="IB281" s="34"/>
      <c r="IC281" s="34"/>
      <c r="ID281" s="34"/>
      <c r="IE281" s="34"/>
      <c r="IF281" s="34"/>
      <c r="IG281" s="34"/>
      <c r="IH281" s="34"/>
      <c r="II281" s="34"/>
      <c r="IJ281" s="34"/>
      <c r="IK281" s="34"/>
      <c r="IL281" s="34"/>
      <c r="IM281" s="34"/>
      <c r="IN281" s="34"/>
      <c r="IO281" s="34"/>
      <c r="IP281" s="34"/>
      <c r="IQ281" s="34"/>
      <c r="IR281" s="34"/>
      <c r="IS281" s="34"/>
      <c r="IT281" s="34"/>
      <c r="IU281" s="34"/>
      <c r="IV281" s="34"/>
    </row>
    <row r="282" s="43" customFormat="true" ht="12.75" hidden="false" customHeight="true" outlineLevel="0" collapsed="false">
      <c r="A282" s="36" t="s">
        <v>299</v>
      </c>
      <c r="B282" s="37" t="s">
        <v>300</v>
      </c>
      <c r="C282" s="38" t="n">
        <v>32</v>
      </c>
      <c r="D282" s="39" t="n">
        <v>33</v>
      </c>
      <c r="E282" s="39" t="n">
        <f aca="false">C282+D282</f>
        <v>65</v>
      </c>
      <c r="F282" s="39"/>
      <c r="G282" s="39"/>
      <c r="H282" s="40" t="s">
        <v>63</v>
      </c>
      <c r="I282" s="39" t="s">
        <v>301</v>
      </c>
      <c r="J282" s="39"/>
      <c r="K282" s="39" t="n">
        <f aca="false">(((O282*365+P282)*24+Q282)*60+R282)*60+S282+T282/1000</f>
        <v>31</v>
      </c>
      <c r="L282" s="39" t="n">
        <f aca="false">M282*931.502</f>
        <v>0</v>
      </c>
      <c r="M282" s="41" t="str">
        <f aca="false">IF(F282&lt;&gt;"",(((C282*1.007276832+D282*1.008665267+C282*0.000548576)-F282))/E282,"0")</f>
        <v>0</v>
      </c>
      <c r="N282" s="42" t="str">
        <f aca="false">IF(M282&lt;&gt;"0",M282*E282*1.66053*1E-027*299792458*299792458*6.022045*1E+023,"0")</f>
        <v>0</v>
      </c>
      <c r="O282" s="28" t="n">
        <f aca="false">IF(EXACT(RIGHT(I282,1),Jahr),LEFT(I282,LEN(I282)-1),0)</f>
        <v>0</v>
      </c>
      <c r="P282" s="28" t="n">
        <f aca="false">IF(EXACT(RIGHT($I282,1),Tag),LEFT($I282,LEN($I282)-1),0)</f>
        <v>0</v>
      </c>
      <c r="Q282" s="28" t="n">
        <f aca="false">IF(EXACT(RIGHT($I282,1),Stunde),LEFT($I282,LEN($I282)-1),0)</f>
        <v>0</v>
      </c>
      <c r="R282" s="28" t="n">
        <f aca="false">IF(EXACT(RIGHT($I282,3),Minute),LEFT($I282,LEN($I282)-3),0)</f>
        <v>0</v>
      </c>
      <c r="S282" s="28" t="str">
        <f aca="false">IF(AND(NOT(EXACT(RIGHT($I282,2),Milli)),EXACT(RIGHT($I282,1),Sekunde)),LEFT($I282,LEN($I282)-1),0)</f>
        <v>31</v>
      </c>
      <c r="T282" s="28" t="n">
        <f aca="false">IF(EXACT(RIGHT($I282,2),Milli),LEFT($I282,LEN($I282)-2),0)</f>
        <v>0</v>
      </c>
      <c r="U282" s="28"/>
      <c r="V282" s="28"/>
      <c r="W282" s="29"/>
      <c r="X282" s="30"/>
      <c r="Y282" s="28" t="n">
        <f aca="false">C282*1000+D282</f>
        <v>32033</v>
      </c>
      <c r="Z282" s="28" t="str">
        <f aca="false">H282</f>
        <v>B+</v>
      </c>
      <c r="AA282" s="5"/>
      <c r="AB282" s="28"/>
      <c r="AC282" s="2"/>
      <c r="AD282" s="31"/>
      <c r="AE282" s="2"/>
      <c r="AF282" s="2"/>
      <c r="AG282" s="2"/>
      <c r="AH282" s="2"/>
      <c r="AI282" s="2"/>
      <c r="AJ282" s="2"/>
      <c r="AK282" s="1"/>
      <c r="AL282" s="1"/>
      <c r="AM282" s="1"/>
      <c r="AN282" s="1"/>
      <c r="AO282" s="32"/>
      <c r="AP282" s="33"/>
      <c r="AQ282" s="2"/>
      <c r="AR282" s="2"/>
      <c r="AS282" s="2"/>
      <c r="AT282" s="2"/>
      <c r="AU282" s="2"/>
      <c r="AV282" s="31"/>
      <c r="AW282" s="2"/>
      <c r="AX282" s="2"/>
      <c r="AY282" s="2"/>
      <c r="AZ282" s="2"/>
      <c r="BA282" s="2"/>
      <c r="BB282" s="2"/>
      <c r="BC282" s="1"/>
      <c r="BD282" s="1"/>
      <c r="BE282" s="1"/>
      <c r="BF282" s="1"/>
      <c r="BG282" s="32"/>
      <c r="BH282" s="33"/>
      <c r="BI282" s="2"/>
      <c r="BJ282" s="2"/>
      <c r="BK282" s="2"/>
      <c r="BL282" s="2"/>
      <c r="BM282" s="2"/>
      <c r="BN282" s="31"/>
      <c r="BO282" s="2"/>
      <c r="BP282" s="2"/>
      <c r="BQ282" s="2"/>
      <c r="BR282" s="2"/>
      <c r="BS282" s="2"/>
      <c r="BT282" s="2"/>
      <c r="BU282" s="1"/>
      <c r="BV282" s="1"/>
      <c r="BW282" s="1"/>
      <c r="BX282" s="1"/>
      <c r="BY282" s="32"/>
      <c r="BZ282" s="33"/>
      <c r="CA282" s="2"/>
      <c r="CB282" s="2"/>
      <c r="CC282" s="2"/>
      <c r="CD282" s="2"/>
      <c r="CE282" s="2"/>
      <c r="CF282" s="31"/>
      <c r="CG282" s="2"/>
      <c r="CH282" s="2"/>
      <c r="CI282" s="2"/>
      <c r="CJ282" s="2"/>
      <c r="CK282" s="2"/>
      <c r="CL282" s="2"/>
      <c r="CM282" s="1"/>
      <c r="CN282" s="1"/>
      <c r="CO282" s="1"/>
      <c r="CP282" s="1"/>
      <c r="CQ282" s="32"/>
      <c r="CR282" s="33"/>
      <c r="CS282" s="2"/>
      <c r="CT282" s="2"/>
      <c r="CU282" s="2"/>
      <c r="CV282" s="2"/>
      <c r="CW282" s="2"/>
      <c r="CX282" s="31"/>
      <c r="CY282" s="2"/>
      <c r="CZ282" s="2"/>
      <c r="DA282" s="2"/>
      <c r="DB282" s="2"/>
      <c r="DC282" s="2"/>
      <c r="DD282" s="2"/>
      <c r="DE282" s="1"/>
      <c r="DF282" s="1"/>
      <c r="DG282" s="1"/>
      <c r="DH282" s="1"/>
      <c r="DI282" s="32"/>
      <c r="DJ282" s="33"/>
      <c r="DK282" s="2"/>
      <c r="DL282" s="2"/>
      <c r="DM282" s="2"/>
      <c r="DN282" s="2"/>
      <c r="DO282" s="2"/>
      <c r="DP282" s="31"/>
      <c r="DQ282" s="2"/>
      <c r="DR282" s="2"/>
      <c r="DS282" s="2"/>
      <c r="DT282" s="2"/>
      <c r="DU282" s="2"/>
      <c r="DV282" s="2"/>
      <c r="DW282" s="1"/>
      <c r="DX282" s="1"/>
      <c r="DY282" s="1"/>
      <c r="DZ282" s="1"/>
      <c r="EA282" s="32"/>
      <c r="EB282" s="33"/>
      <c r="EC282" s="2"/>
      <c r="ED282" s="2"/>
      <c r="EE282" s="2"/>
      <c r="EF282" s="2"/>
      <c r="EG282" s="2"/>
      <c r="EH282" s="31"/>
      <c r="EI282" s="2"/>
      <c r="EJ282" s="2"/>
      <c r="EK282" s="2"/>
      <c r="EL282" s="2"/>
      <c r="EM282" s="2"/>
      <c r="EN282" s="2"/>
      <c r="EO282" s="1"/>
      <c r="EP282" s="1"/>
      <c r="EQ282" s="1"/>
      <c r="ER282" s="1"/>
      <c r="ES282" s="32"/>
      <c r="ET282" s="33"/>
      <c r="EU282" s="2"/>
      <c r="EV282" s="2"/>
      <c r="EW282" s="2"/>
      <c r="EX282" s="2"/>
      <c r="EY282" s="2"/>
      <c r="EZ282" s="31"/>
      <c r="FA282" s="2"/>
      <c r="FB282" s="2"/>
      <c r="FC282" s="2"/>
      <c r="FD282" s="2"/>
      <c r="FE282" s="2"/>
      <c r="FF282" s="2"/>
      <c r="FG282" s="1"/>
      <c r="FH282" s="1"/>
      <c r="FI282" s="1"/>
      <c r="FJ282" s="1"/>
      <c r="FK282" s="32"/>
      <c r="FL282" s="33"/>
      <c r="FM282" s="2"/>
      <c r="FN282" s="2"/>
      <c r="FO282" s="2"/>
      <c r="FP282" s="2"/>
      <c r="FQ282" s="2"/>
      <c r="FR282" s="31"/>
      <c r="FS282" s="2"/>
      <c r="FT282" s="2"/>
      <c r="FU282" s="2"/>
      <c r="FV282" s="2"/>
      <c r="FW282" s="2"/>
      <c r="FX282" s="2"/>
      <c r="FY282" s="1"/>
      <c r="FZ282" s="1"/>
      <c r="GA282" s="1"/>
      <c r="GB282" s="1"/>
      <c r="GC282" s="32"/>
      <c r="GD282" s="33"/>
      <c r="GE282" s="2"/>
      <c r="GF282" s="2"/>
      <c r="GG282" s="2"/>
      <c r="GH282" s="2"/>
      <c r="GI282" s="2"/>
      <c r="GJ282" s="31"/>
      <c r="GK282" s="2"/>
      <c r="GL282" s="2"/>
      <c r="GM282" s="2"/>
      <c r="GN282" s="2"/>
      <c r="GO282" s="2"/>
      <c r="GP282" s="2"/>
      <c r="GQ282" s="1"/>
      <c r="GR282" s="1"/>
      <c r="GS282" s="1"/>
      <c r="GT282" s="1"/>
      <c r="GU282" s="32"/>
      <c r="GV282" s="33"/>
      <c r="GW282" s="2"/>
      <c r="GX282" s="2"/>
      <c r="GY282" s="2"/>
      <c r="GZ282" s="2"/>
      <c r="HA282" s="2"/>
      <c r="HB282" s="31"/>
      <c r="HC282" s="2"/>
      <c r="HD282" s="2"/>
      <c r="HE282" s="2"/>
      <c r="HF282" s="2"/>
      <c r="HG282" s="2"/>
      <c r="HH282" s="2"/>
      <c r="HI282" s="1"/>
      <c r="HJ282" s="1"/>
      <c r="HK282" s="1"/>
      <c r="HL282" s="1"/>
      <c r="HM282" s="1"/>
      <c r="HN282" s="1"/>
      <c r="HO282" s="6"/>
      <c r="HP282" s="34"/>
      <c r="HQ282" s="34"/>
      <c r="HR282" s="34"/>
      <c r="HS282" s="34"/>
      <c r="HT282" s="34"/>
      <c r="HU282" s="34"/>
      <c r="HV282" s="34"/>
      <c r="HW282" s="34"/>
      <c r="HX282" s="34"/>
      <c r="HY282" s="34"/>
      <c r="HZ282" s="34"/>
      <c r="IA282" s="34"/>
      <c r="IB282" s="34"/>
      <c r="IC282" s="34"/>
      <c r="ID282" s="34"/>
      <c r="IE282" s="34"/>
      <c r="IF282" s="34"/>
      <c r="IG282" s="34"/>
      <c r="IH282" s="34"/>
      <c r="II282" s="34"/>
      <c r="IJ282" s="34"/>
      <c r="IK282" s="34"/>
      <c r="IL282" s="34"/>
      <c r="IM282" s="34"/>
      <c r="IN282" s="34"/>
      <c r="IO282" s="34"/>
      <c r="IP282" s="34"/>
      <c r="IQ282" s="34"/>
      <c r="IR282" s="34"/>
      <c r="IS282" s="34"/>
      <c r="IT282" s="34"/>
      <c r="IU282" s="34"/>
      <c r="IV282" s="34"/>
    </row>
    <row r="283" s="43" customFormat="true" ht="12.75" hidden="false" customHeight="true" outlineLevel="0" collapsed="false">
      <c r="A283" s="36" t="s">
        <v>299</v>
      </c>
      <c r="B283" s="37" t="s">
        <v>300</v>
      </c>
      <c r="C283" s="38" t="n">
        <v>32</v>
      </c>
      <c r="D283" s="39" t="n">
        <v>34</v>
      </c>
      <c r="E283" s="39" t="n">
        <f aca="false">C283+D283</f>
        <v>66</v>
      </c>
      <c r="F283" s="39"/>
      <c r="G283" s="39"/>
      <c r="H283" s="40" t="s">
        <v>63</v>
      </c>
      <c r="I283" s="39" t="s">
        <v>302</v>
      </c>
      <c r="J283" s="39"/>
      <c r="K283" s="39" t="n">
        <f aca="false">(((O283*365+P283)*24+Q283)*60+R283)*60+S283+T283/1000</f>
        <v>8400</v>
      </c>
      <c r="L283" s="39" t="n">
        <f aca="false">M283*931.502</f>
        <v>0</v>
      </c>
      <c r="M283" s="41" t="str">
        <f aca="false">IF(F283&lt;&gt;"",(((C283*1.007276832+D283*1.008665267+C283*0.000548576)-F283))/E283,"0")</f>
        <v>0</v>
      </c>
      <c r="N283" s="42" t="str">
        <f aca="false">IF(M283&lt;&gt;"0",M283*E283*1.66053*1E-027*299792458*299792458*6.022045*1E+023,"0")</f>
        <v>0</v>
      </c>
      <c r="O283" s="28" t="n">
        <f aca="false">IF(EXACT(RIGHT(I283,1),Jahr),LEFT(I283,LEN(I283)-1),0)</f>
        <v>0</v>
      </c>
      <c r="P283" s="28" t="n">
        <f aca="false">IF(EXACT(RIGHT($I283,1),Tag),LEFT($I283,LEN($I283)-1),0)</f>
        <v>0</v>
      </c>
      <c r="Q283" s="28" t="n">
        <f aca="false">IF(EXACT(RIGHT($I283,1),Stunde),LEFT($I283,LEN($I283)-1),0)</f>
        <v>0</v>
      </c>
      <c r="R283" s="28" t="str">
        <f aca="false">IF(EXACT(RIGHT($I283,3),Minute),LEFT($I283,LEN($I283)-3),0)</f>
        <v>140</v>
      </c>
      <c r="S283" s="28" t="n">
        <f aca="false">IF(AND(NOT(EXACT(RIGHT($I283,2),Milli)),EXACT(RIGHT($I283,1),Sekunde)),LEFT($I283,LEN($I283)-1),0)</f>
        <v>0</v>
      </c>
      <c r="T283" s="28" t="n">
        <f aca="false">IF(EXACT(RIGHT($I283,2),Milli),LEFT($I283,LEN($I283)-2),0)</f>
        <v>0</v>
      </c>
      <c r="U283" s="28"/>
      <c r="V283" s="28"/>
      <c r="W283" s="29"/>
      <c r="X283" s="30"/>
      <c r="Y283" s="28" t="n">
        <f aca="false">C283*1000+D283</f>
        <v>32034</v>
      </c>
      <c r="Z283" s="28" t="str">
        <f aca="false">H283</f>
        <v>B+</v>
      </c>
      <c r="AA283" s="5"/>
      <c r="AB283" s="28"/>
      <c r="AC283" s="2"/>
      <c r="AD283" s="31"/>
      <c r="AE283" s="2"/>
      <c r="AF283" s="2"/>
      <c r="AG283" s="2"/>
      <c r="AH283" s="2"/>
      <c r="AI283" s="2"/>
      <c r="AJ283" s="2"/>
      <c r="AK283" s="1"/>
      <c r="AL283" s="1"/>
      <c r="AM283" s="1"/>
      <c r="AN283" s="1"/>
      <c r="AO283" s="32"/>
      <c r="AP283" s="33"/>
      <c r="AQ283" s="2"/>
      <c r="AR283" s="2"/>
      <c r="AS283" s="2"/>
      <c r="AT283" s="2"/>
      <c r="AU283" s="2"/>
      <c r="AV283" s="31"/>
      <c r="AW283" s="2"/>
      <c r="AX283" s="2"/>
      <c r="AY283" s="2"/>
      <c r="AZ283" s="2"/>
      <c r="BA283" s="2"/>
      <c r="BB283" s="2"/>
      <c r="BC283" s="1"/>
      <c r="BD283" s="1"/>
      <c r="BE283" s="1"/>
      <c r="BF283" s="1"/>
      <c r="BG283" s="32"/>
      <c r="BH283" s="33"/>
      <c r="BI283" s="2"/>
      <c r="BJ283" s="2"/>
      <c r="BK283" s="2"/>
      <c r="BL283" s="2"/>
      <c r="BM283" s="2"/>
      <c r="BN283" s="31"/>
      <c r="BO283" s="2"/>
      <c r="BP283" s="2"/>
      <c r="BQ283" s="2"/>
      <c r="BR283" s="2"/>
      <c r="BS283" s="2"/>
      <c r="BT283" s="2"/>
      <c r="BU283" s="1"/>
      <c r="BV283" s="1"/>
      <c r="BW283" s="1"/>
      <c r="BX283" s="1"/>
      <c r="BY283" s="32"/>
      <c r="BZ283" s="33"/>
      <c r="CA283" s="2"/>
      <c r="CB283" s="2"/>
      <c r="CC283" s="2"/>
      <c r="CD283" s="2"/>
      <c r="CE283" s="2"/>
      <c r="CF283" s="31"/>
      <c r="CG283" s="2"/>
      <c r="CH283" s="2"/>
      <c r="CI283" s="2"/>
      <c r="CJ283" s="2"/>
      <c r="CK283" s="2"/>
      <c r="CL283" s="2"/>
      <c r="CM283" s="1"/>
      <c r="CN283" s="1"/>
      <c r="CO283" s="1"/>
      <c r="CP283" s="1"/>
      <c r="CQ283" s="32"/>
      <c r="CR283" s="33"/>
      <c r="CS283" s="2"/>
      <c r="CT283" s="2"/>
      <c r="CU283" s="2"/>
      <c r="CV283" s="2"/>
      <c r="CW283" s="2"/>
      <c r="CX283" s="31"/>
      <c r="CY283" s="2"/>
      <c r="CZ283" s="2"/>
      <c r="DA283" s="2"/>
      <c r="DB283" s="2"/>
      <c r="DC283" s="2"/>
      <c r="DD283" s="2"/>
      <c r="DE283" s="1"/>
      <c r="DF283" s="1"/>
      <c r="DG283" s="1"/>
      <c r="DH283" s="1"/>
      <c r="DI283" s="32"/>
      <c r="DJ283" s="33"/>
      <c r="DK283" s="2"/>
      <c r="DL283" s="2"/>
      <c r="DM283" s="2"/>
      <c r="DN283" s="2"/>
      <c r="DO283" s="2"/>
      <c r="DP283" s="31"/>
      <c r="DQ283" s="2"/>
      <c r="DR283" s="2"/>
      <c r="DS283" s="2"/>
      <c r="DT283" s="2"/>
      <c r="DU283" s="2"/>
      <c r="DV283" s="2"/>
      <c r="DW283" s="1"/>
      <c r="DX283" s="1"/>
      <c r="DY283" s="1"/>
      <c r="DZ283" s="1"/>
      <c r="EA283" s="32"/>
      <c r="EB283" s="33"/>
      <c r="EC283" s="2"/>
      <c r="ED283" s="2"/>
      <c r="EE283" s="2"/>
      <c r="EF283" s="2"/>
      <c r="EG283" s="2"/>
      <c r="EH283" s="31"/>
      <c r="EI283" s="2"/>
      <c r="EJ283" s="2"/>
      <c r="EK283" s="2"/>
      <c r="EL283" s="2"/>
      <c r="EM283" s="2"/>
      <c r="EN283" s="2"/>
      <c r="EO283" s="1"/>
      <c r="EP283" s="1"/>
      <c r="EQ283" s="1"/>
      <c r="ER283" s="1"/>
      <c r="ES283" s="32"/>
      <c r="ET283" s="33"/>
      <c r="EU283" s="2"/>
      <c r="EV283" s="2"/>
      <c r="EW283" s="2"/>
      <c r="EX283" s="2"/>
      <c r="EY283" s="2"/>
      <c r="EZ283" s="31"/>
      <c r="FA283" s="2"/>
      <c r="FB283" s="2"/>
      <c r="FC283" s="2"/>
      <c r="FD283" s="2"/>
      <c r="FE283" s="2"/>
      <c r="FF283" s="2"/>
      <c r="FG283" s="1"/>
      <c r="FH283" s="1"/>
      <c r="FI283" s="1"/>
      <c r="FJ283" s="1"/>
      <c r="FK283" s="32"/>
      <c r="FL283" s="33"/>
      <c r="FM283" s="2"/>
      <c r="FN283" s="2"/>
      <c r="FO283" s="2"/>
      <c r="FP283" s="2"/>
      <c r="FQ283" s="2"/>
      <c r="FR283" s="31"/>
      <c r="FS283" s="2"/>
      <c r="FT283" s="2"/>
      <c r="FU283" s="2"/>
      <c r="FV283" s="2"/>
      <c r="FW283" s="2"/>
      <c r="FX283" s="2"/>
      <c r="FY283" s="1"/>
      <c r="FZ283" s="1"/>
      <c r="GA283" s="1"/>
      <c r="GB283" s="1"/>
      <c r="GC283" s="32"/>
      <c r="GD283" s="33"/>
      <c r="GE283" s="2"/>
      <c r="GF283" s="2"/>
      <c r="GG283" s="2"/>
      <c r="GH283" s="2"/>
      <c r="GI283" s="2"/>
      <c r="GJ283" s="31"/>
      <c r="GK283" s="2"/>
      <c r="GL283" s="2"/>
      <c r="GM283" s="2"/>
      <c r="GN283" s="2"/>
      <c r="GO283" s="2"/>
      <c r="GP283" s="2"/>
      <c r="GQ283" s="1"/>
      <c r="GR283" s="1"/>
      <c r="GS283" s="1"/>
      <c r="GT283" s="1"/>
      <c r="GU283" s="32"/>
      <c r="GV283" s="33"/>
      <c r="GW283" s="2"/>
      <c r="GX283" s="2"/>
      <c r="GY283" s="2"/>
      <c r="GZ283" s="2"/>
      <c r="HA283" s="2"/>
      <c r="HB283" s="31"/>
      <c r="HC283" s="2"/>
      <c r="HD283" s="2"/>
      <c r="HE283" s="2"/>
      <c r="HF283" s="2"/>
      <c r="HG283" s="2"/>
      <c r="HH283" s="2"/>
      <c r="HI283" s="1"/>
      <c r="HJ283" s="1"/>
      <c r="HK283" s="1"/>
      <c r="HL283" s="1"/>
      <c r="HM283" s="1"/>
      <c r="HN283" s="1"/>
      <c r="HO283" s="6"/>
      <c r="HP283" s="34"/>
      <c r="HQ283" s="34"/>
      <c r="HR283" s="34"/>
      <c r="HS283" s="34"/>
      <c r="HT283" s="34"/>
      <c r="HU283" s="34"/>
      <c r="HV283" s="34"/>
      <c r="HW283" s="34"/>
      <c r="HX283" s="34"/>
      <c r="HY283" s="34"/>
      <c r="HZ283" s="34"/>
      <c r="IA283" s="34"/>
      <c r="IB283" s="34"/>
      <c r="IC283" s="34"/>
      <c r="ID283" s="34"/>
      <c r="IE283" s="34"/>
      <c r="IF283" s="34"/>
      <c r="IG283" s="34"/>
      <c r="IH283" s="34"/>
      <c r="II283" s="34"/>
      <c r="IJ283" s="34"/>
      <c r="IK283" s="34"/>
      <c r="IL283" s="34"/>
      <c r="IM283" s="34"/>
      <c r="IN283" s="34"/>
      <c r="IO283" s="34"/>
      <c r="IP283" s="34"/>
      <c r="IQ283" s="34"/>
      <c r="IR283" s="34"/>
      <c r="IS283" s="34"/>
      <c r="IT283" s="34"/>
      <c r="IU283" s="34"/>
      <c r="IV283" s="34"/>
    </row>
    <row r="284" s="43" customFormat="true" ht="12.75" hidden="false" customHeight="true" outlineLevel="0" collapsed="false">
      <c r="A284" s="36" t="s">
        <v>299</v>
      </c>
      <c r="B284" s="37" t="s">
        <v>300</v>
      </c>
      <c r="C284" s="38" t="n">
        <v>32</v>
      </c>
      <c r="D284" s="39" t="n">
        <v>35</v>
      </c>
      <c r="E284" s="39" t="n">
        <f aca="false">C284+D284</f>
        <v>67</v>
      </c>
      <c r="F284" s="39"/>
      <c r="G284" s="39"/>
      <c r="H284" s="40" t="s">
        <v>63</v>
      </c>
      <c r="I284" s="39" t="s">
        <v>303</v>
      </c>
      <c r="J284" s="39"/>
      <c r="K284" s="39" t="n">
        <f aca="false">(((O284*365+P284)*24+Q284)*60+R284)*60+S284+T284/1000</f>
        <v>1140</v>
      </c>
      <c r="L284" s="39" t="n">
        <f aca="false">M284*931.502</f>
        <v>0</v>
      </c>
      <c r="M284" s="41" t="str">
        <f aca="false">IF(F284&lt;&gt;"",(((C284*1.007276832+D284*1.008665267+C284*0.000548576)-F284))/E284,"0")</f>
        <v>0</v>
      </c>
      <c r="N284" s="42" t="str">
        <f aca="false">IF(M284&lt;&gt;"0",M284*E284*1.66053*1E-027*299792458*299792458*6.022045*1E+023,"0")</f>
        <v>0</v>
      </c>
      <c r="O284" s="28" t="n">
        <f aca="false">IF(EXACT(RIGHT(I284,1),Jahr),LEFT(I284,LEN(I284)-1),0)</f>
        <v>0</v>
      </c>
      <c r="P284" s="28" t="n">
        <f aca="false">IF(EXACT(RIGHT($I284,1),Tag),LEFT($I284,LEN($I284)-1),0)</f>
        <v>0</v>
      </c>
      <c r="Q284" s="28" t="n">
        <f aca="false">IF(EXACT(RIGHT($I284,1),Stunde),LEFT($I284,LEN($I284)-1),0)</f>
        <v>0</v>
      </c>
      <c r="R284" s="28" t="str">
        <f aca="false">IF(EXACT(RIGHT($I284,3),Minute),LEFT($I284,LEN($I284)-3),0)</f>
        <v>19</v>
      </c>
      <c r="S284" s="28" t="n">
        <f aca="false">IF(AND(NOT(EXACT(RIGHT($I284,2),Milli)),EXACT(RIGHT($I284,1),Sekunde)),LEFT($I284,LEN($I284)-1),0)</f>
        <v>0</v>
      </c>
      <c r="T284" s="28" t="n">
        <f aca="false">IF(EXACT(RIGHT($I284,2),Milli),LEFT($I284,LEN($I284)-2),0)</f>
        <v>0</v>
      </c>
      <c r="U284" s="28"/>
      <c r="V284" s="28"/>
      <c r="W284" s="29"/>
      <c r="X284" s="30"/>
      <c r="Y284" s="28" t="n">
        <f aca="false">C284*1000+D284</f>
        <v>32035</v>
      </c>
      <c r="Z284" s="28" t="str">
        <f aca="false">H284</f>
        <v>B+</v>
      </c>
      <c r="AA284" s="5"/>
      <c r="AB284" s="28"/>
      <c r="AC284" s="2"/>
      <c r="AD284" s="31"/>
      <c r="AE284" s="2"/>
      <c r="AF284" s="2"/>
      <c r="AG284" s="2"/>
      <c r="AH284" s="2"/>
      <c r="AI284" s="2"/>
      <c r="AJ284" s="2"/>
      <c r="AK284" s="1"/>
      <c r="AL284" s="1"/>
      <c r="AM284" s="1"/>
      <c r="AN284" s="1"/>
      <c r="AO284" s="32"/>
      <c r="AP284" s="33"/>
      <c r="AQ284" s="2"/>
      <c r="AR284" s="2"/>
      <c r="AS284" s="2"/>
      <c r="AT284" s="2"/>
      <c r="AU284" s="2"/>
      <c r="AV284" s="31"/>
      <c r="AW284" s="2"/>
      <c r="AX284" s="2"/>
      <c r="AY284" s="2"/>
      <c r="AZ284" s="2"/>
      <c r="BA284" s="2"/>
      <c r="BB284" s="2"/>
      <c r="BC284" s="1"/>
      <c r="BD284" s="1"/>
      <c r="BE284" s="1"/>
      <c r="BF284" s="1"/>
      <c r="BG284" s="32"/>
      <c r="BH284" s="33"/>
      <c r="BI284" s="2"/>
      <c r="BJ284" s="2"/>
      <c r="BK284" s="2"/>
      <c r="BL284" s="2"/>
      <c r="BM284" s="2"/>
      <c r="BN284" s="31"/>
      <c r="BO284" s="2"/>
      <c r="BP284" s="2"/>
      <c r="BQ284" s="2"/>
      <c r="BR284" s="2"/>
      <c r="BS284" s="2"/>
      <c r="BT284" s="2"/>
      <c r="BU284" s="1"/>
      <c r="BV284" s="1"/>
      <c r="BW284" s="1"/>
      <c r="BX284" s="1"/>
      <c r="BY284" s="32"/>
      <c r="BZ284" s="33"/>
      <c r="CA284" s="2"/>
      <c r="CB284" s="2"/>
      <c r="CC284" s="2"/>
      <c r="CD284" s="2"/>
      <c r="CE284" s="2"/>
      <c r="CF284" s="31"/>
      <c r="CG284" s="2"/>
      <c r="CH284" s="2"/>
      <c r="CI284" s="2"/>
      <c r="CJ284" s="2"/>
      <c r="CK284" s="2"/>
      <c r="CL284" s="2"/>
      <c r="CM284" s="1"/>
      <c r="CN284" s="1"/>
      <c r="CO284" s="1"/>
      <c r="CP284" s="1"/>
      <c r="CQ284" s="32"/>
      <c r="CR284" s="33"/>
      <c r="CS284" s="2"/>
      <c r="CT284" s="2"/>
      <c r="CU284" s="2"/>
      <c r="CV284" s="2"/>
      <c r="CW284" s="2"/>
      <c r="CX284" s="31"/>
      <c r="CY284" s="2"/>
      <c r="CZ284" s="2"/>
      <c r="DA284" s="2"/>
      <c r="DB284" s="2"/>
      <c r="DC284" s="2"/>
      <c r="DD284" s="2"/>
      <c r="DE284" s="1"/>
      <c r="DF284" s="1"/>
      <c r="DG284" s="1"/>
      <c r="DH284" s="1"/>
      <c r="DI284" s="32"/>
      <c r="DJ284" s="33"/>
      <c r="DK284" s="2"/>
      <c r="DL284" s="2"/>
      <c r="DM284" s="2"/>
      <c r="DN284" s="2"/>
      <c r="DO284" s="2"/>
      <c r="DP284" s="31"/>
      <c r="DQ284" s="2"/>
      <c r="DR284" s="2"/>
      <c r="DS284" s="2"/>
      <c r="DT284" s="2"/>
      <c r="DU284" s="2"/>
      <c r="DV284" s="2"/>
      <c r="DW284" s="1"/>
      <c r="DX284" s="1"/>
      <c r="DY284" s="1"/>
      <c r="DZ284" s="1"/>
      <c r="EA284" s="32"/>
      <c r="EB284" s="33"/>
      <c r="EC284" s="2"/>
      <c r="ED284" s="2"/>
      <c r="EE284" s="2"/>
      <c r="EF284" s="2"/>
      <c r="EG284" s="2"/>
      <c r="EH284" s="31"/>
      <c r="EI284" s="2"/>
      <c r="EJ284" s="2"/>
      <c r="EK284" s="2"/>
      <c r="EL284" s="2"/>
      <c r="EM284" s="2"/>
      <c r="EN284" s="2"/>
      <c r="EO284" s="1"/>
      <c r="EP284" s="1"/>
      <c r="EQ284" s="1"/>
      <c r="ER284" s="1"/>
      <c r="ES284" s="32"/>
      <c r="ET284" s="33"/>
      <c r="EU284" s="2"/>
      <c r="EV284" s="2"/>
      <c r="EW284" s="2"/>
      <c r="EX284" s="2"/>
      <c r="EY284" s="2"/>
      <c r="EZ284" s="31"/>
      <c r="FA284" s="2"/>
      <c r="FB284" s="2"/>
      <c r="FC284" s="2"/>
      <c r="FD284" s="2"/>
      <c r="FE284" s="2"/>
      <c r="FF284" s="2"/>
      <c r="FG284" s="1"/>
      <c r="FH284" s="1"/>
      <c r="FI284" s="1"/>
      <c r="FJ284" s="1"/>
      <c r="FK284" s="32"/>
      <c r="FL284" s="33"/>
      <c r="FM284" s="2"/>
      <c r="FN284" s="2"/>
      <c r="FO284" s="2"/>
      <c r="FP284" s="2"/>
      <c r="FQ284" s="2"/>
      <c r="FR284" s="31"/>
      <c r="FS284" s="2"/>
      <c r="FT284" s="2"/>
      <c r="FU284" s="2"/>
      <c r="FV284" s="2"/>
      <c r="FW284" s="2"/>
      <c r="FX284" s="2"/>
      <c r="FY284" s="1"/>
      <c r="FZ284" s="1"/>
      <c r="GA284" s="1"/>
      <c r="GB284" s="1"/>
      <c r="GC284" s="32"/>
      <c r="GD284" s="33"/>
      <c r="GE284" s="2"/>
      <c r="GF284" s="2"/>
      <c r="GG284" s="2"/>
      <c r="GH284" s="2"/>
      <c r="GI284" s="2"/>
      <c r="GJ284" s="31"/>
      <c r="GK284" s="2"/>
      <c r="GL284" s="2"/>
      <c r="GM284" s="2"/>
      <c r="GN284" s="2"/>
      <c r="GO284" s="2"/>
      <c r="GP284" s="2"/>
      <c r="GQ284" s="1"/>
      <c r="GR284" s="1"/>
      <c r="GS284" s="1"/>
      <c r="GT284" s="1"/>
      <c r="GU284" s="32"/>
      <c r="GV284" s="33"/>
      <c r="GW284" s="2"/>
      <c r="GX284" s="2"/>
      <c r="GY284" s="2"/>
      <c r="GZ284" s="2"/>
      <c r="HA284" s="2"/>
      <c r="HB284" s="31"/>
      <c r="HC284" s="2"/>
      <c r="HD284" s="2"/>
      <c r="HE284" s="2"/>
      <c r="HF284" s="2"/>
      <c r="HG284" s="2"/>
      <c r="HH284" s="2"/>
      <c r="HI284" s="1"/>
      <c r="HJ284" s="1"/>
      <c r="HK284" s="1"/>
      <c r="HL284" s="1"/>
      <c r="HM284" s="1"/>
      <c r="HN284" s="1"/>
      <c r="HO284" s="6"/>
      <c r="HP284" s="34"/>
      <c r="HQ284" s="34"/>
      <c r="HR284" s="34"/>
      <c r="HS284" s="34"/>
      <c r="HT284" s="34"/>
      <c r="HU284" s="34"/>
      <c r="HV284" s="34"/>
      <c r="HW284" s="34"/>
      <c r="HX284" s="34"/>
      <c r="HY284" s="34"/>
      <c r="HZ284" s="34"/>
      <c r="IA284" s="34"/>
      <c r="IB284" s="34"/>
      <c r="IC284" s="34"/>
      <c r="ID284" s="34"/>
      <c r="IE284" s="34"/>
      <c r="IF284" s="34"/>
      <c r="IG284" s="34"/>
      <c r="IH284" s="34"/>
      <c r="II284" s="34"/>
      <c r="IJ284" s="34"/>
      <c r="IK284" s="34"/>
      <c r="IL284" s="34"/>
      <c r="IM284" s="34"/>
      <c r="IN284" s="34"/>
      <c r="IO284" s="34"/>
      <c r="IP284" s="34"/>
      <c r="IQ284" s="34"/>
      <c r="IR284" s="34"/>
      <c r="IS284" s="34"/>
      <c r="IT284" s="34"/>
      <c r="IU284" s="34"/>
      <c r="IV284" s="34"/>
    </row>
    <row r="285" s="43" customFormat="true" ht="12.75" hidden="false" customHeight="true" outlineLevel="0" collapsed="false">
      <c r="A285" s="36" t="s">
        <v>299</v>
      </c>
      <c r="B285" s="37" t="s">
        <v>300</v>
      </c>
      <c r="C285" s="38" t="n">
        <v>32</v>
      </c>
      <c r="D285" s="39" t="n">
        <v>36</v>
      </c>
      <c r="E285" s="39" t="n">
        <f aca="false">C285+D285</f>
        <v>68</v>
      </c>
      <c r="F285" s="39"/>
      <c r="G285" s="39"/>
      <c r="H285" s="40" t="s">
        <v>169</v>
      </c>
      <c r="I285" s="39" t="s">
        <v>304</v>
      </c>
      <c r="J285" s="39"/>
      <c r="K285" s="39" t="n">
        <f aca="false">(((O285*365+P285)*24+Q285)*60+R285)*60+S285+T285/1000</f>
        <v>24796800</v>
      </c>
      <c r="L285" s="39" t="n">
        <f aca="false">M285*931.502</f>
        <v>0</v>
      </c>
      <c r="M285" s="41" t="str">
        <f aca="false">IF(F285&lt;&gt;"",(((C285*1.007276832+D285*1.008665267+C285*0.000548576)-F285))/E285,"0")</f>
        <v>0</v>
      </c>
      <c r="N285" s="42" t="str">
        <f aca="false">IF(M285&lt;&gt;"0",M285*E285*1.66053*1E-027*299792458*299792458*6.022045*1E+023,"0")</f>
        <v>0</v>
      </c>
      <c r="O285" s="28" t="n">
        <f aca="false">IF(EXACT(RIGHT(I285,1),Jahr),LEFT(I285,LEN(I285)-1),0)</f>
        <v>0</v>
      </c>
      <c r="P285" s="28" t="str">
        <f aca="false">IF(EXACT(RIGHT($I285,1),Tag),LEFT($I285,LEN($I285)-1),0)</f>
        <v>287</v>
      </c>
      <c r="Q285" s="28" t="n">
        <f aca="false">IF(EXACT(RIGHT($I285,1),Stunde),LEFT($I285,LEN($I285)-1),0)</f>
        <v>0</v>
      </c>
      <c r="R285" s="28" t="n">
        <f aca="false">IF(EXACT(RIGHT($I285,3),Minute),LEFT($I285,LEN($I285)-3),0)</f>
        <v>0</v>
      </c>
      <c r="S285" s="28" t="n">
        <f aca="false">IF(AND(NOT(EXACT(RIGHT($I285,2),Milli)),EXACT(RIGHT($I285,1),Sekunde)),LEFT($I285,LEN($I285)-1),0)</f>
        <v>0</v>
      </c>
      <c r="T285" s="28" t="n">
        <f aca="false">IF(EXACT(RIGHT($I285,2),Milli),LEFT($I285,LEN($I285)-2),0)</f>
        <v>0</v>
      </c>
      <c r="U285" s="28"/>
      <c r="V285" s="28"/>
      <c r="W285" s="29"/>
      <c r="X285" s="30"/>
      <c r="Y285" s="28" t="n">
        <f aca="false">C285*1000+D285</f>
        <v>32036</v>
      </c>
      <c r="Z285" s="28" t="str">
        <f aca="false">H285</f>
        <v>K</v>
      </c>
      <c r="AA285" s="5"/>
      <c r="AB285" s="28"/>
      <c r="AC285" s="2"/>
      <c r="AD285" s="31"/>
      <c r="AE285" s="2"/>
      <c r="AF285" s="2"/>
      <c r="AG285" s="2"/>
      <c r="AH285" s="2"/>
      <c r="AI285" s="2"/>
      <c r="AJ285" s="2"/>
      <c r="AK285" s="1"/>
      <c r="AL285" s="1"/>
      <c r="AM285" s="1"/>
      <c r="AN285" s="1"/>
      <c r="AO285" s="32"/>
      <c r="AP285" s="33"/>
      <c r="AQ285" s="2"/>
      <c r="AR285" s="2"/>
      <c r="AS285" s="2"/>
      <c r="AT285" s="2"/>
      <c r="AU285" s="2"/>
      <c r="AV285" s="31"/>
      <c r="AW285" s="2"/>
      <c r="AX285" s="2"/>
      <c r="AY285" s="2"/>
      <c r="AZ285" s="2"/>
      <c r="BA285" s="2"/>
      <c r="BB285" s="2"/>
      <c r="BC285" s="1"/>
      <c r="BD285" s="1"/>
      <c r="BE285" s="1"/>
      <c r="BF285" s="1"/>
      <c r="BG285" s="32"/>
      <c r="BH285" s="33"/>
      <c r="BI285" s="2"/>
      <c r="BJ285" s="2"/>
      <c r="BK285" s="2"/>
      <c r="BL285" s="2"/>
      <c r="BM285" s="2"/>
      <c r="BN285" s="31"/>
      <c r="BO285" s="2"/>
      <c r="BP285" s="2"/>
      <c r="BQ285" s="2"/>
      <c r="BR285" s="2"/>
      <c r="BS285" s="2"/>
      <c r="BT285" s="2"/>
      <c r="BU285" s="1"/>
      <c r="BV285" s="1"/>
      <c r="BW285" s="1"/>
      <c r="BX285" s="1"/>
      <c r="BY285" s="32"/>
      <c r="BZ285" s="33"/>
      <c r="CA285" s="2"/>
      <c r="CB285" s="2"/>
      <c r="CC285" s="2"/>
      <c r="CD285" s="2"/>
      <c r="CE285" s="2"/>
      <c r="CF285" s="31"/>
      <c r="CG285" s="2"/>
      <c r="CH285" s="2"/>
      <c r="CI285" s="2"/>
      <c r="CJ285" s="2"/>
      <c r="CK285" s="2"/>
      <c r="CL285" s="2"/>
      <c r="CM285" s="1"/>
      <c r="CN285" s="1"/>
      <c r="CO285" s="1"/>
      <c r="CP285" s="1"/>
      <c r="CQ285" s="32"/>
      <c r="CR285" s="33"/>
      <c r="CS285" s="2"/>
      <c r="CT285" s="2"/>
      <c r="CU285" s="2"/>
      <c r="CV285" s="2"/>
      <c r="CW285" s="2"/>
      <c r="CX285" s="31"/>
      <c r="CY285" s="2"/>
      <c r="CZ285" s="2"/>
      <c r="DA285" s="2"/>
      <c r="DB285" s="2"/>
      <c r="DC285" s="2"/>
      <c r="DD285" s="2"/>
      <c r="DE285" s="1"/>
      <c r="DF285" s="1"/>
      <c r="DG285" s="1"/>
      <c r="DH285" s="1"/>
      <c r="DI285" s="32"/>
      <c r="DJ285" s="33"/>
      <c r="DK285" s="2"/>
      <c r="DL285" s="2"/>
      <c r="DM285" s="2"/>
      <c r="DN285" s="2"/>
      <c r="DO285" s="2"/>
      <c r="DP285" s="31"/>
      <c r="DQ285" s="2"/>
      <c r="DR285" s="2"/>
      <c r="DS285" s="2"/>
      <c r="DT285" s="2"/>
      <c r="DU285" s="2"/>
      <c r="DV285" s="2"/>
      <c r="DW285" s="1"/>
      <c r="DX285" s="1"/>
      <c r="DY285" s="1"/>
      <c r="DZ285" s="1"/>
      <c r="EA285" s="32"/>
      <c r="EB285" s="33"/>
      <c r="EC285" s="2"/>
      <c r="ED285" s="2"/>
      <c r="EE285" s="2"/>
      <c r="EF285" s="2"/>
      <c r="EG285" s="2"/>
      <c r="EH285" s="31"/>
      <c r="EI285" s="2"/>
      <c r="EJ285" s="2"/>
      <c r="EK285" s="2"/>
      <c r="EL285" s="2"/>
      <c r="EM285" s="2"/>
      <c r="EN285" s="2"/>
      <c r="EO285" s="1"/>
      <c r="EP285" s="1"/>
      <c r="EQ285" s="1"/>
      <c r="ER285" s="1"/>
      <c r="ES285" s="32"/>
      <c r="ET285" s="33"/>
      <c r="EU285" s="2"/>
      <c r="EV285" s="2"/>
      <c r="EW285" s="2"/>
      <c r="EX285" s="2"/>
      <c r="EY285" s="2"/>
      <c r="EZ285" s="31"/>
      <c r="FA285" s="2"/>
      <c r="FB285" s="2"/>
      <c r="FC285" s="2"/>
      <c r="FD285" s="2"/>
      <c r="FE285" s="2"/>
      <c r="FF285" s="2"/>
      <c r="FG285" s="1"/>
      <c r="FH285" s="1"/>
      <c r="FI285" s="1"/>
      <c r="FJ285" s="1"/>
      <c r="FK285" s="32"/>
      <c r="FL285" s="33"/>
      <c r="FM285" s="2"/>
      <c r="FN285" s="2"/>
      <c r="FO285" s="2"/>
      <c r="FP285" s="2"/>
      <c r="FQ285" s="2"/>
      <c r="FR285" s="31"/>
      <c r="FS285" s="2"/>
      <c r="FT285" s="2"/>
      <c r="FU285" s="2"/>
      <c r="FV285" s="2"/>
      <c r="FW285" s="2"/>
      <c r="FX285" s="2"/>
      <c r="FY285" s="1"/>
      <c r="FZ285" s="1"/>
      <c r="GA285" s="1"/>
      <c r="GB285" s="1"/>
      <c r="GC285" s="32"/>
      <c r="GD285" s="33"/>
      <c r="GE285" s="2"/>
      <c r="GF285" s="2"/>
      <c r="GG285" s="2"/>
      <c r="GH285" s="2"/>
      <c r="GI285" s="2"/>
      <c r="GJ285" s="31"/>
      <c r="GK285" s="2"/>
      <c r="GL285" s="2"/>
      <c r="GM285" s="2"/>
      <c r="GN285" s="2"/>
      <c r="GO285" s="2"/>
      <c r="GP285" s="2"/>
      <c r="GQ285" s="1"/>
      <c r="GR285" s="1"/>
      <c r="GS285" s="1"/>
      <c r="GT285" s="1"/>
      <c r="GU285" s="32"/>
      <c r="GV285" s="33"/>
      <c r="GW285" s="2"/>
      <c r="GX285" s="2"/>
      <c r="GY285" s="2"/>
      <c r="GZ285" s="2"/>
      <c r="HA285" s="2"/>
      <c r="HB285" s="31"/>
      <c r="HC285" s="2"/>
      <c r="HD285" s="2"/>
      <c r="HE285" s="2"/>
      <c r="HF285" s="2"/>
      <c r="HG285" s="2"/>
      <c r="HH285" s="2"/>
      <c r="HI285" s="1"/>
      <c r="HJ285" s="1"/>
      <c r="HK285" s="1"/>
      <c r="HL285" s="1"/>
      <c r="HM285" s="1"/>
      <c r="HN285" s="1"/>
      <c r="HO285" s="6"/>
      <c r="HP285" s="34"/>
      <c r="HQ285" s="34"/>
      <c r="HR285" s="34"/>
      <c r="HS285" s="34"/>
      <c r="HT285" s="34"/>
      <c r="HU285" s="34"/>
      <c r="HV285" s="34"/>
      <c r="HW285" s="34"/>
      <c r="HX285" s="34"/>
      <c r="HY285" s="34"/>
      <c r="HZ285" s="34"/>
      <c r="IA285" s="34"/>
      <c r="IB285" s="34"/>
      <c r="IC285" s="34"/>
      <c r="ID285" s="34"/>
      <c r="IE285" s="34"/>
      <c r="IF285" s="34"/>
      <c r="IG285" s="34"/>
      <c r="IH285" s="34"/>
      <c r="II285" s="34"/>
      <c r="IJ285" s="34"/>
      <c r="IK285" s="34"/>
      <c r="IL285" s="34"/>
      <c r="IM285" s="34"/>
      <c r="IN285" s="34"/>
      <c r="IO285" s="34"/>
      <c r="IP285" s="34"/>
      <c r="IQ285" s="34"/>
      <c r="IR285" s="34"/>
      <c r="IS285" s="34"/>
      <c r="IT285" s="34"/>
      <c r="IU285" s="34"/>
      <c r="IV285" s="34"/>
    </row>
    <row r="286" s="43" customFormat="true" ht="12.75" hidden="false" customHeight="true" outlineLevel="0" collapsed="false">
      <c r="A286" s="36" t="s">
        <v>299</v>
      </c>
      <c r="B286" s="37" t="s">
        <v>300</v>
      </c>
      <c r="C286" s="38" t="n">
        <v>32</v>
      </c>
      <c r="D286" s="39" t="n">
        <v>37</v>
      </c>
      <c r="E286" s="39" t="n">
        <f aca="false">C286+D286</f>
        <v>69</v>
      </c>
      <c r="F286" s="39"/>
      <c r="G286" s="39"/>
      <c r="H286" s="40" t="s">
        <v>63</v>
      </c>
      <c r="I286" s="39" t="s">
        <v>305</v>
      </c>
      <c r="J286" s="39"/>
      <c r="K286" s="39" t="n">
        <f aca="false">(((O286*365+P286)*24+Q286)*60+R286)*60+S286+T286/1000</f>
        <v>140400</v>
      </c>
      <c r="L286" s="39" t="n">
        <f aca="false">M286*931.502</f>
        <v>0</v>
      </c>
      <c r="M286" s="41" t="str">
        <f aca="false">IF(F286&lt;&gt;"",(((C286*1.007276832+D286*1.008665267+C286*0.000548576)-F286))/E286,"0")</f>
        <v>0</v>
      </c>
      <c r="N286" s="42" t="str">
        <f aca="false">IF(M286&lt;&gt;"0",M286*E286*1.66053*1E-027*299792458*299792458*6.022045*1E+023,"0")</f>
        <v>0</v>
      </c>
      <c r="O286" s="28" t="n">
        <f aca="false">IF(EXACT(RIGHT(I286,1),Jahr),LEFT(I286,LEN(I286)-1),0)</f>
        <v>0</v>
      </c>
      <c r="P286" s="28" t="n">
        <f aca="false">IF(EXACT(RIGHT($I286,1),Tag),LEFT($I286,LEN($I286)-1),0)</f>
        <v>0</v>
      </c>
      <c r="Q286" s="28" t="str">
        <f aca="false">IF(EXACT(RIGHT($I286,1),Stunde),LEFT($I286,LEN($I286)-1),0)</f>
        <v>39</v>
      </c>
      <c r="R286" s="28" t="n">
        <f aca="false">IF(EXACT(RIGHT($I286,3),Minute),LEFT($I286,LEN($I286)-3),0)</f>
        <v>0</v>
      </c>
      <c r="S286" s="28" t="n">
        <f aca="false">IF(AND(NOT(EXACT(RIGHT($I286,2),Milli)),EXACT(RIGHT($I286,1),Sekunde)),LEFT($I286,LEN($I286)-1),0)</f>
        <v>0</v>
      </c>
      <c r="T286" s="28" t="n">
        <f aca="false">IF(EXACT(RIGHT($I286,2),Milli),LEFT($I286,LEN($I286)-2),0)</f>
        <v>0</v>
      </c>
      <c r="U286" s="28"/>
      <c r="V286" s="28"/>
      <c r="W286" s="29"/>
      <c r="X286" s="30"/>
      <c r="Y286" s="28" t="n">
        <f aca="false">C286*1000+D286</f>
        <v>32037</v>
      </c>
      <c r="Z286" s="28" t="str">
        <f aca="false">H286</f>
        <v>B+</v>
      </c>
      <c r="AA286" s="5"/>
      <c r="AB286" s="28"/>
      <c r="AC286" s="2"/>
      <c r="AD286" s="31"/>
      <c r="AE286" s="2"/>
      <c r="AF286" s="2"/>
      <c r="AG286" s="2"/>
      <c r="AH286" s="2"/>
      <c r="AI286" s="2"/>
      <c r="AJ286" s="2"/>
      <c r="AK286" s="1"/>
      <c r="AL286" s="1"/>
      <c r="AM286" s="1"/>
      <c r="AN286" s="1"/>
      <c r="AO286" s="32"/>
      <c r="AP286" s="33"/>
      <c r="AQ286" s="2"/>
      <c r="AR286" s="2"/>
      <c r="AS286" s="2"/>
      <c r="AT286" s="2"/>
      <c r="AU286" s="2"/>
      <c r="AV286" s="31"/>
      <c r="AW286" s="2"/>
      <c r="AX286" s="2"/>
      <c r="AY286" s="2"/>
      <c r="AZ286" s="2"/>
      <c r="BA286" s="2"/>
      <c r="BB286" s="2"/>
      <c r="BC286" s="1"/>
      <c r="BD286" s="1"/>
      <c r="BE286" s="1"/>
      <c r="BF286" s="1"/>
      <c r="BG286" s="32"/>
      <c r="BH286" s="33"/>
      <c r="BI286" s="2"/>
      <c r="BJ286" s="2"/>
      <c r="BK286" s="2"/>
      <c r="BL286" s="2"/>
      <c r="BM286" s="2"/>
      <c r="BN286" s="31"/>
      <c r="BO286" s="2"/>
      <c r="BP286" s="2"/>
      <c r="BQ286" s="2"/>
      <c r="BR286" s="2"/>
      <c r="BS286" s="2"/>
      <c r="BT286" s="2"/>
      <c r="BU286" s="1"/>
      <c r="BV286" s="1"/>
      <c r="BW286" s="1"/>
      <c r="BX286" s="1"/>
      <c r="BY286" s="32"/>
      <c r="BZ286" s="33"/>
      <c r="CA286" s="2"/>
      <c r="CB286" s="2"/>
      <c r="CC286" s="2"/>
      <c r="CD286" s="2"/>
      <c r="CE286" s="2"/>
      <c r="CF286" s="31"/>
      <c r="CG286" s="2"/>
      <c r="CH286" s="2"/>
      <c r="CI286" s="2"/>
      <c r="CJ286" s="2"/>
      <c r="CK286" s="2"/>
      <c r="CL286" s="2"/>
      <c r="CM286" s="1"/>
      <c r="CN286" s="1"/>
      <c r="CO286" s="1"/>
      <c r="CP286" s="1"/>
      <c r="CQ286" s="32"/>
      <c r="CR286" s="33"/>
      <c r="CS286" s="2"/>
      <c r="CT286" s="2"/>
      <c r="CU286" s="2"/>
      <c r="CV286" s="2"/>
      <c r="CW286" s="2"/>
      <c r="CX286" s="31"/>
      <c r="CY286" s="2"/>
      <c r="CZ286" s="2"/>
      <c r="DA286" s="2"/>
      <c r="DB286" s="2"/>
      <c r="DC286" s="2"/>
      <c r="DD286" s="2"/>
      <c r="DE286" s="1"/>
      <c r="DF286" s="1"/>
      <c r="DG286" s="1"/>
      <c r="DH286" s="1"/>
      <c r="DI286" s="32"/>
      <c r="DJ286" s="33"/>
      <c r="DK286" s="2"/>
      <c r="DL286" s="2"/>
      <c r="DM286" s="2"/>
      <c r="DN286" s="2"/>
      <c r="DO286" s="2"/>
      <c r="DP286" s="31"/>
      <c r="DQ286" s="2"/>
      <c r="DR286" s="2"/>
      <c r="DS286" s="2"/>
      <c r="DT286" s="2"/>
      <c r="DU286" s="2"/>
      <c r="DV286" s="2"/>
      <c r="DW286" s="1"/>
      <c r="DX286" s="1"/>
      <c r="DY286" s="1"/>
      <c r="DZ286" s="1"/>
      <c r="EA286" s="32"/>
      <c r="EB286" s="33"/>
      <c r="EC286" s="2"/>
      <c r="ED286" s="2"/>
      <c r="EE286" s="2"/>
      <c r="EF286" s="2"/>
      <c r="EG286" s="2"/>
      <c r="EH286" s="31"/>
      <c r="EI286" s="2"/>
      <c r="EJ286" s="2"/>
      <c r="EK286" s="2"/>
      <c r="EL286" s="2"/>
      <c r="EM286" s="2"/>
      <c r="EN286" s="2"/>
      <c r="EO286" s="1"/>
      <c r="EP286" s="1"/>
      <c r="EQ286" s="1"/>
      <c r="ER286" s="1"/>
      <c r="ES286" s="32"/>
      <c r="ET286" s="33"/>
      <c r="EU286" s="2"/>
      <c r="EV286" s="2"/>
      <c r="EW286" s="2"/>
      <c r="EX286" s="2"/>
      <c r="EY286" s="2"/>
      <c r="EZ286" s="31"/>
      <c r="FA286" s="2"/>
      <c r="FB286" s="2"/>
      <c r="FC286" s="2"/>
      <c r="FD286" s="2"/>
      <c r="FE286" s="2"/>
      <c r="FF286" s="2"/>
      <c r="FG286" s="1"/>
      <c r="FH286" s="1"/>
      <c r="FI286" s="1"/>
      <c r="FJ286" s="1"/>
      <c r="FK286" s="32"/>
      <c r="FL286" s="33"/>
      <c r="FM286" s="2"/>
      <c r="FN286" s="2"/>
      <c r="FO286" s="2"/>
      <c r="FP286" s="2"/>
      <c r="FQ286" s="2"/>
      <c r="FR286" s="31"/>
      <c r="FS286" s="2"/>
      <c r="FT286" s="2"/>
      <c r="FU286" s="2"/>
      <c r="FV286" s="2"/>
      <c r="FW286" s="2"/>
      <c r="FX286" s="2"/>
      <c r="FY286" s="1"/>
      <c r="FZ286" s="1"/>
      <c r="GA286" s="1"/>
      <c r="GB286" s="1"/>
      <c r="GC286" s="32"/>
      <c r="GD286" s="33"/>
      <c r="GE286" s="2"/>
      <c r="GF286" s="2"/>
      <c r="GG286" s="2"/>
      <c r="GH286" s="2"/>
      <c r="GI286" s="2"/>
      <c r="GJ286" s="31"/>
      <c r="GK286" s="2"/>
      <c r="GL286" s="2"/>
      <c r="GM286" s="2"/>
      <c r="GN286" s="2"/>
      <c r="GO286" s="2"/>
      <c r="GP286" s="2"/>
      <c r="GQ286" s="1"/>
      <c r="GR286" s="1"/>
      <c r="GS286" s="1"/>
      <c r="GT286" s="1"/>
      <c r="GU286" s="32"/>
      <c r="GV286" s="33"/>
      <c r="GW286" s="2"/>
      <c r="GX286" s="2"/>
      <c r="GY286" s="2"/>
      <c r="GZ286" s="2"/>
      <c r="HA286" s="2"/>
      <c r="HB286" s="31"/>
      <c r="HC286" s="2"/>
      <c r="HD286" s="2"/>
      <c r="HE286" s="2"/>
      <c r="HF286" s="2"/>
      <c r="HG286" s="2"/>
      <c r="HH286" s="2"/>
      <c r="HI286" s="1"/>
      <c r="HJ286" s="1"/>
      <c r="HK286" s="1"/>
      <c r="HL286" s="1"/>
      <c r="HM286" s="1"/>
      <c r="HN286" s="1"/>
      <c r="HO286" s="6"/>
      <c r="HP286" s="34"/>
      <c r="HQ286" s="34"/>
      <c r="HR286" s="34"/>
      <c r="HS286" s="34"/>
      <c r="HT286" s="34"/>
      <c r="HU286" s="34"/>
      <c r="HV286" s="34"/>
      <c r="HW286" s="34"/>
      <c r="HX286" s="34"/>
      <c r="HY286" s="34"/>
      <c r="HZ286" s="34"/>
      <c r="IA286" s="34"/>
      <c r="IB286" s="34"/>
      <c r="IC286" s="34"/>
      <c r="ID286" s="34"/>
      <c r="IE286" s="34"/>
      <c r="IF286" s="34"/>
      <c r="IG286" s="34"/>
      <c r="IH286" s="34"/>
      <c r="II286" s="34"/>
      <c r="IJ286" s="34"/>
      <c r="IK286" s="34"/>
      <c r="IL286" s="34"/>
      <c r="IM286" s="34"/>
      <c r="IN286" s="34"/>
      <c r="IO286" s="34"/>
      <c r="IP286" s="34"/>
      <c r="IQ286" s="34"/>
      <c r="IR286" s="34"/>
      <c r="IS286" s="34"/>
      <c r="IT286" s="34"/>
      <c r="IU286" s="34"/>
      <c r="IV286" s="34"/>
    </row>
    <row r="287" s="35" customFormat="true" ht="12.75" hidden="false" customHeight="true" outlineLevel="0" collapsed="false">
      <c r="A287" s="36" t="s">
        <v>299</v>
      </c>
      <c r="B287" s="37" t="s">
        <v>300</v>
      </c>
      <c r="C287" s="38" t="n">
        <v>32</v>
      </c>
      <c r="D287" s="39" t="n">
        <v>38</v>
      </c>
      <c r="E287" s="39" t="n">
        <f aca="false">C287+D287</f>
        <v>70</v>
      </c>
      <c r="F287" s="39" t="n">
        <v>69.924</v>
      </c>
      <c r="G287" s="39" t="n">
        <v>72.59</v>
      </c>
      <c r="H287" s="40"/>
      <c r="I287" s="39"/>
      <c r="J287" s="39" t="n">
        <v>20.6</v>
      </c>
      <c r="K287" s="39" t="n">
        <f aca="false">(((O287*365+P287)*24+Q287)*60+R287)*60+S287+T287/1000</f>
        <v>0</v>
      </c>
      <c r="L287" s="39" t="n">
        <f aca="false">M287*931.502</f>
        <v>8.72542184356285</v>
      </c>
      <c r="M287" s="41" t="n">
        <f aca="false">IF(F287&lt;&gt;"",(((C287*1.007276832+D287*1.008665267+C287*0.000548576)-F287))/E287,"0")</f>
        <v>0.00936704574285707</v>
      </c>
      <c r="N287" s="42" t="n">
        <f aca="false">IF(M287&lt;&gt;"0",M287*E287*1.66053*1E-027*299792458*299792458*6.022045*1E+023,"0")</f>
        <v>58929507239665.2</v>
      </c>
      <c r="O287" s="28" t="n">
        <f aca="false">IF(EXACT(RIGHT(I287,1),Jahr),LEFT(I287,LEN(I287)-1),0)</f>
        <v>0</v>
      </c>
      <c r="P287" s="28" t="n">
        <f aca="false">IF(EXACT(RIGHT($I287,1),Tag),LEFT($I287,LEN($I287)-1),0)</f>
        <v>0</v>
      </c>
      <c r="Q287" s="28" t="n">
        <f aca="false">IF(EXACT(RIGHT($I287,1),Stunde),LEFT($I287,LEN($I287)-1),0)</f>
        <v>0</v>
      </c>
      <c r="R287" s="28" t="n">
        <f aca="false">IF(EXACT(RIGHT($I287,3),Minute),LEFT($I287,LEN($I287)-3),0)</f>
        <v>0</v>
      </c>
      <c r="S287" s="28" t="n">
        <f aca="false">IF(AND(NOT(EXACT(RIGHT($I287,2),Milli)),EXACT(RIGHT($I287,1),Sekunde)),LEFT($I287,LEN($I287)-1),0)</f>
        <v>0</v>
      </c>
      <c r="T287" s="28" t="n">
        <f aca="false">IF(EXACT(RIGHT($I287,2),Milli),LEFT($I287,LEN($I287)-2),0)</f>
        <v>0</v>
      </c>
      <c r="U287" s="28"/>
      <c r="V287" s="28"/>
      <c r="W287" s="29"/>
      <c r="X287" s="30"/>
      <c r="Y287" s="28" t="n">
        <f aca="false">C287*1000+D287</f>
        <v>32038</v>
      </c>
      <c r="Z287" s="28" t="n">
        <f aca="false">H287</f>
        <v>0</v>
      </c>
      <c r="AA287" s="5"/>
      <c r="AB287" s="28"/>
      <c r="AC287" s="2"/>
      <c r="AD287" s="31"/>
      <c r="AE287" s="2"/>
      <c r="AF287" s="2"/>
      <c r="AG287" s="2"/>
      <c r="AH287" s="2"/>
      <c r="AI287" s="2"/>
      <c r="AJ287" s="2"/>
      <c r="AK287" s="1"/>
      <c r="AL287" s="1"/>
      <c r="AM287" s="1"/>
      <c r="AN287" s="1"/>
      <c r="AO287" s="32"/>
      <c r="AP287" s="33"/>
      <c r="AQ287" s="2"/>
      <c r="AR287" s="2"/>
      <c r="AS287" s="2"/>
      <c r="AT287" s="2"/>
      <c r="AU287" s="2"/>
      <c r="AV287" s="31"/>
      <c r="AW287" s="2"/>
      <c r="AX287" s="2"/>
      <c r="AY287" s="2"/>
      <c r="AZ287" s="2"/>
      <c r="BA287" s="2"/>
      <c r="BB287" s="2"/>
      <c r="BC287" s="1"/>
      <c r="BD287" s="1"/>
      <c r="BE287" s="1"/>
      <c r="BF287" s="1"/>
      <c r="BG287" s="32"/>
      <c r="BH287" s="33"/>
      <c r="BI287" s="2"/>
      <c r="BJ287" s="2"/>
      <c r="BK287" s="2"/>
      <c r="BL287" s="2"/>
      <c r="BM287" s="2"/>
      <c r="BN287" s="31"/>
      <c r="BO287" s="2"/>
      <c r="BP287" s="2"/>
      <c r="BQ287" s="2"/>
      <c r="BR287" s="2"/>
      <c r="BS287" s="2"/>
      <c r="BT287" s="2"/>
      <c r="BU287" s="1"/>
      <c r="BV287" s="1"/>
      <c r="BW287" s="1"/>
      <c r="BX287" s="1"/>
      <c r="BY287" s="32"/>
      <c r="BZ287" s="33"/>
      <c r="CA287" s="2"/>
      <c r="CB287" s="2"/>
      <c r="CC287" s="2"/>
      <c r="CD287" s="2"/>
      <c r="CE287" s="2"/>
      <c r="CF287" s="31"/>
      <c r="CG287" s="2"/>
      <c r="CH287" s="2"/>
      <c r="CI287" s="2"/>
      <c r="CJ287" s="2"/>
      <c r="CK287" s="2"/>
      <c r="CL287" s="2"/>
      <c r="CM287" s="1"/>
      <c r="CN287" s="1"/>
      <c r="CO287" s="1"/>
      <c r="CP287" s="1"/>
      <c r="CQ287" s="32"/>
      <c r="CR287" s="33"/>
      <c r="CS287" s="2"/>
      <c r="CT287" s="2"/>
      <c r="CU287" s="2"/>
      <c r="CV287" s="2"/>
      <c r="CW287" s="2"/>
      <c r="CX287" s="31"/>
      <c r="CY287" s="2"/>
      <c r="CZ287" s="2"/>
      <c r="DA287" s="2"/>
      <c r="DB287" s="2"/>
      <c r="DC287" s="2"/>
      <c r="DD287" s="2"/>
      <c r="DE287" s="1"/>
      <c r="DF287" s="1"/>
      <c r="DG287" s="1"/>
      <c r="DH287" s="1"/>
      <c r="DI287" s="32"/>
      <c r="DJ287" s="33"/>
      <c r="DK287" s="2"/>
      <c r="DL287" s="2"/>
      <c r="DM287" s="2"/>
      <c r="DN287" s="2"/>
      <c r="DO287" s="2"/>
      <c r="DP287" s="31"/>
      <c r="DQ287" s="2"/>
      <c r="DR287" s="2"/>
      <c r="DS287" s="2"/>
      <c r="DT287" s="2"/>
      <c r="DU287" s="2"/>
      <c r="DV287" s="2"/>
      <c r="DW287" s="1"/>
      <c r="DX287" s="1"/>
      <c r="DY287" s="1"/>
      <c r="DZ287" s="1"/>
      <c r="EA287" s="32"/>
      <c r="EB287" s="33"/>
      <c r="EC287" s="2"/>
      <c r="ED287" s="2"/>
      <c r="EE287" s="2"/>
      <c r="EF287" s="2"/>
      <c r="EG287" s="2"/>
      <c r="EH287" s="31"/>
      <c r="EI287" s="2"/>
      <c r="EJ287" s="2"/>
      <c r="EK287" s="2"/>
      <c r="EL287" s="2"/>
      <c r="EM287" s="2"/>
      <c r="EN287" s="2"/>
      <c r="EO287" s="1"/>
      <c r="EP287" s="1"/>
      <c r="EQ287" s="1"/>
      <c r="ER287" s="1"/>
      <c r="ES287" s="32"/>
      <c r="ET287" s="33"/>
      <c r="EU287" s="2"/>
      <c r="EV287" s="2"/>
      <c r="EW287" s="2"/>
      <c r="EX287" s="2"/>
      <c r="EY287" s="2"/>
      <c r="EZ287" s="31"/>
      <c r="FA287" s="2"/>
      <c r="FB287" s="2"/>
      <c r="FC287" s="2"/>
      <c r="FD287" s="2"/>
      <c r="FE287" s="2"/>
      <c r="FF287" s="2"/>
      <c r="FG287" s="1"/>
      <c r="FH287" s="1"/>
      <c r="FI287" s="1"/>
      <c r="FJ287" s="1"/>
      <c r="FK287" s="32"/>
      <c r="FL287" s="33"/>
      <c r="FM287" s="2"/>
      <c r="FN287" s="2"/>
      <c r="FO287" s="2"/>
      <c r="FP287" s="2"/>
      <c r="FQ287" s="2"/>
      <c r="FR287" s="31"/>
      <c r="FS287" s="2"/>
      <c r="FT287" s="2"/>
      <c r="FU287" s="2"/>
      <c r="FV287" s="2"/>
      <c r="FW287" s="2"/>
      <c r="FX287" s="2"/>
      <c r="FY287" s="1"/>
      <c r="FZ287" s="1"/>
      <c r="GA287" s="1"/>
      <c r="GB287" s="1"/>
      <c r="GC287" s="32"/>
      <c r="GD287" s="33"/>
      <c r="GE287" s="2"/>
      <c r="GF287" s="2"/>
      <c r="GG287" s="2"/>
      <c r="GH287" s="2"/>
      <c r="GI287" s="2"/>
      <c r="GJ287" s="31"/>
      <c r="GK287" s="2"/>
      <c r="GL287" s="2"/>
      <c r="GM287" s="2"/>
      <c r="GN287" s="2"/>
      <c r="GO287" s="2"/>
      <c r="GP287" s="2"/>
      <c r="GQ287" s="1"/>
      <c r="GR287" s="1"/>
      <c r="GS287" s="1"/>
      <c r="GT287" s="1"/>
      <c r="GU287" s="32"/>
      <c r="GV287" s="33"/>
      <c r="GW287" s="2"/>
      <c r="GX287" s="2"/>
      <c r="GY287" s="2"/>
      <c r="GZ287" s="2"/>
      <c r="HA287" s="2"/>
      <c r="HB287" s="31"/>
      <c r="HC287" s="2"/>
      <c r="HD287" s="2"/>
      <c r="HE287" s="2"/>
      <c r="HF287" s="2"/>
      <c r="HG287" s="2"/>
      <c r="HH287" s="2"/>
      <c r="HI287" s="1"/>
      <c r="HJ287" s="1"/>
      <c r="HK287" s="1"/>
      <c r="HL287" s="1"/>
      <c r="HM287" s="1"/>
      <c r="HN287" s="1"/>
      <c r="HO287" s="6"/>
      <c r="HP287" s="34"/>
      <c r="HQ287" s="34"/>
      <c r="HR287" s="34"/>
      <c r="HS287" s="34"/>
      <c r="HT287" s="34"/>
      <c r="HU287" s="34"/>
      <c r="HV287" s="34"/>
      <c r="HW287" s="34"/>
      <c r="HX287" s="34"/>
      <c r="HY287" s="34"/>
      <c r="HZ287" s="34"/>
      <c r="IA287" s="34"/>
      <c r="IB287" s="34"/>
      <c r="IC287" s="34"/>
      <c r="ID287" s="34"/>
      <c r="IE287" s="34"/>
      <c r="IF287" s="34"/>
      <c r="IG287" s="34"/>
      <c r="IH287" s="34"/>
      <c r="II287" s="34"/>
      <c r="IJ287" s="34"/>
      <c r="IK287" s="34"/>
      <c r="IL287" s="34"/>
      <c r="IM287" s="34"/>
      <c r="IN287" s="34"/>
      <c r="IO287" s="34"/>
      <c r="IP287" s="34"/>
      <c r="IQ287" s="34"/>
      <c r="IR287" s="34"/>
      <c r="IS287" s="34"/>
      <c r="IT287" s="34"/>
      <c r="IU287" s="34"/>
      <c r="IV287" s="34"/>
    </row>
    <row r="288" s="43" customFormat="true" ht="12.75" hidden="false" customHeight="true" outlineLevel="0" collapsed="false">
      <c r="A288" s="36" t="s">
        <v>299</v>
      </c>
      <c r="B288" s="37" t="s">
        <v>300</v>
      </c>
      <c r="C288" s="38" t="n">
        <v>32</v>
      </c>
      <c r="D288" s="39" t="n">
        <v>39</v>
      </c>
      <c r="E288" s="39" t="n">
        <f aca="false">C288+D288</f>
        <v>71</v>
      </c>
      <c r="F288" s="39"/>
      <c r="G288" s="39"/>
      <c r="H288" s="40" t="s">
        <v>169</v>
      </c>
      <c r="I288" s="39" t="s">
        <v>306</v>
      </c>
      <c r="J288" s="39"/>
      <c r="K288" s="39" t="n">
        <f aca="false">(((O288*365+P288)*24+Q288)*60+R288)*60+S288+T288/1000</f>
        <v>950400</v>
      </c>
      <c r="L288" s="39" t="n">
        <f aca="false">M288*931.502</f>
        <v>0</v>
      </c>
      <c r="M288" s="41" t="str">
        <f aca="false">IF(F288&lt;&gt;"",(((C288*1.007276832+D288*1.008665267+C288*0.000548576)-F288))/E288,"0")</f>
        <v>0</v>
      </c>
      <c r="N288" s="42" t="str">
        <f aca="false">IF(M288&lt;&gt;"0",M288*E288*1.66053*1E-027*299792458*299792458*6.022045*1E+023,"0")</f>
        <v>0</v>
      </c>
      <c r="O288" s="28" t="n">
        <f aca="false">IF(EXACT(RIGHT(I288,1),Jahr),LEFT(I288,LEN(I288)-1),0)</f>
        <v>0</v>
      </c>
      <c r="P288" s="28" t="str">
        <f aca="false">IF(EXACT(RIGHT($I288,1),Tag),LEFT($I288,LEN($I288)-1),0)</f>
        <v>11</v>
      </c>
      <c r="Q288" s="28" t="n">
        <f aca="false">IF(EXACT(RIGHT($I288,1),Stunde),LEFT($I288,LEN($I288)-1),0)</f>
        <v>0</v>
      </c>
      <c r="R288" s="28" t="n">
        <f aca="false">IF(EXACT(RIGHT($I288,3),Minute),LEFT($I288,LEN($I288)-3),0)</f>
        <v>0</v>
      </c>
      <c r="S288" s="28" t="n">
        <f aca="false">IF(AND(NOT(EXACT(RIGHT($I288,2),Milli)),EXACT(RIGHT($I288,1),Sekunde)),LEFT($I288,LEN($I288)-1),0)</f>
        <v>0</v>
      </c>
      <c r="T288" s="28" t="n">
        <f aca="false">IF(EXACT(RIGHT($I288,2),Milli),LEFT($I288,LEN($I288)-2),0)</f>
        <v>0</v>
      </c>
      <c r="U288" s="28"/>
      <c r="V288" s="28"/>
      <c r="W288" s="29"/>
      <c r="X288" s="30"/>
      <c r="Y288" s="28" t="n">
        <f aca="false">C288*1000+D288</f>
        <v>32039</v>
      </c>
      <c r="Z288" s="28" t="str">
        <f aca="false">H288</f>
        <v>K</v>
      </c>
      <c r="AA288" s="5"/>
      <c r="AB288" s="28"/>
      <c r="AC288" s="2"/>
      <c r="AD288" s="31"/>
      <c r="AE288" s="2"/>
      <c r="AF288" s="2"/>
      <c r="AG288" s="2"/>
      <c r="AH288" s="2"/>
      <c r="AI288" s="2"/>
      <c r="AJ288" s="2"/>
      <c r="AK288" s="1"/>
      <c r="AL288" s="1"/>
      <c r="AM288" s="1"/>
      <c r="AN288" s="1"/>
      <c r="AO288" s="32"/>
      <c r="AP288" s="33"/>
      <c r="AQ288" s="2"/>
      <c r="AR288" s="2"/>
      <c r="AS288" s="2"/>
      <c r="AT288" s="2"/>
      <c r="AU288" s="2"/>
      <c r="AV288" s="31"/>
      <c r="AW288" s="2"/>
      <c r="AX288" s="2"/>
      <c r="AY288" s="2"/>
      <c r="AZ288" s="2"/>
      <c r="BA288" s="2"/>
      <c r="BB288" s="2"/>
      <c r="BC288" s="1"/>
      <c r="BD288" s="1"/>
      <c r="BE288" s="1"/>
      <c r="BF288" s="1"/>
      <c r="BG288" s="32"/>
      <c r="BH288" s="33"/>
      <c r="BI288" s="2"/>
      <c r="BJ288" s="2"/>
      <c r="BK288" s="2"/>
      <c r="BL288" s="2"/>
      <c r="BM288" s="2"/>
      <c r="BN288" s="31"/>
      <c r="BO288" s="2"/>
      <c r="BP288" s="2"/>
      <c r="BQ288" s="2"/>
      <c r="BR288" s="2"/>
      <c r="BS288" s="2"/>
      <c r="BT288" s="2"/>
      <c r="BU288" s="1"/>
      <c r="BV288" s="1"/>
      <c r="BW288" s="1"/>
      <c r="BX288" s="1"/>
      <c r="BY288" s="32"/>
      <c r="BZ288" s="33"/>
      <c r="CA288" s="2"/>
      <c r="CB288" s="2"/>
      <c r="CC288" s="2"/>
      <c r="CD288" s="2"/>
      <c r="CE288" s="2"/>
      <c r="CF288" s="31"/>
      <c r="CG288" s="2"/>
      <c r="CH288" s="2"/>
      <c r="CI288" s="2"/>
      <c r="CJ288" s="2"/>
      <c r="CK288" s="2"/>
      <c r="CL288" s="2"/>
      <c r="CM288" s="1"/>
      <c r="CN288" s="1"/>
      <c r="CO288" s="1"/>
      <c r="CP288" s="1"/>
      <c r="CQ288" s="32"/>
      <c r="CR288" s="33"/>
      <c r="CS288" s="2"/>
      <c r="CT288" s="2"/>
      <c r="CU288" s="2"/>
      <c r="CV288" s="2"/>
      <c r="CW288" s="2"/>
      <c r="CX288" s="31"/>
      <c r="CY288" s="2"/>
      <c r="CZ288" s="2"/>
      <c r="DA288" s="2"/>
      <c r="DB288" s="2"/>
      <c r="DC288" s="2"/>
      <c r="DD288" s="2"/>
      <c r="DE288" s="1"/>
      <c r="DF288" s="1"/>
      <c r="DG288" s="1"/>
      <c r="DH288" s="1"/>
      <c r="DI288" s="32"/>
      <c r="DJ288" s="33"/>
      <c r="DK288" s="2"/>
      <c r="DL288" s="2"/>
      <c r="DM288" s="2"/>
      <c r="DN288" s="2"/>
      <c r="DO288" s="2"/>
      <c r="DP288" s="31"/>
      <c r="DQ288" s="2"/>
      <c r="DR288" s="2"/>
      <c r="DS288" s="2"/>
      <c r="DT288" s="2"/>
      <c r="DU288" s="2"/>
      <c r="DV288" s="2"/>
      <c r="DW288" s="1"/>
      <c r="DX288" s="1"/>
      <c r="DY288" s="1"/>
      <c r="DZ288" s="1"/>
      <c r="EA288" s="32"/>
      <c r="EB288" s="33"/>
      <c r="EC288" s="2"/>
      <c r="ED288" s="2"/>
      <c r="EE288" s="2"/>
      <c r="EF288" s="2"/>
      <c r="EG288" s="2"/>
      <c r="EH288" s="31"/>
      <c r="EI288" s="2"/>
      <c r="EJ288" s="2"/>
      <c r="EK288" s="2"/>
      <c r="EL288" s="2"/>
      <c r="EM288" s="2"/>
      <c r="EN288" s="2"/>
      <c r="EO288" s="1"/>
      <c r="EP288" s="1"/>
      <c r="EQ288" s="1"/>
      <c r="ER288" s="1"/>
      <c r="ES288" s="32"/>
      <c r="ET288" s="33"/>
      <c r="EU288" s="2"/>
      <c r="EV288" s="2"/>
      <c r="EW288" s="2"/>
      <c r="EX288" s="2"/>
      <c r="EY288" s="2"/>
      <c r="EZ288" s="31"/>
      <c r="FA288" s="2"/>
      <c r="FB288" s="2"/>
      <c r="FC288" s="2"/>
      <c r="FD288" s="2"/>
      <c r="FE288" s="2"/>
      <c r="FF288" s="2"/>
      <c r="FG288" s="1"/>
      <c r="FH288" s="1"/>
      <c r="FI288" s="1"/>
      <c r="FJ288" s="1"/>
      <c r="FK288" s="32"/>
      <c r="FL288" s="33"/>
      <c r="FM288" s="2"/>
      <c r="FN288" s="2"/>
      <c r="FO288" s="2"/>
      <c r="FP288" s="2"/>
      <c r="FQ288" s="2"/>
      <c r="FR288" s="31"/>
      <c r="FS288" s="2"/>
      <c r="FT288" s="2"/>
      <c r="FU288" s="2"/>
      <c r="FV288" s="2"/>
      <c r="FW288" s="2"/>
      <c r="FX288" s="2"/>
      <c r="FY288" s="1"/>
      <c r="FZ288" s="1"/>
      <c r="GA288" s="1"/>
      <c r="GB288" s="1"/>
      <c r="GC288" s="32"/>
      <c r="GD288" s="33"/>
      <c r="GE288" s="2"/>
      <c r="GF288" s="2"/>
      <c r="GG288" s="2"/>
      <c r="GH288" s="2"/>
      <c r="GI288" s="2"/>
      <c r="GJ288" s="31"/>
      <c r="GK288" s="2"/>
      <c r="GL288" s="2"/>
      <c r="GM288" s="2"/>
      <c r="GN288" s="2"/>
      <c r="GO288" s="2"/>
      <c r="GP288" s="2"/>
      <c r="GQ288" s="1"/>
      <c r="GR288" s="1"/>
      <c r="GS288" s="1"/>
      <c r="GT288" s="1"/>
      <c r="GU288" s="32"/>
      <c r="GV288" s="33"/>
      <c r="GW288" s="2"/>
      <c r="GX288" s="2"/>
      <c r="GY288" s="2"/>
      <c r="GZ288" s="2"/>
      <c r="HA288" s="2"/>
      <c r="HB288" s="31"/>
      <c r="HC288" s="2"/>
      <c r="HD288" s="2"/>
      <c r="HE288" s="2"/>
      <c r="HF288" s="2"/>
      <c r="HG288" s="2"/>
      <c r="HH288" s="2"/>
      <c r="HI288" s="1"/>
      <c r="HJ288" s="1"/>
      <c r="HK288" s="1"/>
      <c r="HL288" s="1"/>
      <c r="HM288" s="1"/>
      <c r="HN288" s="1"/>
      <c r="HO288" s="6"/>
      <c r="HP288" s="34"/>
      <c r="HQ288" s="34"/>
      <c r="HR288" s="34"/>
      <c r="HS288" s="34"/>
      <c r="HT288" s="34"/>
      <c r="HU288" s="34"/>
      <c r="HV288" s="34"/>
      <c r="HW288" s="34"/>
      <c r="HX288" s="34"/>
      <c r="HY288" s="34"/>
      <c r="HZ288" s="34"/>
      <c r="IA288" s="34"/>
      <c r="IB288" s="34"/>
      <c r="IC288" s="34"/>
      <c r="ID288" s="34"/>
      <c r="IE288" s="34"/>
      <c r="IF288" s="34"/>
      <c r="IG288" s="34"/>
      <c r="IH288" s="34"/>
      <c r="II288" s="34"/>
      <c r="IJ288" s="34"/>
      <c r="IK288" s="34"/>
      <c r="IL288" s="34"/>
      <c r="IM288" s="34"/>
      <c r="IN288" s="34"/>
      <c r="IO288" s="34"/>
      <c r="IP288" s="34"/>
      <c r="IQ288" s="34"/>
      <c r="IR288" s="34"/>
      <c r="IS288" s="34"/>
      <c r="IT288" s="34"/>
      <c r="IU288" s="34"/>
      <c r="IV288" s="34"/>
    </row>
    <row r="289" s="43" customFormat="true" ht="12.75" hidden="false" customHeight="true" outlineLevel="0" collapsed="false">
      <c r="A289" s="36" t="s">
        <v>299</v>
      </c>
      <c r="B289" s="37" t="s">
        <v>300</v>
      </c>
      <c r="C289" s="38" t="n">
        <v>32</v>
      </c>
      <c r="D289" s="39" t="n">
        <v>40</v>
      </c>
      <c r="E289" s="39" t="n">
        <f aca="false">C289+D289</f>
        <v>72</v>
      </c>
      <c r="F289" s="39" t="n">
        <v>71.922</v>
      </c>
      <c r="G289" s="39"/>
      <c r="H289" s="40"/>
      <c r="I289" s="39"/>
      <c r="J289" s="39" t="n">
        <v>27.4</v>
      </c>
      <c r="K289" s="39" t="n">
        <f aca="false">(((O289*365+P289)*24+Q289)*60+R289)*60+S289+T289/1000</f>
        <v>0</v>
      </c>
      <c r="L289" s="39" t="n">
        <f aca="false">M289*931.502</f>
        <v>8.73313833515933</v>
      </c>
      <c r="M289" s="41" t="n">
        <f aca="false">IF(F289&lt;&gt;"",(((C289*1.007276832+D289*1.008665267+C289*0.000548576)-F289))/E289,"0")</f>
        <v>0.00937532966666667</v>
      </c>
      <c r="N289" s="42" t="n">
        <f aca="false">IF(M289&lt;&gt;"0",M289*E289*1.66053*1E-027*299792458*299792458*6.022045*1E+023,"0")</f>
        <v>60666811881264.8</v>
      </c>
      <c r="O289" s="28" t="n">
        <f aca="false">IF(EXACT(RIGHT(I289,1),Jahr),LEFT(I289,LEN(I289)-1),0)</f>
        <v>0</v>
      </c>
      <c r="P289" s="28" t="n">
        <f aca="false">IF(EXACT(RIGHT($I289,1),Tag),LEFT($I289,LEN($I289)-1),0)</f>
        <v>0</v>
      </c>
      <c r="Q289" s="28" t="n">
        <f aca="false">IF(EXACT(RIGHT($I289,1),Stunde),LEFT($I289,LEN($I289)-1),0)</f>
        <v>0</v>
      </c>
      <c r="R289" s="28" t="n">
        <f aca="false">IF(EXACT(RIGHT($I289,3),Minute),LEFT($I289,LEN($I289)-3),0)</f>
        <v>0</v>
      </c>
      <c r="S289" s="28" t="n">
        <f aca="false">IF(AND(NOT(EXACT(RIGHT($I289,2),Milli)),EXACT(RIGHT($I289,1),Sekunde)),LEFT($I289,LEN($I289)-1),0)</f>
        <v>0</v>
      </c>
      <c r="T289" s="28" t="n">
        <f aca="false">IF(EXACT(RIGHT($I289,2),Milli),LEFT($I289,LEN($I289)-2),0)</f>
        <v>0</v>
      </c>
      <c r="U289" s="28"/>
      <c r="V289" s="28"/>
      <c r="W289" s="29"/>
      <c r="X289" s="30"/>
      <c r="Y289" s="28" t="n">
        <f aca="false">C289*1000+D289</f>
        <v>32040</v>
      </c>
      <c r="Z289" s="28" t="n">
        <f aca="false">H289</f>
        <v>0</v>
      </c>
      <c r="AA289" s="5"/>
      <c r="AB289" s="28"/>
      <c r="AC289" s="2"/>
      <c r="AD289" s="31"/>
      <c r="AE289" s="2"/>
      <c r="AF289" s="2"/>
      <c r="AG289" s="2"/>
      <c r="AH289" s="2"/>
      <c r="AI289" s="2"/>
      <c r="AJ289" s="2"/>
      <c r="AK289" s="1"/>
      <c r="AL289" s="1"/>
      <c r="AM289" s="1"/>
      <c r="AN289" s="1"/>
      <c r="AO289" s="32"/>
      <c r="AP289" s="33"/>
      <c r="AQ289" s="2"/>
      <c r="AR289" s="2"/>
      <c r="AS289" s="2"/>
      <c r="AT289" s="2"/>
      <c r="AU289" s="2"/>
      <c r="AV289" s="31"/>
      <c r="AW289" s="2"/>
      <c r="AX289" s="2"/>
      <c r="AY289" s="2"/>
      <c r="AZ289" s="2"/>
      <c r="BA289" s="2"/>
      <c r="BB289" s="2"/>
      <c r="BC289" s="1"/>
      <c r="BD289" s="1"/>
      <c r="BE289" s="1"/>
      <c r="BF289" s="1"/>
      <c r="BG289" s="32"/>
      <c r="BH289" s="33"/>
      <c r="BI289" s="2"/>
      <c r="BJ289" s="2"/>
      <c r="BK289" s="2"/>
      <c r="BL289" s="2"/>
      <c r="BM289" s="2"/>
      <c r="BN289" s="31"/>
      <c r="BO289" s="2"/>
      <c r="BP289" s="2"/>
      <c r="BQ289" s="2"/>
      <c r="BR289" s="2"/>
      <c r="BS289" s="2"/>
      <c r="BT289" s="2"/>
      <c r="BU289" s="1"/>
      <c r="BV289" s="1"/>
      <c r="BW289" s="1"/>
      <c r="BX289" s="1"/>
      <c r="BY289" s="32"/>
      <c r="BZ289" s="33"/>
      <c r="CA289" s="2"/>
      <c r="CB289" s="2"/>
      <c r="CC289" s="2"/>
      <c r="CD289" s="2"/>
      <c r="CE289" s="2"/>
      <c r="CF289" s="31"/>
      <c r="CG289" s="2"/>
      <c r="CH289" s="2"/>
      <c r="CI289" s="2"/>
      <c r="CJ289" s="2"/>
      <c r="CK289" s="2"/>
      <c r="CL289" s="2"/>
      <c r="CM289" s="1"/>
      <c r="CN289" s="1"/>
      <c r="CO289" s="1"/>
      <c r="CP289" s="1"/>
      <c r="CQ289" s="32"/>
      <c r="CR289" s="33"/>
      <c r="CS289" s="2"/>
      <c r="CT289" s="2"/>
      <c r="CU289" s="2"/>
      <c r="CV289" s="2"/>
      <c r="CW289" s="2"/>
      <c r="CX289" s="31"/>
      <c r="CY289" s="2"/>
      <c r="CZ289" s="2"/>
      <c r="DA289" s="2"/>
      <c r="DB289" s="2"/>
      <c r="DC289" s="2"/>
      <c r="DD289" s="2"/>
      <c r="DE289" s="1"/>
      <c r="DF289" s="1"/>
      <c r="DG289" s="1"/>
      <c r="DH289" s="1"/>
      <c r="DI289" s="32"/>
      <c r="DJ289" s="33"/>
      <c r="DK289" s="2"/>
      <c r="DL289" s="2"/>
      <c r="DM289" s="2"/>
      <c r="DN289" s="2"/>
      <c r="DO289" s="2"/>
      <c r="DP289" s="31"/>
      <c r="DQ289" s="2"/>
      <c r="DR289" s="2"/>
      <c r="DS289" s="2"/>
      <c r="DT289" s="2"/>
      <c r="DU289" s="2"/>
      <c r="DV289" s="2"/>
      <c r="DW289" s="1"/>
      <c r="DX289" s="1"/>
      <c r="DY289" s="1"/>
      <c r="DZ289" s="1"/>
      <c r="EA289" s="32"/>
      <c r="EB289" s="33"/>
      <c r="EC289" s="2"/>
      <c r="ED289" s="2"/>
      <c r="EE289" s="2"/>
      <c r="EF289" s="2"/>
      <c r="EG289" s="2"/>
      <c r="EH289" s="31"/>
      <c r="EI289" s="2"/>
      <c r="EJ289" s="2"/>
      <c r="EK289" s="2"/>
      <c r="EL289" s="2"/>
      <c r="EM289" s="2"/>
      <c r="EN289" s="2"/>
      <c r="EO289" s="1"/>
      <c r="EP289" s="1"/>
      <c r="EQ289" s="1"/>
      <c r="ER289" s="1"/>
      <c r="ES289" s="32"/>
      <c r="ET289" s="33"/>
      <c r="EU289" s="2"/>
      <c r="EV289" s="2"/>
      <c r="EW289" s="2"/>
      <c r="EX289" s="2"/>
      <c r="EY289" s="2"/>
      <c r="EZ289" s="31"/>
      <c r="FA289" s="2"/>
      <c r="FB289" s="2"/>
      <c r="FC289" s="2"/>
      <c r="FD289" s="2"/>
      <c r="FE289" s="2"/>
      <c r="FF289" s="2"/>
      <c r="FG289" s="1"/>
      <c r="FH289" s="1"/>
      <c r="FI289" s="1"/>
      <c r="FJ289" s="1"/>
      <c r="FK289" s="32"/>
      <c r="FL289" s="33"/>
      <c r="FM289" s="2"/>
      <c r="FN289" s="2"/>
      <c r="FO289" s="2"/>
      <c r="FP289" s="2"/>
      <c r="FQ289" s="2"/>
      <c r="FR289" s="31"/>
      <c r="FS289" s="2"/>
      <c r="FT289" s="2"/>
      <c r="FU289" s="2"/>
      <c r="FV289" s="2"/>
      <c r="FW289" s="2"/>
      <c r="FX289" s="2"/>
      <c r="FY289" s="1"/>
      <c r="FZ289" s="1"/>
      <c r="GA289" s="1"/>
      <c r="GB289" s="1"/>
      <c r="GC289" s="32"/>
      <c r="GD289" s="33"/>
      <c r="GE289" s="2"/>
      <c r="GF289" s="2"/>
      <c r="GG289" s="2"/>
      <c r="GH289" s="2"/>
      <c r="GI289" s="2"/>
      <c r="GJ289" s="31"/>
      <c r="GK289" s="2"/>
      <c r="GL289" s="2"/>
      <c r="GM289" s="2"/>
      <c r="GN289" s="2"/>
      <c r="GO289" s="2"/>
      <c r="GP289" s="2"/>
      <c r="GQ289" s="1"/>
      <c r="GR289" s="1"/>
      <c r="GS289" s="1"/>
      <c r="GT289" s="1"/>
      <c r="GU289" s="32"/>
      <c r="GV289" s="33"/>
      <c r="GW289" s="2"/>
      <c r="GX289" s="2"/>
      <c r="GY289" s="2"/>
      <c r="GZ289" s="2"/>
      <c r="HA289" s="2"/>
      <c r="HB289" s="31"/>
      <c r="HC289" s="2"/>
      <c r="HD289" s="2"/>
      <c r="HE289" s="2"/>
      <c r="HF289" s="2"/>
      <c r="HG289" s="2"/>
      <c r="HH289" s="2"/>
      <c r="HI289" s="1"/>
      <c r="HJ289" s="1"/>
      <c r="HK289" s="1"/>
      <c r="HL289" s="1"/>
      <c r="HM289" s="1"/>
      <c r="HN289" s="1"/>
      <c r="HO289" s="6"/>
      <c r="HP289" s="34"/>
      <c r="HQ289" s="34"/>
      <c r="HR289" s="34"/>
      <c r="HS289" s="34"/>
      <c r="HT289" s="34"/>
      <c r="HU289" s="34"/>
      <c r="HV289" s="34"/>
      <c r="HW289" s="34"/>
      <c r="HX289" s="34"/>
      <c r="HY289" s="34"/>
      <c r="HZ289" s="34"/>
      <c r="IA289" s="34"/>
      <c r="IB289" s="34"/>
      <c r="IC289" s="34"/>
      <c r="ID289" s="34"/>
      <c r="IE289" s="34"/>
      <c r="IF289" s="34"/>
      <c r="IG289" s="34"/>
      <c r="IH289" s="34"/>
      <c r="II289" s="34"/>
      <c r="IJ289" s="34"/>
      <c r="IK289" s="34"/>
      <c r="IL289" s="34"/>
      <c r="IM289" s="34"/>
      <c r="IN289" s="34"/>
      <c r="IO289" s="34"/>
      <c r="IP289" s="34"/>
      <c r="IQ289" s="34"/>
      <c r="IR289" s="34"/>
      <c r="IS289" s="34"/>
      <c r="IT289" s="34"/>
      <c r="IU289" s="34"/>
      <c r="IV289" s="34"/>
    </row>
    <row r="290" s="43" customFormat="true" ht="12.75" hidden="false" customHeight="true" outlineLevel="0" collapsed="false">
      <c r="A290" s="36" t="s">
        <v>299</v>
      </c>
      <c r="B290" s="37" t="s">
        <v>300</v>
      </c>
      <c r="C290" s="38" t="n">
        <v>32</v>
      </c>
      <c r="D290" s="39" t="n">
        <v>41</v>
      </c>
      <c r="E290" s="39" t="n">
        <f aca="false">C290+D290</f>
        <v>73</v>
      </c>
      <c r="F290" s="39" t="n">
        <v>72.923</v>
      </c>
      <c r="G290" s="39"/>
      <c r="H290" s="40"/>
      <c r="I290" s="39"/>
      <c r="J290" s="39" t="n">
        <v>7.8</v>
      </c>
      <c r="K290" s="39" t="n">
        <f aca="false">(((O290*365+P290)*24+Q290)*60+R290)*60+S290+T290/1000</f>
        <v>0</v>
      </c>
      <c r="L290" s="39" t="n">
        <f aca="false">M290*931.502</f>
        <v>8.71131742017141</v>
      </c>
      <c r="M290" s="41" t="n">
        <f aca="false">IF(F290&lt;&gt;"",(((C290*1.007276832+D290*1.008665267+C290*0.000548576)-F290))/E290,"0")</f>
        <v>0.00935190415068503</v>
      </c>
      <c r="N290" s="42" t="n">
        <f aca="false">IF(M290&lt;&gt;"0",M290*E290*1.66053*1E-027*299792458*299792458*6.022045*1E+023,"0")</f>
        <v>61355717006090.1</v>
      </c>
      <c r="O290" s="28" t="n">
        <f aca="false">IF(EXACT(RIGHT(I290,1),Jahr),LEFT(I290,LEN(I290)-1),0)</f>
        <v>0</v>
      </c>
      <c r="P290" s="28" t="n">
        <f aca="false">IF(EXACT(RIGHT($I290,1),Tag),LEFT($I290,LEN($I290)-1),0)</f>
        <v>0</v>
      </c>
      <c r="Q290" s="28" t="n">
        <f aca="false">IF(EXACT(RIGHT($I290,1),Stunde),LEFT($I290,LEN($I290)-1),0)</f>
        <v>0</v>
      </c>
      <c r="R290" s="28" t="n">
        <f aca="false">IF(EXACT(RIGHT($I290,3),Minute),LEFT($I290,LEN($I290)-3),0)</f>
        <v>0</v>
      </c>
      <c r="S290" s="28" t="n">
        <f aca="false">IF(AND(NOT(EXACT(RIGHT($I290,2),Milli)),EXACT(RIGHT($I290,1),Sekunde)),LEFT($I290,LEN($I290)-1),0)</f>
        <v>0</v>
      </c>
      <c r="T290" s="28" t="n">
        <f aca="false">IF(EXACT(RIGHT($I290,2),Milli),LEFT($I290,LEN($I290)-2),0)</f>
        <v>0</v>
      </c>
      <c r="U290" s="28"/>
      <c r="V290" s="28"/>
      <c r="W290" s="29"/>
      <c r="X290" s="30"/>
      <c r="Y290" s="28" t="n">
        <f aca="false">C290*1000+D290</f>
        <v>32041</v>
      </c>
      <c r="Z290" s="28" t="n">
        <f aca="false">H290</f>
        <v>0</v>
      </c>
      <c r="AA290" s="5"/>
      <c r="AB290" s="28"/>
      <c r="AC290" s="2"/>
      <c r="AD290" s="31"/>
      <c r="AE290" s="2"/>
      <c r="AF290" s="2"/>
      <c r="AG290" s="2"/>
      <c r="AH290" s="2"/>
      <c r="AI290" s="2"/>
      <c r="AJ290" s="2"/>
      <c r="AK290" s="1"/>
      <c r="AL290" s="1"/>
      <c r="AM290" s="1"/>
      <c r="AN290" s="1"/>
      <c r="AO290" s="32"/>
      <c r="AP290" s="33"/>
      <c r="AQ290" s="2"/>
      <c r="AR290" s="2"/>
      <c r="AS290" s="2"/>
      <c r="AT290" s="2"/>
      <c r="AU290" s="2"/>
      <c r="AV290" s="31"/>
      <c r="AW290" s="2"/>
      <c r="AX290" s="2"/>
      <c r="AY290" s="2"/>
      <c r="AZ290" s="2"/>
      <c r="BA290" s="2"/>
      <c r="BB290" s="2"/>
      <c r="BC290" s="1"/>
      <c r="BD290" s="1"/>
      <c r="BE290" s="1"/>
      <c r="BF290" s="1"/>
      <c r="BG290" s="32"/>
      <c r="BH290" s="33"/>
      <c r="BI290" s="2"/>
      <c r="BJ290" s="2"/>
      <c r="BK290" s="2"/>
      <c r="BL290" s="2"/>
      <c r="BM290" s="2"/>
      <c r="BN290" s="31"/>
      <c r="BO290" s="2"/>
      <c r="BP290" s="2"/>
      <c r="BQ290" s="2"/>
      <c r="BR290" s="2"/>
      <c r="BS290" s="2"/>
      <c r="BT290" s="2"/>
      <c r="BU290" s="1"/>
      <c r="BV290" s="1"/>
      <c r="BW290" s="1"/>
      <c r="BX290" s="1"/>
      <c r="BY290" s="32"/>
      <c r="BZ290" s="33"/>
      <c r="CA290" s="2"/>
      <c r="CB290" s="2"/>
      <c r="CC290" s="2"/>
      <c r="CD290" s="2"/>
      <c r="CE290" s="2"/>
      <c r="CF290" s="31"/>
      <c r="CG290" s="2"/>
      <c r="CH290" s="2"/>
      <c r="CI290" s="2"/>
      <c r="CJ290" s="2"/>
      <c r="CK290" s="2"/>
      <c r="CL290" s="2"/>
      <c r="CM290" s="1"/>
      <c r="CN290" s="1"/>
      <c r="CO290" s="1"/>
      <c r="CP290" s="1"/>
      <c r="CQ290" s="32"/>
      <c r="CR290" s="33"/>
      <c r="CS290" s="2"/>
      <c r="CT290" s="2"/>
      <c r="CU290" s="2"/>
      <c r="CV290" s="2"/>
      <c r="CW290" s="2"/>
      <c r="CX290" s="31"/>
      <c r="CY290" s="2"/>
      <c r="CZ290" s="2"/>
      <c r="DA290" s="2"/>
      <c r="DB290" s="2"/>
      <c r="DC290" s="2"/>
      <c r="DD290" s="2"/>
      <c r="DE290" s="1"/>
      <c r="DF290" s="1"/>
      <c r="DG290" s="1"/>
      <c r="DH290" s="1"/>
      <c r="DI290" s="32"/>
      <c r="DJ290" s="33"/>
      <c r="DK290" s="2"/>
      <c r="DL290" s="2"/>
      <c r="DM290" s="2"/>
      <c r="DN290" s="2"/>
      <c r="DO290" s="2"/>
      <c r="DP290" s="31"/>
      <c r="DQ290" s="2"/>
      <c r="DR290" s="2"/>
      <c r="DS290" s="2"/>
      <c r="DT290" s="2"/>
      <c r="DU290" s="2"/>
      <c r="DV290" s="2"/>
      <c r="DW290" s="1"/>
      <c r="DX290" s="1"/>
      <c r="DY290" s="1"/>
      <c r="DZ290" s="1"/>
      <c r="EA290" s="32"/>
      <c r="EB290" s="33"/>
      <c r="EC290" s="2"/>
      <c r="ED290" s="2"/>
      <c r="EE290" s="2"/>
      <c r="EF290" s="2"/>
      <c r="EG290" s="2"/>
      <c r="EH290" s="31"/>
      <c r="EI290" s="2"/>
      <c r="EJ290" s="2"/>
      <c r="EK290" s="2"/>
      <c r="EL290" s="2"/>
      <c r="EM290" s="2"/>
      <c r="EN290" s="2"/>
      <c r="EO290" s="1"/>
      <c r="EP290" s="1"/>
      <c r="EQ290" s="1"/>
      <c r="ER290" s="1"/>
      <c r="ES290" s="32"/>
      <c r="ET290" s="33"/>
      <c r="EU290" s="2"/>
      <c r="EV290" s="2"/>
      <c r="EW290" s="2"/>
      <c r="EX290" s="2"/>
      <c r="EY290" s="2"/>
      <c r="EZ290" s="31"/>
      <c r="FA290" s="2"/>
      <c r="FB290" s="2"/>
      <c r="FC290" s="2"/>
      <c r="FD290" s="2"/>
      <c r="FE290" s="2"/>
      <c r="FF290" s="2"/>
      <c r="FG290" s="1"/>
      <c r="FH290" s="1"/>
      <c r="FI290" s="1"/>
      <c r="FJ290" s="1"/>
      <c r="FK290" s="32"/>
      <c r="FL290" s="33"/>
      <c r="FM290" s="2"/>
      <c r="FN290" s="2"/>
      <c r="FO290" s="2"/>
      <c r="FP290" s="2"/>
      <c r="FQ290" s="2"/>
      <c r="FR290" s="31"/>
      <c r="FS290" s="2"/>
      <c r="FT290" s="2"/>
      <c r="FU290" s="2"/>
      <c r="FV290" s="2"/>
      <c r="FW290" s="2"/>
      <c r="FX290" s="2"/>
      <c r="FY290" s="1"/>
      <c r="FZ290" s="1"/>
      <c r="GA290" s="1"/>
      <c r="GB290" s="1"/>
      <c r="GC290" s="32"/>
      <c r="GD290" s="33"/>
      <c r="GE290" s="2"/>
      <c r="GF290" s="2"/>
      <c r="GG290" s="2"/>
      <c r="GH290" s="2"/>
      <c r="GI290" s="2"/>
      <c r="GJ290" s="31"/>
      <c r="GK290" s="2"/>
      <c r="GL290" s="2"/>
      <c r="GM290" s="2"/>
      <c r="GN290" s="2"/>
      <c r="GO290" s="2"/>
      <c r="GP290" s="2"/>
      <c r="GQ290" s="1"/>
      <c r="GR290" s="1"/>
      <c r="GS290" s="1"/>
      <c r="GT290" s="1"/>
      <c r="GU290" s="32"/>
      <c r="GV290" s="33"/>
      <c r="GW290" s="2"/>
      <c r="GX290" s="2"/>
      <c r="GY290" s="2"/>
      <c r="GZ290" s="2"/>
      <c r="HA290" s="2"/>
      <c r="HB290" s="31"/>
      <c r="HC290" s="2"/>
      <c r="HD290" s="2"/>
      <c r="HE290" s="2"/>
      <c r="HF290" s="2"/>
      <c r="HG290" s="2"/>
      <c r="HH290" s="2"/>
      <c r="HI290" s="1"/>
      <c r="HJ290" s="1"/>
      <c r="HK290" s="1"/>
      <c r="HL290" s="1"/>
      <c r="HM290" s="1"/>
      <c r="HN290" s="1"/>
      <c r="HO290" s="6"/>
      <c r="HP290" s="34"/>
      <c r="HQ290" s="34"/>
      <c r="HR290" s="34"/>
      <c r="HS290" s="34"/>
      <c r="HT290" s="34"/>
      <c r="HU290" s="34"/>
      <c r="HV290" s="34"/>
      <c r="HW290" s="34"/>
      <c r="HX290" s="34"/>
      <c r="HY290" s="34"/>
      <c r="HZ290" s="34"/>
      <c r="IA290" s="34"/>
      <c r="IB290" s="34"/>
      <c r="IC290" s="34"/>
      <c r="ID290" s="34"/>
      <c r="IE290" s="34"/>
      <c r="IF290" s="34"/>
      <c r="IG290" s="34"/>
      <c r="IH290" s="34"/>
      <c r="II290" s="34"/>
      <c r="IJ290" s="34"/>
      <c r="IK290" s="34"/>
      <c r="IL290" s="34"/>
      <c r="IM290" s="34"/>
      <c r="IN290" s="34"/>
      <c r="IO290" s="34"/>
      <c r="IP290" s="34"/>
      <c r="IQ290" s="34"/>
      <c r="IR290" s="34"/>
      <c r="IS290" s="34"/>
      <c r="IT290" s="34"/>
      <c r="IU290" s="34"/>
      <c r="IV290" s="34"/>
    </row>
    <row r="291" s="43" customFormat="true" ht="12.75" hidden="false" customHeight="true" outlineLevel="0" collapsed="false">
      <c r="A291" s="36" t="s">
        <v>299</v>
      </c>
      <c r="B291" s="37" t="s">
        <v>300</v>
      </c>
      <c r="C291" s="38" t="n">
        <v>32</v>
      </c>
      <c r="D291" s="39" t="n">
        <v>42</v>
      </c>
      <c r="E291" s="39" t="n">
        <f aca="false">C291+D291</f>
        <v>74</v>
      </c>
      <c r="F291" s="39" t="n">
        <v>73.921</v>
      </c>
      <c r="G291" s="39"/>
      <c r="H291" s="40"/>
      <c r="I291" s="39"/>
      <c r="J291" s="39" t="n">
        <v>36.4</v>
      </c>
      <c r="K291" s="39" t="n">
        <f aca="false">(((O291*365+P291)*24+Q291)*60+R291)*60+S291+T291/1000</f>
        <v>0</v>
      </c>
      <c r="L291" s="39" t="n">
        <f aca="false">M291*931.502</f>
        <v>8.72784985423703</v>
      </c>
      <c r="M291" s="41" t="n">
        <f aca="false">IF(F291&lt;&gt;"",(((C291*1.007276832+D291*1.008665267+C291*0.000548576)-F291))/E291,"0")</f>
        <v>0.0093696522972973</v>
      </c>
      <c r="N291" s="42" t="n">
        <f aca="false">IF(M291&lt;&gt;"0",M291*E291*1.66053*1E-027*299792458*299792458*6.022045*1E+023,"0")</f>
        <v>62314242924876.5</v>
      </c>
      <c r="O291" s="28" t="n">
        <f aca="false">IF(EXACT(RIGHT(I291,1),Jahr),LEFT(I291,LEN(I291)-1),0)</f>
        <v>0</v>
      </c>
      <c r="P291" s="28" t="n">
        <f aca="false">IF(EXACT(RIGHT($I291,1),Tag),LEFT($I291,LEN($I291)-1),0)</f>
        <v>0</v>
      </c>
      <c r="Q291" s="28" t="n">
        <f aca="false">IF(EXACT(RIGHT($I291,1),Stunde),LEFT($I291,LEN($I291)-1),0)</f>
        <v>0</v>
      </c>
      <c r="R291" s="28" t="n">
        <f aca="false">IF(EXACT(RIGHT($I291,3),Minute),LEFT($I291,LEN($I291)-3),0)</f>
        <v>0</v>
      </c>
      <c r="S291" s="28" t="n">
        <f aca="false">IF(AND(NOT(EXACT(RIGHT($I291,2),Milli)),EXACT(RIGHT($I291,1),Sekunde)),LEFT($I291,LEN($I291)-1),0)</f>
        <v>0</v>
      </c>
      <c r="T291" s="28" t="n">
        <f aca="false">IF(EXACT(RIGHT($I291,2),Milli),LEFT($I291,LEN($I291)-2),0)</f>
        <v>0</v>
      </c>
      <c r="U291" s="28"/>
      <c r="V291" s="28"/>
      <c r="W291" s="29"/>
      <c r="X291" s="30"/>
      <c r="Y291" s="28" t="n">
        <f aca="false">C291*1000+D291</f>
        <v>32042</v>
      </c>
      <c r="Z291" s="28" t="n">
        <f aca="false">H291</f>
        <v>0</v>
      </c>
      <c r="AA291" s="5"/>
      <c r="AB291" s="28"/>
      <c r="AC291" s="2"/>
      <c r="AD291" s="31"/>
      <c r="AE291" s="2"/>
      <c r="AF291" s="2"/>
      <c r="AG291" s="2"/>
      <c r="AH291" s="2"/>
      <c r="AI291" s="2"/>
      <c r="AJ291" s="2"/>
      <c r="AK291" s="1"/>
      <c r="AL291" s="1"/>
      <c r="AM291" s="1"/>
      <c r="AN291" s="1"/>
      <c r="AO291" s="32"/>
      <c r="AP291" s="33"/>
      <c r="AQ291" s="2"/>
      <c r="AR291" s="2"/>
      <c r="AS291" s="2"/>
      <c r="AT291" s="2"/>
      <c r="AU291" s="2"/>
      <c r="AV291" s="31"/>
      <c r="AW291" s="2"/>
      <c r="AX291" s="2"/>
      <c r="AY291" s="2"/>
      <c r="AZ291" s="2"/>
      <c r="BA291" s="2"/>
      <c r="BB291" s="2"/>
      <c r="BC291" s="1"/>
      <c r="BD291" s="1"/>
      <c r="BE291" s="1"/>
      <c r="BF291" s="1"/>
      <c r="BG291" s="32"/>
      <c r="BH291" s="33"/>
      <c r="BI291" s="2"/>
      <c r="BJ291" s="2"/>
      <c r="BK291" s="2"/>
      <c r="BL291" s="2"/>
      <c r="BM291" s="2"/>
      <c r="BN291" s="31"/>
      <c r="BO291" s="2"/>
      <c r="BP291" s="2"/>
      <c r="BQ291" s="2"/>
      <c r="BR291" s="2"/>
      <c r="BS291" s="2"/>
      <c r="BT291" s="2"/>
      <c r="BU291" s="1"/>
      <c r="BV291" s="1"/>
      <c r="BW291" s="1"/>
      <c r="BX291" s="1"/>
      <c r="BY291" s="32"/>
      <c r="BZ291" s="33"/>
      <c r="CA291" s="2"/>
      <c r="CB291" s="2"/>
      <c r="CC291" s="2"/>
      <c r="CD291" s="2"/>
      <c r="CE291" s="2"/>
      <c r="CF291" s="31"/>
      <c r="CG291" s="2"/>
      <c r="CH291" s="2"/>
      <c r="CI291" s="2"/>
      <c r="CJ291" s="2"/>
      <c r="CK291" s="2"/>
      <c r="CL291" s="2"/>
      <c r="CM291" s="1"/>
      <c r="CN291" s="1"/>
      <c r="CO291" s="1"/>
      <c r="CP291" s="1"/>
      <c r="CQ291" s="32"/>
      <c r="CR291" s="33"/>
      <c r="CS291" s="2"/>
      <c r="CT291" s="2"/>
      <c r="CU291" s="2"/>
      <c r="CV291" s="2"/>
      <c r="CW291" s="2"/>
      <c r="CX291" s="31"/>
      <c r="CY291" s="2"/>
      <c r="CZ291" s="2"/>
      <c r="DA291" s="2"/>
      <c r="DB291" s="2"/>
      <c r="DC291" s="2"/>
      <c r="DD291" s="2"/>
      <c r="DE291" s="1"/>
      <c r="DF291" s="1"/>
      <c r="DG291" s="1"/>
      <c r="DH291" s="1"/>
      <c r="DI291" s="32"/>
      <c r="DJ291" s="33"/>
      <c r="DK291" s="2"/>
      <c r="DL291" s="2"/>
      <c r="DM291" s="2"/>
      <c r="DN291" s="2"/>
      <c r="DO291" s="2"/>
      <c r="DP291" s="31"/>
      <c r="DQ291" s="2"/>
      <c r="DR291" s="2"/>
      <c r="DS291" s="2"/>
      <c r="DT291" s="2"/>
      <c r="DU291" s="2"/>
      <c r="DV291" s="2"/>
      <c r="DW291" s="1"/>
      <c r="DX291" s="1"/>
      <c r="DY291" s="1"/>
      <c r="DZ291" s="1"/>
      <c r="EA291" s="32"/>
      <c r="EB291" s="33"/>
      <c r="EC291" s="2"/>
      <c r="ED291" s="2"/>
      <c r="EE291" s="2"/>
      <c r="EF291" s="2"/>
      <c r="EG291" s="2"/>
      <c r="EH291" s="31"/>
      <c r="EI291" s="2"/>
      <c r="EJ291" s="2"/>
      <c r="EK291" s="2"/>
      <c r="EL291" s="2"/>
      <c r="EM291" s="2"/>
      <c r="EN291" s="2"/>
      <c r="EO291" s="1"/>
      <c r="EP291" s="1"/>
      <c r="EQ291" s="1"/>
      <c r="ER291" s="1"/>
      <c r="ES291" s="32"/>
      <c r="ET291" s="33"/>
      <c r="EU291" s="2"/>
      <c r="EV291" s="2"/>
      <c r="EW291" s="2"/>
      <c r="EX291" s="2"/>
      <c r="EY291" s="2"/>
      <c r="EZ291" s="31"/>
      <c r="FA291" s="2"/>
      <c r="FB291" s="2"/>
      <c r="FC291" s="2"/>
      <c r="FD291" s="2"/>
      <c r="FE291" s="2"/>
      <c r="FF291" s="2"/>
      <c r="FG291" s="1"/>
      <c r="FH291" s="1"/>
      <c r="FI291" s="1"/>
      <c r="FJ291" s="1"/>
      <c r="FK291" s="32"/>
      <c r="FL291" s="33"/>
      <c r="FM291" s="2"/>
      <c r="FN291" s="2"/>
      <c r="FO291" s="2"/>
      <c r="FP291" s="2"/>
      <c r="FQ291" s="2"/>
      <c r="FR291" s="31"/>
      <c r="FS291" s="2"/>
      <c r="FT291" s="2"/>
      <c r="FU291" s="2"/>
      <c r="FV291" s="2"/>
      <c r="FW291" s="2"/>
      <c r="FX291" s="2"/>
      <c r="FY291" s="1"/>
      <c r="FZ291" s="1"/>
      <c r="GA291" s="1"/>
      <c r="GB291" s="1"/>
      <c r="GC291" s="32"/>
      <c r="GD291" s="33"/>
      <c r="GE291" s="2"/>
      <c r="GF291" s="2"/>
      <c r="GG291" s="2"/>
      <c r="GH291" s="2"/>
      <c r="GI291" s="2"/>
      <c r="GJ291" s="31"/>
      <c r="GK291" s="2"/>
      <c r="GL291" s="2"/>
      <c r="GM291" s="2"/>
      <c r="GN291" s="2"/>
      <c r="GO291" s="2"/>
      <c r="GP291" s="2"/>
      <c r="GQ291" s="1"/>
      <c r="GR291" s="1"/>
      <c r="GS291" s="1"/>
      <c r="GT291" s="1"/>
      <c r="GU291" s="32"/>
      <c r="GV291" s="33"/>
      <c r="GW291" s="2"/>
      <c r="GX291" s="2"/>
      <c r="GY291" s="2"/>
      <c r="GZ291" s="2"/>
      <c r="HA291" s="2"/>
      <c r="HB291" s="31"/>
      <c r="HC291" s="2"/>
      <c r="HD291" s="2"/>
      <c r="HE291" s="2"/>
      <c r="HF291" s="2"/>
      <c r="HG291" s="2"/>
      <c r="HH291" s="2"/>
      <c r="HI291" s="1"/>
      <c r="HJ291" s="1"/>
      <c r="HK291" s="1"/>
      <c r="HL291" s="1"/>
      <c r="HM291" s="1"/>
      <c r="HN291" s="1"/>
      <c r="HO291" s="6"/>
      <c r="HP291" s="34"/>
      <c r="HQ291" s="34"/>
      <c r="HR291" s="34"/>
      <c r="HS291" s="34"/>
      <c r="HT291" s="34"/>
      <c r="HU291" s="34"/>
      <c r="HV291" s="34"/>
      <c r="HW291" s="34"/>
      <c r="HX291" s="34"/>
      <c r="HY291" s="34"/>
      <c r="HZ291" s="34"/>
      <c r="IA291" s="34"/>
      <c r="IB291" s="34"/>
      <c r="IC291" s="34"/>
      <c r="ID291" s="34"/>
      <c r="IE291" s="34"/>
      <c r="IF291" s="34"/>
      <c r="IG291" s="34"/>
      <c r="IH291" s="34"/>
      <c r="II291" s="34"/>
      <c r="IJ291" s="34"/>
      <c r="IK291" s="34"/>
      <c r="IL291" s="34"/>
      <c r="IM291" s="34"/>
      <c r="IN291" s="34"/>
      <c r="IO291" s="34"/>
      <c r="IP291" s="34"/>
      <c r="IQ291" s="34"/>
      <c r="IR291" s="34"/>
      <c r="IS291" s="34"/>
      <c r="IT291" s="34"/>
      <c r="IU291" s="34"/>
      <c r="IV291" s="34"/>
    </row>
    <row r="292" s="43" customFormat="true" ht="12.75" hidden="false" customHeight="true" outlineLevel="0" collapsed="false">
      <c r="A292" s="36" t="s">
        <v>299</v>
      </c>
      <c r="B292" s="37" t="s">
        <v>300</v>
      </c>
      <c r="C292" s="38" t="n">
        <v>32</v>
      </c>
      <c r="D292" s="39" t="n">
        <v>43</v>
      </c>
      <c r="E292" s="39" t="n">
        <f aca="false">C292+D292</f>
        <v>75</v>
      </c>
      <c r="F292" s="39"/>
      <c r="G292" s="39"/>
      <c r="H292" s="40" t="s">
        <v>18</v>
      </c>
      <c r="I292" s="39" t="s">
        <v>307</v>
      </c>
      <c r="J292" s="39"/>
      <c r="K292" s="39" t="n">
        <f aca="false">(((O292*365+P292)*24+Q292)*60+R292)*60+S292+T292/1000</f>
        <v>4980</v>
      </c>
      <c r="L292" s="39" t="n">
        <f aca="false">M292*931.502</f>
        <v>0</v>
      </c>
      <c r="M292" s="41" t="str">
        <f aca="false">IF(F292&lt;&gt;"",(((C292*1.007276832+D292*1.008665267+C292*0.000548576)-F292))/E292,"0")</f>
        <v>0</v>
      </c>
      <c r="N292" s="42" t="str">
        <f aca="false">IF(M292&lt;&gt;"0",M292*E292*1.66053*1E-027*299792458*299792458*6.022045*1E+023,"0")</f>
        <v>0</v>
      </c>
      <c r="O292" s="28" t="n">
        <f aca="false">IF(EXACT(RIGHT(I292,1),Jahr),LEFT(I292,LEN(I292)-1),0)</f>
        <v>0</v>
      </c>
      <c r="P292" s="28" t="n">
        <f aca="false">IF(EXACT(RIGHT($I292,1),Tag),LEFT($I292,LEN($I292)-1),0)</f>
        <v>0</v>
      </c>
      <c r="Q292" s="28" t="n">
        <f aca="false">IF(EXACT(RIGHT($I292,1),Stunde),LEFT($I292,LEN($I292)-1),0)</f>
        <v>0</v>
      </c>
      <c r="R292" s="28" t="str">
        <f aca="false">IF(EXACT(RIGHT($I292,3),Minute),LEFT($I292,LEN($I292)-3),0)</f>
        <v>83</v>
      </c>
      <c r="S292" s="28" t="n">
        <f aca="false">IF(AND(NOT(EXACT(RIGHT($I292,2),Milli)),EXACT(RIGHT($I292,1),Sekunde)),LEFT($I292,LEN($I292)-1),0)</f>
        <v>0</v>
      </c>
      <c r="T292" s="28" t="n">
        <f aca="false">IF(EXACT(RIGHT($I292,2),Milli),LEFT($I292,LEN($I292)-2),0)</f>
        <v>0</v>
      </c>
      <c r="U292" s="28"/>
      <c r="V292" s="28"/>
      <c r="W292" s="29"/>
      <c r="X292" s="30"/>
      <c r="Y292" s="28" t="n">
        <f aca="false">C292*1000+D292</f>
        <v>32043</v>
      </c>
      <c r="Z292" s="28" t="str">
        <f aca="false">H292</f>
        <v>B-</v>
      </c>
      <c r="AA292" s="5"/>
      <c r="AB292" s="28"/>
      <c r="AC292" s="2"/>
      <c r="AD292" s="31"/>
      <c r="AE292" s="2"/>
      <c r="AF292" s="2"/>
      <c r="AG292" s="2"/>
      <c r="AH292" s="2"/>
      <c r="AI292" s="2"/>
      <c r="AJ292" s="2"/>
      <c r="AK292" s="1"/>
      <c r="AL292" s="1"/>
      <c r="AM292" s="1"/>
      <c r="AN292" s="1"/>
      <c r="AO292" s="32"/>
      <c r="AP292" s="33"/>
      <c r="AQ292" s="2"/>
      <c r="AR292" s="2"/>
      <c r="AS292" s="2"/>
      <c r="AT292" s="2"/>
      <c r="AU292" s="2"/>
      <c r="AV292" s="31"/>
      <c r="AW292" s="2"/>
      <c r="AX292" s="2"/>
      <c r="AY292" s="2"/>
      <c r="AZ292" s="2"/>
      <c r="BA292" s="2"/>
      <c r="BB292" s="2"/>
      <c r="BC292" s="1"/>
      <c r="BD292" s="1"/>
      <c r="BE292" s="1"/>
      <c r="BF292" s="1"/>
      <c r="BG292" s="32"/>
      <c r="BH292" s="33"/>
      <c r="BI292" s="2"/>
      <c r="BJ292" s="2"/>
      <c r="BK292" s="2"/>
      <c r="BL292" s="2"/>
      <c r="BM292" s="2"/>
      <c r="BN292" s="31"/>
      <c r="BO292" s="2"/>
      <c r="BP292" s="2"/>
      <c r="BQ292" s="2"/>
      <c r="BR292" s="2"/>
      <c r="BS292" s="2"/>
      <c r="BT292" s="2"/>
      <c r="BU292" s="1"/>
      <c r="BV292" s="1"/>
      <c r="BW292" s="1"/>
      <c r="BX292" s="1"/>
      <c r="BY292" s="32"/>
      <c r="BZ292" s="33"/>
      <c r="CA292" s="2"/>
      <c r="CB292" s="2"/>
      <c r="CC292" s="2"/>
      <c r="CD292" s="2"/>
      <c r="CE292" s="2"/>
      <c r="CF292" s="31"/>
      <c r="CG292" s="2"/>
      <c r="CH292" s="2"/>
      <c r="CI292" s="2"/>
      <c r="CJ292" s="2"/>
      <c r="CK292" s="2"/>
      <c r="CL292" s="2"/>
      <c r="CM292" s="1"/>
      <c r="CN292" s="1"/>
      <c r="CO292" s="1"/>
      <c r="CP292" s="1"/>
      <c r="CQ292" s="32"/>
      <c r="CR292" s="33"/>
      <c r="CS292" s="2"/>
      <c r="CT292" s="2"/>
      <c r="CU292" s="2"/>
      <c r="CV292" s="2"/>
      <c r="CW292" s="2"/>
      <c r="CX292" s="31"/>
      <c r="CY292" s="2"/>
      <c r="CZ292" s="2"/>
      <c r="DA292" s="2"/>
      <c r="DB292" s="2"/>
      <c r="DC292" s="2"/>
      <c r="DD292" s="2"/>
      <c r="DE292" s="1"/>
      <c r="DF292" s="1"/>
      <c r="DG292" s="1"/>
      <c r="DH292" s="1"/>
      <c r="DI292" s="32"/>
      <c r="DJ292" s="33"/>
      <c r="DK292" s="2"/>
      <c r="DL292" s="2"/>
      <c r="DM292" s="2"/>
      <c r="DN292" s="2"/>
      <c r="DO292" s="2"/>
      <c r="DP292" s="31"/>
      <c r="DQ292" s="2"/>
      <c r="DR292" s="2"/>
      <c r="DS292" s="2"/>
      <c r="DT292" s="2"/>
      <c r="DU292" s="2"/>
      <c r="DV292" s="2"/>
      <c r="DW292" s="1"/>
      <c r="DX292" s="1"/>
      <c r="DY292" s="1"/>
      <c r="DZ292" s="1"/>
      <c r="EA292" s="32"/>
      <c r="EB292" s="33"/>
      <c r="EC292" s="2"/>
      <c r="ED292" s="2"/>
      <c r="EE292" s="2"/>
      <c r="EF292" s="2"/>
      <c r="EG292" s="2"/>
      <c r="EH292" s="31"/>
      <c r="EI292" s="2"/>
      <c r="EJ292" s="2"/>
      <c r="EK292" s="2"/>
      <c r="EL292" s="2"/>
      <c r="EM292" s="2"/>
      <c r="EN292" s="2"/>
      <c r="EO292" s="1"/>
      <c r="EP292" s="1"/>
      <c r="EQ292" s="1"/>
      <c r="ER292" s="1"/>
      <c r="ES292" s="32"/>
      <c r="ET292" s="33"/>
      <c r="EU292" s="2"/>
      <c r="EV292" s="2"/>
      <c r="EW292" s="2"/>
      <c r="EX292" s="2"/>
      <c r="EY292" s="2"/>
      <c r="EZ292" s="31"/>
      <c r="FA292" s="2"/>
      <c r="FB292" s="2"/>
      <c r="FC292" s="2"/>
      <c r="FD292" s="2"/>
      <c r="FE292" s="2"/>
      <c r="FF292" s="2"/>
      <c r="FG292" s="1"/>
      <c r="FH292" s="1"/>
      <c r="FI292" s="1"/>
      <c r="FJ292" s="1"/>
      <c r="FK292" s="32"/>
      <c r="FL292" s="33"/>
      <c r="FM292" s="2"/>
      <c r="FN292" s="2"/>
      <c r="FO292" s="2"/>
      <c r="FP292" s="2"/>
      <c r="FQ292" s="2"/>
      <c r="FR292" s="31"/>
      <c r="FS292" s="2"/>
      <c r="FT292" s="2"/>
      <c r="FU292" s="2"/>
      <c r="FV292" s="2"/>
      <c r="FW292" s="2"/>
      <c r="FX292" s="2"/>
      <c r="FY292" s="1"/>
      <c r="FZ292" s="1"/>
      <c r="GA292" s="1"/>
      <c r="GB292" s="1"/>
      <c r="GC292" s="32"/>
      <c r="GD292" s="33"/>
      <c r="GE292" s="2"/>
      <c r="GF292" s="2"/>
      <c r="GG292" s="2"/>
      <c r="GH292" s="2"/>
      <c r="GI292" s="2"/>
      <c r="GJ292" s="31"/>
      <c r="GK292" s="2"/>
      <c r="GL292" s="2"/>
      <c r="GM292" s="2"/>
      <c r="GN292" s="2"/>
      <c r="GO292" s="2"/>
      <c r="GP292" s="2"/>
      <c r="GQ292" s="1"/>
      <c r="GR292" s="1"/>
      <c r="GS292" s="1"/>
      <c r="GT292" s="1"/>
      <c r="GU292" s="32"/>
      <c r="GV292" s="33"/>
      <c r="GW292" s="2"/>
      <c r="GX292" s="2"/>
      <c r="GY292" s="2"/>
      <c r="GZ292" s="2"/>
      <c r="HA292" s="2"/>
      <c r="HB292" s="31"/>
      <c r="HC292" s="2"/>
      <c r="HD292" s="2"/>
      <c r="HE292" s="2"/>
      <c r="HF292" s="2"/>
      <c r="HG292" s="2"/>
      <c r="HH292" s="2"/>
      <c r="HI292" s="1"/>
      <c r="HJ292" s="1"/>
      <c r="HK292" s="1"/>
      <c r="HL292" s="1"/>
      <c r="HM292" s="1"/>
      <c r="HN292" s="1"/>
      <c r="HO292" s="6"/>
      <c r="HP292" s="34"/>
      <c r="HQ292" s="34"/>
      <c r="HR292" s="34"/>
      <c r="HS292" s="34"/>
      <c r="HT292" s="34"/>
      <c r="HU292" s="34"/>
      <c r="HV292" s="34"/>
      <c r="HW292" s="34"/>
      <c r="HX292" s="34"/>
      <c r="HY292" s="34"/>
      <c r="HZ292" s="34"/>
      <c r="IA292" s="34"/>
      <c r="IB292" s="34"/>
      <c r="IC292" s="34"/>
      <c r="ID292" s="34"/>
      <c r="IE292" s="34"/>
      <c r="IF292" s="34"/>
      <c r="IG292" s="34"/>
      <c r="IH292" s="34"/>
      <c r="II292" s="34"/>
      <c r="IJ292" s="34"/>
      <c r="IK292" s="34"/>
      <c r="IL292" s="34"/>
      <c r="IM292" s="34"/>
      <c r="IN292" s="34"/>
      <c r="IO292" s="34"/>
      <c r="IP292" s="34"/>
      <c r="IQ292" s="34"/>
      <c r="IR292" s="34"/>
      <c r="IS292" s="34"/>
      <c r="IT292" s="34"/>
      <c r="IU292" s="34"/>
      <c r="IV292" s="34"/>
    </row>
    <row r="293" s="43" customFormat="true" ht="12.75" hidden="false" customHeight="true" outlineLevel="0" collapsed="false">
      <c r="A293" s="36" t="s">
        <v>299</v>
      </c>
      <c r="B293" s="37" t="s">
        <v>300</v>
      </c>
      <c r="C293" s="38" t="n">
        <v>32</v>
      </c>
      <c r="D293" s="39" t="n">
        <v>44</v>
      </c>
      <c r="E293" s="39" t="n">
        <f aca="false">C293+D293</f>
        <v>76</v>
      </c>
      <c r="F293" s="39" t="n">
        <v>75.921</v>
      </c>
      <c r="G293" s="39"/>
      <c r="H293" s="40"/>
      <c r="I293" s="39"/>
      <c r="J293" s="39" t="n">
        <v>7.8</v>
      </c>
      <c r="K293" s="39" t="n">
        <f aca="false">(((O293*365+P293)*24+Q293)*60+R293)*60+S293+T293/1000</f>
        <v>0</v>
      </c>
      <c r="L293" s="39" t="n">
        <f aca="false">M293*931.502</f>
        <v>8.71058310915269</v>
      </c>
      <c r="M293" s="41" t="n">
        <f aca="false">IF(F293&lt;&gt;"",(((C293*1.007276832+D293*1.008665267+C293*0.000548576)-F293))/E293,"0")</f>
        <v>0.00935111584210521</v>
      </c>
      <c r="N293" s="42" t="n">
        <f aca="false">IF(M293&lt;&gt;"0",M293*E293*1.66053*1E-027*299792458*299792458*6.022045*1E+023,"0")</f>
        <v>63871800370500.3</v>
      </c>
      <c r="O293" s="28" t="n">
        <f aca="false">IF(EXACT(RIGHT(I293,1),Jahr),LEFT(I293,LEN(I293)-1),0)</f>
        <v>0</v>
      </c>
      <c r="P293" s="28" t="n">
        <f aca="false">IF(EXACT(RIGHT($I293,1),Tag),LEFT($I293,LEN($I293)-1),0)</f>
        <v>0</v>
      </c>
      <c r="Q293" s="28" t="n">
        <f aca="false">IF(EXACT(RIGHT($I293,1),Stunde),LEFT($I293,LEN($I293)-1),0)</f>
        <v>0</v>
      </c>
      <c r="R293" s="28" t="n">
        <f aca="false">IF(EXACT(RIGHT($I293,3),Minute),LEFT($I293,LEN($I293)-3),0)</f>
        <v>0</v>
      </c>
      <c r="S293" s="28" t="n">
        <f aca="false">IF(AND(NOT(EXACT(RIGHT($I293,2),Milli)),EXACT(RIGHT($I293,1),Sekunde)),LEFT($I293,LEN($I293)-1),0)</f>
        <v>0</v>
      </c>
      <c r="T293" s="28" t="n">
        <f aca="false">IF(EXACT(RIGHT($I293,2),Milli),LEFT($I293,LEN($I293)-2),0)</f>
        <v>0</v>
      </c>
      <c r="U293" s="28"/>
      <c r="V293" s="28"/>
      <c r="W293" s="29"/>
      <c r="X293" s="30"/>
      <c r="Y293" s="28" t="n">
        <f aca="false">C293*1000+D293</f>
        <v>32044</v>
      </c>
      <c r="Z293" s="28" t="n">
        <f aca="false">H293</f>
        <v>0</v>
      </c>
      <c r="AA293" s="5"/>
      <c r="AB293" s="28"/>
      <c r="AC293" s="2"/>
      <c r="AD293" s="31"/>
      <c r="AE293" s="2"/>
      <c r="AF293" s="2"/>
      <c r="AG293" s="2"/>
      <c r="AH293" s="2"/>
      <c r="AI293" s="2"/>
      <c r="AJ293" s="2"/>
      <c r="AK293" s="1"/>
      <c r="AL293" s="1"/>
      <c r="AM293" s="1"/>
      <c r="AN293" s="1"/>
      <c r="AO293" s="32"/>
      <c r="AP293" s="33"/>
      <c r="AQ293" s="2"/>
      <c r="AR293" s="2"/>
      <c r="AS293" s="2"/>
      <c r="AT293" s="2"/>
      <c r="AU293" s="2"/>
      <c r="AV293" s="31"/>
      <c r="AW293" s="2"/>
      <c r="AX293" s="2"/>
      <c r="AY293" s="2"/>
      <c r="AZ293" s="2"/>
      <c r="BA293" s="2"/>
      <c r="BB293" s="2"/>
      <c r="BC293" s="1"/>
      <c r="BD293" s="1"/>
      <c r="BE293" s="1"/>
      <c r="BF293" s="1"/>
      <c r="BG293" s="32"/>
      <c r="BH293" s="33"/>
      <c r="BI293" s="2"/>
      <c r="BJ293" s="2"/>
      <c r="BK293" s="2"/>
      <c r="BL293" s="2"/>
      <c r="BM293" s="2"/>
      <c r="BN293" s="31"/>
      <c r="BO293" s="2"/>
      <c r="BP293" s="2"/>
      <c r="BQ293" s="2"/>
      <c r="BR293" s="2"/>
      <c r="BS293" s="2"/>
      <c r="BT293" s="2"/>
      <c r="BU293" s="1"/>
      <c r="BV293" s="1"/>
      <c r="BW293" s="1"/>
      <c r="BX293" s="1"/>
      <c r="BY293" s="32"/>
      <c r="BZ293" s="33"/>
      <c r="CA293" s="2"/>
      <c r="CB293" s="2"/>
      <c r="CC293" s="2"/>
      <c r="CD293" s="2"/>
      <c r="CE293" s="2"/>
      <c r="CF293" s="31"/>
      <c r="CG293" s="2"/>
      <c r="CH293" s="2"/>
      <c r="CI293" s="2"/>
      <c r="CJ293" s="2"/>
      <c r="CK293" s="2"/>
      <c r="CL293" s="2"/>
      <c r="CM293" s="1"/>
      <c r="CN293" s="1"/>
      <c r="CO293" s="1"/>
      <c r="CP293" s="1"/>
      <c r="CQ293" s="32"/>
      <c r="CR293" s="33"/>
      <c r="CS293" s="2"/>
      <c r="CT293" s="2"/>
      <c r="CU293" s="2"/>
      <c r="CV293" s="2"/>
      <c r="CW293" s="2"/>
      <c r="CX293" s="31"/>
      <c r="CY293" s="2"/>
      <c r="CZ293" s="2"/>
      <c r="DA293" s="2"/>
      <c r="DB293" s="2"/>
      <c r="DC293" s="2"/>
      <c r="DD293" s="2"/>
      <c r="DE293" s="1"/>
      <c r="DF293" s="1"/>
      <c r="DG293" s="1"/>
      <c r="DH293" s="1"/>
      <c r="DI293" s="32"/>
      <c r="DJ293" s="33"/>
      <c r="DK293" s="2"/>
      <c r="DL293" s="2"/>
      <c r="DM293" s="2"/>
      <c r="DN293" s="2"/>
      <c r="DO293" s="2"/>
      <c r="DP293" s="31"/>
      <c r="DQ293" s="2"/>
      <c r="DR293" s="2"/>
      <c r="DS293" s="2"/>
      <c r="DT293" s="2"/>
      <c r="DU293" s="2"/>
      <c r="DV293" s="2"/>
      <c r="DW293" s="1"/>
      <c r="DX293" s="1"/>
      <c r="DY293" s="1"/>
      <c r="DZ293" s="1"/>
      <c r="EA293" s="32"/>
      <c r="EB293" s="33"/>
      <c r="EC293" s="2"/>
      <c r="ED293" s="2"/>
      <c r="EE293" s="2"/>
      <c r="EF293" s="2"/>
      <c r="EG293" s="2"/>
      <c r="EH293" s="31"/>
      <c r="EI293" s="2"/>
      <c r="EJ293" s="2"/>
      <c r="EK293" s="2"/>
      <c r="EL293" s="2"/>
      <c r="EM293" s="2"/>
      <c r="EN293" s="2"/>
      <c r="EO293" s="1"/>
      <c r="EP293" s="1"/>
      <c r="EQ293" s="1"/>
      <c r="ER293" s="1"/>
      <c r="ES293" s="32"/>
      <c r="ET293" s="33"/>
      <c r="EU293" s="2"/>
      <c r="EV293" s="2"/>
      <c r="EW293" s="2"/>
      <c r="EX293" s="2"/>
      <c r="EY293" s="2"/>
      <c r="EZ293" s="31"/>
      <c r="FA293" s="2"/>
      <c r="FB293" s="2"/>
      <c r="FC293" s="2"/>
      <c r="FD293" s="2"/>
      <c r="FE293" s="2"/>
      <c r="FF293" s="2"/>
      <c r="FG293" s="1"/>
      <c r="FH293" s="1"/>
      <c r="FI293" s="1"/>
      <c r="FJ293" s="1"/>
      <c r="FK293" s="32"/>
      <c r="FL293" s="33"/>
      <c r="FM293" s="2"/>
      <c r="FN293" s="2"/>
      <c r="FO293" s="2"/>
      <c r="FP293" s="2"/>
      <c r="FQ293" s="2"/>
      <c r="FR293" s="31"/>
      <c r="FS293" s="2"/>
      <c r="FT293" s="2"/>
      <c r="FU293" s="2"/>
      <c r="FV293" s="2"/>
      <c r="FW293" s="2"/>
      <c r="FX293" s="2"/>
      <c r="FY293" s="1"/>
      <c r="FZ293" s="1"/>
      <c r="GA293" s="1"/>
      <c r="GB293" s="1"/>
      <c r="GC293" s="32"/>
      <c r="GD293" s="33"/>
      <c r="GE293" s="2"/>
      <c r="GF293" s="2"/>
      <c r="GG293" s="2"/>
      <c r="GH293" s="2"/>
      <c r="GI293" s="2"/>
      <c r="GJ293" s="31"/>
      <c r="GK293" s="2"/>
      <c r="GL293" s="2"/>
      <c r="GM293" s="2"/>
      <c r="GN293" s="2"/>
      <c r="GO293" s="2"/>
      <c r="GP293" s="2"/>
      <c r="GQ293" s="1"/>
      <c r="GR293" s="1"/>
      <c r="GS293" s="1"/>
      <c r="GT293" s="1"/>
      <c r="GU293" s="32"/>
      <c r="GV293" s="33"/>
      <c r="GW293" s="2"/>
      <c r="GX293" s="2"/>
      <c r="GY293" s="2"/>
      <c r="GZ293" s="2"/>
      <c r="HA293" s="2"/>
      <c r="HB293" s="31"/>
      <c r="HC293" s="2"/>
      <c r="HD293" s="2"/>
      <c r="HE293" s="2"/>
      <c r="HF293" s="2"/>
      <c r="HG293" s="2"/>
      <c r="HH293" s="2"/>
      <c r="HI293" s="1"/>
      <c r="HJ293" s="1"/>
      <c r="HK293" s="1"/>
      <c r="HL293" s="1"/>
      <c r="HM293" s="1"/>
      <c r="HN293" s="1"/>
      <c r="HO293" s="6"/>
      <c r="HP293" s="34"/>
      <c r="HQ293" s="34"/>
      <c r="HR293" s="34"/>
      <c r="HS293" s="34"/>
      <c r="HT293" s="34"/>
      <c r="HU293" s="34"/>
      <c r="HV293" s="34"/>
      <c r="HW293" s="34"/>
      <c r="HX293" s="34"/>
      <c r="HY293" s="34"/>
      <c r="HZ293" s="34"/>
      <c r="IA293" s="34"/>
      <c r="IB293" s="34"/>
      <c r="IC293" s="34"/>
      <c r="ID293" s="34"/>
      <c r="IE293" s="34"/>
      <c r="IF293" s="34"/>
      <c r="IG293" s="34"/>
      <c r="IH293" s="34"/>
      <c r="II293" s="34"/>
      <c r="IJ293" s="34"/>
      <c r="IK293" s="34"/>
      <c r="IL293" s="34"/>
      <c r="IM293" s="34"/>
      <c r="IN293" s="34"/>
      <c r="IO293" s="34"/>
      <c r="IP293" s="34"/>
      <c r="IQ293" s="34"/>
      <c r="IR293" s="34"/>
      <c r="IS293" s="34"/>
      <c r="IT293" s="34"/>
      <c r="IU293" s="34"/>
      <c r="IV293" s="34"/>
    </row>
    <row r="294" s="43" customFormat="true" ht="12.75" hidden="false" customHeight="true" outlineLevel="0" collapsed="false">
      <c r="A294" s="36" t="s">
        <v>299</v>
      </c>
      <c r="B294" s="37" t="s">
        <v>300</v>
      </c>
      <c r="C294" s="38" t="n">
        <v>32</v>
      </c>
      <c r="D294" s="39" t="n">
        <v>45</v>
      </c>
      <c r="E294" s="39" t="n">
        <f aca="false">C294+D294</f>
        <v>77</v>
      </c>
      <c r="F294" s="39"/>
      <c r="G294" s="39"/>
      <c r="H294" s="40" t="s">
        <v>18</v>
      </c>
      <c r="I294" s="39" t="s">
        <v>308</v>
      </c>
      <c r="J294" s="39"/>
      <c r="K294" s="39" t="e">
        <f aca="false">(((O294*365+P294)*24+Q294)*60+R294)*60+S294+T294/1000</f>
        <v>#VALUE!</v>
      </c>
      <c r="L294" s="39" t="n">
        <f aca="false">M294*931.502</f>
        <v>0</v>
      </c>
      <c r="M294" s="41" t="str">
        <f aca="false">IF(F294&lt;&gt;"",(((C294*1.007276832+D294*1.008665267+C294*0.000548576)-F294))/E294,"0")</f>
        <v>0</v>
      </c>
      <c r="N294" s="42" t="str">
        <f aca="false">IF(M294&lt;&gt;"0",M294*E294*1.66053*1E-027*299792458*299792458*6.022045*1E+023,"0")</f>
        <v>0</v>
      </c>
      <c r="O294" s="28" t="n">
        <f aca="false">IF(EXACT(RIGHT(I294,1),Jahr),LEFT(I294,LEN(I294)-1),0)</f>
        <v>0</v>
      </c>
      <c r="P294" s="28" t="n">
        <f aca="false">IF(EXACT(RIGHT($I294,1),Tag),LEFT($I294,LEN($I294)-1),0)</f>
        <v>0</v>
      </c>
      <c r="Q294" s="28" t="str">
        <f aca="false">IF(EXACT(RIGHT($I294,1),Stunde),LEFT($I294,LEN($I294)-1),0)</f>
        <v>11,3</v>
      </c>
      <c r="R294" s="28" t="n">
        <f aca="false">IF(EXACT(RIGHT($I294,3),Minute),LEFT($I294,LEN($I294)-3),0)</f>
        <v>0</v>
      </c>
      <c r="S294" s="28" t="n">
        <f aca="false">IF(AND(NOT(EXACT(RIGHT($I294,2),Milli)),EXACT(RIGHT($I294,1),Sekunde)),LEFT($I294,LEN($I294)-1),0)</f>
        <v>0</v>
      </c>
      <c r="T294" s="28" t="n">
        <f aca="false">IF(EXACT(RIGHT($I294,2),Milli),LEFT($I294,LEN($I294)-2),0)</f>
        <v>0</v>
      </c>
      <c r="U294" s="28"/>
      <c r="V294" s="28"/>
      <c r="W294" s="29"/>
      <c r="X294" s="30"/>
      <c r="Y294" s="28" t="n">
        <f aca="false">C294*1000+D294</f>
        <v>32045</v>
      </c>
      <c r="Z294" s="28" t="str">
        <f aca="false">H294</f>
        <v>B-</v>
      </c>
      <c r="AA294" s="5"/>
      <c r="AB294" s="28"/>
      <c r="AC294" s="2"/>
      <c r="AD294" s="31"/>
      <c r="AE294" s="2"/>
      <c r="AF294" s="2"/>
      <c r="AG294" s="2"/>
      <c r="AH294" s="2"/>
      <c r="AI294" s="2"/>
      <c r="AJ294" s="2"/>
      <c r="AK294" s="1"/>
      <c r="AL294" s="1"/>
      <c r="AM294" s="1"/>
      <c r="AN294" s="1"/>
      <c r="AO294" s="32"/>
      <c r="AP294" s="33"/>
      <c r="AQ294" s="2"/>
      <c r="AR294" s="2"/>
      <c r="AS294" s="2"/>
      <c r="AT294" s="2"/>
      <c r="AU294" s="2"/>
      <c r="AV294" s="31"/>
      <c r="AW294" s="2"/>
      <c r="AX294" s="2"/>
      <c r="AY294" s="2"/>
      <c r="AZ294" s="2"/>
      <c r="BA294" s="2"/>
      <c r="BB294" s="2"/>
      <c r="BC294" s="1"/>
      <c r="BD294" s="1"/>
      <c r="BE294" s="1"/>
      <c r="BF294" s="1"/>
      <c r="BG294" s="32"/>
      <c r="BH294" s="33"/>
      <c r="BI294" s="2"/>
      <c r="BJ294" s="2"/>
      <c r="BK294" s="2"/>
      <c r="BL294" s="2"/>
      <c r="BM294" s="2"/>
      <c r="BN294" s="31"/>
      <c r="BO294" s="2"/>
      <c r="BP294" s="2"/>
      <c r="BQ294" s="2"/>
      <c r="BR294" s="2"/>
      <c r="BS294" s="2"/>
      <c r="BT294" s="2"/>
      <c r="BU294" s="1"/>
      <c r="BV294" s="1"/>
      <c r="BW294" s="1"/>
      <c r="BX294" s="1"/>
      <c r="BY294" s="32"/>
      <c r="BZ294" s="33"/>
      <c r="CA294" s="2"/>
      <c r="CB294" s="2"/>
      <c r="CC294" s="2"/>
      <c r="CD294" s="2"/>
      <c r="CE294" s="2"/>
      <c r="CF294" s="31"/>
      <c r="CG294" s="2"/>
      <c r="CH294" s="2"/>
      <c r="CI294" s="2"/>
      <c r="CJ294" s="2"/>
      <c r="CK294" s="2"/>
      <c r="CL294" s="2"/>
      <c r="CM294" s="1"/>
      <c r="CN294" s="1"/>
      <c r="CO294" s="1"/>
      <c r="CP294" s="1"/>
      <c r="CQ294" s="32"/>
      <c r="CR294" s="33"/>
      <c r="CS294" s="2"/>
      <c r="CT294" s="2"/>
      <c r="CU294" s="2"/>
      <c r="CV294" s="2"/>
      <c r="CW294" s="2"/>
      <c r="CX294" s="31"/>
      <c r="CY294" s="2"/>
      <c r="CZ294" s="2"/>
      <c r="DA294" s="2"/>
      <c r="DB294" s="2"/>
      <c r="DC294" s="2"/>
      <c r="DD294" s="2"/>
      <c r="DE294" s="1"/>
      <c r="DF294" s="1"/>
      <c r="DG294" s="1"/>
      <c r="DH294" s="1"/>
      <c r="DI294" s="32"/>
      <c r="DJ294" s="33"/>
      <c r="DK294" s="2"/>
      <c r="DL294" s="2"/>
      <c r="DM294" s="2"/>
      <c r="DN294" s="2"/>
      <c r="DO294" s="2"/>
      <c r="DP294" s="31"/>
      <c r="DQ294" s="2"/>
      <c r="DR294" s="2"/>
      <c r="DS294" s="2"/>
      <c r="DT294" s="2"/>
      <c r="DU294" s="2"/>
      <c r="DV294" s="2"/>
      <c r="DW294" s="1"/>
      <c r="DX294" s="1"/>
      <c r="DY294" s="1"/>
      <c r="DZ294" s="1"/>
      <c r="EA294" s="32"/>
      <c r="EB294" s="33"/>
      <c r="EC294" s="2"/>
      <c r="ED294" s="2"/>
      <c r="EE294" s="2"/>
      <c r="EF294" s="2"/>
      <c r="EG294" s="2"/>
      <c r="EH294" s="31"/>
      <c r="EI294" s="2"/>
      <c r="EJ294" s="2"/>
      <c r="EK294" s="2"/>
      <c r="EL294" s="2"/>
      <c r="EM294" s="2"/>
      <c r="EN294" s="2"/>
      <c r="EO294" s="1"/>
      <c r="EP294" s="1"/>
      <c r="EQ294" s="1"/>
      <c r="ER294" s="1"/>
      <c r="ES294" s="32"/>
      <c r="ET294" s="33"/>
      <c r="EU294" s="2"/>
      <c r="EV294" s="2"/>
      <c r="EW294" s="2"/>
      <c r="EX294" s="2"/>
      <c r="EY294" s="2"/>
      <c r="EZ294" s="31"/>
      <c r="FA294" s="2"/>
      <c r="FB294" s="2"/>
      <c r="FC294" s="2"/>
      <c r="FD294" s="2"/>
      <c r="FE294" s="2"/>
      <c r="FF294" s="2"/>
      <c r="FG294" s="1"/>
      <c r="FH294" s="1"/>
      <c r="FI294" s="1"/>
      <c r="FJ294" s="1"/>
      <c r="FK294" s="32"/>
      <c r="FL294" s="33"/>
      <c r="FM294" s="2"/>
      <c r="FN294" s="2"/>
      <c r="FO294" s="2"/>
      <c r="FP294" s="2"/>
      <c r="FQ294" s="2"/>
      <c r="FR294" s="31"/>
      <c r="FS294" s="2"/>
      <c r="FT294" s="2"/>
      <c r="FU294" s="2"/>
      <c r="FV294" s="2"/>
      <c r="FW294" s="2"/>
      <c r="FX294" s="2"/>
      <c r="FY294" s="1"/>
      <c r="FZ294" s="1"/>
      <c r="GA294" s="1"/>
      <c r="GB294" s="1"/>
      <c r="GC294" s="32"/>
      <c r="GD294" s="33"/>
      <c r="GE294" s="2"/>
      <c r="GF294" s="2"/>
      <c r="GG294" s="2"/>
      <c r="GH294" s="2"/>
      <c r="GI294" s="2"/>
      <c r="GJ294" s="31"/>
      <c r="GK294" s="2"/>
      <c r="GL294" s="2"/>
      <c r="GM294" s="2"/>
      <c r="GN294" s="2"/>
      <c r="GO294" s="2"/>
      <c r="GP294" s="2"/>
      <c r="GQ294" s="1"/>
      <c r="GR294" s="1"/>
      <c r="GS294" s="1"/>
      <c r="GT294" s="1"/>
      <c r="GU294" s="32"/>
      <c r="GV294" s="33"/>
      <c r="GW294" s="2"/>
      <c r="GX294" s="2"/>
      <c r="GY294" s="2"/>
      <c r="GZ294" s="2"/>
      <c r="HA294" s="2"/>
      <c r="HB294" s="31"/>
      <c r="HC294" s="2"/>
      <c r="HD294" s="2"/>
      <c r="HE294" s="2"/>
      <c r="HF294" s="2"/>
      <c r="HG294" s="2"/>
      <c r="HH294" s="2"/>
      <c r="HI294" s="1"/>
      <c r="HJ294" s="1"/>
      <c r="HK294" s="1"/>
      <c r="HL294" s="1"/>
      <c r="HM294" s="1"/>
      <c r="HN294" s="1"/>
      <c r="HO294" s="6"/>
      <c r="HP294" s="34"/>
      <c r="HQ294" s="34"/>
      <c r="HR294" s="34"/>
      <c r="HS294" s="34"/>
      <c r="HT294" s="34"/>
      <c r="HU294" s="34"/>
      <c r="HV294" s="34"/>
      <c r="HW294" s="34"/>
      <c r="HX294" s="34"/>
      <c r="HY294" s="34"/>
      <c r="HZ294" s="34"/>
      <c r="IA294" s="34"/>
      <c r="IB294" s="34"/>
      <c r="IC294" s="34"/>
      <c r="ID294" s="34"/>
      <c r="IE294" s="34"/>
      <c r="IF294" s="34"/>
      <c r="IG294" s="34"/>
      <c r="IH294" s="34"/>
      <c r="II294" s="34"/>
      <c r="IJ294" s="34"/>
      <c r="IK294" s="34"/>
      <c r="IL294" s="34"/>
      <c r="IM294" s="34"/>
      <c r="IN294" s="34"/>
      <c r="IO294" s="34"/>
      <c r="IP294" s="34"/>
      <c r="IQ294" s="34"/>
      <c r="IR294" s="34"/>
      <c r="IS294" s="34"/>
      <c r="IT294" s="34"/>
      <c r="IU294" s="34"/>
      <c r="IV294" s="34"/>
    </row>
    <row r="295" s="43" customFormat="true" ht="12.75" hidden="false" customHeight="true" outlineLevel="0" collapsed="false">
      <c r="A295" s="36" t="s">
        <v>299</v>
      </c>
      <c r="B295" s="37" t="s">
        <v>300</v>
      </c>
      <c r="C295" s="38" t="n">
        <v>32</v>
      </c>
      <c r="D295" s="39" t="n">
        <v>46</v>
      </c>
      <c r="E295" s="39" t="n">
        <f aca="false">C295+D295</f>
        <v>78</v>
      </c>
      <c r="F295" s="39"/>
      <c r="G295" s="39"/>
      <c r="H295" s="40" t="s">
        <v>18</v>
      </c>
      <c r="I295" s="39" t="s">
        <v>309</v>
      </c>
      <c r="J295" s="39"/>
      <c r="K295" s="39" t="e">
        <f aca="false">(((O295*365+P295)*24+Q295)*60+R295)*60+S295+T295/1000</f>
        <v>#VALUE!</v>
      </c>
      <c r="L295" s="39" t="n">
        <f aca="false">M295*931.502</f>
        <v>0</v>
      </c>
      <c r="M295" s="41" t="str">
        <f aca="false">IF(F295&lt;&gt;"",(((C295*1.007276832+D295*1.008665267+C295*0.000548576)-F295))/E295,"0")</f>
        <v>0</v>
      </c>
      <c r="N295" s="42" t="str">
        <f aca="false">IF(M295&lt;&gt;"0",M295*E295*1.66053*1E-027*299792458*299792458*6.022045*1E+023,"0")</f>
        <v>0</v>
      </c>
      <c r="O295" s="28" t="n">
        <f aca="false">IF(EXACT(RIGHT(I295,1),Jahr),LEFT(I295,LEN(I295)-1),0)</f>
        <v>0</v>
      </c>
      <c r="P295" s="28" t="n">
        <f aca="false">IF(EXACT(RIGHT($I295,1),Tag),LEFT($I295,LEN($I295)-1),0)</f>
        <v>0</v>
      </c>
      <c r="Q295" s="28" t="str">
        <f aca="false">IF(EXACT(RIGHT($I295,1),Stunde),LEFT($I295,LEN($I295)-1),0)</f>
        <v>1,3</v>
      </c>
      <c r="R295" s="28" t="n">
        <f aca="false">IF(EXACT(RIGHT($I295,3),Minute),LEFT($I295,LEN($I295)-3),0)</f>
        <v>0</v>
      </c>
      <c r="S295" s="28" t="n">
        <f aca="false">IF(AND(NOT(EXACT(RIGHT($I295,2),Milli)),EXACT(RIGHT($I295,1),Sekunde)),LEFT($I295,LEN($I295)-1),0)</f>
        <v>0</v>
      </c>
      <c r="T295" s="28" t="n">
        <f aca="false">IF(EXACT(RIGHT($I295,2),Milli),LEFT($I295,LEN($I295)-2),0)</f>
        <v>0</v>
      </c>
      <c r="U295" s="28"/>
      <c r="V295" s="28"/>
      <c r="W295" s="29"/>
      <c r="X295" s="30"/>
      <c r="Y295" s="28" t="n">
        <f aca="false">C295*1000+D295</f>
        <v>32046</v>
      </c>
      <c r="Z295" s="28" t="str">
        <f aca="false">H295</f>
        <v>B-</v>
      </c>
      <c r="AA295" s="5"/>
      <c r="AB295" s="28"/>
      <c r="AC295" s="2"/>
      <c r="AD295" s="31"/>
      <c r="AE295" s="2"/>
      <c r="AF295" s="2"/>
      <c r="AG295" s="2"/>
      <c r="AH295" s="2"/>
      <c r="AI295" s="2"/>
      <c r="AJ295" s="2"/>
      <c r="AK295" s="1"/>
      <c r="AL295" s="1"/>
      <c r="AM295" s="1"/>
      <c r="AN295" s="1"/>
      <c r="AO295" s="32"/>
      <c r="AP295" s="33"/>
      <c r="AQ295" s="2"/>
      <c r="AR295" s="2"/>
      <c r="AS295" s="2"/>
      <c r="AT295" s="2"/>
      <c r="AU295" s="2"/>
      <c r="AV295" s="31"/>
      <c r="AW295" s="2"/>
      <c r="AX295" s="2"/>
      <c r="AY295" s="2"/>
      <c r="AZ295" s="2"/>
      <c r="BA295" s="2"/>
      <c r="BB295" s="2"/>
      <c r="BC295" s="1"/>
      <c r="BD295" s="1"/>
      <c r="BE295" s="1"/>
      <c r="BF295" s="1"/>
      <c r="BG295" s="32"/>
      <c r="BH295" s="33"/>
      <c r="BI295" s="2"/>
      <c r="BJ295" s="2"/>
      <c r="BK295" s="2"/>
      <c r="BL295" s="2"/>
      <c r="BM295" s="2"/>
      <c r="BN295" s="31"/>
      <c r="BO295" s="2"/>
      <c r="BP295" s="2"/>
      <c r="BQ295" s="2"/>
      <c r="BR295" s="2"/>
      <c r="BS295" s="2"/>
      <c r="BT295" s="2"/>
      <c r="BU295" s="1"/>
      <c r="BV295" s="1"/>
      <c r="BW295" s="1"/>
      <c r="BX295" s="1"/>
      <c r="BY295" s="32"/>
      <c r="BZ295" s="33"/>
      <c r="CA295" s="2"/>
      <c r="CB295" s="2"/>
      <c r="CC295" s="2"/>
      <c r="CD295" s="2"/>
      <c r="CE295" s="2"/>
      <c r="CF295" s="31"/>
      <c r="CG295" s="2"/>
      <c r="CH295" s="2"/>
      <c r="CI295" s="2"/>
      <c r="CJ295" s="2"/>
      <c r="CK295" s="2"/>
      <c r="CL295" s="2"/>
      <c r="CM295" s="1"/>
      <c r="CN295" s="1"/>
      <c r="CO295" s="1"/>
      <c r="CP295" s="1"/>
      <c r="CQ295" s="32"/>
      <c r="CR295" s="33"/>
      <c r="CS295" s="2"/>
      <c r="CT295" s="2"/>
      <c r="CU295" s="2"/>
      <c r="CV295" s="2"/>
      <c r="CW295" s="2"/>
      <c r="CX295" s="31"/>
      <c r="CY295" s="2"/>
      <c r="CZ295" s="2"/>
      <c r="DA295" s="2"/>
      <c r="DB295" s="2"/>
      <c r="DC295" s="2"/>
      <c r="DD295" s="2"/>
      <c r="DE295" s="1"/>
      <c r="DF295" s="1"/>
      <c r="DG295" s="1"/>
      <c r="DH295" s="1"/>
      <c r="DI295" s="32"/>
      <c r="DJ295" s="33"/>
      <c r="DK295" s="2"/>
      <c r="DL295" s="2"/>
      <c r="DM295" s="2"/>
      <c r="DN295" s="2"/>
      <c r="DO295" s="2"/>
      <c r="DP295" s="31"/>
      <c r="DQ295" s="2"/>
      <c r="DR295" s="2"/>
      <c r="DS295" s="2"/>
      <c r="DT295" s="2"/>
      <c r="DU295" s="2"/>
      <c r="DV295" s="2"/>
      <c r="DW295" s="1"/>
      <c r="DX295" s="1"/>
      <c r="DY295" s="1"/>
      <c r="DZ295" s="1"/>
      <c r="EA295" s="32"/>
      <c r="EB295" s="33"/>
      <c r="EC295" s="2"/>
      <c r="ED295" s="2"/>
      <c r="EE295" s="2"/>
      <c r="EF295" s="2"/>
      <c r="EG295" s="2"/>
      <c r="EH295" s="31"/>
      <c r="EI295" s="2"/>
      <c r="EJ295" s="2"/>
      <c r="EK295" s="2"/>
      <c r="EL295" s="2"/>
      <c r="EM295" s="2"/>
      <c r="EN295" s="2"/>
      <c r="EO295" s="1"/>
      <c r="EP295" s="1"/>
      <c r="EQ295" s="1"/>
      <c r="ER295" s="1"/>
      <c r="ES295" s="32"/>
      <c r="ET295" s="33"/>
      <c r="EU295" s="2"/>
      <c r="EV295" s="2"/>
      <c r="EW295" s="2"/>
      <c r="EX295" s="2"/>
      <c r="EY295" s="2"/>
      <c r="EZ295" s="31"/>
      <c r="FA295" s="2"/>
      <c r="FB295" s="2"/>
      <c r="FC295" s="2"/>
      <c r="FD295" s="2"/>
      <c r="FE295" s="2"/>
      <c r="FF295" s="2"/>
      <c r="FG295" s="1"/>
      <c r="FH295" s="1"/>
      <c r="FI295" s="1"/>
      <c r="FJ295" s="1"/>
      <c r="FK295" s="32"/>
      <c r="FL295" s="33"/>
      <c r="FM295" s="2"/>
      <c r="FN295" s="2"/>
      <c r="FO295" s="2"/>
      <c r="FP295" s="2"/>
      <c r="FQ295" s="2"/>
      <c r="FR295" s="31"/>
      <c r="FS295" s="2"/>
      <c r="FT295" s="2"/>
      <c r="FU295" s="2"/>
      <c r="FV295" s="2"/>
      <c r="FW295" s="2"/>
      <c r="FX295" s="2"/>
      <c r="FY295" s="1"/>
      <c r="FZ295" s="1"/>
      <c r="GA295" s="1"/>
      <c r="GB295" s="1"/>
      <c r="GC295" s="32"/>
      <c r="GD295" s="33"/>
      <c r="GE295" s="2"/>
      <c r="GF295" s="2"/>
      <c r="GG295" s="2"/>
      <c r="GH295" s="2"/>
      <c r="GI295" s="2"/>
      <c r="GJ295" s="31"/>
      <c r="GK295" s="2"/>
      <c r="GL295" s="2"/>
      <c r="GM295" s="2"/>
      <c r="GN295" s="2"/>
      <c r="GO295" s="2"/>
      <c r="GP295" s="2"/>
      <c r="GQ295" s="1"/>
      <c r="GR295" s="1"/>
      <c r="GS295" s="1"/>
      <c r="GT295" s="1"/>
      <c r="GU295" s="32"/>
      <c r="GV295" s="33"/>
      <c r="GW295" s="2"/>
      <c r="GX295" s="2"/>
      <c r="GY295" s="2"/>
      <c r="GZ295" s="2"/>
      <c r="HA295" s="2"/>
      <c r="HB295" s="31"/>
      <c r="HC295" s="2"/>
      <c r="HD295" s="2"/>
      <c r="HE295" s="2"/>
      <c r="HF295" s="2"/>
      <c r="HG295" s="2"/>
      <c r="HH295" s="2"/>
      <c r="HI295" s="1"/>
      <c r="HJ295" s="1"/>
      <c r="HK295" s="1"/>
      <c r="HL295" s="1"/>
      <c r="HM295" s="1"/>
      <c r="HN295" s="1"/>
      <c r="HO295" s="6"/>
      <c r="HP295" s="34"/>
      <c r="HQ295" s="34"/>
      <c r="HR295" s="34"/>
      <c r="HS295" s="34"/>
      <c r="HT295" s="34"/>
      <c r="HU295" s="34"/>
      <c r="HV295" s="34"/>
      <c r="HW295" s="34"/>
      <c r="HX295" s="34"/>
      <c r="HY295" s="34"/>
      <c r="HZ295" s="34"/>
      <c r="IA295" s="34"/>
      <c r="IB295" s="34"/>
      <c r="IC295" s="34"/>
      <c r="ID295" s="34"/>
      <c r="IE295" s="34"/>
      <c r="IF295" s="34"/>
      <c r="IG295" s="34"/>
      <c r="IH295" s="34"/>
      <c r="II295" s="34"/>
      <c r="IJ295" s="34"/>
      <c r="IK295" s="34"/>
      <c r="IL295" s="34"/>
      <c r="IM295" s="34"/>
      <c r="IN295" s="34"/>
      <c r="IO295" s="34"/>
      <c r="IP295" s="34"/>
      <c r="IQ295" s="34"/>
      <c r="IR295" s="34"/>
      <c r="IS295" s="34"/>
      <c r="IT295" s="34"/>
      <c r="IU295" s="34"/>
      <c r="IV295" s="34"/>
    </row>
    <row r="296" s="43" customFormat="true" ht="12.75" hidden="false" customHeight="true" outlineLevel="0" collapsed="false">
      <c r="A296" s="36" t="s">
        <v>310</v>
      </c>
      <c r="B296" s="37" t="s">
        <v>311</v>
      </c>
      <c r="C296" s="38" t="n">
        <v>33</v>
      </c>
      <c r="D296" s="39" t="n">
        <v>35</v>
      </c>
      <c r="E296" s="39" t="n">
        <f aca="false">C296+D296</f>
        <v>68</v>
      </c>
      <c r="F296" s="39"/>
      <c r="G296" s="39"/>
      <c r="H296" s="40" t="s">
        <v>63</v>
      </c>
      <c r="I296" s="39" t="s">
        <v>312</v>
      </c>
      <c r="J296" s="39"/>
      <c r="K296" s="39" t="e">
        <f aca="false">(((O296*365+P296)*24+Q296)*60+R296)*60+S296+T296/1000</f>
        <v>#VALUE!</v>
      </c>
      <c r="L296" s="39" t="n">
        <f aca="false">M296*931.502</f>
        <v>0</v>
      </c>
      <c r="M296" s="41" t="str">
        <f aca="false">IF(F296&lt;&gt;"",(((C296*1.007276832+D296*1.008665267+C296*0.000548576)-F296))/E296,"0")</f>
        <v>0</v>
      </c>
      <c r="N296" s="42" t="str">
        <f aca="false">IF(M296&lt;&gt;"0",M296*E296*1.66053*1E-027*299792458*299792458*6.022045*1E+023,"0")</f>
        <v>0</v>
      </c>
      <c r="O296" s="28" t="n">
        <f aca="false">IF(EXACT(RIGHT(I296,1),Jahr),LEFT(I296,LEN(I296)-1),0)</f>
        <v>0</v>
      </c>
      <c r="P296" s="28" t="n">
        <f aca="false">IF(EXACT(RIGHT($I296,1),Tag),LEFT($I296,LEN($I296)-1),0)</f>
        <v>0</v>
      </c>
      <c r="Q296" s="28" t="n">
        <f aca="false">IF(EXACT(RIGHT($I296,1),Stunde),LEFT($I296,LEN($I296)-1),0)</f>
        <v>0</v>
      </c>
      <c r="R296" s="28" t="str">
        <f aca="false">IF(EXACT(RIGHT($I296,3),Minute),LEFT($I296,LEN($I296)-3),0)</f>
        <v>2,7</v>
      </c>
      <c r="S296" s="28" t="n">
        <f aca="false">IF(AND(NOT(EXACT(RIGHT($I296,2),Milli)),EXACT(RIGHT($I296,1),Sekunde)),LEFT($I296,LEN($I296)-1),0)</f>
        <v>0</v>
      </c>
      <c r="T296" s="28" t="n">
        <f aca="false">IF(EXACT(RIGHT($I296,2),Milli),LEFT($I296,LEN($I296)-2),0)</f>
        <v>0</v>
      </c>
      <c r="U296" s="28"/>
      <c r="V296" s="28"/>
      <c r="W296" s="29"/>
      <c r="X296" s="30"/>
      <c r="Y296" s="28" t="n">
        <f aca="false">C296*1000+D296</f>
        <v>33035</v>
      </c>
      <c r="Z296" s="28" t="str">
        <f aca="false">H296</f>
        <v>B+</v>
      </c>
      <c r="AA296" s="5"/>
      <c r="AB296" s="28"/>
      <c r="AC296" s="2"/>
      <c r="AD296" s="31"/>
      <c r="AE296" s="2"/>
      <c r="AF296" s="2"/>
      <c r="AG296" s="2"/>
      <c r="AH296" s="2"/>
      <c r="AI296" s="2"/>
      <c r="AJ296" s="2"/>
      <c r="AK296" s="1"/>
      <c r="AL296" s="1"/>
      <c r="AM296" s="1"/>
      <c r="AN296" s="1"/>
      <c r="AO296" s="32"/>
      <c r="AP296" s="33"/>
      <c r="AQ296" s="2"/>
      <c r="AR296" s="2"/>
      <c r="AS296" s="2"/>
      <c r="AT296" s="2"/>
      <c r="AU296" s="2"/>
      <c r="AV296" s="31"/>
      <c r="AW296" s="2"/>
      <c r="AX296" s="2"/>
      <c r="AY296" s="2"/>
      <c r="AZ296" s="2"/>
      <c r="BA296" s="2"/>
      <c r="BB296" s="2"/>
      <c r="BC296" s="1"/>
      <c r="BD296" s="1"/>
      <c r="BE296" s="1"/>
      <c r="BF296" s="1"/>
      <c r="BG296" s="32"/>
      <c r="BH296" s="33"/>
      <c r="BI296" s="2"/>
      <c r="BJ296" s="2"/>
      <c r="BK296" s="2"/>
      <c r="BL296" s="2"/>
      <c r="BM296" s="2"/>
      <c r="BN296" s="31"/>
      <c r="BO296" s="2"/>
      <c r="BP296" s="2"/>
      <c r="BQ296" s="2"/>
      <c r="BR296" s="2"/>
      <c r="BS296" s="2"/>
      <c r="BT296" s="2"/>
      <c r="BU296" s="1"/>
      <c r="BV296" s="1"/>
      <c r="BW296" s="1"/>
      <c r="BX296" s="1"/>
      <c r="BY296" s="32"/>
      <c r="BZ296" s="33"/>
      <c r="CA296" s="2"/>
      <c r="CB296" s="2"/>
      <c r="CC296" s="2"/>
      <c r="CD296" s="2"/>
      <c r="CE296" s="2"/>
      <c r="CF296" s="31"/>
      <c r="CG296" s="2"/>
      <c r="CH296" s="2"/>
      <c r="CI296" s="2"/>
      <c r="CJ296" s="2"/>
      <c r="CK296" s="2"/>
      <c r="CL296" s="2"/>
      <c r="CM296" s="1"/>
      <c r="CN296" s="1"/>
      <c r="CO296" s="1"/>
      <c r="CP296" s="1"/>
      <c r="CQ296" s="32"/>
      <c r="CR296" s="33"/>
      <c r="CS296" s="2"/>
      <c r="CT296" s="2"/>
      <c r="CU296" s="2"/>
      <c r="CV296" s="2"/>
      <c r="CW296" s="2"/>
      <c r="CX296" s="31"/>
      <c r="CY296" s="2"/>
      <c r="CZ296" s="2"/>
      <c r="DA296" s="2"/>
      <c r="DB296" s="2"/>
      <c r="DC296" s="2"/>
      <c r="DD296" s="2"/>
      <c r="DE296" s="1"/>
      <c r="DF296" s="1"/>
      <c r="DG296" s="1"/>
      <c r="DH296" s="1"/>
      <c r="DI296" s="32"/>
      <c r="DJ296" s="33"/>
      <c r="DK296" s="2"/>
      <c r="DL296" s="2"/>
      <c r="DM296" s="2"/>
      <c r="DN296" s="2"/>
      <c r="DO296" s="2"/>
      <c r="DP296" s="31"/>
      <c r="DQ296" s="2"/>
      <c r="DR296" s="2"/>
      <c r="DS296" s="2"/>
      <c r="DT296" s="2"/>
      <c r="DU296" s="2"/>
      <c r="DV296" s="2"/>
      <c r="DW296" s="1"/>
      <c r="DX296" s="1"/>
      <c r="DY296" s="1"/>
      <c r="DZ296" s="1"/>
      <c r="EA296" s="32"/>
      <c r="EB296" s="33"/>
      <c r="EC296" s="2"/>
      <c r="ED296" s="2"/>
      <c r="EE296" s="2"/>
      <c r="EF296" s="2"/>
      <c r="EG296" s="2"/>
      <c r="EH296" s="31"/>
      <c r="EI296" s="2"/>
      <c r="EJ296" s="2"/>
      <c r="EK296" s="2"/>
      <c r="EL296" s="2"/>
      <c r="EM296" s="2"/>
      <c r="EN296" s="2"/>
      <c r="EO296" s="1"/>
      <c r="EP296" s="1"/>
      <c r="EQ296" s="1"/>
      <c r="ER296" s="1"/>
      <c r="ES296" s="32"/>
      <c r="ET296" s="33"/>
      <c r="EU296" s="2"/>
      <c r="EV296" s="2"/>
      <c r="EW296" s="2"/>
      <c r="EX296" s="2"/>
      <c r="EY296" s="2"/>
      <c r="EZ296" s="31"/>
      <c r="FA296" s="2"/>
      <c r="FB296" s="2"/>
      <c r="FC296" s="2"/>
      <c r="FD296" s="2"/>
      <c r="FE296" s="2"/>
      <c r="FF296" s="2"/>
      <c r="FG296" s="1"/>
      <c r="FH296" s="1"/>
      <c r="FI296" s="1"/>
      <c r="FJ296" s="1"/>
      <c r="FK296" s="32"/>
      <c r="FL296" s="33"/>
      <c r="FM296" s="2"/>
      <c r="FN296" s="2"/>
      <c r="FO296" s="2"/>
      <c r="FP296" s="2"/>
      <c r="FQ296" s="2"/>
      <c r="FR296" s="31"/>
      <c r="FS296" s="2"/>
      <c r="FT296" s="2"/>
      <c r="FU296" s="2"/>
      <c r="FV296" s="2"/>
      <c r="FW296" s="2"/>
      <c r="FX296" s="2"/>
      <c r="FY296" s="1"/>
      <c r="FZ296" s="1"/>
      <c r="GA296" s="1"/>
      <c r="GB296" s="1"/>
      <c r="GC296" s="32"/>
      <c r="GD296" s="33"/>
      <c r="GE296" s="2"/>
      <c r="GF296" s="2"/>
      <c r="GG296" s="2"/>
      <c r="GH296" s="2"/>
      <c r="GI296" s="2"/>
      <c r="GJ296" s="31"/>
      <c r="GK296" s="2"/>
      <c r="GL296" s="2"/>
      <c r="GM296" s="2"/>
      <c r="GN296" s="2"/>
      <c r="GO296" s="2"/>
      <c r="GP296" s="2"/>
      <c r="GQ296" s="1"/>
      <c r="GR296" s="1"/>
      <c r="GS296" s="1"/>
      <c r="GT296" s="1"/>
      <c r="GU296" s="32"/>
      <c r="GV296" s="33"/>
      <c r="GW296" s="2"/>
      <c r="GX296" s="2"/>
      <c r="GY296" s="2"/>
      <c r="GZ296" s="2"/>
      <c r="HA296" s="2"/>
      <c r="HB296" s="31"/>
      <c r="HC296" s="2"/>
      <c r="HD296" s="2"/>
      <c r="HE296" s="2"/>
      <c r="HF296" s="2"/>
      <c r="HG296" s="2"/>
      <c r="HH296" s="2"/>
      <c r="HI296" s="1"/>
      <c r="HJ296" s="1"/>
      <c r="HK296" s="1"/>
      <c r="HL296" s="1"/>
      <c r="HM296" s="1"/>
      <c r="HN296" s="1"/>
      <c r="HO296" s="6"/>
      <c r="HP296" s="34"/>
      <c r="HQ296" s="34"/>
      <c r="HR296" s="34"/>
      <c r="HS296" s="34"/>
      <c r="HT296" s="34"/>
      <c r="HU296" s="34"/>
      <c r="HV296" s="34"/>
      <c r="HW296" s="34"/>
      <c r="HX296" s="34"/>
      <c r="HY296" s="34"/>
      <c r="HZ296" s="34"/>
      <c r="IA296" s="34"/>
      <c r="IB296" s="34"/>
      <c r="IC296" s="34"/>
      <c r="ID296" s="34"/>
      <c r="IE296" s="34"/>
      <c r="IF296" s="34"/>
      <c r="IG296" s="34"/>
      <c r="IH296" s="34"/>
      <c r="II296" s="34"/>
      <c r="IJ296" s="34"/>
      <c r="IK296" s="34"/>
      <c r="IL296" s="34"/>
      <c r="IM296" s="34"/>
      <c r="IN296" s="34"/>
      <c r="IO296" s="34"/>
      <c r="IP296" s="34"/>
      <c r="IQ296" s="34"/>
      <c r="IR296" s="34"/>
      <c r="IS296" s="34"/>
      <c r="IT296" s="34"/>
      <c r="IU296" s="34"/>
      <c r="IV296" s="34"/>
    </row>
    <row r="297" s="43" customFormat="true" ht="12.75" hidden="false" customHeight="true" outlineLevel="0" collapsed="false">
      <c r="A297" s="36" t="s">
        <v>310</v>
      </c>
      <c r="B297" s="37" t="s">
        <v>311</v>
      </c>
      <c r="C297" s="38" t="n">
        <v>33</v>
      </c>
      <c r="D297" s="39" t="n">
        <v>36</v>
      </c>
      <c r="E297" s="39" t="n">
        <f aca="false">C297+D297</f>
        <v>69</v>
      </c>
      <c r="F297" s="39"/>
      <c r="G297" s="39"/>
      <c r="H297" s="40" t="s">
        <v>63</v>
      </c>
      <c r="I297" s="39" t="s">
        <v>289</v>
      </c>
      <c r="J297" s="39"/>
      <c r="K297" s="39" t="n">
        <f aca="false">(((O297*365+P297)*24+Q297)*60+R297)*60+S297+T297/1000</f>
        <v>900</v>
      </c>
      <c r="L297" s="39" t="n">
        <f aca="false">M297*931.502</f>
        <v>0</v>
      </c>
      <c r="M297" s="41" t="str">
        <f aca="false">IF(F297&lt;&gt;"",(((C297*1.007276832+D297*1.008665267+C297*0.000548576)-F297))/E297,"0")</f>
        <v>0</v>
      </c>
      <c r="N297" s="42" t="str">
        <f aca="false">IF(M297&lt;&gt;"0",M297*E297*1.66053*1E-027*299792458*299792458*6.022045*1E+023,"0")</f>
        <v>0</v>
      </c>
      <c r="O297" s="28" t="n">
        <f aca="false">IF(EXACT(RIGHT(I297,1),Jahr),LEFT(I297,LEN(I297)-1),0)</f>
        <v>0</v>
      </c>
      <c r="P297" s="28" t="n">
        <f aca="false">IF(EXACT(RIGHT($I297,1),Tag),LEFT($I297,LEN($I297)-1),0)</f>
        <v>0</v>
      </c>
      <c r="Q297" s="28" t="n">
        <f aca="false">IF(EXACT(RIGHT($I297,1),Stunde),LEFT($I297,LEN($I297)-1),0)</f>
        <v>0</v>
      </c>
      <c r="R297" s="28" t="str">
        <f aca="false">IF(EXACT(RIGHT($I297,3),Minute),LEFT($I297,LEN($I297)-3),0)</f>
        <v>15</v>
      </c>
      <c r="S297" s="28" t="n">
        <f aca="false">IF(AND(NOT(EXACT(RIGHT($I297,2),Milli)),EXACT(RIGHT($I297,1),Sekunde)),LEFT($I297,LEN($I297)-1),0)</f>
        <v>0</v>
      </c>
      <c r="T297" s="28" t="n">
        <f aca="false">IF(EXACT(RIGHT($I297,2),Milli),LEFT($I297,LEN($I297)-2),0)</f>
        <v>0</v>
      </c>
      <c r="U297" s="28"/>
      <c r="V297" s="28"/>
      <c r="W297" s="29"/>
      <c r="X297" s="30"/>
      <c r="Y297" s="28" t="n">
        <f aca="false">C297*1000+D297</f>
        <v>33036</v>
      </c>
      <c r="Z297" s="28" t="str">
        <f aca="false">H297</f>
        <v>B+</v>
      </c>
      <c r="AA297" s="5"/>
      <c r="AB297" s="28"/>
      <c r="AC297" s="2"/>
      <c r="AD297" s="31"/>
      <c r="AE297" s="2"/>
      <c r="AF297" s="2"/>
      <c r="AG297" s="2"/>
      <c r="AH297" s="2"/>
      <c r="AI297" s="2"/>
      <c r="AJ297" s="2"/>
      <c r="AK297" s="1"/>
      <c r="AL297" s="1"/>
      <c r="AM297" s="1"/>
      <c r="AN297" s="1"/>
      <c r="AO297" s="32"/>
      <c r="AP297" s="33"/>
      <c r="AQ297" s="2"/>
      <c r="AR297" s="2"/>
      <c r="AS297" s="2"/>
      <c r="AT297" s="2"/>
      <c r="AU297" s="2"/>
      <c r="AV297" s="31"/>
      <c r="AW297" s="2"/>
      <c r="AX297" s="2"/>
      <c r="AY297" s="2"/>
      <c r="AZ297" s="2"/>
      <c r="BA297" s="2"/>
      <c r="BB297" s="2"/>
      <c r="BC297" s="1"/>
      <c r="BD297" s="1"/>
      <c r="BE297" s="1"/>
      <c r="BF297" s="1"/>
      <c r="BG297" s="32"/>
      <c r="BH297" s="33"/>
      <c r="BI297" s="2"/>
      <c r="BJ297" s="2"/>
      <c r="BK297" s="2"/>
      <c r="BL297" s="2"/>
      <c r="BM297" s="2"/>
      <c r="BN297" s="31"/>
      <c r="BO297" s="2"/>
      <c r="BP297" s="2"/>
      <c r="BQ297" s="2"/>
      <c r="BR297" s="2"/>
      <c r="BS297" s="2"/>
      <c r="BT297" s="2"/>
      <c r="BU297" s="1"/>
      <c r="BV297" s="1"/>
      <c r="BW297" s="1"/>
      <c r="BX297" s="1"/>
      <c r="BY297" s="32"/>
      <c r="BZ297" s="33"/>
      <c r="CA297" s="2"/>
      <c r="CB297" s="2"/>
      <c r="CC297" s="2"/>
      <c r="CD297" s="2"/>
      <c r="CE297" s="2"/>
      <c r="CF297" s="31"/>
      <c r="CG297" s="2"/>
      <c r="CH297" s="2"/>
      <c r="CI297" s="2"/>
      <c r="CJ297" s="2"/>
      <c r="CK297" s="2"/>
      <c r="CL297" s="2"/>
      <c r="CM297" s="1"/>
      <c r="CN297" s="1"/>
      <c r="CO297" s="1"/>
      <c r="CP297" s="1"/>
      <c r="CQ297" s="32"/>
      <c r="CR297" s="33"/>
      <c r="CS297" s="2"/>
      <c r="CT297" s="2"/>
      <c r="CU297" s="2"/>
      <c r="CV297" s="2"/>
      <c r="CW297" s="2"/>
      <c r="CX297" s="31"/>
      <c r="CY297" s="2"/>
      <c r="CZ297" s="2"/>
      <c r="DA297" s="2"/>
      <c r="DB297" s="2"/>
      <c r="DC297" s="2"/>
      <c r="DD297" s="2"/>
      <c r="DE297" s="1"/>
      <c r="DF297" s="1"/>
      <c r="DG297" s="1"/>
      <c r="DH297" s="1"/>
      <c r="DI297" s="32"/>
      <c r="DJ297" s="33"/>
      <c r="DK297" s="2"/>
      <c r="DL297" s="2"/>
      <c r="DM297" s="2"/>
      <c r="DN297" s="2"/>
      <c r="DO297" s="2"/>
      <c r="DP297" s="31"/>
      <c r="DQ297" s="2"/>
      <c r="DR297" s="2"/>
      <c r="DS297" s="2"/>
      <c r="DT297" s="2"/>
      <c r="DU297" s="2"/>
      <c r="DV297" s="2"/>
      <c r="DW297" s="1"/>
      <c r="DX297" s="1"/>
      <c r="DY297" s="1"/>
      <c r="DZ297" s="1"/>
      <c r="EA297" s="32"/>
      <c r="EB297" s="33"/>
      <c r="EC297" s="2"/>
      <c r="ED297" s="2"/>
      <c r="EE297" s="2"/>
      <c r="EF297" s="2"/>
      <c r="EG297" s="2"/>
      <c r="EH297" s="31"/>
      <c r="EI297" s="2"/>
      <c r="EJ297" s="2"/>
      <c r="EK297" s="2"/>
      <c r="EL297" s="2"/>
      <c r="EM297" s="2"/>
      <c r="EN297" s="2"/>
      <c r="EO297" s="1"/>
      <c r="EP297" s="1"/>
      <c r="EQ297" s="1"/>
      <c r="ER297" s="1"/>
      <c r="ES297" s="32"/>
      <c r="ET297" s="33"/>
      <c r="EU297" s="2"/>
      <c r="EV297" s="2"/>
      <c r="EW297" s="2"/>
      <c r="EX297" s="2"/>
      <c r="EY297" s="2"/>
      <c r="EZ297" s="31"/>
      <c r="FA297" s="2"/>
      <c r="FB297" s="2"/>
      <c r="FC297" s="2"/>
      <c r="FD297" s="2"/>
      <c r="FE297" s="2"/>
      <c r="FF297" s="2"/>
      <c r="FG297" s="1"/>
      <c r="FH297" s="1"/>
      <c r="FI297" s="1"/>
      <c r="FJ297" s="1"/>
      <c r="FK297" s="32"/>
      <c r="FL297" s="33"/>
      <c r="FM297" s="2"/>
      <c r="FN297" s="2"/>
      <c r="FO297" s="2"/>
      <c r="FP297" s="2"/>
      <c r="FQ297" s="2"/>
      <c r="FR297" s="31"/>
      <c r="FS297" s="2"/>
      <c r="FT297" s="2"/>
      <c r="FU297" s="2"/>
      <c r="FV297" s="2"/>
      <c r="FW297" s="2"/>
      <c r="FX297" s="2"/>
      <c r="FY297" s="1"/>
      <c r="FZ297" s="1"/>
      <c r="GA297" s="1"/>
      <c r="GB297" s="1"/>
      <c r="GC297" s="32"/>
      <c r="GD297" s="33"/>
      <c r="GE297" s="2"/>
      <c r="GF297" s="2"/>
      <c r="GG297" s="2"/>
      <c r="GH297" s="2"/>
      <c r="GI297" s="2"/>
      <c r="GJ297" s="31"/>
      <c r="GK297" s="2"/>
      <c r="GL297" s="2"/>
      <c r="GM297" s="2"/>
      <c r="GN297" s="2"/>
      <c r="GO297" s="2"/>
      <c r="GP297" s="2"/>
      <c r="GQ297" s="1"/>
      <c r="GR297" s="1"/>
      <c r="GS297" s="1"/>
      <c r="GT297" s="1"/>
      <c r="GU297" s="32"/>
      <c r="GV297" s="33"/>
      <c r="GW297" s="2"/>
      <c r="GX297" s="2"/>
      <c r="GY297" s="2"/>
      <c r="GZ297" s="2"/>
      <c r="HA297" s="2"/>
      <c r="HB297" s="31"/>
      <c r="HC297" s="2"/>
      <c r="HD297" s="2"/>
      <c r="HE297" s="2"/>
      <c r="HF297" s="2"/>
      <c r="HG297" s="2"/>
      <c r="HH297" s="2"/>
      <c r="HI297" s="1"/>
      <c r="HJ297" s="1"/>
      <c r="HK297" s="1"/>
      <c r="HL297" s="1"/>
      <c r="HM297" s="1"/>
      <c r="HN297" s="1"/>
      <c r="HO297" s="6"/>
      <c r="HP297" s="34"/>
      <c r="HQ297" s="34"/>
      <c r="HR297" s="34"/>
      <c r="HS297" s="34"/>
      <c r="HT297" s="34"/>
      <c r="HU297" s="34"/>
      <c r="HV297" s="34"/>
      <c r="HW297" s="34"/>
      <c r="HX297" s="34"/>
      <c r="HY297" s="34"/>
      <c r="HZ297" s="34"/>
      <c r="IA297" s="34"/>
      <c r="IB297" s="34"/>
      <c r="IC297" s="34"/>
      <c r="ID297" s="34"/>
      <c r="IE297" s="34"/>
      <c r="IF297" s="34"/>
      <c r="IG297" s="34"/>
      <c r="IH297" s="34"/>
      <c r="II297" s="34"/>
      <c r="IJ297" s="34"/>
      <c r="IK297" s="34"/>
      <c r="IL297" s="34"/>
      <c r="IM297" s="34"/>
      <c r="IN297" s="34"/>
      <c r="IO297" s="34"/>
      <c r="IP297" s="34"/>
      <c r="IQ297" s="34"/>
      <c r="IR297" s="34"/>
      <c r="IS297" s="34"/>
      <c r="IT297" s="34"/>
      <c r="IU297" s="34"/>
      <c r="IV297" s="34"/>
    </row>
    <row r="298" s="43" customFormat="true" ht="12.75" hidden="false" customHeight="true" outlineLevel="0" collapsed="false">
      <c r="A298" s="36" t="s">
        <v>310</v>
      </c>
      <c r="B298" s="37" t="s">
        <v>311</v>
      </c>
      <c r="C298" s="38" t="n">
        <v>33</v>
      </c>
      <c r="D298" s="39" t="n">
        <v>37</v>
      </c>
      <c r="E298" s="39" t="n">
        <f aca="false">C298+D298</f>
        <v>70</v>
      </c>
      <c r="F298" s="39"/>
      <c r="G298" s="39"/>
      <c r="H298" s="40" t="s">
        <v>207</v>
      </c>
      <c r="I298" s="39" t="s">
        <v>313</v>
      </c>
      <c r="J298" s="39"/>
      <c r="K298" s="39" t="n">
        <f aca="false">(((O298*365+P298)*24+Q298)*60+R298)*60+S298+T298/1000</f>
        <v>3180</v>
      </c>
      <c r="L298" s="39" t="n">
        <f aca="false">M298*931.502</f>
        <v>0</v>
      </c>
      <c r="M298" s="41" t="str">
        <f aca="false">IF(F298&lt;&gt;"",(((C298*1.007276832+D298*1.008665267+C298*0.000548576)-F298))/E298,"0")</f>
        <v>0</v>
      </c>
      <c r="N298" s="42" t="str">
        <f aca="false">IF(M298&lt;&gt;"0",M298*E298*1.66053*1E-027*299792458*299792458*6.022045*1E+023,"0")</f>
        <v>0</v>
      </c>
      <c r="O298" s="28" t="n">
        <f aca="false">IF(EXACT(RIGHT(I298,1),Jahr),LEFT(I298,LEN(I298)-1),0)</f>
        <v>0</v>
      </c>
      <c r="P298" s="28" t="n">
        <f aca="false">IF(EXACT(RIGHT($I298,1),Tag),LEFT($I298,LEN($I298)-1),0)</f>
        <v>0</v>
      </c>
      <c r="Q298" s="28" t="n">
        <f aca="false">IF(EXACT(RIGHT($I298,1),Stunde),LEFT($I298,LEN($I298)-1),0)</f>
        <v>0</v>
      </c>
      <c r="R298" s="28" t="str">
        <f aca="false">IF(EXACT(RIGHT($I298,3),Minute),LEFT($I298,LEN($I298)-3),0)</f>
        <v>53</v>
      </c>
      <c r="S298" s="28" t="n">
        <f aca="false">IF(AND(NOT(EXACT(RIGHT($I298,2),Milli)),EXACT(RIGHT($I298,1),Sekunde)),LEFT($I298,LEN($I298)-1),0)</f>
        <v>0</v>
      </c>
      <c r="T298" s="28" t="n">
        <f aca="false">IF(EXACT(RIGHT($I298,2),Milli),LEFT($I298,LEN($I298)-2),0)</f>
        <v>0</v>
      </c>
      <c r="U298" s="28"/>
      <c r="V298" s="28"/>
      <c r="W298" s="29"/>
      <c r="X298" s="30"/>
      <c r="Y298" s="28" t="n">
        <f aca="false">C298*1000+D298</f>
        <v>33037</v>
      </c>
      <c r="Z298" s="28" t="str">
        <f aca="false">H298</f>
        <v>B+, K</v>
      </c>
      <c r="AA298" s="5"/>
      <c r="AB298" s="28"/>
      <c r="AC298" s="2"/>
      <c r="AD298" s="31"/>
      <c r="AE298" s="2"/>
      <c r="AF298" s="2"/>
      <c r="AG298" s="2"/>
      <c r="AH298" s="2"/>
      <c r="AI298" s="2"/>
      <c r="AJ298" s="2"/>
      <c r="AK298" s="1"/>
      <c r="AL298" s="1"/>
      <c r="AM298" s="1"/>
      <c r="AN298" s="1"/>
      <c r="AO298" s="32"/>
      <c r="AP298" s="33"/>
      <c r="AQ298" s="2"/>
      <c r="AR298" s="2"/>
      <c r="AS298" s="2"/>
      <c r="AT298" s="2"/>
      <c r="AU298" s="2"/>
      <c r="AV298" s="31"/>
      <c r="AW298" s="2"/>
      <c r="AX298" s="2"/>
      <c r="AY298" s="2"/>
      <c r="AZ298" s="2"/>
      <c r="BA298" s="2"/>
      <c r="BB298" s="2"/>
      <c r="BC298" s="1"/>
      <c r="BD298" s="1"/>
      <c r="BE298" s="1"/>
      <c r="BF298" s="1"/>
      <c r="BG298" s="32"/>
      <c r="BH298" s="33"/>
      <c r="BI298" s="2"/>
      <c r="BJ298" s="2"/>
      <c r="BK298" s="2"/>
      <c r="BL298" s="2"/>
      <c r="BM298" s="2"/>
      <c r="BN298" s="31"/>
      <c r="BO298" s="2"/>
      <c r="BP298" s="2"/>
      <c r="BQ298" s="2"/>
      <c r="BR298" s="2"/>
      <c r="BS298" s="2"/>
      <c r="BT298" s="2"/>
      <c r="BU298" s="1"/>
      <c r="BV298" s="1"/>
      <c r="BW298" s="1"/>
      <c r="BX298" s="1"/>
      <c r="BY298" s="32"/>
      <c r="BZ298" s="33"/>
      <c r="CA298" s="2"/>
      <c r="CB298" s="2"/>
      <c r="CC298" s="2"/>
      <c r="CD298" s="2"/>
      <c r="CE298" s="2"/>
      <c r="CF298" s="31"/>
      <c r="CG298" s="2"/>
      <c r="CH298" s="2"/>
      <c r="CI298" s="2"/>
      <c r="CJ298" s="2"/>
      <c r="CK298" s="2"/>
      <c r="CL298" s="2"/>
      <c r="CM298" s="1"/>
      <c r="CN298" s="1"/>
      <c r="CO298" s="1"/>
      <c r="CP298" s="1"/>
      <c r="CQ298" s="32"/>
      <c r="CR298" s="33"/>
      <c r="CS298" s="2"/>
      <c r="CT298" s="2"/>
      <c r="CU298" s="2"/>
      <c r="CV298" s="2"/>
      <c r="CW298" s="2"/>
      <c r="CX298" s="31"/>
      <c r="CY298" s="2"/>
      <c r="CZ298" s="2"/>
      <c r="DA298" s="2"/>
      <c r="DB298" s="2"/>
      <c r="DC298" s="2"/>
      <c r="DD298" s="2"/>
      <c r="DE298" s="1"/>
      <c r="DF298" s="1"/>
      <c r="DG298" s="1"/>
      <c r="DH298" s="1"/>
      <c r="DI298" s="32"/>
      <c r="DJ298" s="33"/>
      <c r="DK298" s="2"/>
      <c r="DL298" s="2"/>
      <c r="DM298" s="2"/>
      <c r="DN298" s="2"/>
      <c r="DO298" s="2"/>
      <c r="DP298" s="31"/>
      <c r="DQ298" s="2"/>
      <c r="DR298" s="2"/>
      <c r="DS298" s="2"/>
      <c r="DT298" s="2"/>
      <c r="DU298" s="2"/>
      <c r="DV298" s="2"/>
      <c r="DW298" s="1"/>
      <c r="DX298" s="1"/>
      <c r="DY298" s="1"/>
      <c r="DZ298" s="1"/>
      <c r="EA298" s="32"/>
      <c r="EB298" s="33"/>
      <c r="EC298" s="2"/>
      <c r="ED298" s="2"/>
      <c r="EE298" s="2"/>
      <c r="EF298" s="2"/>
      <c r="EG298" s="2"/>
      <c r="EH298" s="31"/>
      <c r="EI298" s="2"/>
      <c r="EJ298" s="2"/>
      <c r="EK298" s="2"/>
      <c r="EL298" s="2"/>
      <c r="EM298" s="2"/>
      <c r="EN298" s="2"/>
      <c r="EO298" s="1"/>
      <c r="EP298" s="1"/>
      <c r="EQ298" s="1"/>
      <c r="ER298" s="1"/>
      <c r="ES298" s="32"/>
      <c r="ET298" s="33"/>
      <c r="EU298" s="2"/>
      <c r="EV298" s="2"/>
      <c r="EW298" s="2"/>
      <c r="EX298" s="2"/>
      <c r="EY298" s="2"/>
      <c r="EZ298" s="31"/>
      <c r="FA298" s="2"/>
      <c r="FB298" s="2"/>
      <c r="FC298" s="2"/>
      <c r="FD298" s="2"/>
      <c r="FE298" s="2"/>
      <c r="FF298" s="2"/>
      <c r="FG298" s="1"/>
      <c r="FH298" s="1"/>
      <c r="FI298" s="1"/>
      <c r="FJ298" s="1"/>
      <c r="FK298" s="32"/>
      <c r="FL298" s="33"/>
      <c r="FM298" s="2"/>
      <c r="FN298" s="2"/>
      <c r="FO298" s="2"/>
      <c r="FP298" s="2"/>
      <c r="FQ298" s="2"/>
      <c r="FR298" s="31"/>
      <c r="FS298" s="2"/>
      <c r="FT298" s="2"/>
      <c r="FU298" s="2"/>
      <c r="FV298" s="2"/>
      <c r="FW298" s="2"/>
      <c r="FX298" s="2"/>
      <c r="FY298" s="1"/>
      <c r="FZ298" s="1"/>
      <c r="GA298" s="1"/>
      <c r="GB298" s="1"/>
      <c r="GC298" s="32"/>
      <c r="GD298" s="33"/>
      <c r="GE298" s="2"/>
      <c r="GF298" s="2"/>
      <c r="GG298" s="2"/>
      <c r="GH298" s="2"/>
      <c r="GI298" s="2"/>
      <c r="GJ298" s="31"/>
      <c r="GK298" s="2"/>
      <c r="GL298" s="2"/>
      <c r="GM298" s="2"/>
      <c r="GN298" s="2"/>
      <c r="GO298" s="2"/>
      <c r="GP298" s="2"/>
      <c r="GQ298" s="1"/>
      <c r="GR298" s="1"/>
      <c r="GS298" s="1"/>
      <c r="GT298" s="1"/>
      <c r="GU298" s="32"/>
      <c r="GV298" s="33"/>
      <c r="GW298" s="2"/>
      <c r="GX298" s="2"/>
      <c r="GY298" s="2"/>
      <c r="GZ298" s="2"/>
      <c r="HA298" s="2"/>
      <c r="HB298" s="31"/>
      <c r="HC298" s="2"/>
      <c r="HD298" s="2"/>
      <c r="HE298" s="2"/>
      <c r="HF298" s="2"/>
      <c r="HG298" s="2"/>
      <c r="HH298" s="2"/>
      <c r="HI298" s="1"/>
      <c r="HJ298" s="1"/>
      <c r="HK298" s="1"/>
      <c r="HL298" s="1"/>
      <c r="HM298" s="1"/>
      <c r="HN298" s="1"/>
      <c r="HO298" s="6"/>
      <c r="HP298" s="34"/>
      <c r="HQ298" s="34"/>
      <c r="HR298" s="34"/>
      <c r="HS298" s="34"/>
      <c r="HT298" s="34"/>
      <c r="HU298" s="34"/>
      <c r="HV298" s="34"/>
      <c r="HW298" s="34"/>
      <c r="HX298" s="34"/>
      <c r="HY298" s="34"/>
      <c r="HZ298" s="34"/>
      <c r="IA298" s="34"/>
      <c r="IB298" s="34"/>
      <c r="IC298" s="34"/>
      <c r="ID298" s="34"/>
      <c r="IE298" s="34"/>
      <c r="IF298" s="34"/>
      <c r="IG298" s="34"/>
      <c r="IH298" s="34"/>
      <c r="II298" s="34"/>
      <c r="IJ298" s="34"/>
      <c r="IK298" s="34"/>
      <c r="IL298" s="34"/>
      <c r="IM298" s="34"/>
      <c r="IN298" s="34"/>
      <c r="IO298" s="34"/>
      <c r="IP298" s="34"/>
      <c r="IQ298" s="34"/>
      <c r="IR298" s="34"/>
      <c r="IS298" s="34"/>
      <c r="IT298" s="34"/>
      <c r="IU298" s="34"/>
      <c r="IV298" s="34"/>
    </row>
    <row r="299" s="43" customFormat="true" ht="12.75" hidden="false" customHeight="true" outlineLevel="0" collapsed="false">
      <c r="A299" s="36" t="s">
        <v>310</v>
      </c>
      <c r="B299" s="37" t="s">
        <v>311</v>
      </c>
      <c r="C299" s="38" t="n">
        <v>33</v>
      </c>
      <c r="D299" s="39" t="n">
        <v>38</v>
      </c>
      <c r="E299" s="39" t="n">
        <f aca="false">C299+D299</f>
        <v>71</v>
      </c>
      <c r="F299" s="39"/>
      <c r="G299" s="39"/>
      <c r="H299" s="40" t="s">
        <v>207</v>
      </c>
      <c r="I299" s="39" t="s">
        <v>314</v>
      </c>
      <c r="J299" s="39"/>
      <c r="K299" s="39" t="n">
        <f aca="false">(((O299*365+P299)*24+Q299)*60+R299)*60+S299+T299/1000</f>
        <v>230400</v>
      </c>
      <c r="L299" s="39" t="n">
        <f aca="false">M299*931.502</f>
        <v>0</v>
      </c>
      <c r="M299" s="41" t="str">
        <f aca="false">IF(F299&lt;&gt;"",(((C299*1.007276832+D299*1.008665267+C299*0.000548576)-F299))/E299,"0")</f>
        <v>0</v>
      </c>
      <c r="N299" s="42" t="str">
        <f aca="false">IF(M299&lt;&gt;"0",M299*E299*1.66053*1E-027*299792458*299792458*6.022045*1E+023,"0")</f>
        <v>0</v>
      </c>
      <c r="O299" s="28" t="n">
        <f aca="false">IF(EXACT(RIGHT(I299,1),Jahr),LEFT(I299,LEN(I299)-1),0)</f>
        <v>0</v>
      </c>
      <c r="P299" s="28" t="n">
        <f aca="false">IF(EXACT(RIGHT($I299,1),Tag),LEFT($I299,LEN($I299)-1),0)</f>
        <v>0</v>
      </c>
      <c r="Q299" s="28" t="str">
        <f aca="false">IF(EXACT(RIGHT($I299,1),Stunde),LEFT($I299,LEN($I299)-1),0)</f>
        <v>64</v>
      </c>
      <c r="R299" s="28" t="n">
        <f aca="false">IF(EXACT(RIGHT($I299,3),Minute),LEFT($I299,LEN($I299)-3),0)</f>
        <v>0</v>
      </c>
      <c r="S299" s="28" t="n">
        <f aca="false">IF(AND(NOT(EXACT(RIGHT($I299,2),Milli)),EXACT(RIGHT($I299,1),Sekunde)),LEFT($I299,LEN($I299)-1),0)</f>
        <v>0</v>
      </c>
      <c r="T299" s="28" t="n">
        <f aca="false">IF(EXACT(RIGHT($I299,2),Milli),LEFT($I299,LEN($I299)-2),0)</f>
        <v>0</v>
      </c>
      <c r="U299" s="28"/>
      <c r="V299" s="28"/>
      <c r="W299" s="29"/>
      <c r="X299" s="30"/>
      <c r="Y299" s="28" t="n">
        <f aca="false">C299*1000+D299</f>
        <v>33038</v>
      </c>
      <c r="Z299" s="28" t="str">
        <f aca="false">H299</f>
        <v>B+, K</v>
      </c>
      <c r="AA299" s="5"/>
      <c r="AB299" s="28"/>
      <c r="AC299" s="2"/>
      <c r="AD299" s="31"/>
      <c r="AE299" s="2"/>
      <c r="AF299" s="2"/>
      <c r="AG299" s="2"/>
      <c r="AH299" s="2"/>
      <c r="AI299" s="2"/>
      <c r="AJ299" s="2"/>
      <c r="AK299" s="1"/>
      <c r="AL299" s="1"/>
      <c r="AM299" s="1"/>
      <c r="AN299" s="1"/>
      <c r="AO299" s="32"/>
      <c r="AP299" s="33"/>
      <c r="AQ299" s="2"/>
      <c r="AR299" s="2"/>
      <c r="AS299" s="2"/>
      <c r="AT299" s="2"/>
      <c r="AU299" s="2"/>
      <c r="AV299" s="31"/>
      <c r="AW299" s="2"/>
      <c r="AX299" s="2"/>
      <c r="AY299" s="2"/>
      <c r="AZ299" s="2"/>
      <c r="BA299" s="2"/>
      <c r="BB299" s="2"/>
      <c r="BC299" s="1"/>
      <c r="BD299" s="1"/>
      <c r="BE299" s="1"/>
      <c r="BF299" s="1"/>
      <c r="BG299" s="32"/>
      <c r="BH299" s="33"/>
      <c r="BI299" s="2"/>
      <c r="BJ299" s="2"/>
      <c r="BK299" s="2"/>
      <c r="BL299" s="2"/>
      <c r="BM299" s="2"/>
      <c r="BN299" s="31"/>
      <c r="BO299" s="2"/>
      <c r="BP299" s="2"/>
      <c r="BQ299" s="2"/>
      <c r="BR299" s="2"/>
      <c r="BS299" s="2"/>
      <c r="BT299" s="2"/>
      <c r="BU299" s="1"/>
      <c r="BV299" s="1"/>
      <c r="BW299" s="1"/>
      <c r="BX299" s="1"/>
      <c r="BY299" s="32"/>
      <c r="BZ299" s="33"/>
      <c r="CA299" s="2"/>
      <c r="CB299" s="2"/>
      <c r="CC299" s="2"/>
      <c r="CD299" s="2"/>
      <c r="CE299" s="2"/>
      <c r="CF299" s="31"/>
      <c r="CG299" s="2"/>
      <c r="CH299" s="2"/>
      <c r="CI299" s="2"/>
      <c r="CJ299" s="2"/>
      <c r="CK299" s="2"/>
      <c r="CL299" s="2"/>
      <c r="CM299" s="1"/>
      <c r="CN299" s="1"/>
      <c r="CO299" s="1"/>
      <c r="CP299" s="1"/>
      <c r="CQ299" s="32"/>
      <c r="CR299" s="33"/>
      <c r="CS299" s="2"/>
      <c r="CT299" s="2"/>
      <c r="CU299" s="2"/>
      <c r="CV299" s="2"/>
      <c r="CW299" s="2"/>
      <c r="CX299" s="31"/>
      <c r="CY299" s="2"/>
      <c r="CZ299" s="2"/>
      <c r="DA299" s="2"/>
      <c r="DB299" s="2"/>
      <c r="DC299" s="2"/>
      <c r="DD299" s="2"/>
      <c r="DE299" s="1"/>
      <c r="DF299" s="1"/>
      <c r="DG299" s="1"/>
      <c r="DH299" s="1"/>
      <c r="DI299" s="32"/>
      <c r="DJ299" s="33"/>
      <c r="DK299" s="2"/>
      <c r="DL299" s="2"/>
      <c r="DM299" s="2"/>
      <c r="DN299" s="2"/>
      <c r="DO299" s="2"/>
      <c r="DP299" s="31"/>
      <c r="DQ299" s="2"/>
      <c r="DR299" s="2"/>
      <c r="DS299" s="2"/>
      <c r="DT299" s="2"/>
      <c r="DU299" s="2"/>
      <c r="DV299" s="2"/>
      <c r="DW299" s="1"/>
      <c r="DX299" s="1"/>
      <c r="DY299" s="1"/>
      <c r="DZ299" s="1"/>
      <c r="EA299" s="32"/>
      <c r="EB299" s="33"/>
      <c r="EC299" s="2"/>
      <c r="ED299" s="2"/>
      <c r="EE299" s="2"/>
      <c r="EF299" s="2"/>
      <c r="EG299" s="2"/>
      <c r="EH299" s="31"/>
      <c r="EI299" s="2"/>
      <c r="EJ299" s="2"/>
      <c r="EK299" s="2"/>
      <c r="EL299" s="2"/>
      <c r="EM299" s="2"/>
      <c r="EN299" s="2"/>
      <c r="EO299" s="1"/>
      <c r="EP299" s="1"/>
      <c r="EQ299" s="1"/>
      <c r="ER299" s="1"/>
      <c r="ES299" s="32"/>
      <c r="ET299" s="33"/>
      <c r="EU299" s="2"/>
      <c r="EV299" s="2"/>
      <c r="EW299" s="2"/>
      <c r="EX299" s="2"/>
      <c r="EY299" s="2"/>
      <c r="EZ299" s="31"/>
      <c r="FA299" s="2"/>
      <c r="FB299" s="2"/>
      <c r="FC299" s="2"/>
      <c r="FD299" s="2"/>
      <c r="FE299" s="2"/>
      <c r="FF299" s="2"/>
      <c r="FG299" s="1"/>
      <c r="FH299" s="1"/>
      <c r="FI299" s="1"/>
      <c r="FJ299" s="1"/>
      <c r="FK299" s="32"/>
      <c r="FL299" s="33"/>
      <c r="FM299" s="2"/>
      <c r="FN299" s="2"/>
      <c r="FO299" s="2"/>
      <c r="FP299" s="2"/>
      <c r="FQ299" s="2"/>
      <c r="FR299" s="31"/>
      <c r="FS299" s="2"/>
      <c r="FT299" s="2"/>
      <c r="FU299" s="2"/>
      <c r="FV299" s="2"/>
      <c r="FW299" s="2"/>
      <c r="FX299" s="2"/>
      <c r="FY299" s="1"/>
      <c r="FZ299" s="1"/>
      <c r="GA299" s="1"/>
      <c r="GB299" s="1"/>
      <c r="GC299" s="32"/>
      <c r="GD299" s="33"/>
      <c r="GE299" s="2"/>
      <c r="GF299" s="2"/>
      <c r="GG299" s="2"/>
      <c r="GH299" s="2"/>
      <c r="GI299" s="2"/>
      <c r="GJ299" s="31"/>
      <c r="GK299" s="2"/>
      <c r="GL299" s="2"/>
      <c r="GM299" s="2"/>
      <c r="GN299" s="2"/>
      <c r="GO299" s="2"/>
      <c r="GP299" s="2"/>
      <c r="GQ299" s="1"/>
      <c r="GR299" s="1"/>
      <c r="GS299" s="1"/>
      <c r="GT299" s="1"/>
      <c r="GU299" s="32"/>
      <c r="GV299" s="33"/>
      <c r="GW299" s="2"/>
      <c r="GX299" s="2"/>
      <c r="GY299" s="2"/>
      <c r="GZ299" s="2"/>
      <c r="HA299" s="2"/>
      <c r="HB299" s="31"/>
      <c r="HC299" s="2"/>
      <c r="HD299" s="2"/>
      <c r="HE299" s="2"/>
      <c r="HF299" s="2"/>
      <c r="HG299" s="2"/>
      <c r="HH299" s="2"/>
      <c r="HI299" s="1"/>
      <c r="HJ299" s="1"/>
      <c r="HK299" s="1"/>
      <c r="HL299" s="1"/>
      <c r="HM299" s="1"/>
      <c r="HN299" s="1"/>
      <c r="HO299" s="6"/>
      <c r="HP299" s="34"/>
      <c r="HQ299" s="34"/>
      <c r="HR299" s="34"/>
      <c r="HS299" s="34"/>
      <c r="HT299" s="34"/>
      <c r="HU299" s="34"/>
      <c r="HV299" s="34"/>
      <c r="HW299" s="34"/>
      <c r="HX299" s="34"/>
      <c r="HY299" s="34"/>
      <c r="HZ299" s="34"/>
      <c r="IA299" s="34"/>
      <c r="IB299" s="34"/>
      <c r="IC299" s="34"/>
      <c r="ID299" s="34"/>
      <c r="IE299" s="34"/>
      <c r="IF299" s="34"/>
      <c r="IG299" s="34"/>
      <c r="IH299" s="34"/>
      <c r="II299" s="34"/>
      <c r="IJ299" s="34"/>
      <c r="IK299" s="34"/>
      <c r="IL299" s="34"/>
      <c r="IM299" s="34"/>
      <c r="IN299" s="34"/>
      <c r="IO299" s="34"/>
      <c r="IP299" s="34"/>
      <c r="IQ299" s="34"/>
      <c r="IR299" s="34"/>
      <c r="IS299" s="34"/>
      <c r="IT299" s="34"/>
      <c r="IU299" s="34"/>
      <c r="IV299" s="34"/>
    </row>
    <row r="300" s="43" customFormat="true" ht="12.75" hidden="false" customHeight="true" outlineLevel="0" collapsed="false">
      <c r="A300" s="36" t="s">
        <v>310</v>
      </c>
      <c r="B300" s="37" t="s">
        <v>311</v>
      </c>
      <c r="C300" s="38" t="n">
        <v>33</v>
      </c>
      <c r="D300" s="39" t="n">
        <v>39</v>
      </c>
      <c r="E300" s="39" t="n">
        <f aca="false">C300+D300</f>
        <v>72</v>
      </c>
      <c r="F300" s="39"/>
      <c r="G300" s="39"/>
      <c r="H300" s="40" t="s">
        <v>63</v>
      </c>
      <c r="I300" s="39" t="s">
        <v>315</v>
      </c>
      <c r="J300" s="39"/>
      <c r="K300" s="39" t="n">
        <f aca="false">(((O300*365+P300)*24+Q300)*60+R300)*60+S300+T300/1000</f>
        <v>93600</v>
      </c>
      <c r="L300" s="39" t="n">
        <f aca="false">M300*931.502</f>
        <v>0</v>
      </c>
      <c r="M300" s="41" t="str">
        <f aca="false">IF(F300&lt;&gt;"",(((C300*1.007276832+D300*1.008665267+C300*0.000548576)-F300))/E300,"0")</f>
        <v>0</v>
      </c>
      <c r="N300" s="42" t="str">
        <f aca="false">IF(M300&lt;&gt;"0",M300*E300*1.66053*1E-027*299792458*299792458*6.022045*1E+023,"0")</f>
        <v>0</v>
      </c>
      <c r="O300" s="28" t="n">
        <f aca="false">IF(EXACT(RIGHT(I300,1),Jahr),LEFT(I300,LEN(I300)-1),0)</f>
        <v>0</v>
      </c>
      <c r="P300" s="28" t="n">
        <f aca="false">IF(EXACT(RIGHT($I300,1),Tag),LEFT($I300,LEN($I300)-1),0)</f>
        <v>0</v>
      </c>
      <c r="Q300" s="28" t="str">
        <f aca="false">IF(EXACT(RIGHT($I300,1),Stunde),LEFT($I300,LEN($I300)-1),0)</f>
        <v>26</v>
      </c>
      <c r="R300" s="28" t="n">
        <f aca="false">IF(EXACT(RIGHT($I300,3),Minute),LEFT($I300,LEN($I300)-3),0)</f>
        <v>0</v>
      </c>
      <c r="S300" s="28" t="n">
        <f aca="false">IF(AND(NOT(EXACT(RIGHT($I300,2),Milli)),EXACT(RIGHT($I300,1),Sekunde)),LEFT($I300,LEN($I300)-1),0)</f>
        <v>0</v>
      </c>
      <c r="T300" s="28" t="n">
        <f aca="false">IF(EXACT(RIGHT($I300,2),Milli),LEFT($I300,LEN($I300)-2),0)</f>
        <v>0</v>
      </c>
      <c r="U300" s="28"/>
      <c r="V300" s="28"/>
      <c r="W300" s="29"/>
      <c r="X300" s="30"/>
      <c r="Y300" s="28" t="n">
        <f aca="false">C300*1000+D300</f>
        <v>33039</v>
      </c>
      <c r="Z300" s="28" t="str">
        <f aca="false">H300</f>
        <v>B+</v>
      </c>
      <c r="AA300" s="5"/>
      <c r="AB300" s="28"/>
      <c r="AC300" s="2"/>
      <c r="AD300" s="31"/>
      <c r="AE300" s="2"/>
      <c r="AF300" s="2"/>
      <c r="AG300" s="2"/>
      <c r="AH300" s="2"/>
      <c r="AI300" s="2"/>
      <c r="AJ300" s="2"/>
      <c r="AK300" s="1"/>
      <c r="AL300" s="1"/>
      <c r="AM300" s="1"/>
      <c r="AN300" s="1"/>
      <c r="AO300" s="32"/>
      <c r="AP300" s="33"/>
      <c r="AQ300" s="2"/>
      <c r="AR300" s="2"/>
      <c r="AS300" s="2"/>
      <c r="AT300" s="2"/>
      <c r="AU300" s="2"/>
      <c r="AV300" s="31"/>
      <c r="AW300" s="2"/>
      <c r="AX300" s="2"/>
      <c r="AY300" s="2"/>
      <c r="AZ300" s="2"/>
      <c r="BA300" s="2"/>
      <c r="BB300" s="2"/>
      <c r="BC300" s="1"/>
      <c r="BD300" s="1"/>
      <c r="BE300" s="1"/>
      <c r="BF300" s="1"/>
      <c r="BG300" s="32"/>
      <c r="BH300" s="33"/>
      <c r="BI300" s="2"/>
      <c r="BJ300" s="2"/>
      <c r="BK300" s="2"/>
      <c r="BL300" s="2"/>
      <c r="BM300" s="2"/>
      <c r="BN300" s="31"/>
      <c r="BO300" s="2"/>
      <c r="BP300" s="2"/>
      <c r="BQ300" s="2"/>
      <c r="BR300" s="2"/>
      <c r="BS300" s="2"/>
      <c r="BT300" s="2"/>
      <c r="BU300" s="1"/>
      <c r="BV300" s="1"/>
      <c r="BW300" s="1"/>
      <c r="BX300" s="1"/>
      <c r="BY300" s="32"/>
      <c r="BZ300" s="33"/>
      <c r="CA300" s="2"/>
      <c r="CB300" s="2"/>
      <c r="CC300" s="2"/>
      <c r="CD300" s="2"/>
      <c r="CE300" s="2"/>
      <c r="CF300" s="31"/>
      <c r="CG300" s="2"/>
      <c r="CH300" s="2"/>
      <c r="CI300" s="2"/>
      <c r="CJ300" s="2"/>
      <c r="CK300" s="2"/>
      <c r="CL300" s="2"/>
      <c r="CM300" s="1"/>
      <c r="CN300" s="1"/>
      <c r="CO300" s="1"/>
      <c r="CP300" s="1"/>
      <c r="CQ300" s="32"/>
      <c r="CR300" s="33"/>
      <c r="CS300" s="2"/>
      <c r="CT300" s="2"/>
      <c r="CU300" s="2"/>
      <c r="CV300" s="2"/>
      <c r="CW300" s="2"/>
      <c r="CX300" s="31"/>
      <c r="CY300" s="2"/>
      <c r="CZ300" s="2"/>
      <c r="DA300" s="2"/>
      <c r="DB300" s="2"/>
      <c r="DC300" s="2"/>
      <c r="DD300" s="2"/>
      <c r="DE300" s="1"/>
      <c r="DF300" s="1"/>
      <c r="DG300" s="1"/>
      <c r="DH300" s="1"/>
      <c r="DI300" s="32"/>
      <c r="DJ300" s="33"/>
      <c r="DK300" s="2"/>
      <c r="DL300" s="2"/>
      <c r="DM300" s="2"/>
      <c r="DN300" s="2"/>
      <c r="DO300" s="2"/>
      <c r="DP300" s="31"/>
      <c r="DQ300" s="2"/>
      <c r="DR300" s="2"/>
      <c r="DS300" s="2"/>
      <c r="DT300" s="2"/>
      <c r="DU300" s="2"/>
      <c r="DV300" s="2"/>
      <c r="DW300" s="1"/>
      <c r="DX300" s="1"/>
      <c r="DY300" s="1"/>
      <c r="DZ300" s="1"/>
      <c r="EA300" s="32"/>
      <c r="EB300" s="33"/>
      <c r="EC300" s="2"/>
      <c r="ED300" s="2"/>
      <c r="EE300" s="2"/>
      <c r="EF300" s="2"/>
      <c r="EG300" s="2"/>
      <c r="EH300" s="31"/>
      <c r="EI300" s="2"/>
      <c r="EJ300" s="2"/>
      <c r="EK300" s="2"/>
      <c r="EL300" s="2"/>
      <c r="EM300" s="2"/>
      <c r="EN300" s="2"/>
      <c r="EO300" s="1"/>
      <c r="EP300" s="1"/>
      <c r="EQ300" s="1"/>
      <c r="ER300" s="1"/>
      <c r="ES300" s="32"/>
      <c r="ET300" s="33"/>
      <c r="EU300" s="2"/>
      <c r="EV300" s="2"/>
      <c r="EW300" s="2"/>
      <c r="EX300" s="2"/>
      <c r="EY300" s="2"/>
      <c r="EZ300" s="31"/>
      <c r="FA300" s="2"/>
      <c r="FB300" s="2"/>
      <c r="FC300" s="2"/>
      <c r="FD300" s="2"/>
      <c r="FE300" s="2"/>
      <c r="FF300" s="2"/>
      <c r="FG300" s="1"/>
      <c r="FH300" s="1"/>
      <c r="FI300" s="1"/>
      <c r="FJ300" s="1"/>
      <c r="FK300" s="32"/>
      <c r="FL300" s="33"/>
      <c r="FM300" s="2"/>
      <c r="FN300" s="2"/>
      <c r="FO300" s="2"/>
      <c r="FP300" s="2"/>
      <c r="FQ300" s="2"/>
      <c r="FR300" s="31"/>
      <c r="FS300" s="2"/>
      <c r="FT300" s="2"/>
      <c r="FU300" s="2"/>
      <c r="FV300" s="2"/>
      <c r="FW300" s="2"/>
      <c r="FX300" s="2"/>
      <c r="FY300" s="1"/>
      <c r="FZ300" s="1"/>
      <c r="GA300" s="1"/>
      <c r="GB300" s="1"/>
      <c r="GC300" s="32"/>
      <c r="GD300" s="33"/>
      <c r="GE300" s="2"/>
      <c r="GF300" s="2"/>
      <c r="GG300" s="2"/>
      <c r="GH300" s="2"/>
      <c r="GI300" s="2"/>
      <c r="GJ300" s="31"/>
      <c r="GK300" s="2"/>
      <c r="GL300" s="2"/>
      <c r="GM300" s="2"/>
      <c r="GN300" s="2"/>
      <c r="GO300" s="2"/>
      <c r="GP300" s="2"/>
      <c r="GQ300" s="1"/>
      <c r="GR300" s="1"/>
      <c r="GS300" s="1"/>
      <c r="GT300" s="1"/>
      <c r="GU300" s="32"/>
      <c r="GV300" s="33"/>
      <c r="GW300" s="2"/>
      <c r="GX300" s="2"/>
      <c r="GY300" s="2"/>
      <c r="GZ300" s="2"/>
      <c r="HA300" s="2"/>
      <c r="HB300" s="31"/>
      <c r="HC300" s="2"/>
      <c r="HD300" s="2"/>
      <c r="HE300" s="2"/>
      <c r="HF300" s="2"/>
      <c r="HG300" s="2"/>
      <c r="HH300" s="2"/>
      <c r="HI300" s="1"/>
      <c r="HJ300" s="1"/>
      <c r="HK300" s="1"/>
      <c r="HL300" s="1"/>
      <c r="HM300" s="1"/>
      <c r="HN300" s="1"/>
      <c r="HO300" s="6"/>
      <c r="HP300" s="34"/>
      <c r="HQ300" s="34"/>
      <c r="HR300" s="34"/>
      <c r="HS300" s="34"/>
      <c r="HT300" s="34"/>
      <c r="HU300" s="34"/>
      <c r="HV300" s="34"/>
      <c r="HW300" s="34"/>
      <c r="HX300" s="34"/>
      <c r="HY300" s="34"/>
      <c r="HZ300" s="34"/>
      <c r="IA300" s="34"/>
      <c r="IB300" s="34"/>
      <c r="IC300" s="34"/>
      <c r="ID300" s="34"/>
      <c r="IE300" s="34"/>
      <c r="IF300" s="34"/>
      <c r="IG300" s="34"/>
      <c r="IH300" s="34"/>
      <c r="II300" s="34"/>
      <c r="IJ300" s="34"/>
      <c r="IK300" s="34"/>
      <c r="IL300" s="34"/>
      <c r="IM300" s="34"/>
      <c r="IN300" s="34"/>
      <c r="IO300" s="34"/>
      <c r="IP300" s="34"/>
      <c r="IQ300" s="34"/>
      <c r="IR300" s="34"/>
      <c r="IS300" s="34"/>
      <c r="IT300" s="34"/>
      <c r="IU300" s="34"/>
      <c r="IV300" s="34"/>
    </row>
    <row r="301" s="43" customFormat="true" ht="12.75" hidden="false" customHeight="true" outlineLevel="0" collapsed="false">
      <c r="A301" s="36" t="s">
        <v>310</v>
      </c>
      <c r="B301" s="37" t="s">
        <v>311</v>
      </c>
      <c r="C301" s="38" t="n">
        <v>33</v>
      </c>
      <c r="D301" s="39" t="n">
        <v>40</v>
      </c>
      <c r="E301" s="39" t="n">
        <f aca="false">C301+D301</f>
        <v>73</v>
      </c>
      <c r="F301" s="39"/>
      <c r="G301" s="39"/>
      <c r="H301" s="40" t="s">
        <v>169</v>
      </c>
      <c r="I301" s="39" t="s">
        <v>316</v>
      </c>
      <c r="J301" s="39"/>
      <c r="K301" s="39" t="e">
        <f aca="false">(((O301*365+P301)*24+Q301)*60+R301)*60+S301+T301/1000</f>
        <v>#VALUE!</v>
      </c>
      <c r="L301" s="39" t="n">
        <f aca="false">M301*931.502</f>
        <v>0</v>
      </c>
      <c r="M301" s="41" t="str">
        <f aca="false">IF(F301&lt;&gt;"",(((C301*1.007276832+D301*1.008665267+C301*0.000548576)-F301))/E301,"0")</f>
        <v>0</v>
      </c>
      <c r="N301" s="42" t="str">
        <f aca="false">IF(M301&lt;&gt;"0",M301*E301*1.66053*1E-027*299792458*299792458*6.022045*1E+023,"0")</f>
        <v>0</v>
      </c>
      <c r="O301" s="28" t="n">
        <f aca="false">IF(EXACT(RIGHT(I301,1),Jahr),LEFT(I301,LEN(I301)-1),0)</f>
        <v>0</v>
      </c>
      <c r="P301" s="28" t="str">
        <f aca="false">IF(EXACT(RIGHT($I301,1),Tag),LEFT($I301,LEN($I301)-1),0)</f>
        <v>80,3</v>
      </c>
      <c r="Q301" s="28" t="n">
        <f aca="false">IF(EXACT(RIGHT($I301,1),Stunde),LEFT($I301,LEN($I301)-1),0)</f>
        <v>0</v>
      </c>
      <c r="R301" s="28" t="n">
        <f aca="false">IF(EXACT(RIGHT($I301,3),Minute),LEFT($I301,LEN($I301)-3),0)</f>
        <v>0</v>
      </c>
      <c r="S301" s="28" t="n">
        <f aca="false">IF(AND(NOT(EXACT(RIGHT($I301,2),Milli)),EXACT(RIGHT($I301,1),Sekunde)),LEFT($I301,LEN($I301)-1),0)</f>
        <v>0</v>
      </c>
      <c r="T301" s="28" t="n">
        <f aca="false">IF(EXACT(RIGHT($I301,2),Milli),LEFT($I301,LEN($I301)-2),0)</f>
        <v>0</v>
      </c>
      <c r="U301" s="28"/>
      <c r="V301" s="28"/>
      <c r="W301" s="29"/>
      <c r="X301" s="30"/>
      <c r="Y301" s="28" t="n">
        <f aca="false">C301*1000+D301</f>
        <v>33040</v>
      </c>
      <c r="Z301" s="28" t="str">
        <f aca="false">H301</f>
        <v>K</v>
      </c>
      <c r="AA301" s="5"/>
      <c r="AB301" s="28"/>
      <c r="AC301" s="2"/>
      <c r="AD301" s="31"/>
      <c r="AE301" s="2"/>
      <c r="AF301" s="2"/>
      <c r="AG301" s="2"/>
      <c r="AH301" s="2"/>
      <c r="AI301" s="2"/>
      <c r="AJ301" s="2"/>
      <c r="AK301" s="1"/>
      <c r="AL301" s="1"/>
      <c r="AM301" s="1"/>
      <c r="AN301" s="1"/>
      <c r="AO301" s="32"/>
      <c r="AP301" s="33"/>
      <c r="AQ301" s="2"/>
      <c r="AR301" s="2"/>
      <c r="AS301" s="2"/>
      <c r="AT301" s="2"/>
      <c r="AU301" s="2"/>
      <c r="AV301" s="31"/>
      <c r="AW301" s="2"/>
      <c r="AX301" s="2"/>
      <c r="AY301" s="2"/>
      <c r="AZ301" s="2"/>
      <c r="BA301" s="2"/>
      <c r="BB301" s="2"/>
      <c r="BC301" s="1"/>
      <c r="BD301" s="1"/>
      <c r="BE301" s="1"/>
      <c r="BF301" s="1"/>
      <c r="BG301" s="32"/>
      <c r="BH301" s="33"/>
      <c r="BI301" s="2"/>
      <c r="BJ301" s="2"/>
      <c r="BK301" s="2"/>
      <c r="BL301" s="2"/>
      <c r="BM301" s="2"/>
      <c r="BN301" s="31"/>
      <c r="BO301" s="2"/>
      <c r="BP301" s="2"/>
      <c r="BQ301" s="2"/>
      <c r="BR301" s="2"/>
      <c r="BS301" s="2"/>
      <c r="BT301" s="2"/>
      <c r="BU301" s="1"/>
      <c r="BV301" s="1"/>
      <c r="BW301" s="1"/>
      <c r="BX301" s="1"/>
      <c r="BY301" s="32"/>
      <c r="BZ301" s="33"/>
      <c r="CA301" s="2"/>
      <c r="CB301" s="2"/>
      <c r="CC301" s="2"/>
      <c r="CD301" s="2"/>
      <c r="CE301" s="2"/>
      <c r="CF301" s="31"/>
      <c r="CG301" s="2"/>
      <c r="CH301" s="2"/>
      <c r="CI301" s="2"/>
      <c r="CJ301" s="2"/>
      <c r="CK301" s="2"/>
      <c r="CL301" s="2"/>
      <c r="CM301" s="1"/>
      <c r="CN301" s="1"/>
      <c r="CO301" s="1"/>
      <c r="CP301" s="1"/>
      <c r="CQ301" s="32"/>
      <c r="CR301" s="33"/>
      <c r="CS301" s="2"/>
      <c r="CT301" s="2"/>
      <c r="CU301" s="2"/>
      <c r="CV301" s="2"/>
      <c r="CW301" s="2"/>
      <c r="CX301" s="31"/>
      <c r="CY301" s="2"/>
      <c r="CZ301" s="2"/>
      <c r="DA301" s="2"/>
      <c r="DB301" s="2"/>
      <c r="DC301" s="2"/>
      <c r="DD301" s="2"/>
      <c r="DE301" s="1"/>
      <c r="DF301" s="1"/>
      <c r="DG301" s="1"/>
      <c r="DH301" s="1"/>
      <c r="DI301" s="32"/>
      <c r="DJ301" s="33"/>
      <c r="DK301" s="2"/>
      <c r="DL301" s="2"/>
      <c r="DM301" s="2"/>
      <c r="DN301" s="2"/>
      <c r="DO301" s="2"/>
      <c r="DP301" s="31"/>
      <c r="DQ301" s="2"/>
      <c r="DR301" s="2"/>
      <c r="DS301" s="2"/>
      <c r="DT301" s="2"/>
      <c r="DU301" s="2"/>
      <c r="DV301" s="2"/>
      <c r="DW301" s="1"/>
      <c r="DX301" s="1"/>
      <c r="DY301" s="1"/>
      <c r="DZ301" s="1"/>
      <c r="EA301" s="32"/>
      <c r="EB301" s="33"/>
      <c r="EC301" s="2"/>
      <c r="ED301" s="2"/>
      <c r="EE301" s="2"/>
      <c r="EF301" s="2"/>
      <c r="EG301" s="2"/>
      <c r="EH301" s="31"/>
      <c r="EI301" s="2"/>
      <c r="EJ301" s="2"/>
      <c r="EK301" s="2"/>
      <c r="EL301" s="2"/>
      <c r="EM301" s="2"/>
      <c r="EN301" s="2"/>
      <c r="EO301" s="1"/>
      <c r="EP301" s="1"/>
      <c r="EQ301" s="1"/>
      <c r="ER301" s="1"/>
      <c r="ES301" s="32"/>
      <c r="ET301" s="33"/>
      <c r="EU301" s="2"/>
      <c r="EV301" s="2"/>
      <c r="EW301" s="2"/>
      <c r="EX301" s="2"/>
      <c r="EY301" s="2"/>
      <c r="EZ301" s="31"/>
      <c r="FA301" s="2"/>
      <c r="FB301" s="2"/>
      <c r="FC301" s="2"/>
      <c r="FD301" s="2"/>
      <c r="FE301" s="2"/>
      <c r="FF301" s="2"/>
      <c r="FG301" s="1"/>
      <c r="FH301" s="1"/>
      <c r="FI301" s="1"/>
      <c r="FJ301" s="1"/>
      <c r="FK301" s="32"/>
      <c r="FL301" s="33"/>
      <c r="FM301" s="2"/>
      <c r="FN301" s="2"/>
      <c r="FO301" s="2"/>
      <c r="FP301" s="2"/>
      <c r="FQ301" s="2"/>
      <c r="FR301" s="31"/>
      <c r="FS301" s="2"/>
      <c r="FT301" s="2"/>
      <c r="FU301" s="2"/>
      <c r="FV301" s="2"/>
      <c r="FW301" s="2"/>
      <c r="FX301" s="2"/>
      <c r="FY301" s="1"/>
      <c r="FZ301" s="1"/>
      <c r="GA301" s="1"/>
      <c r="GB301" s="1"/>
      <c r="GC301" s="32"/>
      <c r="GD301" s="33"/>
      <c r="GE301" s="2"/>
      <c r="GF301" s="2"/>
      <c r="GG301" s="2"/>
      <c r="GH301" s="2"/>
      <c r="GI301" s="2"/>
      <c r="GJ301" s="31"/>
      <c r="GK301" s="2"/>
      <c r="GL301" s="2"/>
      <c r="GM301" s="2"/>
      <c r="GN301" s="2"/>
      <c r="GO301" s="2"/>
      <c r="GP301" s="2"/>
      <c r="GQ301" s="1"/>
      <c r="GR301" s="1"/>
      <c r="GS301" s="1"/>
      <c r="GT301" s="1"/>
      <c r="GU301" s="32"/>
      <c r="GV301" s="33"/>
      <c r="GW301" s="2"/>
      <c r="GX301" s="2"/>
      <c r="GY301" s="2"/>
      <c r="GZ301" s="2"/>
      <c r="HA301" s="2"/>
      <c r="HB301" s="31"/>
      <c r="HC301" s="2"/>
      <c r="HD301" s="2"/>
      <c r="HE301" s="2"/>
      <c r="HF301" s="2"/>
      <c r="HG301" s="2"/>
      <c r="HH301" s="2"/>
      <c r="HI301" s="1"/>
      <c r="HJ301" s="1"/>
      <c r="HK301" s="1"/>
      <c r="HL301" s="1"/>
      <c r="HM301" s="1"/>
      <c r="HN301" s="1"/>
      <c r="HO301" s="6"/>
      <c r="HP301" s="34"/>
      <c r="HQ301" s="34"/>
      <c r="HR301" s="34"/>
      <c r="HS301" s="34"/>
      <c r="HT301" s="34"/>
      <c r="HU301" s="34"/>
      <c r="HV301" s="34"/>
      <c r="HW301" s="34"/>
      <c r="HX301" s="34"/>
      <c r="HY301" s="34"/>
      <c r="HZ301" s="34"/>
      <c r="IA301" s="34"/>
      <c r="IB301" s="34"/>
      <c r="IC301" s="34"/>
      <c r="ID301" s="34"/>
      <c r="IE301" s="34"/>
      <c r="IF301" s="34"/>
      <c r="IG301" s="34"/>
      <c r="IH301" s="34"/>
      <c r="II301" s="34"/>
      <c r="IJ301" s="34"/>
      <c r="IK301" s="34"/>
      <c r="IL301" s="34"/>
      <c r="IM301" s="34"/>
      <c r="IN301" s="34"/>
      <c r="IO301" s="34"/>
      <c r="IP301" s="34"/>
      <c r="IQ301" s="34"/>
      <c r="IR301" s="34"/>
      <c r="IS301" s="34"/>
      <c r="IT301" s="34"/>
      <c r="IU301" s="34"/>
      <c r="IV301" s="34"/>
    </row>
    <row r="302" s="43" customFormat="true" ht="12.75" hidden="false" customHeight="true" outlineLevel="0" collapsed="false">
      <c r="A302" s="36" t="s">
        <v>310</v>
      </c>
      <c r="B302" s="37" t="s">
        <v>311</v>
      </c>
      <c r="C302" s="38" t="n">
        <v>33</v>
      </c>
      <c r="D302" s="39" t="n">
        <v>41</v>
      </c>
      <c r="E302" s="39" t="n">
        <f aca="false">C302+D302</f>
        <v>74</v>
      </c>
      <c r="F302" s="39"/>
      <c r="G302" s="39"/>
      <c r="H302" s="40" t="s">
        <v>317</v>
      </c>
      <c r="I302" s="39" t="s">
        <v>318</v>
      </c>
      <c r="J302" s="39"/>
      <c r="K302" s="39" t="e">
        <f aca="false">(((O302*365+P302)*24+Q302)*60+R302)*60+S302+T302/1000</f>
        <v>#VALUE!</v>
      </c>
      <c r="L302" s="39" t="n">
        <f aca="false">M302*931.502</f>
        <v>0</v>
      </c>
      <c r="M302" s="41" t="str">
        <f aca="false">IF(F302&lt;&gt;"",(((C302*1.007276832+D302*1.008665267+C302*0.000548576)-F302))/E302,"0")</f>
        <v>0</v>
      </c>
      <c r="N302" s="42" t="str">
        <f aca="false">IF(M302&lt;&gt;"0",M302*E302*1.66053*1E-027*299792458*299792458*6.022045*1E+023,"0")</f>
        <v>0</v>
      </c>
      <c r="O302" s="28" t="n">
        <f aca="false">IF(EXACT(RIGHT(I302,1),Jahr),LEFT(I302,LEN(I302)-1),0)</f>
        <v>0</v>
      </c>
      <c r="P302" s="28" t="str">
        <f aca="false">IF(EXACT(RIGHT($I302,1),Tag),LEFT($I302,LEN($I302)-1),0)</f>
        <v>17,8</v>
      </c>
      <c r="Q302" s="28" t="n">
        <f aca="false">IF(EXACT(RIGHT($I302,1),Stunde),LEFT($I302,LEN($I302)-1),0)</f>
        <v>0</v>
      </c>
      <c r="R302" s="28" t="n">
        <f aca="false">IF(EXACT(RIGHT($I302,3),Minute),LEFT($I302,LEN($I302)-3),0)</f>
        <v>0</v>
      </c>
      <c r="S302" s="28" t="n">
        <f aca="false">IF(AND(NOT(EXACT(RIGHT($I302,2),Milli)),EXACT(RIGHT($I302,1),Sekunde)),LEFT($I302,LEN($I302)-1),0)</f>
        <v>0</v>
      </c>
      <c r="T302" s="28" t="n">
        <f aca="false">IF(EXACT(RIGHT($I302,2),Milli),LEFT($I302,LEN($I302)-2),0)</f>
        <v>0</v>
      </c>
      <c r="U302" s="28"/>
      <c r="V302" s="28"/>
      <c r="W302" s="29"/>
      <c r="X302" s="30"/>
      <c r="Y302" s="28" t="n">
        <f aca="false">C302*1000+D302</f>
        <v>33041</v>
      </c>
      <c r="Z302" s="28" t="str">
        <f aca="false">H302</f>
        <v>B+, B-</v>
      </c>
      <c r="AA302" s="5"/>
      <c r="AB302" s="28"/>
      <c r="AC302" s="2"/>
      <c r="AD302" s="31"/>
      <c r="AE302" s="2"/>
      <c r="AF302" s="2"/>
      <c r="AG302" s="2"/>
      <c r="AH302" s="2"/>
      <c r="AI302" s="2"/>
      <c r="AJ302" s="2"/>
      <c r="AK302" s="1"/>
      <c r="AL302" s="1"/>
      <c r="AM302" s="1"/>
      <c r="AN302" s="1"/>
      <c r="AO302" s="32"/>
      <c r="AP302" s="33"/>
      <c r="AQ302" s="2"/>
      <c r="AR302" s="2"/>
      <c r="AS302" s="2"/>
      <c r="AT302" s="2"/>
      <c r="AU302" s="2"/>
      <c r="AV302" s="31"/>
      <c r="AW302" s="2"/>
      <c r="AX302" s="2"/>
      <c r="AY302" s="2"/>
      <c r="AZ302" s="2"/>
      <c r="BA302" s="2"/>
      <c r="BB302" s="2"/>
      <c r="BC302" s="1"/>
      <c r="BD302" s="1"/>
      <c r="BE302" s="1"/>
      <c r="BF302" s="1"/>
      <c r="BG302" s="32"/>
      <c r="BH302" s="33"/>
      <c r="BI302" s="2"/>
      <c r="BJ302" s="2"/>
      <c r="BK302" s="2"/>
      <c r="BL302" s="2"/>
      <c r="BM302" s="2"/>
      <c r="BN302" s="31"/>
      <c r="BO302" s="2"/>
      <c r="BP302" s="2"/>
      <c r="BQ302" s="2"/>
      <c r="BR302" s="2"/>
      <c r="BS302" s="2"/>
      <c r="BT302" s="2"/>
      <c r="BU302" s="1"/>
      <c r="BV302" s="1"/>
      <c r="BW302" s="1"/>
      <c r="BX302" s="1"/>
      <c r="BY302" s="32"/>
      <c r="BZ302" s="33"/>
      <c r="CA302" s="2"/>
      <c r="CB302" s="2"/>
      <c r="CC302" s="2"/>
      <c r="CD302" s="2"/>
      <c r="CE302" s="2"/>
      <c r="CF302" s="31"/>
      <c r="CG302" s="2"/>
      <c r="CH302" s="2"/>
      <c r="CI302" s="2"/>
      <c r="CJ302" s="2"/>
      <c r="CK302" s="2"/>
      <c r="CL302" s="2"/>
      <c r="CM302" s="1"/>
      <c r="CN302" s="1"/>
      <c r="CO302" s="1"/>
      <c r="CP302" s="1"/>
      <c r="CQ302" s="32"/>
      <c r="CR302" s="33"/>
      <c r="CS302" s="2"/>
      <c r="CT302" s="2"/>
      <c r="CU302" s="2"/>
      <c r="CV302" s="2"/>
      <c r="CW302" s="2"/>
      <c r="CX302" s="31"/>
      <c r="CY302" s="2"/>
      <c r="CZ302" s="2"/>
      <c r="DA302" s="2"/>
      <c r="DB302" s="2"/>
      <c r="DC302" s="2"/>
      <c r="DD302" s="2"/>
      <c r="DE302" s="1"/>
      <c r="DF302" s="1"/>
      <c r="DG302" s="1"/>
      <c r="DH302" s="1"/>
      <c r="DI302" s="32"/>
      <c r="DJ302" s="33"/>
      <c r="DK302" s="2"/>
      <c r="DL302" s="2"/>
      <c r="DM302" s="2"/>
      <c r="DN302" s="2"/>
      <c r="DO302" s="2"/>
      <c r="DP302" s="31"/>
      <c r="DQ302" s="2"/>
      <c r="DR302" s="2"/>
      <c r="DS302" s="2"/>
      <c r="DT302" s="2"/>
      <c r="DU302" s="2"/>
      <c r="DV302" s="2"/>
      <c r="DW302" s="1"/>
      <c r="DX302" s="1"/>
      <c r="DY302" s="1"/>
      <c r="DZ302" s="1"/>
      <c r="EA302" s="32"/>
      <c r="EB302" s="33"/>
      <c r="EC302" s="2"/>
      <c r="ED302" s="2"/>
      <c r="EE302" s="2"/>
      <c r="EF302" s="2"/>
      <c r="EG302" s="2"/>
      <c r="EH302" s="31"/>
      <c r="EI302" s="2"/>
      <c r="EJ302" s="2"/>
      <c r="EK302" s="2"/>
      <c r="EL302" s="2"/>
      <c r="EM302" s="2"/>
      <c r="EN302" s="2"/>
      <c r="EO302" s="1"/>
      <c r="EP302" s="1"/>
      <c r="EQ302" s="1"/>
      <c r="ER302" s="1"/>
      <c r="ES302" s="32"/>
      <c r="ET302" s="33"/>
      <c r="EU302" s="2"/>
      <c r="EV302" s="2"/>
      <c r="EW302" s="2"/>
      <c r="EX302" s="2"/>
      <c r="EY302" s="2"/>
      <c r="EZ302" s="31"/>
      <c r="FA302" s="2"/>
      <c r="FB302" s="2"/>
      <c r="FC302" s="2"/>
      <c r="FD302" s="2"/>
      <c r="FE302" s="2"/>
      <c r="FF302" s="2"/>
      <c r="FG302" s="1"/>
      <c r="FH302" s="1"/>
      <c r="FI302" s="1"/>
      <c r="FJ302" s="1"/>
      <c r="FK302" s="32"/>
      <c r="FL302" s="33"/>
      <c r="FM302" s="2"/>
      <c r="FN302" s="2"/>
      <c r="FO302" s="2"/>
      <c r="FP302" s="2"/>
      <c r="FQ302" s="2"/>
      <c r="FR302" s="31"/>
      <c r="FS302" s="2"/>
      <c r="FT302" s="2"/>
      <c r="FU302" s="2"/>
      <c r="FV302" s="2"/>
      <c r="FW302" s="2"/>
      <c r="FX302" s="2"/>
      <c r="FY302" s="1"/>
      <c r="FZ302" s="1"/>
      <c r="GA302" s="1"/>
      <c r="GB302" s="1"/>
      <c r="GC302" s="32"/>
      <c r="GD302" s="33"/>
      <c r="GE302" s="2"/>
      <c r="GF302" s="2"/>
      <c r="GG302" s="2"/>
      <c r="GH302" s="2"/>
      <c r="GI302" s="2"/>
      <c r="GJ302" s="31"/>
      <c r="GK302" s="2"/>
      <c r="GL302" s="2"/>
      <c r="GM302" s="2"/>
      <c r="GN302" s="2"/>
      <c r="GO302" s="2"/>
      <c r="GP302" s="2"/>
      <c r="GQ302" s="1"/>
      <c r="GR302" s="1"/>
      <c r="GS302" s="1"/>
      <c r="GT302" s="1"/>
      <c r="GU302" s="32"/>
      <c r="GV302" s="33"/>
      <c r="GW302" s="2"/>
      <c r="GX302" s="2"/>
      <c r="GY302" s="2"/>
      <c r="GZ302" s="2"/>
      <c r="HA302" s="2"/>
      <c r="HB302" s="31"/>
      <c r="HC302" s="2"/>
      <c r="HD302" s="2"/>
      <c r="HE302" s="2"/>
      <c r="HF302" s="2"/>
      <c r="HG302" s="2"/>
      <c r="HH302" s="2"/>
      <c r="HI302" s="1"/>
      <c r="HJ302" s="1"/>
      <c r="HK302" s="1"/>
      <c r="HL302" s="1"/>
      <c r="HM302" s="1"/>
      <c r="HN302" s="1"/>
      <c r="HO302" s="6"/>
      <c r="HP302" s="34"/>
      <c r="HQ302" s="34"/>
      <c r="HR302" s="34"/>
      <c r="HS302" s="34"/>
      <c r="HT302" s="34"/>
      <c r="HU302" s="34"/>
      <c r="HV302" s="34"/>
      <c r="HW302" s="34"/>
      <c r="HX302" s="34"/>
      <c r="HY302" s="34"/>
      <c r="HZ302" s="34"/>
      <c r="IA302" s="34"/>
      <c r="IB302" s="34"/>
      <c r="IC302" s="34"/>
      <c r="ID302" s="34"/>
      <c r="IE302" s="34"/>
      <c r="IF302" s="34"/>
      <c r="IG302" s="34"/>
      <c r="IH302" s="34"/>
      <c r="II302" s="34"/>
      <c r="IJ302" s="34"/>
      <c r="IK302" s="34"/>
      <c r="IL302" s="34"/>
      <c r="IM302" s="34"/>
      <c r="IN302" s="34"/>
      <c r="IO302" s="34"/>
      <c r="IP302" s="34"/>
      <c r="IQ302" s="34"/>
      <c r="IR302" s="34"/>
      <c r="IS302" s="34"/>
      <c r="IT302" s="34"/>
      <c r="IU302" s="34"/>
      <c r="IV302" s="34"/>
    </row>
    <row r="303" s="46" customFormat="true" ht="12.75" hidden="false" customHeight="true" outlineLevel="0" collapsed="false">
      <c r="A303" s="36" t="s">
        <v>310</v>
      </c>
      <c r="B303" s="37" t="s">
        <v>311</v>
      </c>
      <c r="C303" s="38" t="n">
        <v>33</v>
      </c>
      <c r="D303" s="39" t="n">
        <v>42</v>
      </c>
      <c r="E303" s="39" t="n">
        <f aca="false">C303+D303</f>
        <v>75</v>
      </c>
      <c r="F303" s="39" t="n">
        <v>74.922</v>
      </c>
      <c r="G303" s="39" t="n">
        <v>74.9216</v>
      </c>
      <c r="H303" s="40"/>
      <c r="I303" s="39"/>
      <c r="J303" s="39" t="n">
        <v>100</v>
      </c>
      <c r="K303" s="39" t="n">
        <f aca="false">(((O303*365+P303)*24+Q303)*60+R303)*60+S303+T303/1000</f>
        <v>0</v>
      </c>
      <c r="L303" s="39" t="n">
        <f aca="false">M303*931.502</f>
        <v>8.69625027221823</v>
      </c>
      <c r="M303" s="41" t="n">
        <f aca="false">IF(F303&lt;&gt;"",(((C303*1.007276832+D303*1.008665267+C303*0.000548576)-F303))/E303,"0")</f>
        <v>0.00933572904000016</v>
      </c>
      <c r="N303" s="42" t="n">
        <f aca="false">IF(M303&lt;&gt;"0",M303*E303*1.66053*1E-027*299792458*299792458*6.022045*1E+023,"0")</f>
        <v>62927666899570</v>
      </c>
      <c r="O303" s="28" t="n">
        <f aca="false">IF(EXACT(RIGHT(I303,1),Jahr),LEFT(I303,LEN(I303)-1),0)</f>
        <v>0</v>
      </c>
      <c r="P303" s="28" t="n">
        <f aca="false">IF(EXACT(RIGHT($I303,1),Tag),LEFT($I303,LEN($I303)-1),0)</f>
        <v>0</v>
      </c>
      <c r="Q303" s="28" t="n">
        <f aca="false">IF(EXACT(RIGHT($I303,1),Stunde),LEFT($I303,LEN($I303)-1),0)</f>
        <v>0</v>
      </c>
      <c r="R303" s="28" t="n">
        <f aca="false">IF(EXACT(RIGHT($I303,3),Minute),LEFT($I303,LEN($I303)-3),0)</f>
        <v>0</v>
      </c>
      <c r="S303" s="28" t="n">
        <f aca="false">IF(AND(NOT(EXACT(RIGHT($I303,2),Milli)),EXACT(RIGHT($I303,1),Sekunde)),LEFT($I303,LEN($I303)-1),0)</f>
        <v>0</v>
      </c>
      <c r="T303" s="28" t="n">
        <f aca="false">IF(EXACT(RIGHT($I303,2),Milli),LEFT($I303,LEN($I303)-2),0)</f>
        <v>0</v>
      </c>
      <c r="U303" s="28"/>
      <c r="V303" s="28"/>
      <c r="W303" s="29"/>
      <c r="X303" s="30"/>
      <c r="Y303" s="28" t="n">
        <f aca="false">C303*1000+D303</f>
        <v>33042</v>
      </c>
      <c r="Z303" s="28" t="n">
        <f aca="false">H303</f>
        <v>0</v>
      </c>
      <c r="AA303" s="5"/>
      <c r="AB303" s="28"/>
      <c r="AC303" s="2"/>
      <c r="AD303" s="31"/>
      <c r="AE303" s="2"/>
      <c r="AF303" s="2"/>
      <c r="AG303" s="2"/>
      <c r="AH303" s="2"/>
      <c r="AI303" s="2"/>
      <c r="AJ303" s="2"/>
      <c r="AK303" s="1"/>
      <c r="AL303" s="1"/>
      <c r="AM303" s="1"/>
      <c r="AN303" s="1"/>
      <c r="AO303" s="32"/>
      <c r="AP303" s="33"/>
      <c r="AQ303" s="2"/>
      <c r="AR303" s="2"/>
      <c r="AS303" s="2"/>
      <c r="AT303" s="2"/>
      <c r="AU303" s="2"/>
      <c r="AV303" s="31"/>
      <c r="AW303" s="2"/>
      <c r="AX303" s="2"/>
      <c r="AY303" s="2"/>
      <c r="AZ303" s="2"/>
      <c r="BA303" s="2"/>
      <c r="BB303" s="2"/>
      <c r="BC303" s="1"/>
      <c r="BD303" s="1"/>
      <c r="BE303" s="1"/>
      <c r="BF303" s="1"/>
      <c r="BG303" s="32"/>
      <c r="BH303" s="33"/>
      <c r="BI303" s="2"/>
      <c r="BJ303" s="2"/>
      <c r="BK303" s="2"/>
      <c r="BL303" s="2"/>
      <c r="BM303" s="2"/>
      <c r="BN303" s="31"/>
      <c r="BO303" s="2"/>
      <c r="BP303" s="2"/>
      <c r="BQ303" s="2"/>
      <c r="BR303" s="2"/>
      <c r="BS303" s="2"/>
      <c r="BT303" s="2"/>
      <c r="BU303" s="1"/>
      <c r="BV303" s="1"/>
      <c r="BW303" s="1"/>
      <c r="BX303" s="1"/>
      <c r="BY303" s="32"/>
      <c r="BZ303" s="33"/>
      <c r="CA303" s="2"/>
      <c r="CB303" s="2"/>
      <c r="CC303" s="2"/>
      <c r="CD303" s="2"/>
      <c r="CE303" s="2"/>
      <c r="CF303" s="31"/>
      <c r="CG303" s="2"/>
      <c r="CH303" s="2"/>
      <c r="CI303" s="2"/>
      <c r="CJ303" s="2"/>
      <c r="CK303" s="2"/>
      <c r="CL303" s="2"/>
      <c r="CM303" s="1"/>
      <c r="CN303" s="1"/>
      <c r="CO303" s="1"/>
      <c r="CP303" s="1"/>
      <c r="CQ303" s="32"/>
      <c r="CR303" s="33"/>
      <c r="CS303" s="2"/>
      <c r="CT303" s="2"/>
      <c r="CU303" s="2"/>
      <c r="CV303" s="2"/>
      <c r="CW303" s="2"/>
      <c r="CX303" s="31"/>
      <c r="CY303" s="2"/>
      <c r="CZ303" s="2"/>
      <c r="DA303" s="2"/>
      <c r="DB303" s="2"/>
      <c r="DC303" s="2"/>
      <c r="DD303" s="2"/>
      <c r="DE303" s="1"/>
      <c r="DF303" s="1"/>
      <c r="DG303" s="1"/>
      <c r="DH303" s="1"/>
      <c r="DI303" s="32"/>
      <c r="DJ303" s="33"/>
      <c r="DK303" s="2"/>
      <c r="DL303" s="2"/>
      <c r="DM303" s="2"/>
      <c r="DN303" s="2"/>
      <c r="DO303" s="2"/>
      <c r="DP303" s="31"/>
      <c r="DQ303" s="2"/>
      <c r="DR303" s="2"/>
      <c r="DS303" s="2"/>
      <c r="DT303" s="2"/>
      <c r="DU303" s="2"/>
      <c r="DV303" s="2"/>
      <c r="DW303" s="1"/>
      <c r="DX303" s="1"/>
      <c r="DY303" s="1"/>
      <c r="DZ303" s="1"/>
      <c r="EA303" s="32"/>
      <c r="EB303" s="33"/>
      <c r="EC303" s="2"/>
      <c r="ED303" s="2"/>
      <c r="EE303" s="2"/>
      <c r="EF303" s="2"/>
      <c r="EG303" s="2"/>
      <c r="EH303" s="31"/>
      <c r="EI303" s="2"/>
      <c r="EJ303" s="2"/>
      <c r="EK303" s="2"/>
      <c r="EL303" s="2"/>
      <c r="EM303" s="2"/>
      <c r="EN303" s="2"/>
      <c r="EO303" s="1"/>
      <c r="EP303" s="1"/>
      <c r="EQ303" s="1"/>
      <c r="ER303" s="1"/>
      <c r="ES303" s="32"/>
      <c r="ET303" s="33"/>
      <c r="EU303" s="2"/>
      <c r="EV303" s="2"/>
      <c r="EW303" s="2"/>
      <c r="EX303" s="2"/>
      <c r="EY303" s="2"/>
      <c r="EZ303" s="31"/>
      <c r="FA303" s="2"/>
      <c r="FB303" s="2"/>
      <c r="FC303" s="2"/>
      <c r="FD303" s="2"/>
      <c r="FE303" s="2"/>
      <c r="FF303" s="2"/>
      <c r="FG303" s="1"/>
      <c r="FH303" s="1"/>
      <c r="FI303" s="1"/>
      <c r="FJ303" s="1"/>
      <c r="FK303" s="32"/>
      <c r="FL303" s="33"/>
      <c r="FM303" s="2"/>
      <c r="FN303" s="2"/>
      <c r="FO303" s="2"/>
      <c r="FP303" s="2"/>
      <c r="FQ303" s="2"/>
      <c r="FR303" s="31"/>
      <c r="FS303" s="2"/>
      <c r="FT303" s="2"/>
      <c r="FU303" s="2"/>
      <c r="FV303" s="2"/>
      <c r="FW303" s="2"/>
      <c r="FX303" s="2"/>
      <c r="FY303" s="1"/>
      <c r="FZ303" s="1"/>
      <c r="GA303" s="1"/>
      <c r="GB303" s="1"/>
      <c r="GC303" s="32"/>
      <c r="GD303" s="33"/>
      <c r="GE303" s="2"/>
      <c r="GF303" s="2"/>
      <c r="GG303" s="2"/>
      <c r="GH303" s="2"/>
      <c r="GI303" s="2"/>
      <c r="GJ303" s="31"/>
      <c r="GK303" s="2"/>
      <c r="GL303" s="2"/>
      <c r="GM303" s="2"/>
      <c r="GN303" s="2"/>
      <c r="GO303" s="2"/>
      <c r="GP303" s="2"/>
      <c r="GQ303" s="1"/>
      <c r="GR303" s="1"/>
      <c r="GS303" s="1"/>
      <c r="GT303" s="1"/>
      <c r="GU303" s="32"/>
      <c r="GV303" s="33"/>
      <c r="GW303" s="2"/>
      <c r="GX303" s="2"/>
      <c r="GY303" s="2"/>
      <c r="GZ303" s="2"/>
      <c r="HA303" s="2"/>
      <c r="HB303" s="31"/>
      <c r="HC303" s="2"/>
      <c r="HD303" s="2"/>
      <c r="HE303" s="2"/>
      <c r="HF303" s="2"/>
      <c r="HG303" s="2"/>
      <c r="HH303" s="2"/>
      <c r="HI303" s="1"/>
      <c r="HJ303" s="1"/>
      <c r="HK303" s="1"/>
      <c r="HL303" s="1"/>
      <c r="HM303" s="1"/>
      <c r="HN303" s="1"/>
      <c r="HO303" s="6"/>
      <c r="HP303" s="34"/>
      <c r="HQ303" s="34"/>
      <c r="HR303" s="34"/>
      <c r="HS303" s="34"/>
      <c r="HT303" s="34"/>
      <c r="HU303" s="34"/>
      <c r="HV303" s="34"/>
      <c r="HW303" s="34"/>
      <c r="HX303" s="34"/>
      <c r="HY303" s="34"/>
      <c r="HZ303" s="34"/>
      <c r="IA303" s="34"/>
      <c r="IB303" s="34"/>
      <c r="IC303" s="34"/>
      <c r="ID303" s="34"/>
      <c r="IE303" s="34"/>
      <c r="IF303" s="34"/>
      <c r="IG303" s="34"/>
      <c r="IH303" s="34"/>
      <c r="II303" s="34"/>
      <c r="IJ303" s="34"/>
      <c r="IK303" s="34"/>
      <c r="IL303" s="34"/>
      <c r="IM303" s="34"/>
      <c r="IN303" s="34"/>
      <c r="IO303" s="34"/>
      <c r="IP303" s="34"/>
      <c r="IQ303" s="34"/>
      <c r="IR303" s="34"/>
      <c r="IS303" s="34"/>
      <c r="IT303" s="34"/>
      <c r="IU303" s="34"/>
      <c r="IV303" s="34"/>
    </row>
    <row r="304" s="46" customFormat="true" ht="12.75" hidden="false" customHeight="true" outlineLevel="0" collapsed="false">
      <c r="A304" s="36" t="s">
        <v>310</v>
      </c>
      <c r="B304" s="37" t="s">
        <v>311</v>
      </c>
      <c r="C304" s="38" t="n">
        <v>33</v>
      </c>
      <c r="D304" s="39" t="n">
        <v>43</v>
      </c>
      <c r="E304" s="39" t="n">
        <f aca="false">C304+D304</f>
        <v>76</v>
      </c>
      <c r="F304" s="39"/>
      <c r="G304" s="39"/>
      <c r="H304" s="40" t="s">
        <v>319</v>
      </c>
      <c r="I304" s="39" t="s">
        <v>320</v>
      </c>
      <c r="J304" s="39"/>
      <c r="K304" s="39" t="e">
        <f aca="false">(((O304*365+P304)*24+Q304)*60+R304)*60+S304+T304/1000</f>
        <v>#VALUE!</v>
      </c>
      <c r="L304" s="39" t="n">
        <f aca="false">M304*931.502</f>
        <v>0</v>
      </c>
      <c r="M304" s="41" t="str">
        <f aca="false">IF(F304&lt;&gt;"",(((C304*1.007276832+D304*1.008665267+C304*0.000548576)-F304))/E304,"0")</f>
        <v>0</v>
      </c>
      <c r="N304" s="42" t="str">
        <f aca="false">IF(M304&lt;&gt;"0",M304*E304*1.66053*1E-027*299792458*299792458*6.022045*1E+023,"0")</f>
        <v>0</v>
      </c>
      <c r="O304" s="28" t="n">
        <f aca="false">IF(EXACT(RIGHT(I304,1),Jahr),LEFT(I304,LEN(I304)-1),0)</f>
        <v>0</v>
      </c>
      <c r="P304" s="28" t="n">
        <f aca="false">IF(EXACT(RIGHT($I304,1),Tag),LEFT($I304,LEN($I304)-1),0)</f>
        <v>0</v>
      </c>
      <c r="Q304" s="28" t="str">
        <f aca="false">IF(EXACT(RIGHT($I304,1),Stunde),LEFT($I304,LEN($I304)-1),0)</f>
        <v>26,5</v>
      </c>
      <c r="R304" s="28" t="n">
        <f aca="false">IF(EXACT(RIGHT($I304,3),Minute),LEFT($I304,LEN($I304)-3),0)</f>
        <v>0</v>
      </c>
      <c r="S304" s="28" t="n">
        <f aca="false">IF(AND(NOT(EXACT(RIGHT($I304,2),Milli)),EXACT(RIGHT($I304,1),Sekunde)),LEFT($I304,LEN($I304)-1),0)</f>
        <v>0</v>
      </c>
      <c r="T304" s="28" t="n">
        <f aca="false">IF(EXACT(RIGHT($I304,2),Milli),LEFT($I304,LEN($I304)-2),0)</f>
        <v>0</v>
      </c>
      <c r="U304" s="28"/>
      <c r="V304" s="28"/>
      <c r="W304" s="29"/>
      <c r="X304" s="30"/>
      <c r="Y304" s="28" t="n">
        <f aca="false">C304*1000+D304</f>
        <v>33043</v>
      </c>
      <c r="Z304" s="28" t="str">
        <f aca="false">H304</f>
        <v>K, B-</v>
      </c>
      <c r="AA304" s="5"/>
      <c r="AB304" s="28"/>
      <c r="AC304" s="2"/>
      <c r="AD304" s="31"/>
      <c r="AE304" s="2"/>
      <c r="AF304" s="2"/>
      <c r="AG304" s="2"/>
      <c r="AH304" s="2"/>
      <c r="AI304" s="2"/>
      <c r="AJ304" s="2"/>
      <c r="AK304" s="1"/>
      <c r="AL304" s="1"/>
      <c r="AM304" s="1"/>
      <c r="AN304" s="1"/>
      <c r="AO304" s="32"/>
      <c r="AP304" s="33"/>
      <c r="AQ304" s="2"/>
      <c r="AR304" s="2"/>
      <c r="AS304" s="2"/>
      <c r="AT304" s="2"/>
      <c r="AU304" s="2"/>
      <c r="AV304" s="31"/>
      <c r="AW304" s="2"/>
      <c r="AX304" s="2"/>
      <c r="AY304" s="2"/>
      <c r="AZ304" s="2"/>
      <c r="BA304" s="2"/>
      <c r="BB304" s="2"/>
      <c r="BC304" s="1"/>
      <c r="BD304" s="1"/>
      <c r="BE304" s="1"/>
      <c r="BF304" s="1"/>
      <c r="BG304" s="32"/>
      <c r="BH304" s="33"/>
      <c r="BI304" s="2"/>
      <c r="BJ304" s="2"/>
      <c r="BK304" s="2"/>
      <c r="BL304" s="2"/>
      <c r="BM304" s="2"/>
      <c r="BN304" s="31"/>
      <c r="BO304" s="2"/>
      <c r="BP304" s="2"/>
      <c r="BQ304" s="2"/>
      <c r="BR304" s="2"/>
      <c r="BS304" s="2"/>
      <c r="BT304" s="2"/>
      <c r="BU304" s="1"/>
      <c r="BV304" s="1"/>
      <c r="BW304" s="1"/>
      <c r="BX304" s="1"/>
      <c r="BY304" s="32"/>
      <c r="BZ304" s="33"/>
      <c r="CA304" s="2"/>
      <c r="CB304" s="2"/>
      <c r="CC304" s="2"/>
      <c r="CD304" s="2"/>
      <c r="CE304" s="2"/>
      <c r="CF304" s="31"/>
      <c r="CG304" s="2"/>
      <c r="CH304" s="2"/>
      <c r="CI304" s="2"/>
      <c r="CJ304" s="2"/>
      <c r="CK304" s="2"/>
      <c r="CL304" s="2"/>
      <c r="CM304" s="1"/>
      <c r="CN304" s="1"/>
      <c r="CO304" s="1"/>
      <c r="CP304" s="1"/>
      <c r="CQ304" s="32"/>
      <c r="CR304" s="33"/>
      <c r="CS304" s="2"/>
      <c r="CT304" s="2"/>
      <c r="CU304" s="2"/>
      <c r="CV304" s="2"/>
      <c r="CW304" s="2"/>
      <c r="CX304" s="31"/>
      <c r="CY304" s="2"/>
      <c r="CZ304" s="2"/>
      <c r="DA304" s="2"/>
      <c r="DB304" s="2"/>
      <c r="DC304" s="2"/>
      <c r="DD304" s="2"/>
      <c r="DE304" s="1"/>
      <c r="DF304" s="1"/>
      <c r="DG304" s="1"/>
      <c r="DH304" s="1"/>
      <c r="DI304" s="32"/>
      <c r="DJ304" s="33"/>
      <c r="DK304" s="2"/>
      <c r="DL304" s="2"/>
      <c r="DM304" s="2"/>
      <c r="DN304" s="2"/>
      <c r="DO304" s="2"/>
      <c r="DP304" s="31"/>
      <c r="DQ304" s="2"/>
      <c r="DR304" s="2"/>
      <c r="DS304" s="2"/>
      <c r="DT304" s="2"/>
      <c r="DU304" s="2"/>
      <c r="DV304" s="2"/>
      <c r="DW304" s="1"/>
      <c r="DX304" s="1"/>
      <c r="DY304" s="1"/>
      <c r="DZ304" s="1"/>
      <c r="EA304" s="32"/>
      <c r="EB304" s="33"/>
      <c r="EC304" s="2"/>
      <c r="ED304" s="2"/>
      <c r="EE304" s="2"/>
      <c r="EF304" s="2"/>
      <c r="EG304" s="2"/>
      <c r="EH304" s="31"/>
      <c r="EI304" s="2"/>
      <c r="EJ304" s="2"/>
      <c r="EK304" s="2"/>
      <c r="EL304" s="2"/>
      <c r="EM304" s="2"/>
      <c r="EN304" s="2"/>
      <c r="EO304" s="1"/>
      <c r="EP304" s="1"/>
      <c r="EQ304" s="1"/>
      <c r="ER304" s="1"/>
      <c r="ES304" s="32"/>
      <c r="ET304" s="33"/>
      <c r="EU304" s="2"/>
      <c r="EV304" s="2"/>
      <c r="EW304" s="2"/>
      <c r="EX304" s="2"/>
      <c r="EY304" s="2"/>
      <c r="EZ304" s="31"/>
      <c r="FA304" s="2"/>
      <c r="FB304" s="2"/>
      <c r="FC304" s="2"/>
      <c r="FD304" s="2"/>
      <c r="FE304" s="2"/>
      <c r="FF304" s="2"/>
      <c r="FG304" s="1"/>
      <c r="FH304" s="1"/>
      <c r="FI304" s="1"/>
      <c r="FJ304" s="1"/>
      <c r="FK304" s="32"/>
      <c r="FL304" s="33"/>
      <c r="FM304" s="2"/>
      <c r="FN304" s="2"/>
      <c r="FO304" s="2"/>
      <c r="FP304" s="2"/>
      <c r="FQ304" s="2"/>
      <c r="FR304" s="31"/>
      <c r="FS304" s="2"/>
      <c r="FT304" s="2"/>
      <c r="FU304" s="2"/>
      <c r="FV304" s="2"/>
      <c r="FW304" s="2"/>
      <c r="FX304" s="2"/>
      <c r="FY304" s="1"/>
      <c r="FZ304" s="1"/>
      <c r="GA304" s="1"/>
      <c r="GB304" s="1"/>
      <c r="GC304" s="32"/>
      <c r="GD304" s="33"/>
      <c r="GE304" s="2"/>
      <c r="GF304" s="2"/>
      <c r="GG304" s="2"/>
      <c r="GH304" s="2"/>
      <c r="GI304" s="2"/>
      <c r="GJ304" s="31"/>
      <c r="GK304" s="2"/>
      <c r="GL304" s="2"/>
      <c r="GM304" s="2"/>
      <c r="GN304" s="2"/>
      <c r="GO304" s="2"/>
      <c r="GP304" s="2"/>
      <c r="GQ304" s="1"/>
      <c r="GR304" s="1"/>
      <c r="GS304" s="1"/>
      <c r="GT304" s="1"/>
      <c r="GU304" s="32"/>
      <c r="GV304" s="33"/>
      <c r="GW304" s="2"/>
      <c r="GX304" s="2"/>
      <c r="GY304" s="2"/>
      <c r="GZ304" s="2"/>
      <c r="HA304" s="2"/>
      <c r="HB304" s="31"/>
      <c r="HC304" s="2"/>
      <c r="HD304" s="2"/>
      <c r="HE304" s="2"/>
      <c r="HF304" s="2"/>
      <c r="HG304" s="2"/>
      <c r="HH304" s="2"/>
      <c r="HI304" s="1"/>
      <c r="HJ304" s="1"/>
      <c r="HK304" s="1"/>
      <c r="HL304" s="1"/>
      <c r="HM304" s="1"/>
      <c r="HN304" s="1"/>
      <c r="HO304" s="6"/>
      <c r="HP304" s="34"/>
      <c r="HQ304" s="34"/>
      <c r="HR304" s="34"/>
      <c r="HS304" s="34"/>
      <c r="HT304" s="34"/>
      <c r="HU304" s="34"/>
      <c r="HV304" s="34"/>
      <c r="HW304" s="34"/>
      <c r="HX304" s="34"/>
      <c r="HY304" s="34"/>
      <c r="HZ304" s="34"/>
      <c r="IA304" s="34"/>
      <c r="IB304" s="34"/>
      <c r="IC304" s="34"/>
      <c r="ID304" s="34"/>
      <c r="IE304" s="34"/>
      <c r="IF304" s="34"/>
      <c r="IG304" s="34"/>
      <c r="IH304" s="34"/>
      <c r="II304" s="34"/>
      <c r="IJ304" s="34"/>
      <c r="IK304" s="34"/>
      <c r="IL304" s="34"/>
      <c r="IM304" s="34"/>
      <c r="IN304" s="34"/>
      <c r="IO304" s="34"/>
      <c r="IP304" s="34"/>
      <c r="IQ304" s="34"/>
      <c r="IR304" s="34"/>
      <c r="IS304" s="34"/>
      <c r="IT304" s="34"/>
      <c r="IU304" s="34"/>
      <c r="IV304" s="34"/>
    </row>
    <row r="305" s="46" customFormat="true" ht="12.75" hidden="false" customHeight="true" outlineLevel="0" collapsed="false">
      <c r="A305" s="36" t="s">
        <v>310</v>
      </c>
      <c r="B305" s="37" t="s">
        <v>311</v>
      </c>
      <c r="C305" s="38" t="n">
        <v>33</v>
      </c>
      <c r="D305" s="39" t="n">
        <v>44</v>
      </c>
      <c r="E305" s="39" t="n">
        <f aca="false">C305+D305</f>
        <v>77</v>
      </c>
      <c r="F305" s="39"/>
      <c r="G305" s="39"/>
      <c r="H305" s="40" t="s">
        <v>18</v>
      </c>
      <c r="I305" s="39" t="s">
        <v>305</v>
      </c>
      <c r="J305" s="39"/>
      <c r="K305" s="39" t="n">
        <f aca="false">(((O305*365+P305)*24+Q305)*60+R305)*60+S305+T305/1000</f>
        <v>140400</v>
      </c>
      <c r="L305" s="39" t="n">
        <f aca="false">M305*931.502</f>
        <v>0</v>
      </c>
      <c r="M305" s="41" t="str">
        <f aca="false">IF(F305&lt;&gt;"",(((C305*1.007276832+D305*1.008665267+C305*0.000548576)-F305))/E305,"0")</f>
        <v>0</v>
      </c>
      <c r="N305" s="42" t="str">
        <f aca="false">IF(M305&lt;&gt;"0",M305*E305*1.66053*1E-027*299792458*299792458*6.022045*1E+023,"0")</f>
        <v>0</v>
      </c>
      <c r="O305" s="28" t="n">
        <f aca="false">IF(EXACT(RIGHT(I305,1),Jahr),LEFT(I305,LEN(I305)-1),0)</f>
        <v>0</v>
      </c>
      <c r="P305" s="28" t="n">
        <f aca="false">IF(EXACT(RIGHT($I305,1),Tag),LEFT($I305,LEN($I305)-1),0)</f>
        <v>0</v>
      </c>
      <c r="Q305" s="28" t="str">
        <f aca="false">IF(EXACT(RIGHT($I305,1),Stunde),LEFT($I305,LEN($I305)-1),0)</f>
        <v>39</v>
      </c>
      <c r="R305" s="28" t="n">
        <f aca="false">IF(EXACT(RIGHT($I305,3),Minute),LEFT($I305,LEN($I305)-3),0)</f>
        <v>0</v>
      </c>
      <c r="S305" s="28" t="n">
        <f aca="false">IF(AND(NOT(EXACT(RIGHT($I305,2),Milli)),EXACT(RIGHT($I305,1),Sekunde)),LEFT($I305,LEN($I305)-1),0)</f>
        <v>0</v>
      </c>
      <c r="T305" s="28" t="n">
        <f aca="false">IF(EXACT(RIGHT($I305,2),Milli),LEFT($I305,LEN($I305)-2),0)</f>
        <v>0</v>
      </c>
      <c r="U305" s="28"/>
      <c r="V305" s="28"/>
      <c r="W305" s="29"/>
      <c r="X305" s="30"/>
      <c r="Y305" s="28" t="n">
        <f aca="false">C305*1000+D305</f>
        <v>33044</v>
      </c>
      <c r="Z305" s="28" t="str">
        <f aca="false">H305</f>
        <v>B-</v>
      </c>
      <c r="AA305" s="5"/>
      <c r="AB305" s="28"/>
      <c r="AC305" s="2"/>
      <c r="AD305" s="31"/>
      <c r="AE305" s="2"/>
      <c r="AF305" s="2"/>
      <c r="AG305" s="2"/>
      <c r="AH305" s="2"/>
      <c r="AI305" s="2"/>
      <c r="AJ305" s="2"/>
      <c r="AK305" s="1"/>
      <c r="AL305" s="1"/>
      <c r="AM305" s="1"/>
      <c r="AN305" s="1"/>
      <c r="AO305" s="32"/>
      <c r="AP305" s="33"/>
      <c r="AQ305" s="2"/>
      <c r="AR305" s="2"/>
      <c r="AS305" s="2"/>
      <c r="AT305" s="2"/>
      <c r="AU305" s="2"/>
      <c r="AV305" s="31"/>
      <c r="AW305" s="2"/>
      <c r="AX305" s="2"/>
      <c r="AY305" s="2"/>
      <c r="AZ305" s="2"/>
      <c r="BA305" s="2"/>
      <c r="BB305" s="2"/>
      <c r="BC305" s="1"/>
      <c r="BD305" s="1"/>
      <c r="BE305" s="1"/>
      <c r="BF305" s="1"/>
      <c r="BG305" s="32"/>
      <c r="BH305" s="33"/>
      <c r="BI305" s="2"/>
      <c r="BJ305" s="2"/>
      <c r="BK305" s="2"/>
      <c r="BL305" s="2"/>
      <c r="BM305" s="2"/>
      <c r="BN305" s="31"/>
      <c r="BO305" s="2"/>
      <c r="BP305" s="2"/>
      <c r="BQ305" s="2"/>
      <c r="BR305" s="2"/>
      <c r="BS305" s="2"/>
      <c r="BT305" s="2"/>
      <c r="BU305" s="1"/>
      <c r="BV305" s="1"/>
      <c r="BW305" s="1"/>
      <c r="BX305" s="1"/>
      <c r="BY305" s="32"/>
      <c r="BZ305" s="33"/>
      <c r="CA305" s="2"/>
      <c r="CB305" s="2"/>
      <c r="CC305" s="2"/>
      <c r="CD305" s="2"/>
      <c r="CE305" s="2"/>
      <c r="CF305" s="31"/>
      <c r="CG305" s="2"/>
      <c r="CH305" s="2"/>
      <c r="CI305" s="2"/>
      <c r="CJ305" s="2"/>
      <c r="CK305" s="2"/>
      <c r="CL305" s="2"/>
      <c r="CM305" s="1"/>
      <c r="CN305" s="1"/>
      <c r="CO305" s="1"/>
      <c r="CP305" s="1"/>
      <c r="CQ305" s="32"/>
      <c r="CR305" s="33"/>
      <c r="CS305" s="2"/>
      <c r="CT305" s="2"/>
      <c r="CU305" s="2"/>
      <c r="CV305" s="2"/>
      <c r="CW305" s="2"/>
      <c r="CX305" s="31"/>
      <c r="CY305" s="2"/>
      <c r="CZ305" s="2"/>
      <c r="DA305" s="2"/>
      <c r="DB305" s="2"/>
      <c r="DC305" s="2"/>
      <c r="DD305" s="2"/>
      <c r="DE305" s="1"/>
      <c r="DF305" s="1"/>
      <c r="DG305" s="1"/>
      <c r="DH305" s="1"/>
      <c r="DI305" s="32"/>
      <c r="DJ305" s="33"/>
      <c r="DK305" s="2"/>
      <c r="DL305" s="2"/>
      <c r="DM305" s="2"/>
      <c r="DN305" s="2"/>
      <c r="DO305" s="2"/>
      <c r="DP305" s="31"/>
      <c r="DQ305" s="2"/>
      <c r="DR305" s="2"/>
      <c r="DS305" s="2"/>
      <c r="DT305" s="2"/>
      <c r="DU305" s="2"/>
      <c r="DV305" s="2"/>
      <c r="DW305" s="1"/>
      <c r="DX305" s="1"/>
      <c r="DY305" s="1"/>
      <c r="DZ305" s="1"/>
      <c r="EA305" s="32"/>
      <c r="EB305" s="33"/>
      <c r="EC305" s="2"/>
      <c r="ED305" s="2"/>
      <c r="EE305" s="2"/>
      <c r="EF305" s="2"/>
      <c r="EG305" s="2"/>
      <c r="EH305" s="31"/>
      <c r="EI305" s="2"/>
      <c r="EJ305" s="2"/>
      <c r="EK305" s="2"/>
      <c r="EL305" s="2"/>
      <c r="EM305" s="2"/>
      <c r="EN305" s="2"/>
      <c r="EO305" s="1"/>
      <c r="EP305" s="1"/>
      <c r="EQ305" s="1"/>
      <c r="ER305" s="1"/>
      <c r="ES305" s="32"/>
      <c r="ET305" s="33"/>
      <c r="EU305" s="2"/>
      <c r="EV305" s="2"/>
      <c r="EW305" s="2"/>
      <c r="EX305" s="2"/>
      <c r="EY305" s="2"/>
      <c r="EZ305" s="31"/>
      <c r="FA305" s="2"/>
      <c r="FB305" s="2"/>
      <c r="FC305" s="2"/>
      <c r="FD305" s="2"/>
      <c r="FE305" s="2"/>
      <c r="FF305" s="2"/>
      <c r="FG305" s="1"/>
      <c r="FH305" s="1"/>
      <c r="FI305" s="1"/>
      <c r="FJ305" s="1"/>
      <c r="FK305" s="32"/>
      <c r="FL305" s="33"/>
      <c r="FM305" s="2"/>
      <c r="FN305" s="2"/>
      <c r="FO305" s="2"/>
      <c r="FP305" s="2"/>
      <c r="FQ305" s="2"/>
      <c r="FR305" s="31"/>
      <c r="FS305" s="2"/>
      <c r="FT305" s="2"/>
      <c r="FU305" s="2"/>
      <c r="FV305" s="2"/>
      <c r="FW305" s="2"/>
      <c r="FX305" s="2"/>
      <c r="FY305" s="1"/>
      <c r="FZ305" s="1"/>
      <c r="GA305" s="1"/>
      <c r="GB305" s="1"/>
      <c r="GC305" s="32"/>
      <c r="GD305" s="33"/>
      <c r="GE305" s="2"/>
      <c r="GF305" s="2"/>
      <c r="GG305" s="2"/>
      <c r="GH305" s="2"/>
      <c r="GI305" s="2"/>
      <c r="GJ305" s="31"/>
      <c r="GK305" s="2"/>
      <c r="GL305" s="2"/>
      <c r="GM305" s="2"/>
      <c r="GN305" s="2"/>
      <c r="GO305" s="2"/>
      <c r="GP305" s="2"/>
      <c r="GQ305" s="1"/>
      <c r="GR305" s="1"/>
      <c r="GS305" s="1"/>
      <c r="GT305" s="1"/>
      <c r="GU305" s="32"/>
      <c r="GV305" s="33"/>
      <c r="GW305" s="2"/>
      <c r="GX305" s="2"/>
      <c r="GY305" s="2"/>
      <c r="GZ305" s="2"/>
      <c r="HA305" s="2"/>
      <c r="HB305" s="31"/>
      <c r="HC305" s="2"/>
      <c r="HD305" s="2"/>
      <c r="HE305" s="2"/>
      <c r="HF305" s="2"/>
      <c r="HG305" s="2"/>
      <c r="HH305" s="2"/>
      <c r="HI305" s="1"/>
      <c r="HJ305" s="1"/>
      <c r="HK305" s="1"/>
      <c r="HL305" s="1"/>
      <c r="HM305" s="1"/>
      <c r="HN305" s="1"/>
      <c r="HO305" s="6"/>
      <c r="HP305" s="34"/>
      <c r="HQ305" s="34"/>
      <c r="HR305" s="34"/>
      <c r="HS305" s="34"/>
      <c r="HT305" s="34"/>
      <c r="HU305" s="34"/>
      <c r="HV305" s="34"/>
      <c r="HW305" s="34"/>
      <c r="HX305" s="34"/>
      <c r="HY305" s="34"/>
      <c r="HZ305" s="34"/>
      <c r="IA305" s="34"/>
      <c r="IB305" s="34"/>
      <c r="IC305" s="34"/>
      <c r="ID305" s="34"/>
      <c r="IE305" s="34"/>
      <c r="IF305" s="34"/>
      <c r="IG305" s="34"/>
      <c r="IH305" s="34"/>
      <c r="II305" s="34"/>
      <c r="IJ305" s="34"/>
      <c r="IK305" s="34"/>
      <c r="IL305" s="34"/>
      <c r="IM305" s="34"/>
      <c r="IN305" s="34"/>
      <c r="IO305" s="34"/>
      <c r="IP305" s="34"/>
      <c r="IQ305" s="34"/>
      <c r="IR305" s="34"/>
      <c r="IS305" s="34"/>
      <c r="IT305" s="34"/>
      <c r="IU305" s="34"/>
      <c r="IV305" s="34"/>
    </row>
    <row r="306" s="46" customFormat="true" ht="12.75" hidden="false" customHeight="true" outlineLevel="0" collapsed="false">
      <c r="A306" s="36" t="s">
        <v>310</v>
      </c>
      <c r="B306" s="37" t="s">
        <v>311</v>
      </c>
      <c r="C306" s="38" t="n">
        <v>33</v>
      </c>
      <c r="D306" s="39" t="n">
        <v>45</v>
      </c>
      <c r="E306" s="39" t="n">
        <f aca="false">C306+D306</f>
        <v>78</v>
      </c>
      <c r="F306" s="39"/>
      <c r="G306" s="39"/>
      <c r="H306" s="40" t="s">
        <v>18</v>
      </c>
      <c r="I306" s="39" t="s">
        <v>321</v>
      </c>
      <c r="J306" s="39"/>
      <c r="K306" s="39" t="n">
        <f aca="false">(((O306*365+P306)*24+Q306)*60+R306)*60+S306+T306/1000</f>
        <v>5460</v>
      </c>
      <c r="L306" s="39" t="n">
        <f aca="false">M306*931.502</f>
        <v>0</v>
      </c>
      <c r="M306" s="41" t="str">
        <f aca="false">IF(F306&lt;&gt;"",(((C306*1.007276832+D306*1.008665267+C306*0.000548576)-F306))/E306,"0")</f>
        <v>0</v>
      </c>
      <c r="N306" s="42" t="str">
        <f aca="false">IF(M306&lt;&gt;"0",M306*E306*1.66053*1E-027*299792458*299792458*6.022045*1E+023,"0")</f>
        <v>0</v>
      </c>
      <c r="O306" s="28" t="n">
        <f aca="false">IF(EXACT(RIGHT(I306,1),Jahr),LEFT(I306,LEN(I306)-1),0)</f>
        <v>0</v>
      </c>
      <c r="P306" s="28" t="n">
        <f aca="false">IF(EXACT(RIGHT($I306,1),Tag),LEFT($I306,LEN($I306)-1),0)</f>
        <v>0</v>
      </c>
      <c r="Q306" s="28" t="n">
        <f aca="false">IF(EXACT(RIGHT($I306,1),Stunde),LEFT($I306,LEN($I306)-1),0)</f>
        <v>0</v>
      </c>
      <c r="R306" s="28" t="str">
        <f aca="false">IF(EXACT(RIGHT($I306,3),Minute),LEFT($I306,LEN($I306)-3),0)</f>
        <v>91</v>
      </c>
      <c r="S306" s="28" t="n">
        <f aca="false">IF(AND(NOT(EXACT(RIGHT($I306,2),Milli)),EXACT(RIGHT($I306,1),Sekunde)),LEFT($I306,LEN($I306)-1),0)</f>
        <v>0</v>
      </c>
      <c r="T306" s="28" t="n">
        <f aca="false">IF(EXACT(RIGHT($I306,2),Milli),LEFT($I306,LEN($I306)-2),0)</f>
        <v>0</v>
      </c>
      <c r="U306" s="28"/>
      <c r="V306" s="28"/>
      <c r="W306" s="29"/>
      <c r="X306" s="30"/>
      <c r="Y306" s="28" t="n">
        <f aca="false">C306*1000+D306</f>
        <v>33045</v>
      </c>
      <c r="Z306" s="28" t="str">
        <f aca="false">H306</f>
        <v>B-</v>
      </c>
      <c r="AA306" s="5"/>
      <c r="AB306" s="28"/>
      <c r="AC306" s="2"/>
      <c r="AD306" s="31"/>
      <c r="AE306" s="2"/>
      <c r="AF306" s="2"/>
      <c r="AG306" s="2"/>
      <c r="AH306" s="2"/>
      <c r="AI306" s="2"/>
      <c r="AJ306" s="2"/>
      <c r="AK306" s="1"/>
      <c r="AL306" s="1"/>
      <c r="AM306" s="1"/>
      <c r="AN306" s="1"/>
      <c r="AO306" s="32"/>
      <c r="AP306" s="33"/>
      <c r="AQ306" s="2"/>
      <c r="AR306" s="2"/>
      <c r="AS306" s="2"/>
      <c r="AT306" s="2"/>
      <c r="AU306" s="2"/>
      <c r="AV306" s="31"/>
      <c r="AW306" s="2"/>
      <c r="AX306" s="2"/>
      <c r="AY306" s="2"/>
      <c r="AZ306" s="2"/>
      <c r="BA306" s="2"/>
      <c r="BB306" s="2"/>
      <c r="BC306" s="1"/>
      <c r="BD306" s="1"/>
      <c r="BE306" s="1"/>
      <c r="BF306" s="1"/>
      <c r="BG306" s="32"/>
      <c r="BH306" s="33"/>
      <c r="BI306" s="2"/>
      <c r="BJ306" s="2"/>
      <c r="BK306" s="2"/>
      <c r="BL306" s="2"/>
      <c r="BM306" s="2"/>
      <c r="BN306" s="31"/>
      <c r="BO306" s="2"/>
      <c r="BP306" s="2"/>
      <c r="BQ306" s="2"/>
      <c r="BR306" s="2"/>
      <c r="BS306" s="2"/>
      <c r="BT306" s="2"/>
      <c r="BU306" s="1"/>
      <c r="BV306" s="1"/>
      <c r="BW306" s="1"/>
      <c r="BX306" s="1"/>
      <c r="BY306" s="32"/>
      <c r="BZ306" s="33"/>
      <c r="CA306" s="2"/>
      <c r="CB306" s="2"/>
      <c r="CC306" s="2"/>
      <c r="CD306" s="2"/>
      <c r="CE306" s="2"/>
      <c r="CF306" s="31"/>
      <c r="CG306" s="2"/>
      <c r="CH306" s="2"/>
      <c r="CI306" s="2"/>
      <c r="CJ306" s="2"/>
      <c r="CK306" s="2"/>
      <c r="CL306" s="2"/>
      <c r="CM306" s="1"/>
      <c r="CN306" s="1"/>
      <c r="CO306" s="1"/>
      <c r="CP306" s="1"/>
      <c r="CQ306" s="32"/>
      <c r="CR306" s="33"/>
      <c r="CS306" s="2"/>
      <c r="CT306" s="2"/>
      <c r="CU306" s="2"/>
      <c r="CV306" s="2"/>
      <c r="CW306" s="2"/>
      <c r="CX306" s="31"/>
      <c r="CY306" s="2"/>
      <c r="CZ306" s="2"/>
      <c r="DA306" s="2"/>
      <c r="DB306" s="2"/>
      <c r="DC306" s="2"/>
      <c r="DD306" s="2"/>
      <c r="DE306" s="1"/>
      <c r="DF306" s="1"/>
      <c r="DG306" s="1"/>
      <c r="DH306" s="1"/>
      <c r="DI306" s="32"/>
      <c r="DJ306" s="33"/>
      <c r="DK306" s="2"/>
      <c r="DL306" s="2"/>
      <c r="DM306" s="2"/>
      <c r="DN306" s="2"/>
      <c r="DO306" s="2"/>
      <c r="DP306" s="31"/>
      <c r="DQ306" s="2"/>
      <c r="DR306" s="2"/>
      <c r="DS306" s="2"/>
      <c r="DT306" s="2"/>
      <c r="DU306" s="2"/>
      <c r="DV306" s="2"/>
      <c r="DW306" s="1"/>
      <c r="DX306" s="1"/>
      <c r="DY306" s="1"/>
      <c r="DZ306" s="1"/>
      <c r="EA306" s="32"/>
      <c r="EB306" s="33"/>
      <c r="EC306" s="2"/>
      <c r="ED306" s="2"/>
      <c r="EE306" s="2"/>
      <c r="EF306" s="2"/>
      <c r="EG306" s="2"/>
      <c r="EH306" s="31"/>
      <c r="EI306" s="2"/>
      <c r="EJ306" s="2"/>
      <c r="EK306" s="2"/>
      <c r="EL306" s="2"/>
      <c r="EM306" s="2"/>
      <c r="EN306" s="2"/>
      <c r="EO306" s="1"/>
      <c r="EP306" s="1"/>
      <c r="EQ306" s="1"/>
      <c r="ER306" s="1"/>
      <c r="ES306" s="32"/>
      <c r="ET306" s="33"/>
      <c r="EU306" s="2"/>
      <c r="EV306" s="2"/>
      <c r="EW306" s="2"/>
      <c r="EX306" s="2"/>
      <c r="EY306" s="2"/>
      <c r="EZ306" s="31"/>
      <c r="FA306" s="2"/>
      <c r="FB306" s="2"/>
      <c r="FC306" s="2"/>
      <c r="FD306" s="2"/>
      <c r="FE306" s="2"/>
      <c r="FF306" s="2"/>
      <c r="FG306" s="1"/>
      <c r="FH306" s="1"/>
      <c r="FI306" s="1"/>
      <c r="FJ306" s="1"/>
      <c r="FK306" s="32"/>
      <c r="FL306" s="33"/>
      <c r="FM306" s="2"/>
      <c r="FN306" s="2"/>
      <c r="FO306" s="2"/>
      <c r="FP306" s="2"/>
      <c r="FQ306" s="2"/>
      <c r="FR306" s="31"/>
      <c r="FS306" s="2"/>
      <c r="FT306" s="2"/>
      <c r="FU306" s="2"/>
      <c r="FV306" s="2"/>
      <c r="FW306" s="2"/>
      <c r="FX306" s="2"/>
      <c r="FY306" s="1"/>
      <c r="FZ306" s="1"/>
      <c r="GA306" s="1"/>
      <c r="GB306" s="1"/>
      <c r="GC306" s="32"/>
      <c r="GD306" s="33"/>
      <c r="GE306" s="2"/>
      <c r="GF306" s="2"/>
      <c r="GG306" s="2"/>
      <c r="GH306" s="2"/>
      <c r="GI306" s="2"/>
      <c r="GJ306" s="31"/>
      <c r="GK306" s="2"/>
      <c r="GL306" s="2"/>
      <c r="GM306" s="2"/>
      <c r="GN306" s="2"/>
      <c r="GO306" s="2"/>
      <c r="GP306" s="2"/>
      <c r="GQ306" s="1"/>
      <c r="GR306" s="1"/>
      <c r="GS306" s="1"/>
      <c r="GT306" s="1"/>
      <c r="GU306" s="32"/>
      <c r="GV306" s="33"/>
      <c r="GW306" s="2"/>
      <c r="GX306" s="2"/>
      <c r="GY306" s="2"/>
      <c r="GZ306" s="2"/>
      <c r="HA306" s="2"/>
      <c r="HB306" s="31"/>
      <c r="HC306" s="2"/>
      <c r="HD306" s="2"/>
      <c r="HE306" s="2"/>
      <c r="HF306" s="2"/>
      <c r="HG306" s="2"/>
      <c r="HH306" s="2"/>
      <c r="HI306" s="1"/>
      <c r="HJ306" s="1"/>
      <c r="HK306" s="1"/>
      <c r="HL306" s="1"/>
      <c r="HM306" s="1"/>
      <c r="HN306" s="1"/>
      <c r="HO306" s="6"/>
      <c r="HP306" s="34"/>
      <c r="HQ306" s="34"/>
      <c r="HR306" s="34"/>
      <c r="HS306" s="34"/>
      <c r="HT306" s="34"/>
      <c r="HU306" s="34"/>
      <c r="HV306" s="34"/>
      <c r="HW306" s="34"/>
      <c r="HX306" s="34"/>
      <c r="HY306" s="34"/>
      <c r="HZ306" s="34"/>
      <c r="IA306" s="34"/>
      <c r="IB306" s="34"/>
      <c r="IC306" s="34"/>
      <c r="ID306" s="34"/>
      <c r="IE306" s="34"/>
      <c r="IF306" s="34"/>
      <c r="IG306" s="34"/>
      <c r="IH306" s="34"/>
      <c r="II306" s="34"/>
      <c r="IJ306" s="34"/>
      <c r="IK306" s="34"/>
      <c r="IL306" s="34"/>
      <c r="IM306" s="34"/>
      <c r="IN306" s="34"/>
      <c r="IO306" s="34"/>
      <c r="IP306" s="34"/>
      <c r="IQ306" s="34"/>
      <c r="IR306" s="34"/>
      <c r="IS306" s="34"/>
      <c r="IT306" s="34"/>
      <c r="IU306" s="34"/>
      <c r="IV306" s="34"/>
    </row>
    <row r="307" s="46" customFormat="true" ht="12.75" hidden="false" customHeight="true" outlineLevel="0" collapsed="false">
      <c r="A307" s="36" t="s">
        <v>310</v>
      </c>
      <c r="B307" s="37" t="s">
        <v>311</v>
      </c>
      <c r="C307" s="38" t="n">
        <v>33</v>
      </c>
      <c r="D307" s="39" t="n">
        <v>46</v>
      </c>
      <c r="E307" s="39" t="n">
        <f aca="false">C307+D307</f>
        <v>79</v>
      </c>
      <c r="F307" s="39"/>
      <c r="G307" s="39"/>
      <c r="H307" s="40" t="s">
        <v>18</v>
      </c>
      <c r="I307" s="39" t="s">
        <v>322</v>
      </c>
      <c r="J307" s="39"/>
      <c r="K307" s="39" t="e">
        <f aca="false">(((O307*365+P307)*24+Q307)*60+R307)*60+S307+T307/1000</f>
        <v>#VALUE!</v>
      </c>
      <c r="L307" s="39" t="n">
        <f aca="false">M307*931.502</f>
        <v>0</v>
      </c>
      <c r="M307" s="41" t="str">
        <f aca="false">IF(F307&lt;&gt;"",(((C307*1.007276832+D307*1.008665267+C307*0.000548576)-F307))/E307,"0")</f>
        <v>0</v>
      </c>
      <c r="N307" s="42" t="str">
        <f aca="false">IF(M307&lt;&gt;"0",M307*E307*1.66053*1E-027*299792458*299792458*6.022045*1E+023,"0")</f>
        <v>0</v>
      </c>
      <c r="O307" s="28" t="n">
        <f aca="false">IF(EXACT(RIGHT(I307,1),Jahr),LEFT(I307,LEN(I307)-1),0)</f>
        <v>0</v>
      </c>
      <c r="P307" s="28" t="n">
        <f aca="false">IF(EXACT(RIGHT($I307,1),Tag),LEFT($I307,LEN($I307)-1),0)</f>
        <v>0</v>
      </c>
      <c r="Q307" s="28" t="n">
        <f aca="false">IF(EXACT(RIGHT($I307,1),Stunde),LEFT($I307,LEN($I307)-1),0)</f>
        <v>0</v>
      </c>
      <c r="R307" s="28" t="str">
        <f aca="false">IF(EXACT(RIGHT($I307,3),Minute),LEFT($I307,LEN($I307)-3),0)</f>
        <v>8,2</v>
      </c>
      <c r="S307" s="28" t="n">
        <f aca="false">IF(AND(NOT(EXACT(RIGHT($I307,2),Milli)),EXACT(RIGHT($I307,1),Sekunde)),LEFT($I307,LEN($I307)-1),0)</f>
        <v>0</v>
      </c>
      <c r="T307" s="28" t="n">
        <f aca="false">IF(EXACT(RIGHT($I307,2),Milli),LEFT($I307,LEN($I307)-2),0)</f>
        <v>0</v>
      </c>
      <c r="U307" s="28"/>
      <c r="V307" s="28"/>
      <c r="W307" s="29"/>
      <c r="X307" s="30"/>
      <c r="Y307" s="28" t="n">
        <f aca="false">C307*1000+D307</f>
        <v>33046</v>
      </c>
      <c r="Z307" s="28" t="str">
        <f aca="false">H307</f>
        <v>B-</v>
      </c>
      <c r="AA307" s="5"/>
      <c r="AB307" s="28"/>
      <c r="AC307" s="2"/>
      <c r="AD307" s="31"/>
      <c r="AE307" s="2"/>
      <c r="AF307" s="2"/>
      <c r="AG307" s="2"/>
      <c r="AH307" s="2"/>
      <c r="AI307" s="2"/>
      <c r="AJ307" s="2"/>
      <c r="AK307" s="1"/>
      <c r="AL307" s="1"/>
      <c r="AM307" s="1"/>
      <c r="AN307" s="1"/>
      <c r="AO307" s="32"/>
      <c r="AP307" s="33"/>
      <c r="AQ307" s="2"/>
      <c r="AR307" s="2"/>
      <c r="AS307" s="2"/>
      <c r="AT307" s="2"/>
      <c r="AU307" s="2"/>
      <c r="AV307" s="31"/>
      <c r="AW307" s="2"/>
      <c r="AX307" s="2"/>
      <c r="AY307" s="2"/>
      <c r="AZ307" s="2"/>
      <c r="BA307" s="2"/>
      <c r="BB307" s="2"/>
      <c r="BC307" s="1"/>
      <c r="BD307" s="1"/>
      <c r="BE307" s="1"/>
      <c r="BF307" s="1"/>
      <c r="BG307" s="32"/>
      <c r="BH307" s="33"/>
      <c r="BI307" s="2"/>
      <c r="BJ307" s="2"/>
      <c r="BK307" s="2"/>
      <c r="BL307" s="2"/>
      <c r="BM307" s="2"/>
      <c r="BN307" s="31"/>
      <c r="BO307" s="2"/>
      <c r="BP307" s="2"/>
      <c r="BQ307" s="2"/>
      <c r="BR307" s="2"/>
      <c r="BS307" s="2"/>
      <c r="BT307" s="2"/>
      <c r="BU307" s="1"/>
      <c r="BV307" s="1"/>
      <c r="BW307" s="1"/>
      <c r="BX307" s="1"/>
      <c r="BY307" s="32"/>
      <c r="BZ307" s="33"/>
      <c r="CA307" s="2"/>
      <c r="CB307" s="2"/>
      <c r="CC307" s="2"/>
      <c r="CD307" s="2"/>
      <c r="CE307" s="2"/>
      <c r="CF307" s="31"/>
      <c r="CG307" s="2"/>
      <c r="CH307" s="2"/>
      <c r="CI307" s="2"/>
      <c r="CJ307" s="2"/>
      <c r="CK307" s="2"/>
      <c r="CL307" s="2"/>
      <c r="CM307" s="1"/>
      <c r="CN307" s="1"/>
      <c r="CO307" s="1"/>
      <c r="CP307" s="1"/>
      <c r="CQ307" s="32"/>
      <c r="CR307" s="33"/>
      <c r="CS307" s="2"/>
      <c r="CT307" s="2"/>
      <c r="CU307" s="2"/>
      <c r="CV307" s="2"/>
      <c r="CW307" s="2"/>
      <c r="CX307" s="31"/>
      <c r="CY307" s="2"/>
      <c r="CZ307" s="2"/>
      <c r="DA307" s="2"/>
      <c r="DB307" s="2"/>
      <c r="DC307" s="2"/>
      <c r="DD307" s="2"/>
      <c r="DE307" s="1"/>
      <c r="DF307" s="1"/>
      <c r="DG307" s="1"/>
      <c r="DH307" s="1"/>
      <c r="DI307" s="32"/>
      <c r="DJ307" s="33"/>
      <c r="DK307" s="2"/>
      <c r="DL307" s="2"/>
      <c r="DM307" s="2"/>
      <c r="DN307" s="2"/>
      <c r="DO307" s="2"/>
      <c r="DP307" s="31"/>
      <c r="DQ307" s="2"/>
      <c r="DR307" s="2"/>
      <c r="DS307" s="2"/>
      <c r="DT307" s="2"/>
      <c r="DU307" s="2"/>
      <c r="DV307" s="2"/>
      <c r="DW307" s="1"/>
      <c r="DX307" s="1"/>
      <c r="DY307" s="1"/>
      <c r="DZ307" s="1"/>
      <c r="EA307" s="32"/>
      <c r="EB307" s="33"/>
      <c r="EC307" s="2"/>
      <c r="ED307" s="2"/>
      <c r="EE307" s="2"/>
      <c r="EF307" s="2"/>
      <c r="EG307" s="2"/>
      <c r="EH307" s="31"/>
      <c r="EI307" s="2"/>
      <c r="EJ307" s="2"/>
      <c r="EK307" s="2"/>
      <c r="EL307" s="2"/>
      <c r="EM307" s="2"/>
      <c r="EN307" s="2"/>
      <c r="EO307" s="1"/>
      <c r="EP307" s="1"/>
      <c r="EQ307" s="1"/>
      <c r="ER307" s="1"/>
      <c r="ES307" s="32"/>
      <c r="ET307" s="33"/>
      <c r="EU307" s="2"/>
      <c r="EV307" s="2"/>
      <c r="EW307" s="2"/>
      <c r="EX307" s="2"/>
      <c r="EY307" s="2"/>
      <c r="EZ307" s="31"/>
      <c r="FA307" s="2"/>
      <c r="FB307" s="2"/>
      <c r="FC307" s="2"/>
      <c r="FD307" s="2"/>
      <c r="FE307" s="2"/>
      <c r="FF307" s="2"/>
      <c r="FG307" s="1"/>
      <c r="FH307" s="1"/>
      <c r="FI307" s="1"/>
      <c r="FJ307" s="1"/>
      <c r="FK307" s="32"/>
      <c r="FL307" s="33"/>
      <c r="FM307" s="2"/>
      <c r="FN307" s="2"/>
      <c r="FO307" s="2"/>
      <c r="FP307" s="2"/>
      <c r="FQ307" s="2"/>
      <c r="FR307" s="31"/>
      <c r="FS307" s="2"/>
      <c r="FT307" s="2"/>
      <c r="FU307" s="2"/>
      <c r="FV307" s="2"/>
      <c r="FW307" s="2"/>
      <c r="FX307" s="2"/>
      <c r="FY307" s="1"/>
      <c r="FZ307" s="1"/>
      <c r="GA307" s="1"/>
      <c r="GB307" s="1"/>
      <c r="GC307" s="32"/>
      <c r="GD307" s="33"/>
      <c r="GE307" s="2"/>
      <c r="GF307" s="2"/>
      <c r="GG307" s="2"/>
      <c r="GH307" s="2"/>
      <c r="GI307" s="2"/>
      <c r="GJ307" s="31"/>
      <c r="GK307" s="2"/>
      <c r="GL307" s="2"/>
      <c r="GM307" s="2"/>
      <c r="GN307" s="2"/>
      <c r="GO307" s="2"/>
      <c r="GP307" s="2"/>
      <c r="GQ307" s="1"/>
      <c r="GR307" s="1"/>
      <c r="GS307" s="1"/>
      <c r="GT307" s="1"/>
      <c r="GU307" s="32"/>
      <c r="GV307" s="33"/>
      <c r="GW307" s="2"/>
      <c r="GX307" s="2"/>
      <c r="GY307" s="2"/>
      <c r="GZ307" s="2"/>
      <c r="HA307" s="2"/>
      <c r="HB307" s="31"/>
      <c r="HC307" s="2"/>
      <c r="HD307" s="2"/>
      <c r="HE307" s="2"/>
      <c r="HF307" s="2"/>
      <c r="HG307" s="2"/>
      <c r="HH307" s="2"/>
      <c r="HI307" s="1"/>
      <c r="HJ307" s="1"/>
      <c r="HK307" s="1"/>
      <c r="HL307" s="1"/>
      <c r="HM307" s="1"/>
      <c r="HN307" s="1"/>
      <c r="HO307" s="6"/>
      <c r="HP307" s="34"/>
      <c r="HQ307" s="34"/>
      <c r="HR307" s="34"/>
      <c r="HS307" s="34"/>
      <c r="HT307" s="34"/>
      <c r="HU307" s="34"/>
      <c r="HV307" s="34"/>
      <c r="HW307" s="34"/>
      <c r="HX307" s="34"/>
      <c r="HY307" s="34"/>
      <c r="HZ307" s="34"/>
      <c r="IA307" s="34"/>
      <c r="IB307" s="34"/>
      <c r="IC307" s="34"/>
      <c r="ID307" s="34"/>
      <c r="IE307" s="34"/>
      <c r="IF307" s="34"/>
      <c r="IG307" s="34"/>
      <c r="IH307" s="34"/>
      <c r="II307" s="34"/>
      <c r="IJ307" s="34"/>
      <c r="IK307" s="34"/>
      <c r="IL307" s="34"/>
      <c r="IM307" s="34"/>
      <c r="IN307" s="34"/>
      <c r="IO307" s="34"/>
      <c r="IP307" s="34"/>
      <c r="IQ307" s="34"/>
      <c r="IR307" s="34"/>
      <c r="IS307" s="34"/>
      <c r="IT307" s="34"/>
      <c r="IU307" s="34"/>
      <c r="IV307" s="34"/>
    </row>
    <row r="308" s="46" customFormat="true" ht="12.75" hidden="false" customHeight="true" outlineLevel="0" collapsed="false">
      <c r="A308" s="36" t="s">
        <v>310</v>
      </c>
      <c r="B308" s="37" t="s">
        <v>311</v>
      </c>
      <c r="C308" s="38" t="n">
        <v>33</v>
      </c>
      <c r="D308" s="39" t="n">
        <v>47</v>
      </c>
      <c r="E308" s="39" t="n">
        <f aca="false">C308+D308</f>
        <v>80</v>
      </c>
      <c r="F308" s="39"/>
      <c r="G308" s="39"/>
      <c r="H308" s="40" t="s">
        <v>18</v>
      </c>
      <c r="I308" s="39" t="s">
        <v>323</v>
      </c>
      <c r="J308" s="39"/>
      <c r="K308" s="39" t="e">
        <f aca="false">(((O308*365+P308)*24+Q308)*60+R308)*60+S308+T308/1000</f>
        <v>#VALUE!</v>
      </c>
      <c r="L308" s="39" t="n">
        <f aca="false">M308*931.502</f>
        <v>0</v>
      </c>
      <c r="M308" s="41" t="str">
        <f aca="false">IF(F308&lt;&gt;"",(((C308*1.007276832+D308*1.008665267+C308*0.000548576)-F308))/E308,"0")</f>
        <v>0</v>
      </c>
      <c r="N308" s="42" t="str">
        <f aca="false">IF(M308&lt;&gt;"0",M308*E308*1.66053*1E-027*299792458*299792458*6.022045*1E+023,"0")</f>
        <v>0</v>
      </c>
      <c r="O308" s="28" t="n">
        <f aca="false">IF(EXACT(RIGHT(I308,1),Jahr),LEFT(I308,LEN(I308)-1),0)</f>
        <v>0</v>
      </c>
      <c r="P308" s="28" t="n">
        <f aca="false">IF(EXACT(RIGHT($I308,1),Tag),LEFT($I308,LEN($I308)-1),0)</f>
        <v>0</v>
      </c>
      <c r="Q308" s="28" t="n">
        <f aca="false">IF(EXACT(RIGHT($I308,1),Stunde),LEFT($I308,LEN($I308)-1),0)</f>
        <v>0</v>
      </c>
      <c r="R308" s="28" t="n">
        <f aca="false">IF(EXACT(RIGHT($I308,3),Minute),LEFT($I308,LEN($I308)-3),0)</f>
        <v>0</v>
      </c>
      <c r="S308" s="28" t="str">
        <f aca="false">IF(AND(NOT(EXACT(RIGHT($I308,2),Milli)),EXACT(RIGHT($I308,1),Sekunde)),LEFT($I308,LEN($I308)-1),0)</f>
        <v>15,2</v>
      </c>
      <c r="T308" s="28" t="n">
        <f aca="false">IF(EXACT(RIGHT($I308,2),Milli),LEFT($I308,LEN($I308)-2),0)</f>
        <v>0</v>
      </c>
      <c r="U308" s="28"/>
      <c r="V308" s="28"/>
      <c r="W308" s="29"/>
      <c r="X308" s="30"/>
      <c r="Y308" s="28" t="n">
        <f aca="false">C308*1000+D308</f>
        <v>33047</v>
      </c>
      <c r="Z308" s="28" t="str">
        <f aca="false">H308</f>
        <v>B-</v>
      </c>
      <c r="AA308" s="5"/>
      <c r="AB308" s="28"/>
      <c r="AC308" s="2"/>
      <c r="AD308" s="31"/>
      <c r="AE308" s="2"/>
      <c r="AF308" s="2"/>
      <c r="AG308" s="2"/>
      <c r="AH308" s="2"/>
      <c r="AI308" s="2"/>
      <c r="AJ308" s="2"/>
      <c r="AK308" s="1"/>
      <c r="AL308" s="1"/>
      <c r="AM308" s="1"/>
      <c r="AN308" s="1"/>
      <c r="AO308" s="32"/>
      <c r="AP308" s="33"/>
      <c r="AQ308" s="2"/>
      <c r="AR308" s="2"/>
      <c r="AS308" s="2"/>
      <c r="AT308" s="2"/>
      <c r="AU308" s="2"/>
      <c r="AV308" s="31"/>
      <c r="AW308" s="2"/>
      <c r="AX308" s="2"/>
      <c r="AY308" s="2"/>
      <c r="AZ308" s="2"/>
      <c r="BA308" s="2"/>
      <c r="BB308" s="2"/>
      <c r="BC308" s="1"/>
      <c r="BD308" s="1"/>
      <c r="BE308" s="1"/>
      <c r="BF308" s="1"/>
      <c r="BG308" s="32"/>
      <c r="BH308" s="33"/>
      <c r="BI308" s="2"/>
      <c r="BJ308" s="2"/>
      <c r="BK308" s="2"/>
      <c r="BL308" s="2"/>
      <c r="BM308" s="2"/>
      <c r="BN308" s="31"/>
      <c r="BO308" s="2"/>
      <c r="BP308" s="2"/>
      <c r="BQ308" s="2"/>
      <c r="BR308" s="2"/>
      <c r="BS308" s="2"/>
      <c r="BT308" s="2"/>
      <c r="BU308" s="1"/>
      <c r="BV308" s="1"/>
      <c r="BW308" s="1"/>
      <c r="BX308" s="1"/>
      <c r="BY308" s="32"/>
      <c r="BZ308" s="33"/>
      <c r="CA308" s="2"/>
      <c r="CB308" s="2"/>
      <c r="CC308" s="2"/>
      <c r="CD308" s="2"/>
      <c r="CE308" s="2"/>
      <c r="CF308" s="31"/>
      <c r="CG308" s="2"/>
      <c r="CH308" s="2"/>
      <c r="CI308" s="2"/>
      <c r="CJ308" s="2"/>
      <c r="CK308" s="2"/>
      <c r="CL308" s="2"/>
      <c r="CM308" s="1"/>
      <c r="CN308" s="1"/>
      <c r="CO308" s="1"/>
      <c r="CP308" s="1"/>
      <c r="CQ308" s="32"/>
      <c r="CR308" s="33"/>
      <c r="CS308" s="2"/>
      <c r="CT308" s="2"/>
      <c r="CU308" s="2"/>
      <c r="CV308" s="2"/>
      <c r="CW308" s="2"/>
      <c r="CX308" s="31"/>
      <c r="CY308" s="2"/>
      <c r="CZ308" s="2"/>
      <c r="DA308" s="2"/>
      <c r="DB308" s="2"/>
      <c r="DC308" s="2"/>
      <c r="DD308" s="2"/>
      <c r="DE308" s="1"/>
      <c r="DF308" s="1"/>
      <c r="DG308" s="1"/>
      <c r="DH308" s="1"/>
      <c r="DI308" s="32"/>
      <c r="DJ308" s="33"/>
      <c r="DK308" s="2"/>
      <c r="DL308" s="2"/>
      <c r="DM308" s="2"/>
      <c r="DN308" s="2"/>
      <c r="DO308" s="2"/>
      <c r="DP308" s="31"/>
      <c r="DQ308" s="2"/>
      <c r="DR308" s="2"/>
      <c r="DS308" s="2"/>
      <c r="DT308" s="2"/>
      <c r="DU308" s="2"/>
      <c r="DV308" s="2"/>
      <c r="DW308" s="1"/>
      <c r="DX308" s="1"/>
      <c r="DY308" s="1"/>
      <c r="DZ308" s="1"/>
      <c r="EA308" s="32"/>
      <c r="EB308" s="33"/>
      <c r="EC308" s="2"/>
      <c r="ED308" s="2"/>
      <c r="EE308" s="2"/>
      <c r="EF308" s="2"/>
      <c r="EG308" s="2"/>
      <c r="EH308" s="31"/>
      <c r="EI308" s="2"/>
      <c r="EJ308" s="2"/>
      <c r="EK308" s="2"/>
      <c r="EL308" s="2"/>
      <c r="EM308" s="2"/>
      <c r="EN308" s="2"/>
      <c r="EO308" s="1"/>
      <c r="EP308" s="1"/>
      <c r="EQ308" s="1"/>
      <c r="ER308" s="1"/>
      <c r="ES308" s="32"/>
      <c r="ET308" s="33"/>
      <c r="EU308" s="2"/>
      <c r="EV308" s="2"/>
      <c r="EW308" s="2"/>
      <c r="EX308" s="2"/>
      <c r="EY308" s="2"/>
      <c r="EZ308" s="31"/>
      <c r="FA308" s="2"/>
      <c r="FB308" s="2"/>
      <c r="FC308" s="2"/>
      <c r="FD308" s="2"/>
      <c r="FE308" s="2"/>
      <c r="FF308" s="2"/>
      <c r="FG308" s="1"/>
      <c r="FH308" s="1"/>
      <c r="FI308" s="1"/>
      <c r="FJ308" s="1"/>
      <c r="FK308" s="32"/>
      <c r="FL308" s="33"/>
      <c r="FM308" s="2"/>
      <c r="FN308" s="2"/>
      <c r="FO308" s="2"/>
      <c r="FP308" s="2"/>
      <c r="FQ308" s="2"/>
      <c r="FR308" s="31"/>
      <c r="FS308" s="2"/>
      <c r="FT308" s="2"/>
      <c r="FU308" s="2"/>
      <c r="FV308" s="2"/>
      <c r="FW308" s="2"/>
      <c r="FX308" s="2"/>
      <c r="FY308" s="1"/>
      <c r="FZ308" s="1"/>
      <c r="GA308" s="1"/>
      <c r="GB308" s="1"/>
      <c r="GC308" s="32"/>
      <c r="GD308" s="33"/>
      <c r="GE308" s="2"/>
      <c r="GF308" s="2"/>
      <c r="GG308" s="2"/>
      <c r="GH308" s="2"/>
      <c r="GI308" s="2"/>
      <c r="GJ308" s="31"/>
      <c r="GK308" s="2"/>
      <c r="GL308" s="2"/>
      <c r="GM308" s="2"/>
      <c r="GN308" s="2"/>
      <c r="GO308" s="2"/>
      <c r="GP308" s="2"/>
      <c r="GQ308" s="1"/>
      <c r="GR308" s="1"/>
      <c r="GS308" s="1"/>
      <c r="GT308" s="1"/>
      <c r="GU308" s="32"/>
      <c r="GV308" s="33"/>
      <c r="GW308" s="2"/>
      <c r="GX308" s="2"/>
      <c r="GY308" s="2"/>
      <c r="GZ308" s="2"/>
      <c r="HA308" s="2"/>
      <c r="HB308" s="31"/>
      <c r="HC308" s="2"/>
      <c r="HD308" s="2"/>
      <c r="HE308" s="2"/>
      <c r="HF308" s="2"/>
      <c r="HG308" s="2"/>
      <c r="HH308" s="2"/>
      <c r="HI308" s="1"/>
      <c r="HJ308" s="1"/>
      <c r="HK308" s="1"/>
      <c r="HL308" s="1"/>
      <c r="HM308" s="1"/>
      <c r="HN308" s="1"/>
      <c r="HO308" s="6"/>
      <c r="HP308" s="34"/>
      <c r="HQ308" s="34"/>
      <c r="HR308" s="34"/>
      <c r="HS308" s="34"/>
      <c r="HT308" s="34"/>
      <c r="HU308" s="34"/>
      <c r="HV308" s="34"/>
      <c r="HW308" s="34"/>
      <c r="HX308" s="34"/>
      <c r="HY308" s="34"/>
      <c r="HZ308" s="34"/>
      <c r="IA308" s="34"/>
      <c r="IB308" s="34"/>
      <c r="IC308" s="34"/>
      <c r="ID308" s="34"/>
      <c r="IE308" s="34"/>
      <c r="IF308" s="34"/>
      <c r="IG308" s="34"/>
      <c r="IH308" s="34"/>
      <c r="II308" s="34"/>
      <c r="IJ308" s="34"/>
      <c r="IK308" s="34"/>
      <c r="IL308" s="34"/>
      <c r="IM308" s="34"/>
      <c r="IN308" s="34"/>
      <c r="IO308" s="34"/>
      <c r="IP308" s="34"/>
      <c r="IQ308" s="34"/>
      <c r="IR308" s="34"/>
      <c r="IS308" s="34"/>
      <c r="IT308" s="34"/>
      <c r="IU308" s="34"/>
      <c r="IV308" s="34"/>
    </row>
    <row r="309" s="46" customFormat="true" ht="12.75" hidden="false" customHeight="true" outlineLevel="0" collapsed="false">
      <c r="A309" s="36" t="s">
        <v>310</v>
      </c>
      <c r="B309" s="37" t="s">
        <v>311</v>
      </c>
      <c r="C309" s="38" t="n">
        <v>33</v>
      </c>
      <c r="D309" s="39" t="n">
        <v>48</v>
      </c>
      <c r="E309" s="39" t="n">
        <f aca="false">C309+D309</f>
        <v>81</v>
      </c>
      <c r="F309" s="39"/>
      <c r="G309" s="39"/>
      <c r="H309" s="40" t="s">
        <v>18</v>
      </c>
      <c r="I309" s="39" t="s">
        <v>324</v>
      </c>
      <c r="J309" s="39"/>
      <c r="K309" s="39" t="n">
        <f aca="false">(((O309*365+P309)*24+Q309)*60+R309)*60+S309+T309/1000</f>
        <v>33</v>
      </c>
      <c r="L309" s="39" t="n">
        <f aca="false">M309*931.502</f>
        <v>0</v>
      </c>
      <c r="M309" s="41" t="str">
        <f aca="false">IF(F309&lt;&gt;"",(((C309*1.007276832+D309*1.008665267+C309*0.000548576)-F309))/E309,"0")</f>
        <v>0</v>
      </c>
      <c r="N309" s="42" t="str">
        <f aca="false">IF(M309&lt;&gt;"0",M309*E309*1.66053*1E-027*299792458*299792458*6.022045*1E+023,"0")</f>
        <v>0</v>
      </c>
      <c r="O309" s="28" t="n">
        <f aca="false">IF(EXACT(RIGHT(I309,1),Jahr),LEFT(I309,LEN(I309)-1),0)</f>
        <v>0</v>
      </c>
      <c r="P309" s="28" t="n">
        <f aca="false">IF(EXACT(RIGHT($I309,1),Tag),LEFT($I309,LEN($I309)-1),0)</f>
        <v>0</v>
      </c>
      <c r="Q309" s="28" t="n">
        <f aca="false">IF(EXACT(RIGHT($I309,1),Stunde),LEFT($I309,LEN($I309)-1),0)</f>
        <v>0</v>
      </c>
      <c r="R309" s="28" t="n">
        <f aca="false">IF(EXACT(RIGHT($I309,3),Minute),LEFT($I309,LEN($I309)-3),0)</f>
        <v>0</v>
      </c>
      <c r="S309" s="28" t="str">
        <f aca="false">IF(AND(NOT(EXACT(RIGHT($I309,2),Milli)),EXACT(RIGHT($I309,1),Sekunde)),LEFT($I309,LEN($I309)-1),0)</f>
        <v>33</v>
      </c>
      <c r="T309" s="28" t="n">
        <f aca="false">IF(EXACT(RIGHT($I309,2),Milli),LEFT($I309,LEN($I309)-2),0)</f>
        <v>0</v>
      </c>
      <c r="U309" s="28"/>
      <c r="V309" s="28"/>
      <c r="W309" s="29"/>
      <c r="X309" s="30"/>
      <c r="Y309" s="28" t="n">
        <f aca="false">C309*1000+D309</f>
        <v>33048</v>
      </c>
      <c r="Z309" s="28" t="str">
        <f aca="false">H309</f>
        <v>B-</v>
      </c>
      <c r="AA309" s="5"/>
      <c r="AB309" s="28"/>
      <c r="AC309" s="2"/>
      <c r="AD309" s="31"/>
      <c r="AE309" s="2"/>
      <c r="AF309" s="2"/>
      <c r="AG309" s="2"/>
      <c r="AH309" s="2"/>
      <c r="AI309" s="2"/>
      <c r="AJ309" s="2"/>
      <c r="AK309" s="1"/>
      <c r="AL309" s="1"/>
      <c r="AM309" s="1"/>
      <c r="AN309" s="1"/>
      <c r="AO309" s="32"/>
      <c r="AP309" s="33"/>
      <c r="AQ309" s="2"/>
      <c r="AR309" s="2"/>
      <c r="AS309" s="2"/>
      <c r="AT309" s="2"/>
      <c r="AU309" s="2"/>
      <c r="AV309" s="31"/>
      <c r="AW309" s="2"/>
      <c r="AX309" s="2"/>
      <c r="AY309" s="2"/>
      <c r="AZ309" s="2"/>
      <c r="BA309" s="2"/>
      <c r="BB309" s="2"/>
      <c r="BC309" s="1"/>
      <c r="BD309" s="1"/>
      <c r="BE309" s="1"/>
      <c r="BF309" s="1"/>
      <c r="BG309" s="32"/>
      <c r="BH309" s="33"/>
      <c r="BI309" s="2"/>
      <c r="BJ309" s="2"/>
      <c r="BK309" s="2"/>
      <c r="BL309" s="2"/>
      <c r="BM309" s="2"/>
      <c r="BN309" s="31"/>
      <c r="BO309" s="2"/>
      <c r="BP309" s="2"/>
      <c r="BQ309" s="2"/>
      <c r="BR309" s="2"/>
      <c r="BS309" s="2"/>
      <c r="BT309" s="2"/>
      <c r="BU309" s="1"/>
      <c r="BV309" s="1"/>
      <c r="BW309" s="1"/>
      <c r="BX309" s="1"/>
      <c r="BY309" s="32"/>
      <c r="BZ309" s="33"/>
      <c r="CA309" s="2"/>
      <c r="CB309" s="2"/>
      <c r="CC309" s="2"/>
      <c r="CD309" s="2"/>
      <c r="CE309" s="2"/>
      <c r="CF309" s="31"/>
      <c r="CG309" s="2"/>
      <c r="CH309" s="2"/>
      <c r="CI309" s="2"/>
      <c r="CJ309" s="2"/>
      <c r="CK309" s="2"/>
      <c r="CL309" s="2"/>
      <c r="CM309" s="1"/>
      <c r="CN309" s="1"/>
      <c r="CO309" s="1"/>
      <c r="CP309" s="1"/>
      <c r="CQ309" s="32"/>
      <c r="CR309" s="33"/>
      <c r="CS309" s="2"/>
      <c r="CT309" s="2"/>
      <c r="CU309" s="2"/>
      <c r="CV309" s="2"/>
      <c r="CW309" s="2"/>
      <c r="CX309" s="31"/>
      <c r="CY309" s="2"/>
      <c r="CZ309" s="2"/>
      <c r="DA309" s="2"/>
      <c r="DB309" s="2"/>
      <c r="DC309" s="2"/>
      <c r="DD309" s="2"/>
      <c r="DE309" s="1"/>
      <c r="DF309" s="1"/>
      <c r="DG309" s="1"/>
      <c r="DH309" s="1"/>
      <c r="DI309" s="32"/>
      <c r="DJ309" s="33"/>
      <c r="DK309" s="2"/>
      <c r="DL309" s="2"/>
      <c r="DM309" s="2"/>
      <c r="DN309" s="2"/>
      <c r="DO309" s="2"/>
      <c r="DP309" s="31"/>
      <c r="DQ309" s="2"/>
      <c r="DR309" s="2"/>
      <c r="DS309" s="2"/>
      <c r="DT309" s="2"/>
      <c r="DU309" s="2"/>
      <c r="DV309" s="2"/>
      <c r="DW309" s="1"/>
      <c r="DX309" s="1"/>
      <c r="DY309" s="1"/>
      <c r="DZ309" s="1"/>
      <c r="EA309" s="32"/>
      <c r="EB309" s="33"/>
      <c r="EC309" s="2"/>
      <c r="ED309" s="2"/>
      <c r="EE309" s="2"/>
      <c r="EF309" s="2"/>
      <c r="EG309" s="2"/>
      <c r="EH309" s="31"/>
      <c r="EI309" s="2"/>
      <c r="EJ309" s="2"/>
      <c r="EK309" s="2"/>
      <c r="EL309" s="2"/>
      <c r="EM309" s="2"/>
      <c r="EN309" s="2"/>
      <c r="EO309" s="1"/>
      <c r="EP309" s="1"/>
      <c r="EQ309" s="1"/>
      <c r="ER309" s="1"/>
      <c r="ES309" s="32"/>
      <c r="ET309" s="33"/>
      <c r="EU309" s="2"/>
      <c r="EV309" s="2"/>
      <c r="EW309" s="2"/>
      <c r="EX309" s="2"/>
      <c r="EY309" s="2"/>
      <c r="EZ309" s="31"/>
      <c r="FA309" s="2"/>
      <c r="FB309" s="2"/>
      <c r="FC309" s="2"/>
      <c r="FD309" s="2"/>
      <c r="FE309" s="2"/>
      <c r="FF309" s="2"/>
      <c r="FG309" s="1"/>
      <c r="FH309" s="1"/>
      <c r="FI309" s="1"/>
      <c r="FJ309" s="1"/>
      <c r="FK309" s="32"/>
      <c r="FL309" s="33"/>
      <c r="FM309" s="2"/>
      <c r="FN309" s="2"/>
      <c r="FO309" s="2"/>
      <c r="FP309" s="2"/>
      <c r="FQ309" s="2"/>
      <c r="FR309" s="31"/>
      <c r="FS309" s="2"/>
      <c r="FT309" s="2"/>
      <c r="FU309" s="2"/>
      <c r="FV309" s="2"/>
      <c r="FW309" s="2"/>
      <c r="FX309" s="2"/>
      <c r="FY309" s="1"/>
      <c r="FZ309" s="1"/>
      <c r="GA309" s="1"/>
      <c r="GB309" s="1"/>
      <c r="GC309" s="32"/>
      <c r="GD309" s="33"/>
      <c r="GE309" s="2"/>
      <c r="GF309" s="2"/>
      <c r="GG309" s="2"/>
      <c r="GH309" s="2"/>
      <c r="GI309" s="2"/>
      <c r="GJ309" s="31"/>
      <c r="GK309" s="2"/>
      <c r="GL309" s="2"/>
      <c r="GM309" s="2"/>
      <c r="GN309" s="2"/>
      <c r="GO309" s="2"/>
      <c r="GP309" s="2"/>
      <c r="GQ309" s="1"/>
      <c r="GR309" s="1"/>
      <c r="GS309" s="1"/>
      <c r="GT309" s="1"/>
      <c r="GU309" s="32"/>
      <c r="GV309" s="33"/>
      <c r="GW309" s="2"/>
      <c r="GX309" s="2"/>
      <c r="GY309" s="2"/>
      <c r="GZ309" s="2"/>
      <c r="HA309" s="2"/>
      <c r="HB309" s="31"/>
      <c r="HC309" s="2"/>
      <c r="HD309" s="2"/>
      <c r="HE309" s="2"/>
      <c r="HF309" s="2"/>
      <c r="HG309" s="2"/>
      <c r="HH309" s="2"/>
      <c r="HI309" s="1"/>
      <c r="HJ309" s="1"/>
      <c r="HK309" s="1"/>
      <c r="HL309" s="1"/>
      <c r="HM309" s="1"/>
      <c r="HN309" s="1"/>
      <c r="HO309" s="6"/>
      <c r="HP309" s="34"/>
      <c r="HQ309" s="34"/>
      <c r="HR309" s="34"/>
      <c r="HS309" s="34"/>
      <c r="HT309" s="34"/>
      <c r="HU309" s="34"/>
      <c r="HV309" s="34"/>
      <c r="HW309" s="34"/>
      <c r="HX309" s="34"/>
      <c r="HY309" s="34"/>
      <c r="HZ309" s="34"/>
      <c r="IA309" s="34"/>
      <c r="IB309" s="34"/>
      <c r="IC309" s="34"/>
      <c r="ID309" s="34"/>
      <c r="IE309" s="34"/>
      <c r="IF309" s="34"/>
      <c r="IG309" s="34"/>
      <c r="IH309" s="34"/>
      <c r="II309" s="34"/>
      <c r="IJ309" s="34"/>
      <c r="IK309" s="34"/>
      <c r="IL309" s="34"/>
      <c r="IM309" s="34"/>
      <c r="IN309" s="34"/>
      <c r="IO309" s="34"/>
      <c r="IP309" s="34"/>
      <c r="IQ309" s="34"/>
      <c r="IR309" s="34"/>
      <c r="IS309" s="34"/>
      <c r="IT309" s="34"/>
      <c r="IU309" s="34"/>
      <c r="IV309" s="34"/>
    </row>
    <row r="310" s="46" customFormat="true" ht="12.75" hidden="false" customHeight="true" outlineLevel="0" collapsed="false">
      <c r="A310" s="36" t="s">
        <v>310</v>
      </c>
      <c r="B310" s="37" t="s">
        <v>311</v>
      </c>
      <c r="C310" s="38" t="n">
        <v>33</v>
      </c>
      <c r="D310" s="39" t="n">
        <v>50</v>
      </c>
      <c r="E310" s="39" t="n">
        <f aca="false">C310+D310</f>
        <v>83</v>
      </c>
      <c r="F310" s="39"/>
      <c r="G310" s="39"/>
      <c r="H310" s="40" t="s">
        <v>18</v>
      </c>
      <c r="I310" s="39" t="s">
        <v>325</v>
      </c>
      <c r="J310" s="39"/>
      <c r="K310" s="39" t="e">
        <f aca="false">(((O310*365+P310)*24+Q310)*60+R310)*60+S310+T310/1000</f>
        <v>#VALUE!</v>
      </c>
      <c r="L310" s="39" t="n">
        <f aca="false">M310*931.502</f>
        <v>0</v>
      </c>
      <c r="M310" s="41" t="str">
        <f aca="false">IF(F310&lt;&gt;"",(((C310*1.007276832+D310*1.008665267+C310*0.000548576)-F310))/E310,"0")</f>
        <v>0</v>
      </c>
      <c r="N310" s="42" t="str">
        <f aca="false">IF(M310&lt;&gt;"0",M310*E310*1.66053*1E-027*299792458*299792458*6.022045*1E+023,"0")</f>
        <v>0</v>
      </c>
      <c r="O310" s="28" t="n">
        <f aca="false">IF(EXACT(RIGHT(I310,1),Jahr),LEFT(I310,LEN(I310)-1),0)</f>
        <v>0</v>
      </c>
      <c r="P310" s="28" t="n">
        <f aca="false">IF(EXACT(RIGHT($I310,1),Tag),LEFT($I310,LEN($I310)-1),0)</f>
        <v>0</v>
      </c>
      <c r="Q310" s="28" t="n">
        <f aca="false">IF(EXACT(RIGHT($I310,1),Stunde),LEFT($I310,LEN($I310)-1),0)</f>
        <v>0</v>
      </c>
      <c r="R310" s="28" t="n">
        <f aca="false">IF(EXACT(RIGHT($I310,3),Minute),LEFT($I310,LEN($I310)-3),0)</f>
        <v>0</v>
      </c>
      <c r="S310" s="28" t="str">
        <f aca="false">IF(AND(NOT(EXACT(RIGHT($I310,2),Milli)),EXACT(RIGHT($I310,1),Sekunde)),LEFT($I310,LEN($I310)-1),0)</f>
        <v>13,3</v>
      </c>
      <c r="T310" s="28" t="n">
        <f aca="false">IF(EXACT(RIGHT($I310,2),Milli),LEFT($I310,LEN($I310)-2),0)</f>
        <v>0</v>
      </c>
      <c r="U310" s="28"/>
      <c r="V310" s="28"/>
      <c r="W310" s="29"/>
      <c r="X310" s="30"/>
      <c r="Y310" s="28" t="n">
        <f aca="false">C310*1000+D310</f>
        <v>33050</v>
      </c>
      <c r="Z310" s="28" t="str">
        <f aca="false">H310</f>
        <v>B-</v>
      </c>
      <c r="AA310" s="5"/>
      <c r="AB310" s="28"/>
      <c r="AC310" s="2"/>
      <c r="AD310" s="31"/>
      <c r="AE310" s="2"/>
      <c r="AF310" s="2"/>
      <c r="AG310" s="2"/>
      <c r="AH310" s="2"/>
      <c r="AI310" s="2"/>
      <c r="AJ310" s="2"/>
      <c r="AK310" s="1"/>
      <c r="AL310" s="1"/>
      <c r="AM310" s="1"/>
      <c r="AN310" s="1"/>
      <c r="AO310" s="32"/>
      <c r="AP310" s="33"/>
      <c r="AQ310" s="2"/>
      <c r="AR310" s="2"/>
      <c r="AS310" s="2"/>
      <c r="AT310" s="2"/>
      <c r="AU310" s="2"/>
      <c r="AV310" s="31"/>
      <c r="AW310" s="2"/>
      <c r="AX310" s="2"/>
      <c r="AY310" s="2"/>
      <c r="AZ310" s="2"/>
      <c r="BA310" s="2"/>
      <c r="BB310" s="2"/>
      <c r="BC310" s="1"/>
      <c r="BD310" s="1"/>
      <c r="BE310" s="1"/>
      <c r="BF310" s="1"/>
      <c r="BG310" s="32"/>
      <c r="BH310" s="33"/>
      <c r="BI310" s="2"/>
      <c r="BJ310" s="2"/>
      <c r="BK310" s="2"/>
      <c r="BL310" s="2"/>
      <c r="BM310" s="2"/>
      <c r="BN310" s="31"/>
      <c r="BO310" s="2"/>
      <c r="BP310" s="2"/>
      <c r="BQ310" s="2"/>
      <c r="BR310" s="2"/>
      <c r="BS310" s="2"/>
      <c r="BT310" s="2"/>
      <c r="BU310" s="1"/>
      <c r="BV310" s="1"/>
      <c r="BW310" s="1"/>
      <c r="BX310" s="1"/>
      <c r="BY310" s="32"/>
      <c r="BZ310" s="33"/>
      <c r="CA310" s="2"/>
      <c r="CB310" s="2"/>
      <c r="CC310" s="2"/>
      <c r="CD310" s="2"/>
      <c r="CE310" s="2"/>
      <c r="CF310" s="31"/>
      <c r="CG310" s="2"/>
      <c r="CH310" s="2"/>
      <c r="CI310" s="2"/>
      <c r="CJ310" s="2"/>
      <c r="CK310" s="2"/>
      <c r="CL310" s="2"/>
      <c r="CM310" s="1"/>
      <c r="CN310" s="1"/>
      <c r="CO310" s="1"/>
      <c r="CP310" s="1"/>
      <c r="CQ310" s="32"/>
      <c r="CR310" s="33"/>
      <c r="CS310" s="2"/>
      <c r="CT310" s="2"/>
      <c r="CU310" s="2"/>
      <c r="CV310" s="2"/>
      <c r="CW310" s="2"/>
      <c r="CX310" s="31"/>
      <c r="CY310" s="2"/>
      <c r="CZ310" s="2"/>
      <c r="DA310" s="2"/>
      <c r="DB310" s="2"/>
      <c r="DC310" s="2"/>
      <c r="DD310" s="2"/>
      <c r="DE310" s="1"/>
      <c r="DF310" s="1"/>
      <c r="DG310" s="1"/>
      <c r="DH310" s="1"/>
      <c r="DI310" s="32"/>
      <c r="DJ310" s="33"/>
      <c r="DK310" s="2"/>
      <c r="DL310" s="2"/>
      <c r="DM310" s="2"/>
      <c r="DN310" s="2"/>
      <c r="DO310" s="2"/>
      <c r="DP310" s="31"/>
      <c r="DQ310" s="2"/>
      <c r="DR310" s="2"/>
      <c r="DS310" s="2"/>
      <c r="DT310" s="2"/>
      <c r="DU310" s="2"/>
      <c r="DV310" s="2"/>
      <c r="DW310" s="1"/>
      <c r="DX310" s="1"/>
      <c r="DY310" s="1"/>
      <c r="DZ310" s="1"/>
      <c r="EA310" s="32"/>
      <c r="EB310" s="33"/>
      <c r="EC310" s="2"/>
      <c r="ED310" s="2"/>
      <c r="EE310" s="2"/>
      <c r="EF310" s="2"/>
      <c r="EG310" s="2"/>
      <c r="EH310" s="31"/>
      <c r="EI310" s="2"/>
      <c r="EJ310" s="2"/>
      <c r="EK310" s="2"/>
      <c r="EL310" s="2"/>
      <c r="EM310" s="2"/>
      <c r="EN310" s="2"/>
      <c r="EO310" s="1"/>
      <c r="EP310" s="1"/>
      <c r="EQ310" s="1"/>
      <c r="ER310" s="1"/>
      <c r="ES310" s="32"/>
      <c r="ET310" s="33"/>
      <c r="EU310" s="2"/>
      <c r="EV310" s="2"/>
      <c r="EW310" s="2"/>
      <c r="EX310" s="2"/>
      <c r="EY310" s="2"/>
      <c r="EZ310" s="31"/>
      <c r="FA310" s="2"/>
      <c r="FB310" s="2"/>
      <c r="FC310" s="2"/>
      <c r="FD310" s="2"/>
      <c r="FE310" s="2"/>
      <c r="FF310" s="2"/>
      <c r="FG310" s="1"/>
      <c r="FH310" s="1"/>
      <c r="FI310" s="1"/>
      <c r="FJ310" s="1"/>
      <c r="FK310" s="32"/>
      <c r="FL310" s="33"/>
      <c r="FM310" s="2"/>
      <c r="FN310" s="2"/>
      <c r="FO310" s="2"/>
      <c r="FP310" s="2"/>
      <c r="FQ310" s="2"/>
      <c r="FR310" s="31"/>
      <c r="FS310" s="2"/>
      <c r="FT310" s="2"/>
      <c r="FU310" s="2"/>
      <c r="FV310" s="2"/>
      <c r="FW310" s="2"/>
      <c r="FX310" s="2"/>
      <c r="FY310" s="1"/>
      <c r="FZ310" s="1"/>
      <c r="GA310" s="1"/>
      <c r="GB310" s="1"/>
      <c r="GC310" s="32"/>
      <c r="GD310" s="33"/>
      <c r="GE310" s="2"/>
      <c r="GF310" s="2"/>
      <c r="GG310" s="2"/>
      <c r="GH310" s="2"/>
      <c r="GI310" s="2"/>
      <c r="GJ310" s="31"/>
      <c r="GK310" s="2"/>
      <c r="GL310" s="2"/>
      <c r="GM310" s="2"/>
      <c r="GN310" s="2"/>
      <c r="GO310" s="2"/>
      <c r="GP310" s="2"/>
      <c r="GQ310" s="1"/>
      <c r="GR310" s="1"/>
      <c r="GS310" s="1"/>
      <c r="GT310" s="1"/>
      <c r="GU310" s="32"/>
      <c r="GV310" s="33"/>
      <c r="GW310" s="2"/>
      <c r="GX310" s="2"/>
      <c r="GY310" s="2"/>
      <c r="GZ310" s="2"/>
      <c r="HA310" s="2"/>
      <c r="HB310" s="31"/>
      <c r="HC310" s="2"/>
      <c r="HD310" s="2"/>
      <c r="HE310" s="2"/>
      <c r="HF310" s="2"/>
      <c r="HG310" s="2"/>
      <c r="HH310" s="2"/>
      <c r="HI310" s="1"/>
      <c r="HJ310" s="1"/>
      <c r="HK310" s="1"/>
      <c r="HL310" s="1"/>
      <c r="HM310" s="1"/>
      <c r="HN310" s="1"/>
      <c r="HO310" s="6"/>
      <c r="HP310" s="34"/>
      <c r="HQ310" s="34"/>
      <c r="HR310" s="34"/>
      <c r="HS310" s="34"/>
      <c r="HT310" s="34"/>
      <c r="HU310" s="34"/>
      <c r="HV310" s="34"/>
      <c r="HW310" s="34"/>
      <c r="HX310" s="34"/>
      <c r="HY310" s="34"/>
      <c r="HZ310" s="34"/>
      <c r="IA310" s="34"/>
      <c r="IB310" s="34"/>
      <c r="IC310" s="34"/>
      <c r="ID310" s="34"/>
      <c r="IE310" s="34"/>
      <c r="IF310" s="34"/>
      <c r="IG310" s="34"/>
      <c r="IH310" s="34"/>
      <c r="II310" s="34"/>
      <c r="IJ310" s="34"/>
      <c r="IK310" s="34"/>
      <c r="IL310" s="34"/>
      <c r="IM310" s="34"/>
      <c r="IN310" s="34"/>
      <c r="IO310" s="34"/>
      <c r="IP310" s="34"/>
      <c r="IQ310" s="34"/>
      <c r="IR310" s="34"/>
      <c r="IS310" s="34"/>
      <c r="IT310" s="34"/>
      <c r="IU310" s="34"/>
      <c r="IV310" s="34"/>
    </row>
    <row r="311" s="46" customFormat="true" ht="12.75" hidden="false" customHeight="true" outlineLevel="0" collapsed="false">
      <c r="A311" s="36" t="s">
        <v>326</v>
      </c>
      <c r="B311" s="37" t="s">
        <v>327</v>
      </c>
      <c r="C311" s="38" t="n">
        <v>34</v>
      </c>
      <c r="D311" s="39" t="n">
        <v>36</v>
      </c>
      <c r="E311" s="39" t="n">
        <f aca="false">C311+D311</f>
        <v>70</v>
      </c>
      <c r="F311" s="39"/>
      <c r="G311" s="39"/>
      <c r="H311" s="40" t="s">
        <v>63</v>
      </c>
      <c r="I311" s="39" t="s">
        <v>328</v>
      </c>
      <c r="J311" s="39"/>
      <c r="K311" s="39" t="n">
        <f aca="false">(((O311*365+P311)*24+Q311)*60+R311)*60+S311+T311/1000</f>
        <v>2340</v>
      </c>
      <c r="L311" s="39" t="n">
        <f aca="false">M311*931.502</f>
        <v>0</v>
      </c>
      <c r="M311" s="41" t="str">
        <f aca="false">IF(F311&lt;&gt;"",(((C311*1.007276832+D311*1.008665267+C311*0.000548576)-F311))/E311,"0")</f>
        <v>0</v>
      </c>
      <c r="N311" s="42" t="str">
        <f aca="false">IF(M311&lt;&gt;"0",M311*E311*1.66053*1E-027*299792458*299792458*6.022045*1E+023,"0")</f>
        <v>0</v>
      </c>
      <c r="O311" s="28" t="n">
        <f aca="false">IF(EXACT(RIGHT(I311,1),Jahr),LEFT(I311,LEN(I311)-1),0)</f>
        <v>0</v>
      </c>
      <c r="P311" s="28" t="n">
        <f aca="false">IF(EXACT(RIGHT($I311,1),Tag),LEFT($I311,LEN($I311)-1),0)</f>
        <v>0</v>
      </c>
      <c r="Q311" s="28" t="n">
        <f aca="false">IF(EXACT(RIGHT($I311,1),Stunde),LEFT($I311,LEN($I311)-1),0)</f>
        <v>0</v>
      </c>
      <c r="R311" s="28" t="str">
        <f aca="false">IF(EXACT(RIGHT($I311,3),Minute),LEFT($I311,LEN($I311)-3),0)</f>
        <v>39</v>
      </c>
      <c r="S311" s="28" t="n">
        <f aca="false">IF(AND(NOT(EXACT(RIGHT($I311,2),Milli)),EXACT(RIGHT($I311,1),Sekunde)),LEFT($I311,LEN($I311)-1),0)</f>
        <v>0</v>
      </c>
      <c r="T311" s="28" t="n">
        <f aca="false">IF(EXACT(RIGHT($I311,2),Milli),LEFT($I311,LEN($I311)-2),0)</f>
        <v>0</v>
      </c>
      <c r="U311" s="28"/>
      <c r="V311" s="28"/>
      <c r="W311" s="29"/>
      <c r="X311" s="30"/>
      <c r="Y311" s="28" t="n">
        <f aca="false">C311*1000+D311</f>
        <v>34036</v>
      </c>
      <c r="Z311" s="28" t="str">
        <f aca="false">H311</f>
        <v>B+</v>
      </c>
      <c r="AA311" s="5"/>
      <c r="AB311" s="28"/>
      <c r="AC311" s="2"/>
      <c r="AD311" s="31"/>
      <c r="AE311" s="2"/>
      <c r="AF311" s="2"/>
      <c r="AG311" s="2"/>
      <c r="AH311" s="2"/>
      <c r="AI311" s="2"/>
      <c r="AJ311" s="2"/>
      <c r="AK311" s="1"/>
      <c r="AL311" s="1"/>
      <c r="AM311" s="1"/>
      <c r="AN311" s="1"/>
      <c r="AO311" s="32"/>
      <c r="AP311" s="33"/>
      <c r="AQ311" s="2"/>
      <c r="AR311" s="2"/>
      <c r="AS311" s="2"/>
      <c r="AT311" s="2"/>
      <c r="AU311" s="2"/>
      <c r="AV311" s="31"/>
      <c r="AW311" s="2"/>
      <c r="AX311" s="2"/>
      <c r="AY311" s="2"/>
      <c r="AZ311" s="2"/>
      <c r="BA311" s="2"/>
      <c r="BB311" s="2"/>
      <c r="BC311" s="1"/>
      <c r="BD311" s="1"/>
      <c r="BE311" s="1"/>
      <c r="BF311" s="1"/>
      <c r="BG311" s="32"/>
      <c r="BH311" s="33"/>
      <c r="BI311" s="2"/>
      <c r="BJ311" s="2"/>
      <c r="BK311" s="2"/>
      <c r="BL311" s="2"/>
      <c r="BM311" s="2"/>
      <c r="BN311" s="31"/>
      <c r="BO311" s="2"/>
      <c r="BP311" s="2"/>
      <c r="BQ311" s="2"/>
      <c r="BR311" s="2"/>
      <c r="BS311" s="2"/>
      <c r="BT311" s="2"/>
      <c r="BU311" s="1"/>
      <c r="BV311" s="1"/>
      <c r="BW311" s="1"/>
      <c r="BX311" s="1"/>
      <c r="BY311" s="32"/>
      <c r="BZ311" s="33"/>
      <c r="CA311" s="2"/>
      <c r="CB311" s="2"/>
      <c r="CC311" s="2"/>
      <c r="CD311" s="2"/>
      <c r="CE311" s="2"/>
      <c r="CF311" s="31"/>
      <c r="CG311" s="2"/>
      <c r="CH311" s="2"/>
      <c r="CI311" s="2"/>
      <c r="CJ311" s="2"/>
      <c r="CK311" s="2"/>
      <c r="CL311" s="2"/>
      <c r="CM311" s="1"/>
      <c r="CN311" s="1"/>
      <c r="CO311" s="1"/>
      <c r="CP311" s="1"/>
      <c r="CQ311" s="32"/>
      <c r="CR311" s="33"/>
      <c r="CS311" s="2"/>
      <c r="CT311" s="2"/>
      <c r="CU311" s="2"/>
      <c r="CV311" s="2"/>
      <c r="CW311" s="2"/>
      <c r="CX311" s="31"/>
      <c r="CY311" s="2"/>
      <c r="CZ311" s="2"/>
      <c r="DA311" s="2"/>
      <c r="DB311" s="2"/>
      <c r="DC311" s="2"/>
      <c r="DD311" s="2"/>
      <c r="DE311" s="1"/>
      <c r="DF311" s="1"/>
      <c r="DG311" s="1"/>
      <c r="DH311" s="1"/>
      <c r="DI311" s="32"/>
      <c r="DJ311" s="33"/>
      <c r="DK311" s="2"/>
      <c r="DL311" s="2"/>
      <c r="DM311" s="2"/>
      <c r="DN311" s="2"/>
      <c r="DO311" s="2"/>
      <c r="DP311" s="31"/>
      <c r="DQ311" s="2"/>
      <c r="DR311" s="2"/>
      <c r="DS311" s="2"/>
      <c r="DT311" s="2"/>
      <c r="DU311" s="2"/>
      <c r="DV311" s="2"/>
      <c r="DW311" s="1"/>
      <c r="DX311" s="1"/>
      <c r="DY311" s="1"/>
      <c r="DZ311" s="1"/>
      <c r="EA311" s="32"/>
      <c r="EB311" s="33"/>
      <c r="EC311" s="2"/>
      <c r="ED311" s="2"/>
      <c r="EE311" s="2"/>
      <c r="EF311" s="2"/>
      <c r="EG311" s="2"/>
      <c r="EH311" s="31"/>
      <c r="EI311" s="2"/>
      <c r="EJ311" s="2"/>
      <c r="EK311" s="2"/>
      <c r="EL311" s="2"/>
      <c r="EM311" s="2"/>
      <c r="EN311" s="2"/>
      <c r="EO311" s="1"/>
      <c r="EP311" s="1"/>
      <c r="EQ311" s="1"/>
      <c r="ER311" s="1"/>
      <c r="ES311" s="32"/>
      <c r="ET311" s="33"/>
      <c r="EU311" s="2"/>
      <c r="EV311" s="2"/>
      <c r="EW311" s="2"/>
      <c r="EX311" s="2"/>
      <c r="EY311" s="2"/>
      <c r="EZ311" s="31"/>
      <c r="FA311" s="2"/>
      <c r="FB311" s="2"/>
      <c r="FC311" s="2"/>
      <c r="FD311" s="2"/>
      <c r="FE311" s="2"/>
      <c r="FF311" s="2"/>
      <c r="FG311" s="1"/>
      <c r="FH311" s="1"/>
      <c r="FI311" s="1"/>
      <c r="FJ311" s="1"/>
      <c r="FK311" s="32"/>
      <c r="FL311" s="33"/>
      <c r="FM311" s="2"/>
      <c r="FN311" s="2"/>
      <c r="FO311" s="2"/>
      <c r="FP311" s="2"/>
      <c r="FQ311" s="2"/>
      <c r="FR311" s="31"/>
      <c r="FS311" s="2"/>
      <c r="FT311" s="2"/>
      <c r="FU311" s="2"/>
      <c r="FV311" s="2"/>
      <c r="FW311" s="2"/>
      <c r="FX311" s="2"/>
      <c r="FY311" s="1"/>
      <c r="FZ311" s="1"/>
      <c r="GA311" s="1"/>
      <c r="GB311" s="1"/>
      <c r="GC311" s="32"/>
      <c r="GD311" s="33"/>
      <c r="GE311" s="2"/>
      <c r="GF311" s="2"/>
      <c r="GG311" s="2"/>
      <c r="GH311" s="2"/>
      <c r="GI311" s="2"/>
      <c r="GJ311" s="31"/>
      <c r="GK311" s="2"/>
      <c r="GL311" s="2"/>
      <c r="GM311" s="2"/>
      <c r="GN311" s="2"/>
      <c r="GO311" s="2"/>
      <c r="GP311" s="2"/>
      <c r="GQ311" s="1"/>
      <c r="GR311" s="1"/>
      <c r="GS311" s="1"/>
      <c r="GT311" s="1"/>
      <c r="GU311" s="32"/>
      <c r="GV311" s="33"/>
      <c r="GW311" s="2"/>
      <c r="GX311" s="2"/>
      <c r="GY311" s="2"/>
      <c r="GZ311" s="2"/>
      <c r="HA311" s="2"/>
      <c r="HB311" s="31"/>
      <c r="HC311" s="2"/>
      <c r="HD311" s="2"/>
      <c r="HE311" s="2"/>
      <c r="HF311" s="2"/>
      <c r="HG311" s="2"/>
      <c r="HH311" s="2"/>
      <c r="HI311" s="1"/>
      <c r="HJ311" s="1"/>
      <c r="HK311" s="1"/>
      <c r="HL311" s="1"/>
      <c r="HM311" s="1"/>
      <c r="HN311" s="1"/>
      <c r="HO311" s="6"/>
      <c r="HP311" s="34"/>
      <c r="HQ311" s="34"/>
      <c r="HR311" s="34"/>
      <c r="HS311" s="34"/>
      <c r="HT311" s="34"/>
      <c r="HU311" s="34"/>
      <c r="HV311" s="34"/>
      <c r="HW311" s="34"/>
      <c r="HX311" s="34"/>
      <c r="HY311" s="34"/>
      <c r="HZ311" s="34"/>
      <c r="IA311" s="34"/>
      <c r="IB311" s="34"/>
      <c r="IC311" s="34"/>
      <c r="ID311" s="34"/>
      <c r="IE311" s="34"/>
      <c r="IF311" s="34"/>
      <c r="IG311" s="34"/>
      <c r="IH311" s="34"/>
      <c r="II311" s="34"/>
      <c r="IJ311" s="34"/>
      <c r="IK311" s="34"/>
      <c r="IL311" s="34"/>
      <c r="IM311" s="34"/>
      <c r="IN311" s="34"/>
      <c r="IO311" s="34"/>
      <c r="IP311" s="34"/>
      <c r="IQ311" s="34"/>
      <c r="IR311" s="34"/>
      <c r="IS311" s="34"/>
      <c r="IT311" s="34"/>
      <c r="IU311" s="34"/>
      <c r="IV311" s="34"/>
    </row>
    <row r="312" s="46" customFormat="true" ht="12.75" hidden="false" customHeight="true" outlineLevel="0" collapsed="false">
      <c r="A312" s="36" t="s">
        <v>326</v>
      </c>
      <c r="B312" s="37" t="s">
        <v>327</v>
      </c>
      <c r="C312" s="38" t="n">
        <v>34</v>
      </c>
      <c r="D312" s="39" t="n">
        <v>37</v>
      </c>
      <c r="E312" s="39" t="n">
        <f aca="false">C312+D312</f>
        <v>71</v>
      </c>
      <c r="F312" s="39"/>
      <c r="G312" s="39"/>
      <c r="H312" s="40" t="s">
        <v>63</v>
      </c>
      <c r="I312" s="39" t="s">
        <v>329</v>
      </c>
      <c r="J312" s="39"/>
      <c r="K312" s="39" t="e">
        <f aca="false">(((O312*365+P312)*24+Q312)*60+R312)*60+S312+T312/1000</f>
        <v>#VALUE!</v>
      </c>
      <c r="L312" s="39" t="n">
        <f aca="false">M312*931.502</f>
        <v>0</v>
      </c>
      <c r="M312" s="41" t="str">
        <f aca="false">IF(F312&lt;&gt;"",(((C312*1.007276832+D312*1.008665267+C312*0.000548576)-F312))/E312,"0")</f>
        <v>0</v>
      </c>
      <c r="N312" s="42" t="str">
        <f aca="false">IF(M312&lt;&gt;"0",M312*E312*1.66053*1E-027*299792458*299792458*6.022045*1E+023,"0")</f>
        <v>0</v>
      </c>
      <c r="O312" s="28" t="n">
        <f aca="false">IF(EXACT(RIGHT(I312,1),Jahr),LEFT(I312,LEN(I312)-1),0)</f>
        <v>0</v>
      </c>
      <c r="P312" s="28" t="n">
        <f aca="false">IF(EXACT(RIGHT($I312,1),Tag),LEFT($I312,LEN($I312)-1),0)</f>
        <v>0</v>
      </c>
      <c r="Q312" s="28" t="n">
        <f aca="false">IF(EXACT(RIGHT($I312,1),Stunde),LEFT($I312,LEN($I312)-1),0)</f>
        <v>0</v>
      </c>
      <c r="R312" s="28" t="str">
        <f aca="false">IF(EXACT(RIGHT($I312,3),Minute),LEFT($I312,LEN($I312)-3),0)</f>
        <v>4,9</v>
      </c>
      <c r="S312" s="28" t="n">
        <f aca="false">IF(AND(NOT(EXACT(RIGHT($I312,2),Milli)),EXACT(RIGHT($I312,1),Sekunde)),LEFT($I312,LEN($I312)-1),0)</f>
        <v>0</v>
      </c>
      <c r="T312" s="28" t="n">
        <f aca="false">IF(EXACT(RIGHT($I312,2),Milli),LEFT($I312,LEN($I312)-2),0)</f>
        <v>0</v>
      </c>
      <c r="U312" s="28"/>
      <c r="V312" s="28"/>
      <c r="W312" s="29"/>
      <c r="X312" s="30"/>
      <c r="Y312" s="28" t="n">
        <f aca="false">C312*1000+D312</f>
        <v>34037</v>
      </c>
      <c r="Z312" s="28" t="str">
        <f aca="false">H312</f>
        <v>B+</v>
      </c>
      <c r="AA312" s="5"/>
      <c r="AB312" s="28"/>
      <c r="AC312" s="2"/>
      <c r="AD312" s="31"/>
      <c r="AE312" s="2"/>
      <c r="AF312" s="2"/>
      <c r="AG312" s="2"/>
      <c r="AH312" s="2"/>
      <c r="AI312" s="2"/>
      <c r="AJ312" s="2"/>
      <c r="AK312" s="1"/>
      <c r="AL312" s="1"/>
      <c r="AM312" s="1"/>
      <c r="AN312" s="1"/>
      <c r="AO312" s="32"/>
      <c r="AP312" s="33"/>
      <c r="AQ312" s="2"/>
      <c r="AR312" s="2"/>
      <c r="AS312" s="2"/>
      <c r="AT312" s="2"/>
      <c r="AU312" s="2"/>
      <c r="AV312" s="31"/>
      <c r="AW312" s="2"/>
      <c r="AX312" s="2"/>
      <c r="AY312" s="2"/>
      <c r="AZ312" s="2"/>
      <c r="BA312" s="2"/>
      <c r="BB312" s="2"/>
      <c r="BC312" s="1"/>
      <c r="BD312" s="1"/>
      <c r="BE312" s="1"/>
      <c r="BF312" s="1"/>
      <c r="BG312" s="32"/>
      <c r="BH312" s="33"/>
      <c r="BI312" s="2"/>
      <c r="BJ312" s="2"/>
      <c r="BK312" s="2"/>
      <c r="BL312" s="2"/>
      <c r="BM312" s="2"/>
      <c r="BN312" s="31"/>
      <c r="BO312" s="2"/>
      <c r="BP312" s="2"/>
      <c r="BQ312" s="2"/>
      <c r="BR312" s="2"/>
      <c r="BS312" s="2"/>
      <c r="BT312" s="2"/>
      <c r="BU312" s="1"/>
      <c r="BV312" s="1"/>
      <c r="BW312" s="1"/>
      <c r="BX312" s="1"/>
      <c r="BY312" s="32"/>
      <c r="BZ312" s="33"/>
      <c r="CA312" s="2"/>
      <c r="CB312" s="2"/>
      <c r="CC312" s="2"/>
      <c r="CD312" s="2"/>
      <c r="CE312" s="2"/>
      <c r="CF312" s="31"/>
      <c r="CG312" s="2"/>
      <c r="CH312" s="2"/>
      <c r="CI312" s="2"/>
      <c r="CJ312" s="2"/>
      <c r="CK312" s="2"/>
      <c r="CL312" s="2"/>
      <c r="CM312" s="1"/>
      <c r="CN312" s="1"/>
      <c r="CO312" s="1"/>
      <c r="CP312" s="1"/>
      <c r="CQ312" s="32"/>
      <c r="CR312" s="33"/>
      <c r="CS312" s="2"/>
      <c r="CT312" s="2"/>
      <c r="CU312" s="2"/>
      <c r="CV312" s="2"/>
      <c r="CW312" s="2"/>
      <c r="CX312" s="31"/>
      <c r="CY312" s="2"/>
      <c r="CZ312" s="2"/>
      <c r="DA312" s="2"/>
      <c r="DB312" s="2"/>
      <c r="DC312" s="2"/>
      <c r="DD312" s="2"/>
      <c r="DE312" s="1"/>
      <c r="DF312" s="1"/>
      <c r="DG312" s="1"/>
      <c r="DH312" s="1"/>
      <c r="DI312" s="32"/>
      <c r="DJ312" s="33"/>
      <c r="DK312" s="2"/>
      <c r="DL312" s="2"/>
      <c r="DM312" s="2"/>
      <c r="DN312" s="2"/>
      <c r="DO312" s="2"/>
      <c r="DP312" s="31"/>
      <c r="DQ312" s="2"/>
      <c r="DR312" s="2"/>
      <c r="DS312" s="2"/>
      <c r="DT312" s="2"/>
      <c r="DU312" s="2"/>
      <c r="DV312" s="2"/>
      <c r="DW312" s="1"/>
      <c r="DX312" s="1"/>
      <c r="DY312" s="1"/>
      <c r="DZ312" s="1"/>
      <c r="EA312" s="32"/>
      <c r="EB312" s="33"/>
      <c r="EC312" s="2"/>
      <c r="ED312" s="2"/>
      <c r="EE312" s="2"/>
      <c r="EF312" s="2"/>
      <c r="EG312" s="2"/>
      <c r="EH312" s="31"/>
      <c r="EI312" s="2"/>
      <c r="EJ312" s="2"/>
      <c r="EK312" s="2"/>
      <c r="EL312" s="2"/>
      <c r="EM312" s="2"/>
      <c r="EN312" s="2"/>
      <c r="EO312" s="1"/>
      <c r="EP312" s="1"/>
      <c r="EQ312" s="1"/>
      <c r="ER312" s="1"/>
      <c r="ES312" s="32"/>
      <c r="ET312" s="33"/>
      <c r="EU312" s="2"/>
      <c r="EV312" s="2"/>
      <c r="EW312" s="2"/>
      <c r="EX312" s="2"/>
      <c r="EY312" s="2"/>
      <c r="EZ312" s="31"/>
      <c r="FA312" s="2"/>
      <c r="FB312" s="2"/>
      <c r="FC312" s="2"/>
      <c r="FD312" s="2"/>
      <c r="FE312" s="2"/>
      <c r="FF312" s="2"/>
      <c r="FG312" s="1"/>
      <c r="FH312" s="1"/>
      <c r="FI312" s="1"/>
      <c r="FJ312" s="1"/>
      <c r="FK312" s="32"/>
      <c r="FL312" s="33"/>
      <c r="FM312" s="2"/>
      <c r="FN312" s="2"/>
      <c r="FO312" s="2"/>
      <c r="FP312" s="2"/>
      <c r="FQ312" s="2"/>
      <c r="FR312" s="31"/>
      <c r="FS312" s="2"/>
      <c r="FT312" s="2"/>
      <c r="FU312" s="2"/>
      <c r="FV312" s="2"/>
      <c r="FW312" s="2"/>
      <c r="FX312" s="2"/>
      <c r="FY312" s="1"/>
      <c r="FZ312" s="1"/>
      <c r="GA312" s="1"/>
      <c r="GB312" s="1"/>
      <c r="GC312" s="32"/>
      <c r="GD312" s="33"/>
      <c r="GE312" s="2"/>
      <c r="GF312" s="2"/>
      <c r="GG312" s="2"/>
      <c r="GH312" s="2"/>
      <c r="GI312" s="2"/>
      <c r="GJ312" s="31"/>
      <c r="GK312" s="2"/>
      <c r="GL312" s="2"/>
      <c r="GM312" s="2"/>
      <c r="GN312" s="2"/>
      <c r="GO312" s="2"/>
      <c r="GP312" s="2"/>
      <c r="GQ312" s="1"/>
      <c r="GR312" s="1"/>
      <c r="GS312" s="1"/>
      <c r="GT312" s="1"/>
      <c r="GU312" s="32"/>
      <c r="GV312" s="33"/>
      <c r="GW312" s="2"/>
      <c r="GX312" s="2"/>
      <c r="GY312" s="2"/>
      <c r="GZ312" s="2"/>
      <c r="HA312" s="2"/>
      <c r="HB312" s="31"/>
      <c r="HC312" s="2"/>
      <c r="HD312" s="2"/>
      <c r="HE312" s="2"/>
      <c r="HF312" s="2"/>
      <c r="HG312" s="2"/>
      <c r="HH312" s="2"/>
      <c r="HI312" s="1"/>
      <c r="HJ312" s="1"/>
      <c r="HK312" s="1"/>
      <c r="HL312" s="1"/>
      <c r="HM312" s="1"/>
      <c r="HN312" s="1"/>
      <c r="HO312" s="6"/>
      <c r="HP312" s="34"/>
      <c r="HQ312" s="34"/>
      <c r="HR312" s="34"/>
      <c r="HS312" s="34"/>
      <c r="HT312" s="34"/>
      <c r="HU312" s="34"/>
      <c r="HV312" s="34"/>
      <c r="HW312" s="34"/>
      <c r="HX312" s="34"/>
      <c r="HY312" s="34"/>
      <c r="HZ312" s="34"/>
      <c r="IA312" s="34"/>
      <c r="IB312" s="34"/>
      <c r="IC312" s="34"/>
      <c r="ID312" s="34"/>
      <c r="IE312" s="34"/>
      <c r="IF312" s="34"/>
      <c r="IG312" s="34"/>
      <c r="IH312" s="34"/>
      <c r="II312" s="34"/>
      <c r="IJ312" s="34"/>
      <c r="IK312" s="34"/>
      <c r="IL312" s="34"/>
      <c r="IM312" s="34"/>
      <c r="IN312" s="34"/>
      <c r="IO312" s="34"/>
      <c r="IP312" s="34"/>
      <c r="IQ312" s="34"/>
      <c r="IR312" s="34"/>
      <c r="IS312" s="34"/>
      <c r="IT312" s="34"/>
      <c r="IU312" s="34"/>
      <c r="IV312" s="34"/>
    </row>
    <row r="313" s="46" customFormat="true" ht="12.75" hidden="false" customHeight="true" outlineLevel="0" collapsed="false">
      <c r="A313" s="36" t="s">
        <v>326</v>
      </c>
      <c r="B313" s="37" t="s">
        <v>327</v>
      </c>
      <c r="C313" s="38" t="n">
        <v>34</v>
      </c>
      <c r="D313" s="39" t="n">
        <v>38</v>
      </c>
      <c r="E313" s="39" t="n">
        <f aca="false">C313+D313</f>
        <v>72</v>
      </c>
      <c r="F313" s="39"/>
      <c r="G313" s="39"/>
      <c r="H313" s="40" t="s">
        <v>169</v>
      </c>
      <c r="I313" s="39" t="s">
        <v>330</v>
      </c>
      <c r="J313" s="39"/>
      <c r="K313" s="39" t="e">
        <f aca="false">(((O313*365+P313)*24+Q313)*60+R313)*60+S313+T313/1000</f>
        <v>#VALUE!</v>
      </c>
      <c r="L313" s="39" t="n">
        <f aca="false">M313*931.502</f>
        <v>0</v>
      </c>
      <c r="M313" s="41" t="str">
        <f aca="false">IF(F313&lt;&gt;"",(((C313*1.007276832+D313*1.008665267+C313*0.000548576)-F313))/E313,"0")</f>
        <v>0</v>
      </c>
      <c r="N313" s="42" t="str">
        <f aca="false">IF(M313&lt;&gt;"0",M313*E313*1.66053*1E-027*299792458*299792458*6.022045*1E+023,"0")</f>
        <v>0</v>
      </c>
      <c r="O313" s="28" t="n">
        <f aca="false">IF(EXACT(RIGHT(I313,1),Jahr),LEFT(I313,LEN(I313)-1),0)</f>
        <v>0</v>
      </c>
      <c r="P313" s="28" t="str">
        <f aca="false">IF(EXACT(RIGHT($I313,1),Tag),LEFT($I313,LEN($I313)-1),0)</f>
        <v>8,5</v>
      </c>
      <c r="Q313" s="28" t="n">
        <f aca="false">IF(EXACT(RIGHT($I313,1),Stunde),LEFT($I313,LEN($I313)-1),0)</f>
        <v>0</v>
      </c>
      <c r="R313" s="28" t="n">
        <f aca="false">IF(EXACT(RIGHT($I313,3),Minute),LEFT($I313,LEN($I313)-3),0)</f>
        <v>0</v>
      </c>
      <c r="S313" s="28" t="n">
        <f aca="false">IF(AND(NOT(EXACT(RIGHT($I313,2),Milli)),EXACT(RIGHT($I313,1),Sekunde)),LEFT($I313,LEN($I313)-1),0)</f>
        <v>0</v>
      </c>
      <c r="T313" s="28" t="n">
        <f aca="false">IF(EXACT(RIGHT($I313,2),Milli),LEFT($I313,LEN($I313)-2),0)</f>
        <v>0</v>
      </c>
      <c r="U313" s="28"/>
      <c r="V313" s="28"/>
      <c r="W313" s="29"/>
      <c r="X313" s="30"/>
      <c r="Y313" s="28" t="n">
        <f aca="false">C313*1000+D313</f>
        <v>34038</v>
      </c>
      <c r="Z313" s="28" t="str">
        <f aca="false">H313</f>
        <v>K</v>
      </c>
      <c r="AA313" s="5"/>
      <c r="AB313" s="28"/>
      <c r="AC313" s="2"/>
      <c r="AD313" s="31"/>
      <c r="AE313" s="2"/>
      <c r="AF313" s="2"/>
      <c r="AG313" s="2"/>
      <c r="AH313" s="2"/>
      <c r="AI313" s="2"/>
      <c r="AJ313" s="2"/>
      <c r="AK313" s="1"/>
      <c r="AL313" s="1"/>
      <c r="AM313" s="1"/>
      <c r="AN313" s="1"/>
      <c r="AO313" s="32"/>
      <c r="AP313" s="33"/>
      <c r="AQ313" s="2"/>
      <c r="AR313" s="2"/>
      <c r="AS313" s="2"/>
      <c r="AT313" s="2"/>
      <c r="AU313" s="2"/>
      <c r="AV313" s="31"/>
      <c r="AW313" s="2"/>
      <c r="AX313" s="2"/>
      <c r="AY313" s="2"/>
      <c r="AZ313" s="2"/>
      <c r="BA313" s="2"/>
      <c r="BB313" s="2"/>
      <c r="BC313" s="1"/>
      <c r="BD313" s="1"/>
      <c r="BE313" s="1"/>
      <c r="BF313" s="1"/>
      <c r="BG313" s="32"/>
      <c r="BH313" s="33"/>
      <c r="BI313" s="2"/>
      <c r="BJ313" s="2"/>
      <c r="BK313" s="2"/>
      <c r="BL313" s="2"/>
      <c r="BM313" s="2"/>
      <c r="BN313" s="31"/>
      <c r="BO313" s="2"/>
      <c r="BP313" s="2"/>
      <c r="BQ313" s="2"/>
      <c r="BR313" s="2"/>
      <c r="BS313" s="2"/>
      <c r="BT313" s="2"/>
      <c r="BU313" s="1"/>
      <c r="BV313" s="1"/>
      <c r="BW313" s="1"/>
      <c r="BX313" s="1"/>
      <c r="BY313" s="32"/>
      <c r="BZ313" s="33"/>
      <c r="CA313" s="2"/>
      <c r="CB313" s="2"/>
      <c r="CC313" s="2"/>
      <c r="CD313" s="2"/>
      <c r="CE313" s="2"/>
      <c r="CF313" s="31"/>
      <c r="CG313" s="2"/>
      <c r="CH313" s="2"/>
      <c r="CI313" s="2"/>
      <c r="CJ313" s="2"/>
      <c r="CK313" s="2"/>
      <c r="CL313" s="2"/>
      <c r="CM313" s="1"/>
      <c r="CN313" s="1"/>
      <c r="CO313" s="1"/>
      <c r="CP313" s="1"/>
      <c r="CQ313" s="32"/>
      <c r="CR313" s="33"/>
      <c r="CS313" s="2"/>
      <c r="CT313" s="2"/>
      <c r="CU313" s="2"/>
      <c r="CV313" s="2"/>
      <c r="CW313" s="2"/>
      <c r="CX313" s="31"/>
      <c r="CY313" s="2"/>
      <c r="CZ313" s="2"/>
      <c r="DA313" s="2"/>
      <c r="DB313" s="2"/>
      <c r="DC313" s="2"/>
      <c r="DD313" s="2"/>
      <c r="DE313" s="1"/>
      <c r="DF313" s="1"/>
      <c r="DG313" s="1"/>
      <c r="DH313" s="1"/>
      <c r="DI313" s="32"/>
      <c r="DJ313" s="33"/>
      <c r="DK313" s="2"/>
      <c r="DL313" s="2"/>
      <c r="DM313" s="2"/>
      <c r="DN313" s="2"/>
      <c r="DO313" s="2"/>
      <c r="DP313" s="31"/>
      <c r="DQ313" s="2"/>
      <c r="DR313" s="2"/>
      <c r="DS313" s="2"/>
      <c r="DT313" s="2"/>
      <c r="DU313" s="2"/>
      <c r="DV313" s="2"/>
      <c r="DW313" s="1"/>
      <c r="DX313" s="1"/>
      <c r="DY313" s="1"/>
      <c r="DZ313" s="1"/>
      <c r="EA313" s="32"/>
      <c r="EB313" s="33"/>
      <c r="EC313" s="2"/>
      <c r="ED313" s="2"/>
      <c r="EE313" s="2"/>
      <c r="EF313" s="2"/>
      <c r="EG313" s="2"/>
      <c r="EH313" s="31"/>
      <c r="EI313" s="2"/>
      <c r="EJ313" s="2"/>
      <c r="EK313" s="2"/>
      <c r="EL313" s="2"/>
      <c r="EM313" s="2"/>
      <c r="EN313" s="2"/>
      <c r="EO313" s="1"/>
      <c r="EP313" s="1"/>
      <c r="EQ313" s="1"/>
      <c r="ER313" s="1"/>
      <c r="ES313" s="32"/>
      <c r="ET313" s="33"/>
      <c r="EU313" s="2"/>
      <c r="EV313" s="2"/>
      <c r="EW313" s="2"/>
      <c r="EX313" s="2"/>
      <c r="EY313" s="2"/>
      <c r="EZ313" s="31"/>
      <c r="FA313" s="2"/>
      <c r="FB313" s="2"/>
      <c r="FC313" s="2"/>
      <c r="FD313" s="2"/>
      <c r="FE313" s="2"/>
      <c r="FF313" s="2"/>
      <c r="FG313" s="1"/>
      <c r="FH313" s="1"/>
      <c r="FI313" s="1"/>
      <c r="FJ313" s="1"/>
      <c r="FK313" s="32"/>
      <c r="FL313" s="33"/>
      <c r="FM313" s="2"/>
      <c r="FN313" s="2"/>
      <c r="FO313" s="2"/>
      <c r="FP313" s="2"/>
      <c r="FQ313" s="2"/>
      <c r="FR313" s="31"/>
      <c r="FS313" s="2"/>
      <c r="FT313" s="2"/>
      <c r="FU313" s="2"/>
      <c r="FV313" s="2"/>
      <c r="FW313" s="2"/>
      <c r="FX313" s="2"/>
      <c r="FY313" s="1"/>
      <c r="FZ313" s="1"/>
      <c r="GA313" s="1"/>
      <c r="GB313" s="1"/>
      <c r="GC313" s="32"/>
      <c r="GD313" s="33"/>
      <c r="GE313" s="2"/>
      <c r="GF313" s="2"/>
      <c r="GG313" s="2"/>
      <c r="GH313" s="2"/>
      <c r="GI313" s="2"/>
      <c r="GJ313" s="31"/>
      <c r="GK313" s="2"/>
      <c r="GL313" s="2"/>
      <c r="GM313" s="2"/>
      <c r="GN313" s="2"/>
      <c r="GO313" s="2"/>
      <c r="GP313" s="2"/>
      <c r="GQ313" s="1"/>
      <c r="GR313" s="1"/>
      <c r="GS313" s="1"/>
      <c r="GT313" s="1"/>
      <c r="GU313" s="32"/>
      <c r="GV313" s="33"/>
      <c r="GW313" s="2"/>
      <c r="GX313" s="2"/>
      <c r="GY313" s="2"/>
      <c r="GZ313" s="2"/>
      <c r="HA313" s="2"/>
      <c r="HB313" s="31"/>
      <c r="HC313" s="2"/>
      <c r="HD313" s="2"/>
      <c r="HE313" s="2"/>
      <c r="HF313" s="2"/>
      <c r="HG313" s="2"/>
      <c r="HH313" s="2"/>
      <c r="HI313" s="1"/>
      <c r="HJ313" s="1"/>
      <c r="HK313" s="1"/>
      <c r="HL313" s="1"/>
      <c r="HM313" s="1"/>
      <c r="HN313" s="1"/>
      <c r="HO313" s="6"/>
      <c r="HP313" s="34"/>
      <c r="HQ313" s="34"/>
      <c r="HR313" s="34"/>
      <c r="HS313" s="34"/>
      <c r="HT313" s="34"/>
      <c r="HU313" s="34"/>
      <c r="HV313" s="34"/>
      <c r="HW313" s="34"/>
      <c r="HX313" s="34"/>
      <c r="HY313" s="34"/>
      <c r="HZ313" s="34"/>
      <c r="IA313" s="34"/>
      <c r="IB313" s="34"/>
      <c r="IC313" s="34"/>
      <c r="ID313" s="34"/>
      <c r="IE313" s="34"/>
      <c r="IF313" s="34"/>
      <c r="IG313" s="34"/>
      <c r="IH313" s="34"/>
      <c r="II313" s="34"/>
      <c r="IJ313" s="34"/>
      <c r="IK313" s="34"/>
      <c r="IL313" s="34"/>
      <c r="IM313" s="34"/>
      <c r="IN313" s="34"/>
      <c r="IO313" s="34"/>
      <c r="IP313" s="34"/>
      <c r="IQ313" s="34"/>
      <c r="IR313" s="34"/>
      <c r="IS313" s="34"/>
      <c r="IT313" s="34"/>
      <c r="IU313" s="34"/>
      <c r="IV313" s="34"/>
    </row>
    <row r="314" s="46" customFormat="true" ht="12.75" hidden="false" customHeight="true" outlineLevel="0" collapsed="false">
      <c r="A314" s="36" t="s">
        <v>326</v>
      </c>
      <c r="B314" s="37" t="s">
        <v>327</v>
      </c>
      <c r="C314" s="38" t="n">
        <v>34</v>
      </c>
      <c r="D314" s="39" t="n">
        <v>39</v>
      </c>
      <c r="E314" s="39" t="n">
        <f aca="false">C314+D314</f>
        <v>73</v>
      </c>
      <c r="F314" s="39"/>
      <c r="G314" s="39"/>
      <c r="H314" s="40" t="s">
        <v>281</v>
      </c>
      <c r="I314" s="39" t="s">
        <v>331</v>
      </c>
      <c r="J314" s="39"/>
      <c r="K314" s="39" t="e">
        <f aca="false">(((O314*365+P314)*24+Q314)*60+R314)*60+S314+T314/1000</f>
        <v>#VALUE!</v>
      </c>
      <c r="L314" s="39" t="n">
        <f aca="false">M314*931.502</f>
        <v>0</v>
      </c>
      <c r="M314" s="41" t="str">
        <f aca="false">IF(F314&lt;&gt;"",(((C314*1.007276832+D314*1.008665267+C314*0.000548576)-F314))/E314,"0")</f>
        <v>0</v>
      </c>
      <c r="N314" s="42" t="str">
        <f aca="false">IF(M314&lt;&gt;"0",M314*E314*1.66053*1E-027*299792458*299792458*6.022045*1E+023,"0")</f>
        <v>0</v>
      </c>
      <c r="O314" s="28" t="n">
        <f aca="false">IF(EXACT(RIGHT(I314,1),Jahr),LEFT(I314,LEN(I314)-1),0)</f>
        <v>0</v>
      </c>
      <c r="P314" s="28" t="n">
        <f aca="false">IF(EXACT(RIGHT($I314,1),Tag),LEFT($I314,LEN($I314)-1),0)</f>
        <v>0</v>
      </c>
      <c r="Q314" s="28" t="str">
        <f aca="false">IF(EXACT(RIGHT($I314,1),Stunde),LEFT($I314,LEN($I314)-1),0)</f>
        <v>7,1</v>
      </c>
      <c r="R314" s="28" t="n">
        <f aca="false">IF(EXACT(RIGHT($I314,3),Minute),LEFT($I314,LEN($I314)-3),0)</f>
        <v>0</v>
      </c>
      <c r="S314" s="28" t="n">
        <f aca="false">IF(AND(NOT(EXACT(RIGHT($I314,2),Milli)),EXACT(RIGHT($I314,1),Sekunde)),LEFT($I314,LEN($I314)-1),0)</f>
        <v>0</v>
      </c>
      <c r="T314" s="28" t="n">
        <f aca="false">IF(EXACT(RIGHT($I314,2),Milli),LEFT($I314,LEN($I314)-2),0)</f>
        <v>0</v>
      </c>
      <c r="U314" s="28"/>
      <c r="V314" s="28"/>
      <c r="W314" s="29"/>
      <c r="X314" s="30"/>
      <c r="Y314" s="28" t="n">
        <f aca="false">C314*1000+D314</f>
        <v>34039</v>
      </c>
      <c r="Z314" s="28" t="str">
        <f aca="false">H314</f>
        <v>K, B+</v>
      </c>
      <c r="AA314" s="5"/>
      <c r="AB314" s="28"/>
      <c r="AC314" s="2"/>
      <c r="AD314" s="31"/>
      <c r="AE314" s="2"/>
      <c r="AF314" s="2"/>
      <c r="AG314" s="2"/>
      <c r="AH314" s="2"/>
      <c r="AI314" s="2"/>
      <c r="AJ314" s="2"/>
      <c r="AK314" s="1"/>
      <c r="AL314" s="1"/>
      <c r="AM314" s="1"/>
      <c r="AN314" s="1"/>
      <c r="AO314" s="32"/>
      <c r="AP314" s="33"/>
      <c r="AQ314" s="2"/>
      <c r="AR314" s="2"/>
      <c r="AS314" s="2"/>
      <c r="AT314" s="2"/>
      <c r="AU314" s="2"/>
      <c r="AV314" s="31"/>
      <c r="AW314" s="2"/>
      <c r="AX314" s="2"/>
      <c r="AY314" s="2"/>
      <c r="AZ314" s="2"/>
      <c r="BA314" s="2"/>
      <c r="BB314" s="2"/>
      <c r="BC314" s="1"/>
      <c r="BD314" s="1"/>
      <c r="BE314" s="1"/>
      <c r="BF314" s="1"/>
      <c r="BG314" s="32"/>
      <c r="BH314" s="33"/>
      <c r="BI314" s="2"/>
      <c r="BJ314" s="2"/>
      <c r="BK314" s="2"/>
      <c r="BL314" s="2"/>
      <c r="BM314" s="2"/>
      <c r="BN314" s="31"/>
      <c r="BO314" s="2"/>
      <c r="BP314" s="2"/>
      <c r="BQ314" s="2"/>
      <c r="BR314" s="2"/>
      <c r="BS314" s="2"/>
      <c r="BT314" s="2"/>
      <c r="BU314" s="1"/>
      <c r="BV314" s="1"/>
      <c r="BW314" s="1"/>
      <c r="BX314" s="1"/>
      <c r="BY314" s="32"/>
      <c r="BZ314" s="33"/>
      <c r="CA314" s="2"/>
      <c r="CB314" s="2"/>
      <c r="CC314" s="2"/>
      <c r="CD314" s="2"/>
      <c r="CE314" s="2"/>
      <c r="CF314" s="31"/>
      <c r="CG314" s="2"/>
      <c r="CH314" s="2"/>
      <c r="CI314" s="2"/>
      <c r="CJ314" s="2"/>
      <c r="CK314" s="2"/>
      <c r="CL314" s="2"/>
      <c r="CM314" s="1"/>
      <c r="CN314" s="1"/>
      <c r="CO314" s="1"/>
      <c r="CP314" s="1"/>
      <c r="CQ314" s="32"/>
      <c r="CR314" s="33"/>
      <c r="CS314" s="2"/>
      <c r="CT314" s="2"/>
      <c r="CU314" s="2"/>
      <c r="CV314" s="2"/>
      <c r="CW314" s="2"/>
      <c r="CX314" s="31"/>
      <c r="CY314" s="2"/>
      <c r="CZ314" s="2"/>
      <c r="DA314" s="2"/>
      <c r="DB314" s="2"/>
      <c r="DC314" s="2"/>
      <c r="DD314" s="2"/>
      <c r="DE314" s="1"/>
      <c r="DF314" s="1"/>
      <c r="DG314" s="1"/>
      <c r="DH314" s="1"/>
      <c r="DI314" s="32"/>
      <c r="DJ314" s="33"/>
      <c r="DK314" s="2"/>
      <c r="DL314" s="2"/>
      <c r="DM314" s="2"/>
      <c r="DN314" s="2"/>
      <c r="DO314" s="2"/>
      <c r="DP314" s="31"/>
      <c r="DQ314" s="2"/>
      <c r="DR314" s="2"/>
      <c r="DS314" s="2"/>
      <c r="DT314" s="2"/>
      <c r="DU314" s="2"/>
      <c r="DV314" s="2"/>
      <c r="DW314" s="1"/>
      <c r="DX314" s="1"/>
      <c r="DY314" s="1"/>
      <c r="DZ314" s="1"/>
      <c r="EA314" s="32"/>
      <c r="EB314" s="33"/>
      <c r="EC314" s="2"/>
      <c r="ED314" s="2"/>
      <c r="EE314" s="2"/>
      <c r="EF314" s="2"/>
      <c r="EG314" s="2"/>
      <c r="EH314" s="31"/>
      <c r="EI314" s="2"/>
      <c r="EJ314" s="2"/>
      <c r="EK314" s="2"/>
      <c r="EL314" s="2"/>
      <c r="EM314" s="2"/>
      <c r="EN314" s="2"/>
      <c r="EO314" s="1"/>
      <c r="EP314" s="1"/>
      <c r="EQ314" s="1"/>
      <c r="ER314" s="1"/>
      <c r="ES314" s="32"/>
      <c r="ET314" s="33"/>
      <c r="EU314" s="2"/>
      <c r="EV314" s="2"/>
      <c r="EW314" s="2"/>
      <c r="EX314" s="2"/>
      <c r="EY314" s="2"/>
      <c r="EZ314" s="31"/>
      <c r="FA314" s="2"/>
      <c r="FB314" s="2"/>
      <c r="FC314" s="2"/>
      <c r="FD314" s="2"/>
      <c r="FE314" s="2"/>
      <c r="FF314" s="2"/>
      <c r="FG314" s="1"/>
      <c r="FH314" s="1"/>
      <c r="FI314" s="1"/>
      <c r="FJ314" s="1"/>
      <c r="FK314" s="32"/>
      <c r="FL314" s="33"/>
      <c r="FM314" s="2"/>
      <c r="FN314" s="2"/>
      <c r="FO314" s="2"/>
      <c r="FP314" s="2"/>
      <c r="FQ314" s="2"/>
      <c r="FR314" s="31"/>
      <c r="FS314" s="2"/>
      <c r="FT314" s="2"/>
      <c r="FU314" s="2"/>
      <c r="FV314" s="2"/>
      <c r="FW314" s="2"/>
      <c r="FX314" s="2"/>
      <c r="FY314" s="1"/>
      <c r="FZ314" s="1"/>
      <c r="GA314" s="1"/>
      <c r="GB314" s="1"/>
      <c r="GC314" s="32"/>
      <c r="GD314" s="33"/>
      <c r="GE314" s="2"/>
      <c r="GF314" s="2"/>
      <c r="GG314" s="2"/>
      <c r="GH314" s="2"/>
      <c r="GI314" s="2"/>
      <c r="GJ314" s="31"/>
      <c r="GK314" s="2"/>
      <c r="GL314" s="2"/>
      <c r="GM314" s="2"/>
      <c r="GN314" s="2"/>
      <c r="GO314" s="2"/>
      <c r="GP314" s="2"/>
      <c r="GQ314" s="1"/>
      <c r="GR314" s="1"/>
      <c r="GS314" s="1"/>
      <c r="GT314" s="1"/>
      <c r="GU314" s="32"/>
      <c r="GV314" s="33"/>
      <c r="GW314" s="2"/>
      <c r="GX314" s="2"/>
      <c r="GY314" s="2"/>
      <c r="GZ314" s="2"/>
      <c r="HA314" s="2"/>
      <c r="HB314" s="31"/>
      <c r="HC314" s="2"/>
      <c r="HD314" s="2"/>
      <c r="HE314" s="2"/>
      <c r="HF314" s="2"/>
      <c r="HG314" s="2"/>
      <c r="HH314" s="2"/>
      <c r="HI314" s="1"/>
      <c r="HJ314" s="1"/>
      <c r="HK314" s="1"/>
      <c r="HL314" s="1"/>
      <c r="HM314" s="1"/>
      <c r="HN314" s="1"/>
      <c r="HO314" s="6"/>
      <c r="HP314" s="34"/>
      <c r="HQ314" s="34"/>
      <c r="HR314" s="34"/>
      <c r="HS314" s="34"/>
      <c r="HT314" s="34"/>
      <c r="HU314" s="34"/>
      <c r="HV314" s="34"/>
      <c r="HW314" s="34"/>
      <c r="HX314" s="34"/>
      <c r="HY314" s="34"/>
      <c r="HZ314" s="34"/>
      <c r="IA314" s="34"/>
      <c r="IB314" s="34"/>
      <c r="IC314" s="34"/>
      <c r="ID314" s="34"/>
      <c r="IE314" s="34"/>
      <c r="IF314" s="34"/>
      <c r="IG314" s="34"/>
      <c r="IH314" s="34"/>
      <c r="II314" s="34"/>
      <c r="IJ314" s="34"/>
      <c r="IK314" s="34"/>
      <c r="IL314" s="34"/>
      <c r="IM314" s="34"/>
      <c r="IN314" s="34"/>
      <c r="IO314" s="34"/>
      <c r="IP314" s="34"/>
      <c r="IQ314" s="34"/>
      <c r="IR314" s="34"/>
      <c r="IS314" s="34"/>
      <c r="IT314" s="34"/>
      <c r="IU314" s="34"/>
      <c r="IV314" s="34"/>
    </row>
    <row r="315" customFormat="false" ht="12.75" hidden="false" customHeight="true" outlineLevel="0" collapsed="false">
      <c r="A315" s="36" t="s">
        <v>326</v>
      </c>
      <c r="B315" s="37" t="s">
        <v>327</v>
      </c>
      <c r="C315" s="38" t="n">
        <v>34</v>
      </c>
      <c r="D315" s="39" t="n">
        <v>40</v>
      </c>
      <c r="E315" s="39" t="n">
        <f aca="false">C315+D315</f>
        <v>74</v>
      </c>
      <c r="F315" s="39" t="n">
        <v>73.922</v>
      </c>
      <c r="G315" s="39" t="n">
        <v>78.96</v>
      </c>
      <c r="H315" s="40"/>
      <c r="I315" s="39"/>
      <c r="J315" s="39" t="n">
        <v>0.9</v>
      </c>
      <c r="K315" s="39" t="n">
        <f aca="false">(((O315*365+P315)*24+Q315)*60+R315)*60+S315+T315/1000</f>
        <v>0</v>
      </c>
      <c r="L315" s="39" t="n">
        <f aca="false">M315*931.502</f>
        <v>8.69411792617696</v>
      </c>
      <c r="M315" s="41" t="n">
        <f aca="false">IF(F315&lt;&gt;"",(((C315*1.007276832+D315*1.008665267+C315*0.000548576)-F315))/E315,"0")</f>
        <v>0.00933343989189176</v>
      </c>
      <c r="N315" s="42" t="n">
        <f aca="false">IF(M315&lt;&gt;"0",M315*E315*1.66053*1E-027*299792458*299792458*6.022045*1E+023,"0")</f>
        <v>62073407026623.8</v>
      </c>
      <c r="O315" s="28" t="n">
        <f aca="false">IF(EXACT(RIGHT(I315,1),Jahr),LEFT(I315,LEN(I315)-1),0)</f>
        <v>0</v>
      </c>
      <c r="P315" s="28" t="n">
        <f aca="false">IF(EXACT(RIGHT($I315,1),Tag),LEFT($I315,LEN($I315)-1),0)</f>
        <v>0</v>
      </c>
      <c r="Q315" s="28" t="n">
        <f aca="false">IF(EXACT(RIGHT($I315,1),Stunde),LEFT($I315,LEN($I315)-1),0)</f>
        <v>0</v>
      </c>
      <c r="R315" s="28" t="n">
        <f aca="false">IF(EXACT(RIGHT($I315,3),Minute),LEFT($I315,LEN($I315)-3),0)</f>
        <v>0</v>
      </c>
      <c r="S315" s="28" t="n">
        <f aca="false">IF(AND(NOT(EXACT(RIGHT($I315,2),Milli)),EXACT(RIGHT($I315,1),Sekunde)),LEFT($I315,LEN($I315)-1),0)</f>
        <v>0</v>
      </c>
      <c r="T315" s="28" t="n">
        <f aca="false">IF(EXACT(RIGHT($I315,2),Milli),LEFT($I315,LEN($I315)-2),0)</f>
        <v>0</v>
      </c>
      <c r="U315" s="5"/>
      <c r="V315" s="5"/>
      <c r="W315" s="5"/>
      <c r="X315" s="5"/>
      <c r="Y315" s="28" t="n">
        <f aca="false">C315*1000+D315</f>
        <v>34040</v>
      </c>
      <c r="Z315" s="28" t="n">
        <f aca="false">H315</f>
        <v>0</v>
      </c>
      <c r="AA315" s="5"/>
      <c r="AB315" s="5"/>
      <c r="HO315" s="6"/>
      <c r="HP315" s="6"/>
      <c r="HQ315" s="6"/>
      <c r="HR315" s="6"/>
      <c r="HS315" s="6"/>
      <c r="HT315" s="6"/>
      <c r="HU315" s="6"/>
      <c r="HV315" s="6"/>
      <c r="HW315" s="6"/>
      <c r="HX315" s="6"/>
      <c r="HY315" s="6"/>
      <c r="HZ315" s="6"/>
      <c r="IA315" s="6"/>
      <c r="IB315" s="6"/>
      <c r="IC315" s="6"/>
      <c r="ID315" s="6"/>
      <c r="IE315" s="6"/>
      <c r="IF315" s="6"/>
      <c r="IG315" s="6"/>
      <c r="IH315" s="6"/>
      <c r="II315" s="6"/>
      <c r="IJ315" s="6"/>
      <c r="IK315" s="6"/>
      <c r="IL315" s="6"/>
      <c r="IM315" s="6"/>
      <c r="IN315" s="6"/>
      <c r="IO315" s="6"/>
      <c r="IP315" s="6"/>
      <c r="IQ315" s="6"/>
      <c r="IR315" s="6"/>
      <c r="IS315" s="6"/>
      <c r="IT315" s="6"/>
      <c r="IU315" s="6"/>
      <c r="IV315" s="6"/>
    </row>
    <row r="316" customFormat="false" ht="12.75" hidden="false" customHeight="true" outlineLevel="0" collapsed="false">
      <c r="A316" s="36" t="s">
        <v>326</v>
      </c>
      <c r="B316" s="37" t="s">
        <v>327</v>
      </c>
      <c r="C316" s="38" t="n">
        <v>34</v>
      </c>
      <c r="D316" s="39" t="n">
        <v>41</v>
      </c>
      <c r="E316" s="39" t="n">
        <f aca="false">C316+D316</f>
        <v>75</v>
      </c>
      <c r="F316" s="39"/>
      <c r="G316" s="39"/>
      <c r="H316" s="40" t="s">
        <v>169</v>
      </c>
      <c r="I316" s="39" t="s">
        <v>332</v>
      </c>
      <c r="J316" s="39"/>
      <c r="K316" s="39" t="n">
        <f aca="false">(((O316*365+P316)*24+Q316)*60+R316)*60+S316+T316/1000</f>
        <v>10368000</v>
      </c>
      <c r="L316" s="39" t="n">
        <f aca="false">M316*931.502</f>
        <v>0</v>
      </c>
      <c r="M316" s="41" t="str">
        <f aca="false">IF(F316&lt;&gt;"",(((C316*1.007276832+D316*1.008665267+C316*0.000548576)-F316))/E316,"0")</f>
        <v>0</v>
      </c>
      <c r="N316" s="42" t="str">
        <f aca="false">IF(M316&lt;&gt;"0",M316*E316*1.66053*1E-027*299792458*299792458*6.022045*1E+023,"0")</f>
        <v>0</v>
      </c>
      <c r="O316" s="28" t="n">
        <f aca="false">IF(EXACT(RIGHT(I316,1),Jahr),LEFT(I316,LEN(I316)-1),0)</f>
        <v>0</v>
      </c>
      <c r="P316" s="28" t="str">
        <f aca="false">IF(EXACT(RIGHT($I316,1),Tag),LEFT($I316,LEN($I316)-1),0)</f>
        <v>120</v>
      </c>
      <c r="Q316" s="28" t="n">
        <f aca="false">IF(EXACT(RIGHT($I316,1),Stunde),LEFT($I316,LEN($I316)-1),0)</f>
        <v>0</v>
      </c>
      <c r="R316" s="28" t="n">
        <f aca="false">IF(EXACT(RIGHT($I316,3),Minute),LEFT($I316,LEN($I316)-3),0)</f>
        <v>0</v>
      </c>
      <c r="S316" s="28" t="n">
        <f aca="false">IF(AND(NOT(EXACT(RIGHT($I316,2),Milli)),EXACT(RIGHT($I316,1),Sekunde)),LEFT($I316,LEN($I316)-1),0)</f>
        <v>0</v>
      </c>
      <c r="T316" s="28" t="n">
        <f aca="false">IF(EXACT(RIGHT($I316,2),Milli),LEFT($I316,LEN($I316)-2),0)</f>
        <v>0</v>
      </c>
      <c r="U316" s="5"/>
      <c r="V316" s="5"/>
      <c r="W316" s="5"/>
      <c r="X316" s="5"/>
      <c r="Y316" s="28" t="n">
        <f aca="false">C316*1000+D316</f>
        <v>34041</v>
      </c>
      <c r="Z316" s="28" t="str">
        <f aca="false">H316</f>
        <v>K</v>
      </c>
      <c r="AA316" s="5"/>
      <c r="AB316" s="5"/>
      <c r="HO316" s="6"/>
      <c r="HP316" s="6"/>
      <c r="HQ316" s="6"/>
      <c r="HR316" s="6"/>
      <c r="HS316" s="6"/>
      <c r="HT316" s="6"/>
      <c r="HU316" s="6"/>
      <c r="HV316" s="6"/>
      <c r="HW316" s="6"/>
      <c r="HX316" s="6"/>
      <c r="HY316" s="6"/>
      <c r="HZ316" s="6"/>
      <c r="IA316" s="6"/>
      <c r="IB316" s="6"/>
      <c r="IC316" s="6"/>
      <c r="ID316" s="6"/>
      <c r="IE316" s="6"/>
      <c r="IF316" s="6"/>
      <c r="IG316" s="6"/>
      <c r="IH316" s="6"/>
      <c r="II316" s="6"/>
      <c r="IJ316" s="6"/>
      <c r="IK316" s="6"/>
      <c r="IL316" s="6"/>
      <c r="IM316" s="6"/>
      <c r="IN316" s="6"/>
      <c r="IO316" s="6"/>
      <c r="IP316" s="6"/>
      <c r="IQ316" s="6"/>
      <c r="IR316" s="6"/>
      <c r="IS316" s="6"/>
      <c r="IT316" s="6"/>
      <c r="IU316" s="6"/>
      <c r="IV316" s="6"/>
    </row>
    <row r="317" customFormat="false" ht="12.75" hidden="false" customHeight="true" outlineLevel="0" collapsed="false">
      <c r="A317" s="36" t="s">
        <v>326</v>
      </c>
      <c r="B317" s="37" t="s">
        <v>327</v>
      </c>
      <c r="C317" s="38" t="n">
        <v>34</v>
      </c>
      <c r="D317" s="39" t="n">
        <v>42</v>
      </c>
      <c r="E317" s="39" t="n">
        <f aca="false">C317+D317</f>
        <v>76</v>
      </c>
      <c r="F317" s="39" t="n">
        <v>75.919</v>
      </c>
      <c r="G317" s="39"/>
      <c r="H317" s="40"/>
      <c r="I317" s="39"/>
      <c r="J317" s="39" t="n">
        <v>9.5</v>
      </c>
      <c r="K317" s="39" t="n">
        <f aca="false">(((O317*365+P317)*24+Q317)*60+R317)*60+S317+T317/1000</f>
        <v>0</v>
      </c>
      <c r="L317" s="39" t="n">
        <f aca="false">M317*931.502</f>
        <v>8.71450867919963</v>
      </c>
      <c r="M317" s="41" t="n">
        <f aca="false">IF(F317&lt;&gt;"",(((C317*1.007276832+D317*1.008665267+C317*0.000548576)-F317))/E317,"0")</f>
        <v>0.00935533007894737</v>
      </c>
      <c r="N317" s="42" t="n">
        <f aca="false">IF(M317&lt;&gt;"0",M317*E317*1.66053*1E-027*299792458*299792458*6.022045*1E+023,"0")</f>
        <v>63900585266211.3</v>
      </c>
      <c r="O317" s="28" t="n">
        <f aca="false">IF(EXACT(RIGHT(I317,1),Jahr),LEFT(I317,LEN(I317)-1),0)</f>
        <v>0</v>
      </c>
      <c r="P317" s="28" t="n">
        <f aca="false">IF(EXACT(RIGHT($I317,1),Tag),LEFT($I317,LEN($I317)-1),0)</f>
        <v>0</v>
      </c>
      <c r="Q317" s="28" t="n">
        <f aca="false">IF(EXACT(RIGHT($I317,1),Stunde),LEFT($I317,LEN($I317)-1),0)</f>
        <v>0</v>
      </c>
      <c r="R317" s="28" t="n">
        <f aca="false">IF(EXACT(RIGHT($I317,3),Minute),LEFT($I317,LEN($I317)-3),0)</f>
        <v>0</v>
      </c>
      <c r="S317" s="28" t="n">
        <f aca="false">IF(AND(NOT(EXACT(RIGHT($I317,2),Milli)),EXACT(RIGHT($I317,1),Sekunde)),LEFT($I317,LEN($I317)-1),0)</f>
        <v>0</v>
      </c>
      <c r="T317" s="28" t="n">
        <f aca="false">IF(EXACT(RIGHT($I317,2),Milli),LEFT($I317,LEN($I317)-2),0)</f>
        <v>0</v>
      </c>
      <c r="U317" s="5"/>
      <c r="V317" s="5"/>
      <c r="W317" s="5"/>
      <c r="X317" s="5"/>
      <c r="Y317" s="28" t="n">
        <f aca="false">C317*1000+D317</f>
        <v>34042</v>
      </c>
      <c r="Z317" s="28" t="n">
        <f aca="false">H317</f>
        <v>0</v>
      </c>
      <c r="AA317" s="5"/>
      <c r="AB317" s="5"/>
      <c r="HO317" s="6"/>
      <c r="HP317" s="6"/>
      <c r="HQ317" s="6"/>
      <c r="HR317" s="6"/>
      <c r="HS317" s="6"/>
      <c r="HT317" s="6"/>
      <c r="HU317" s="6"/>
      <c r="HV317" s="6"/>
      <c r="HW317" s="6"/>
      <c r="HX317" s="6"/>
      <c r="HY317" s="6"/>
      <c r="HZ317" s="6"/>
      <c r="IA317" s="6"/>
      <c r="IB317" s="6"/>
      <c r="IC317" s="6"/>
      <c r="ID317" s="6"/>
      <c r="IE317" s="6"/>
      <c r="IF317" s="6"/>
      <c r="IG317" s="6"/>
      <c r="IH317" s="6"/>
      <c r="II317" s="6"/>
      <c r="IJ317" s="6"/>
      <c r="IK317" s="6"/>
      <c r="IL317" s="6"/>
      <c r="IM317" s="6"/>
      <c r="IN317" s="6"/>
      <c r="IO317" s="6"/>
      <c r="IP317" s="6"/>
      <c r="IQ317" s="6"/>
      <c r="IR317" s="6"/>
      <c r="IS317" s="6"/>
      <c r="IT317" s="6"/>
      <c r="IU317" s="6"/>
      <c r="IV317" s="6"/>
    </row>
    <row r="318" customFormat="false" ht="12.75" hidden="false" customHeight="true" outlineLevel="0" collapsed="false">
      <c r="A318" s="36" t="s">
        <v>326</v>
      </c>
      <c r="B318" s="37" t="s">
        <v>327</v>
      </c>
      <c r="C318" s="38" t="n">
        <v>34</v>
      </c>
      <c r="D318" s="39" t="n">
        <v>43</v>
      </c>
      <c r="E318" s="39" t="n">
        <f aca="false">C318+D318</f>
        <v>77</v>
      </c>
      <c r="F318" s="39" t="n">
        <v>76.92</v>
      </c>
      <c r="G318" s="39"/>
      <c r="H318" s="40"/>
      <c r="I318" s="39"/>
      <c r="J318" s="39" t="n">
        <v>8.3</v>
      </c>
      <c r="K318" s="39" t="n">
        <f aca="false">(((O318*365+P318)*24+Q318)*60+R318)*60+S318+T318/1000</f>
        <v>0</v>
      </c>
      <c r="L318" s="39" t="n">
        <f aca="false">M318*931.502</f>
        <v>8.69406326182077</v>
      </c>
      <c r="M318" s="41" t="n">
        <f aca="false">IF(F318&lt;&gt;"",(((C318*1.007276832+D318*1.008665267+C318*0.000548576)-F318))/E318,"0")</f>
        <v>0.00933338120779212</v>
      </c>
      <c r="N318" s="42" t="n">
        <f aca="false">IF(M318&lt;&gt;"0",M318*E318*1.66053*1E-027*299792458*299792458*6.022045*1E+023,"0")</f>
        <v>64589490391035.3</v>
      </c>
      <c r="O318" s="28" t="n">
        <f aca="false">IF(EXACT(RIGHT(I318,1),Jahr),LEFT(I318,LEN(I318)-1),0)</f>
        <v>0</v>
      </c>
      <c r="P318" s="28" t="n">
        <f aca="false">IF(EXACT(RIGHT($I318,1),Tag),LEFT($I318,LEN($I318)-1),0)</f>
        <v>0</v>
      </c>
      <c r="Q318" s="28" t="n">
        <f aca="false">IF(EXACT(RIGHT($I318,1),Stunde),LEFT($I318,LEN($I318)-1),0)</f>
        <v>0</v>
      </c>
      <c r="R318" s="28" t="n">
        <f aca="false">IF(EXACT(RIGHT($I318,3),Minute),LEFT($I318,LEN($I318)-3),0)</f>
        <v>0</v>
      </c>
      <c r="S318" s="28" t="n">
        <f aca="false">IF(AND(NOT(EXACT(RIGHT($I318,2),Milli)),EXACT(RIGHT($I318,1),Sekunde)),LEFT($I318,LEN($I318)-1),0)</f>
        <v>0</v>
      </c>
      <c r="T318" s="28" t="n">
        <f aca="false">IF(EXACT(RIGHT($I318,2),Milli),LEFT($I318,LEN($I318)-2),0)</f>
        <v>0</v>
      </c>
      <c r="U318" s="5"/>
      <c r="V318" s="5"/>
      <c r="W318" s="5"/>
      <c r="X318" s="5"/>
      <c r="Y318" s="28" t="n">
        <f aca="false">C318*1000+D318</f>
        <v>34043</v>
      </c>
      <c r="Z318" s="28" t="n">
        <f aca="false">H318</f>
        <v>0</v>
      </c>
      <c r="AA318" s="5"/>
      <c r="AB318" s="5"/>
      <c r="HO318" s="6"/>
      <c r="HP318" s="6"/>
      <c r="HQ318" s="6"/>
      <c r="HR318" s="6"/>
      <c r="HS318" s="6"/>
      <c r="HT318" s="6"/>
      <c r="HU318" s="6"/>
      <c r="HV318" s="6"/>
      <c r="HW318" s="6"/>
      <c r="HX318" s="6"/>
      <c r="HY318" s="6"/>
      <c r="HZ318" s="6"/>
      <c r="IA318" s="6"/>
      <c r="IB318" s="6"/>
      <c r="IC318" s="6"/>
      <c r="ID318" s="6"/>
      <c r="IE318" s="6"/>
      <c r="IF318" s="6"/>
      <c r="IG318" s="6"/>
      <c r="IH318" s="6"/>
      <c r="II318" s="6"/>
      <c r="IJ318" s="6"/>
      <c r="IK318" s="6"/>
      <c r="IL318" s="6"/>
      <c r="IM318" s="6"/>
      <c r="IN318" s="6"/>
      <c r="IO318" s="6"/>
      <c r="IP318" s="6"/>
      <c r="IQ318" s="6"/>
      <c r="IR318" s="6"/>
      <c r="IS318" s="6"/>
      <c r="IT318" s="6"/>
      <c r="IU318" s="6"/>
      <c r="IV318" s="6"/>
    </row>
    <row r="319" customFormat="false" ht="12.75" hidden="false" customHeight="true" outlineLevel="0" collapsed="false">
      <c r="A319" s="36" t="s">
        <v>326</v>
      </c>
      <c r="B319" s="37" t="s">
        <v>327</v>
      </c>
      <c r="C319" s="38" t="n">
        <v>34</v>
      </c>
      <c r="D319" s="39" t="n">
        <v>44</v>
      </c>
      <c r="E319" s="39" t="n">
        <f aca="false">C319+D319</f>
        <v>78</v>
      </c>
      <c r="F319" s="39" t="n">
        <v>77.917</v>
      </c>
      <c r="G319" s="39"/>
      <c r="H319" s="40"/>
      <c r="I319" s="39"/>
      <c r="J319" s="39" t="n">
        <v>24</v>
      </c>
      <c r="K319" s="39" t="n">
        <f aca="false">(((O319*365+P319)*24+Q319)*60+R319)*60+S319+T319/1000</f>
        <v>0</v>
      </c>
      <c r="L319" s="39" t="n">
        <f aca="false">M319*931.502</f>
        <v>8.72191141924673</v>
      </c>
      <c r="M319" s="41" t="n">
        <f aca="false">IF(F319&lt;&gt;"",(((C319*1.007276832+D319*1.008665267+C319*0.000548576)-F319))/E319,"0")</f>
        <v>0.00936327717948725</v>
      </c>
      <c r="N319" s="42" t="n">
        <f aca="false">IF(M319&lt;&gt;"0",M319*E319*1.66053*1E-027*299792458*299792458*6.022045*1E+023,"0")</f>
        <v>65637889907810.9</v>
      </c>
      <c r="O319" s="28" t="n">
        <f aca="false">IF(EXACT(RIGHT(I319,1),Jahr),LEFT(I319,LEN(I319)-1),0)</f>
        <v>0</v>
      </c>
      <c r="P319" s="28" t="n">
        <f aca="false">IF(EXACT(RIGHT($I319,1),Tag),LEFT($I319,LEN($I319)-1),0)</f>
        <v>0</v>
      </c>
      <c r="Q319" s="28" t="n">
        <f aca="false">IF(EXACT(RIGHT($I319,1),Stunde),LEFT($I319,LEN($I319)-1),0)</f>
        <v>0</v>
      </c>
      <c r="R319" s="28" t="n">
        <f aca="false">IF(EXACT(RIGHT($I319,3),Minute),LEFT($I319,LEN($I319)-3),0)</f>
        <v>0</v>
      </c>
      <c r="S319" s="28" t="n">
        <f aca="false">IF(AND(NOT(EXACT(RIGHT($I319,2),Milli)),EXACT(RIGHT($I319,1),Sekunde)),LEFT($I319,LEN($I319)-1),0)</f>
        <v>0</v>
      </c>
      <c r="T319" s="28" t="n">
        <f aca="false">IF(EXACT(RIGHT($I319,2),Milli),LEFT($I319,LEN($I319)-2),0)</f>
        <v>0</v>
      </c>
      <c r="U319" s="5"/>
      <c r="V319" s="5"/>
      <c r="W319" s="5"/>
      <c r="X319" s="5"/>
      <c r="Y319" s="28" t="n">
        <f aca="false">C319*1000+D319</f>
        <v>34044</v>
      </c>
      <c r="Z319" s="28" t="n">
        <f aca="false">H319</f>
        <v>0</v>
      </c>
      <c r="AA319" s="5"/>
      <c r="AB319" s="5"/>
      <c r="HO319" s="6"/>
      <c r="HP319" s="6"/>
      <c r="HQ319" s="6"/>
      <c r="HR319" s="6"/>
      <c r="HS319" s="6"/>
      <c r="HT319" s="6"/>
      <c r="HU319" s="6"/>
      <c r="HV319" s="6"/>
      <c r="HW319" s="6"/>
      <c r="HX319" s="6"/>
      <c r="HY319" s="6"/>
      <c r="HZ319" s="6"/>
      <c r="IA319" s="6"/>
      <c r="IB319" s="6"/>
      <c r="IC319" s="6"/>
      <c r="ID319" s="6"/>
      <c r="IE319" s="6"/>
      <c r="IF319" s="6"/>
      <c r="IG319" s="6"/>
      <c r="IH319" s="6"/>
      <c r="II319" s="6"/>
      <c r="IJ319" s="6"/>
      <c r="IK319" s="6"/>
      <c r="IL319" s="6"/>
      <c r="IM319" s="6"/>
      <c r="IN319" s="6"/>
      <c r="IO319" s="6"/>
      <c r="IP319" s="6"/>
      <c r="IQ319" s="6"/>
      <c r="IR319" s="6"/>
      <c r="IS319" s="6"/>
      <c r="IT319" s="6"/>
      <c r="IU319" s="6"/>
      <c r="IV319" s="6"/>
    </row>
    <row r="320" customFormat="false" ht="12.75" hidden="false" customHeight="true" outlineLevel="0" collapsed="false">
      <c r="A320" s="36" t="s">
        <v>326</v>
      </c>
      <c r="B320" s="37" t="s">
        <v>327</v>
      </c>
      <c r="C320" s="38" t="n">
        <v>34</v>
      </c>
      <c r="D320" s="39" t="n">
        <v>45</v>
      </c>
      <c r="E320" s="39" t="n">
        <f aca="false">C320+D320</f>
        <v>79</v>
      </c>
      <c r="F320" s="39"/>
      <c r="G320" s="39"/>
      <c r="H320" s="40" t="s">
        <v>18</v>
      </c>
      <c r="I320" s="39" t="s">
        <v>333</v>
      </c>
      <c r="J320" s="39"/>
      <c r="K320" s="39" t="e">
        <f aca="false">(((O320*365+P320)*24+Q320)*60+R320)*60+S320+T320/1000</f>
        <v>#VALUE!</v>
      </c>
      <c r="L320" s="39" t="n">
        <f aca="false">M320*931.502</f>
        <v>0</v>
      </c>
      <c r="M320" s="41" t="str">
        <f aca="false">IF(F320&lt;&gt;"",(((C320*1.007276832+D320*1.008665267+C320*0.000548576)-F320))/E320,"0")</f>
        <v>0</v>
      </c>
      <c r="N320" s="42" t="str">
        <f aca="false">IF(M320&lt;&gt;"0",M320*E320*1.66053*1E-027*299792458*299792458*6.022045*1E+023,"0")</f>
        <v>0</v>
      </c>
      <c r="O320" s="28" t="str">
        <f aca="false">IF(EXACT(RIGHT(I320,1),Jahr),LEFT(I320,LEN(I320)-1),0)</f>
        <v>6,5E4</v>
      </c>
      <c r="P320" s="28" t="n">
        <f aca="false">IF(EXACT(RIGHT($I320,1),Tag),LEFT($I320,LEN($I320)-1),0)</f>
        <v>0</v>
      </c>
      <c r="Q320" s="28" t="n">
        <f aca="false">IF(EXACT(RIGHT($I320,1),Stunde),LEFT($I320,LEN($I320)-1),0)</f>
        <v>0</v>
      </c>
      <c r="R320" s="28" t="n">
        <f aca="false">IF(EXACT(RIGHT($I320,3),Minute),LEFT($I320,LEN($I320)-3),0)</f>
        <v>0</v>
      </c>
      <c r="S320" s="28" t="n">
        <f aca="false">IF(AND(NOT(EXACT(RIGHT($I320,2),Milli)),EXACT(RIGHT($I320,1),Sekunde)),LEFT($I320,LEN($I320)-1),0)</f>
        <v>0</v>
      </c>
      <c r="T320" s="28" t="n">
        <f aca="false">IF(EXACT(RIGHT($I320,2),Milli),LEFT($I320,LEN($I320)-2),0)</f>
        <v>0</v>
      </c>
      <c r="U320" s="5"/>
      <c r="V320" s="5"/>
      <c r="W320" s="5"/>
      <c r="X320" s="5"/>
      <c r="Y320" s="28" t="n">
        <f aca="false">C320*1000+D320</f>
        <v>34045</v>
      </c>
      <c r="Z320" s="28" t="str">
        <f aca="false">H320</f>
        <v>B-</v>
      </c>
      <c r="AA320" s="5"/>
      <c r="AB320" s="5"/>
      <c r="HO320" s="6"/>
      <c r="HP320" s="6"/>
      <c r="HQ320" s="6"/>
      <c r="HR320" s="6"/>
      <c r="HS320" s="6"/>
      <c r="HT320" s="6"/>
      <c r="HU320" s="6"/>
      <c r="HV320" s="6"/>
      <c r="HW320" s="6"/>
      <c r="HX320" s="6"/>
      <c r="HY320" s="6"/>
      <c r="HZ320" s="6"/>
      <c r="IA320" s="6"/>
      <c r="IB320" s="6"/>
      <c r="IC320" s="6"/>
      <c r="ID320" s="6"/>
      <c r="IE320" s="6"/>
      <c r="IF320" s="6"/>
      <c r="IG320" s="6"/>
      <c r="IH320" s="6"/>
      <c r="II320" s="6"/>
      <c r="IJ320" s="6"/>
      <c r="IK320" s="6"/>
      <c r="IL320" s="6"/>
      <c r="IM320" s="6"/>
      <c r="IN320" s="6"/>
      <c r="IO320" s="6"/>
      <c r="IP320" s="6"/>
      <c r="IQ320" s="6"/>
      <c r="IR320" s="6"/>
      <c r="IS320" s="6"/>
      <c r="IT320" s="6"/>
      <c r="IU320" s="6"/>
      <c r="IV320" s="6"/>
    </row>
    <row r="321" customFormat="false" ht="12.75" hidden="false" customHeight="true" outlineLevel="0" collapsed="false">
      <c r="A321" s="36" t="s">
        <v>326</v>
      </c>
      <c r="B321" s="37" t="s">
        <v>327</v>
      </c>
      <c r="C321" s="38" t="n">
        <v>34</v>
      </c>
      <c r="D321" s="39" t="n">
        <v>46</v>
      </c>
      <c r="E321" s="39" t="n">
        <f aca="false">C321+D321</f>
        <v>80</v>
      </c>
      <c r="F321" s="39" t="n">
        <v>79.917</v>
      </c>
      <c r="G321" s="39"/>
      <c r="H321" s="40"/>
      <c r="I321" s="39"/>
      <c r="J321" s="39" t="n">
        <v>48</v>
      </c>
      <c r="K321" s="39" t="n">
        <f aca="false">(((O321*365+P321)*24+Q321)*60+R321)*60+S321+T321/1000</f>
        <v>0</v>
      </c>
      <c r="L321" s="39" t="n">
        <f aca="false">M321*931.502</f>
        <v>8.70565647229136</v>
      </c>
      <c r="M321" s="41" t="n">
        <f aca="false">IF(F321&lt;&gt;"",(((C321*1.007276832+D321*1.008665267+C321*0.000548576)-F321))/E321,"0")</f>
        <v>0.00934582692500001</v>
      </c>
      <c r="N321" s="42" t="n">
        <f aca="false">IF(M321&lt;&gt;"0",M321*E321*1.66053*1E-027*299792458*299792458*6.022045*1E+023,"0")</f>
        <v>67195447353434.7</v>
      </c>
      <c r="O321" s="28" t="n">
        <f aca="false">IF(EXACT(RIGHT(I321,1),Jahr),LEFT(I321,LEN(I321)-1),0)</f>
        <v>0</v>
      </c>
      <c r="P321" s="28" t="n">
        <f aca="false">IF(EXACT(RIGHT($I321,1),Tag),LEFT($I321,LEN($I321)-1),0)</f>
        <v>0</v>
      </c>
      <c r="Q321" s="28" t="n">
        <f aca="false">IF(EXACT(RIGHT($I321,1),Stunde),LEFT($I321,LEN($I321)-1),0)</f>
        <v>0</v>
      </c>
      <c r="R321" s="28" t="n">
        <f aca="false">IF(EXACT(RIGHT($I321,3),Minute),LEFT($I321,LEN($I321)-3),0)</f>
        <v>0</v>
      </c>
      <c r="S321" s="28" t="n">
        <f aca="false">IF(AND(NOT(EXACT(RIGHT($I321,2),Milli)),EXACT(RIGHT($I321,1),Sekunde)),LEFT($I321,LEN($I321)-1),0)</f>
        <v>0</v>
      </c>
      <c r="T321" s="28" t="n">
        <f aca="false">IF(EXACT(RIGHT($I321,2),Milli),LEFT($I321,LEN($I321)-2),0)</f>
        <v>0</v>
      </c>
      <c r="U321" s="5"/>
      <c r="V321" s="5"/>
      <c r="W321" s="5"/>
      <c r="X321" s="5"/>
      <c r="Y321" s="28" t="n">
        <f aca="false">C321*1000+D321</f>
        <v>34046</v>
      </c>
      <c r="Z321" s="28" t="n">
        <f aca="false">H321</f>
        <v>0</v>
      </c>
      <c r="AA321" s="5"/>
      <c r="AB321" s="5"/>
      <c r="HO321" s="6"/>
      <c r="HP321" s="6"/>
      <c r="HQ321" s="6"/>
      <c r="HR321" s="6"/>
      <c r="HS321" s="6"/>
      <c r="HT321" s="6"/>
      <c r="HU321" s="6"/>
      <c r="HV321" s="6"/>
      <c r="HW321" s="6"/>
      <c r="HX321" s="6"/>
      <c r="HY321" s="6"/>
      <c r="HZ321" s="6"/>
      <c r="IA321" s="6"/>
      <c r="IB321" s="6"/>
      <c r="IC321" s="6"/>
      <c r="ID321" s="6"/>
      <c r="IE321" s="6"/>
      <c r="IF321" s="6"/>
      <c r="IG321" s="6"/>
      <c r="IH321" s="6"/>
      <c r="II321" s="6"/>
      <c r="IJ321" s="6"/>
      <c r="IK321" s="6"/>
      <c r="IL321" s="6"/>
      <c r="IM321" s="6"/>
      <c r="IN321" s="6"/>
      <c r="IO321" s="6"/>
      <c r="IP321" s="6"/>
      <c r="IQ321" s="6"/>
      <c r="IR321" s="6"/>
      <c r="IS321" s="6"/>
      <c r="IT321" s="6"/>
      <c r="IU321" s="6"/>
      <c r="IV321" s="6"/>
    </row>
    <row r="322" customFormat="false" ht="12.75" hidden="false" customHeight="true" outlineLevel="0" collapsed="false">
      <c r="A322" s="36" t="s">
        <v>326</v>
      </c>
      <c r="B322" s="37" t="s">
        <v>327</v>
      </c>
      <c r="C322" s="38" t="n">
        <v>34</v>
      </c>
      <c r="D322" s="39" t="n">
        <v>47</v>
      </c>
      <c r="E322" s="39" t="n">
        <f aca="false">C322+D322</f>
        <v>81</v>
      </c>
      <c r="F322" s="39"/>
      <c r="G322" s="39"/>
      <c r="H322" s="40" t="s">
        <v>18</v>
      </c>
      <c r="I322" s="39" t="s">
        <v>334</v>
      </c>
      <c r="J322" s="39"/>
      <c r="K322" s="39" t="n">
        <f aca="false">(((O322*365+P322)*24+Q322)*60+R322)*60+S322+T322/1000</f>
        <v>1080</v>
      </c>
      <c r="L322" s="39" t="n">
        <f aca="false">M322*931.502</f>
        <v>0</v>
      </c>
      <c r="M322" s="41" t="str">
        <f aca="false">IF(F322&lt;&gt;"",(((C322*1.007276832+D322*1.008665267+C322*0.000548576)-F322))/E322,"0")</f>
        <v>0</v>
      </c>
      <c r="N322" s="42" t="str">
        <f aca="false">IF(M322&lt;&gt;"0",M322*E322*1.66053*1E-027*299792458*299792458*6.022045*1E+023,"0")</f>
        <v>0</v>
      </c>
      <c r="O322" s="28" t="n">
        <f aca="false">IF(EXACT(RIGHT(I322,1),Jahr),LEFT(I322,LEN(I322)-1),0)</f>
        <v>0</v>
      </c>
      <c r="P322" s="28" t="n">
        <f aca="false">IF(EXACT(RIGHT($I322,1),Tag),LEFT($I322,LEN($I322)-1),0)</f>
        <v>0</v>
      </c>
      <c r="Q322" s="28" t="n">
        <f aca="false">IF(EXACT(RIGHT($I322,1),Stunde),LEFT($I322,LEN($I322)-1),0)</f>
        <v>0</v>
      </c>
      <c r="R322" s="28" t="str">
        <f aca="false">IF(EXACT(RIGHT($I322,3),Minute),LEFT($I322,LEN($I322)-3),0)</f>
        <v>18</v>
      </c>
      <c r="S322" s="28" t="n">
        <f aca="false">IF(AND(NOT(EXACT(RIGHT($I322,2),Milli)),EXACT(RIGHT($I322,1),Sekunde)),LEFT($I322,LEN($I322)-1),0)</f>
        <v>0</v>
      </c>
      <c r="T322" s="28" t="n">
        <f aca="false">IF(EXACT(RIGHT($I322,2),Milli),LEFT($I322,LEN($I322)-2),0)</f>
        <v>0</v>
      </c>
      <c r="U322" s="5"/>
      <c r="V322" s="5"/>
      <c r="W322" s="5"/>
      <c r="X322" s="5"/>
      <c r="Y322" s="28" t="n">
        <f aca="false">C322*1000+D322</f>
        <v>34047</v>
      </c>
      <c r="Z322" s="28" t="str">
        <f aca="false">H322</f>
        <v>B-</v>
      </c>
      <c r="AA322" s="5"/>
      <c r="AB322" s="5"/>
      <c r="HO322" s="6"/>
      <c r="HP322" s="6"/>
      <c r="HQ322" s="6"/>
      <c r="HR322" s="6"/>
      <c r="HS322" s="6"/>
      <c r="HT322" s="6"/>
      <c r="HU322" s="6"/>
      <c r="HV322" s="6"/>
      <c r="HW322" s="6"/>
      <c r="HX322" s="6"/>
      <c r="HY322" s="6"/>
      <c r="HZ322" s="6"/>
      <c r="IA322" s="6"/>
      <c r="IB322" s="6"/>
      <c r="IC322" s="6"/>
      <c r="ID322" s="6"/>
      <c r="IE322" s="6"/>
      <c r="IF322" s="6"/>
      <c r="IG322" s="6"/>
      <c r="IH322" s="6"/>
      <c r="II322" s="6"/>
      <c r="IJ322" s="6"/>
      <c r="IK322" s="6"/>
      <c r="IL322" s="6"/>
      <c r="IM322" s="6"/>
      <c r="IN322" s="6"/>
      <c r="IO322" s="6"/>
      <c r="IP322" s="6"/>
      <c r="IQ322" s="6"/>
      <c r="IR322" s="6"/>
      <c r="IS322" s="6"/>
      <c r="IT322" s="6"/>
      <c r="IU322" s="6"/>
      <c r="IV322" s="6"/>
    </row>
    <row r="323" customFormat="false" ht="12.75" hidden="false" customHeight="true" outlineLevel="0" collapsed="false">
      <c r="A323" s="36" t="s">
        <v>326</v>
      </c>
      <c r="B323" s="37" t="s">
        <v>327</v>
      </c>
      <c r="C323" s="38" t="n">
        <v>34</v>
      </c>
      <c r="D323" s="39" t="n">
        <v>48</v>
      </c>
      <c r="E323" s="39" t="n">
        <f aca="false">C323+D323</f>
        <v>82</v>
      </c>
      <c r="F323" s="39" t="n">
        <v>81.917</v>
      </c>
      <c r="G323" s="39"/>
      <c r="H323" s="40"/>
      <c r="I323" s="39"/>
      <c r="J323" s="39" t="n">
        <v>9.3</v>
      </c>
      <c r="K323" s="39" t="n">
        <f aca="false">(((O323*365+P323)*24+Q323)*60+R323)*60+S323+T323/1000</f>
        <v>0</v>
      </c>
      <c r="L323" s="39" t="n">
        <f aca="false">M323*931.502</f>
        <v>8.69019444957772</v>
      </c>
      <c r="M323" s="41" t="n">
        <f aca="false">IF(F323&lt;&gt;"",(((C323*1.007276832+D323*1.008665267+C323*0.000548576)-F323))/E323,"0")</f>
        <v>0.00932922790243898</v>
      </c>
      <c r="N323" s="42" t="n">
        <f aca="false">IF(M323&lt;&gt;"0",M323*E323*1.66053*1E-027*299792458*299792458*6.022045*1E+023,"0")</f>
        <v>68753004799058.5</v>
      </c>
      <c r="O323" s="28" t="n">
        <f aca="false">IF(EXACT(RIGHT(I323,1),Jahr),LEFT(I323,LEN(I323)-1),0)</f>
        <v>0</v>
      </c>
      <c r="P323" s="28" t="n">
        <f aca="false">IF(EXACT(RIGHT($I323,1),Tag),LEFT($I323,LEN($I323)-1),0)</f>
        <v>0</v>
      </c>
      <c r="Q323" s="28" t="n">
        <f aca="false">IF(EXACT(RIGHT($I323,1),Stunde),LEFT($I323,LEN($I323)-1),0)</f>
        <v>0</v>
      </c>
      <c r="R323" s="28" t="n">
        <f aca="false">IF(EXACT(RIGHT($I323,3),Minute),LEFT($I323,LEN($I323)-3),0)</f>
        <v>0</v>
      </c>
      <c r="S323" s="28" t="n">
        <f aca="false">IF(AND(NOT(EXACT(RIGHT($I323,2),Milli)),EXACT(RIGHT($I323,1),Sekunde)),LEFT($I323,LEN($I323)-1),0)</f>
        <v>0</v>
      </c>
      <c r="T323" s="28" t="n">
        <f aca="false">IF(EXACT(RIGHT($I323,2),Milli),LEFT($I323,LEN($I323)-2),0)</f>
        <v>0</v>
      </c>
      <c r="U323" s="5"/>
      <c r="V323" s="5"/>
      <c r="W323" s="5"/>
      <c r="X323" s="5"/>
      <c r="Y323" s="28" t="n">
        <f aca="false">C323*1000+D323</f>
        <v>34048</v>
      </c>
      <c r="Z323" s="28" t="n">
        <f aca="false">H323</f>
        <v>0</v>
      </c>
      <c r="AA323" s="5"/>
      <c r="AB323" s="5"/>
      <c r="HO323" s="6"/>
      <c r="HP323" s="6"/>
      <c r="HQ323" s="6"/>
      <c r="HR323" s="6"/>
      <c r="HS323" s="6"/>
      <c r="HT323" s="6"/>
      <c r="HU323" s="6"/>
      <c r="HV323" s="6"/>
      <c r="HW323" s="6"/>
      <c r="HX323" s="6"/>
      <c r="HY323" s="6"/>
      <c r="HZ323" s="6"/>
      <c r="IA323" s="6"/>
      <c r="IB323" s="6"/>
      <c r="IC323" s="6"/>
      <c r="ID323" s="6"/>
      <c r="IE323" s="6"/>
      <c r="IF323" s="6"/>
      <c r="IG323" s="6"/>
      <c r="IH323" s="6"/>
      <c r="II323" s="6"/>
      <c r="IJ323" s="6"/>
      <c r="IK323" s="6"/>
      <c r="IL323" s="6"/>
      <c r="IM323" s="6"/>
      <c r="IN323" s="6"/>
      <c r="IO323" s="6"/>
      <c r="IP323" s="6"/>
      <c r="IQ323" s="6"/>
      <c r="IR323" s="6"/>
      <c r="IS323" s="6"/>
      <c r="IT323" s="6"/>
      <c r="IU323" s="6"/>
      <c r="IV323" s="6"/>
    </row>
    <row r="324" customFormat="false" ht="12.75" hidden="false" customHeight="true" outlineLevel="0" collapsed="false">
      <c r="A324" s="36" t="s">
        <v>326</v>
      </c>
      <c r="B324" s="37" t="s">
        <v>327</v>
      </c>
      <c r="C324" s="38" t="n">
        <v>34</v>
      </c>
      <c r="D324" s="39" t="n">
        <v>49</v>
      </c>
      <c r="E324" s="39" t="n">
        <f aca="false">C324+D324</f>
        <v>83</v>
      </c>
      <c r="F324" s="39"/>
      <c r="G324" s="39"/>
      <c r="H324" s="40" t="s">
        <v>18</v>
      </c>
      <c r="I324" s="39" t="s">
        <v>335</v>
      </c>
      <c r="J324" s="39"/>
      <c r="K324" s="39" t="e">
        <f aca="false">(((O324*365+P324)*24+Q324)*60+R324)*60+S324+T324/1000</f>
        <v>#VALUE!</v>
      </c>
      <c r="L324" s="39" t="n">
        <f aca="false">M324*931.502</f>
        <v>0</v>
      </c>
      <c r="M324" s="41" t="str">
        <f aca="false">IF(F324&lt;&gt;"",(((C324*1.007276832+D324*1.008665267+C324*0.000548576)-F324))/E324,"0")</f>
        <v>0</v>
      </c>
      <c r="N324" s="42" t="str">
        <f aca="false">IF(M324&lt;&gt;"0",M324*E324*1.66053*1E-027*299792458*299792458*6.022045*1E+023,"0")</f>
        <v>0</v>
      </c>
      <c r="O324" s="28" t="n">
        <f aca="false">IF(EXACT(RIGHT(I324,1),Jahr),LEFT(I324,LEN(I324)-1),0)</f>
        <v>0</v>
      </c>
      <c r="P324" s="28" t="n">
        <f aca="false">IF(EXACT(RIGHT($I324,1),Tag),LEFT($I324,LEN($I324)-1),0)</f>
        <v>0</v>
      </c>
      <c r="Q324" s="28" t="n">
        <f aca="false">IF(EXACT(RIGHT($I324,1),Stunde),LEFT($I324,LEN($I324)-1),0)</f>
        <v>0</v>
      </c>
      <c r="R324" s="28" t="str">
        <f aca="false">IF(EXACT(RIGHT($I324,3),Minute),LEFT($I324,LEN($I324)-3),0)</f>
        <v>22,4</v>
      </c>
      <c r="S324" s="28" t="n">
        <f aca="false">IF(AND(NOT(EXACT(RIGHT($I324,2),Milli)),EXACT(RIGHT($I324,1),Sekunde)),LEFT($I324,LEN($I324)-1),0)</f>
        <v>0</v>
      </c>
      <c r="T324" s="28" t="n">
        <f aca="false">IF(EXACT(RIGHT($I324,2),Milli),LEFT($I324,LEN($I324)-2),0)</f>
        <v>0</v>
      </c>
      <c r="U324" s="5"/>
      <c r="V324" s="5"/>
      <c r="W324" s="5"/>
      <c r="X324" s="5"/>
      <c r="Y324" s="28" t="n">
        <f aca="false">C324*1000+D324</f>
        <v>34049</v>
      </c>
      <c r="Z324" s="28" t="str">
        <f aca="false">H324</f>
        <v>B-</v>
      </c>
      <c r="AA324" s="5"/>
      <c r="AB324" s="5"/>
      <c r="HO324" s="6"/>
      <c r="HP324" s="6"/>
      <c r="HQ324" s="6"/>
      <c r="HR324" s="6"/>
      <c r="HS324" s="6"/>
      <c r="HT324" s="6"/>
      <c r="HU324" s="6"/>
      <c r="HV324" s="6"/>
      <c r="HW324" s="6"/>
      <c r="HX324" s="6"/>
      <c r="HY324" s="6"/>
      <c r="HZ324" s="6"/>
      <c r="IA324" s="6"/>
      <c r="IB324" s="6"/>
      <c r="IC324" s="6"/>
      <c r="ID324" s="6"/>
      <c r="IE324" s="6"/>
      <c r="IF324" s="6"/>
      <c r="IG324" s="6"/>
      <c r="IH324" s="6"/>
      <c r="II324" s="6"/>
      <c r="IJ324" s="6"/>
      <c r="IK324" s="6"/>
      <c r="IL324" s="6"/>
      <c r="IM324" s="6"/>
      <c r="IN324" s="6"/>
      <c r="IO324" s="6"/>
      <c r="IP324" s="6"/>
      <c r="IQ324" s="6"/>
      <c r="IR324" s="6"/>
      <c r="IS324" s="6"/>
      <c r="IT324" s="6"/>
      <c r="IU324" s="6"/>
      <c r="IV324" s="6"/>
    </row>
    <row r="325" customFormat="false" ht="12.75" hidden="false" customHeight="true" outlineLevel="0" collapsed="false">
      <c r="A325" s="36" t="s">
        <v>326</v>
      </c>
      <c r="B325" s="37" t="s">
        <v>327</v>
      </c>
      <c r="C325" s="38" t="n">
        <v>34</v>
      </c>
      <c r="D325" s="39" t="n">
        <v>50</v>
      </c>
      <c r="E325" s="39" t="n">
        <f aca="false">C325+D325</f>
        <v>84</v>
      </c>
      <c r="F325" s="39"/>
      <c r="G325" s="39"/>
      <c r="H325" s="40" t="s">
        <v>18</v>
      </c>
      <c r="I325" s="39" t="s">
        <v>336</v>
      </c>
      <c r="J325" s="39"/>
      <c r="K325" s="39" t="e">
        <f aca="false">(((O325*365+P325)*24+Q325)*60+R325)*60+S325+T325/1000</f>
        <v>#VALUE!</v>
      </c>
      <c r="L325" s="39" t="n">
        <f aca="false">M325*931.502</f>
        <v>0</v>
      </c>
      <c r="M325" s="41" t="str">
        <f aca="false">IF(F325&lt;&gt;"",(((C325*1.007276832+D325*1.008665267+C325*0.000548576)-F325))/E325,"0")</f>
        <v>0</v>
      </c>
      <c r="N325" s="42" t="str">
        <f aca="false">IF(M325&lt;&gt;"0",M325*E325*1.66053*1E-027*299792458*299792458*6.022045*1E+023,"0")</f>
        <v>0</v>
      </c>
      <c r="O325" s="28" t="n">
        <f aca="false">IF(EXACT(RIGHT(I325,1),Jahr),LEFT(I325,LEN(I325)-1),0)</f>
        <v>0</v>
      </c>
      <c r="P325" s="28" t="n">
        <f aca="false">IF(EXACT(RIGHT($I325,1),Tag),LEFT($I325,LEN($I325)-1),0)</f>
        <v>0</v>
      </c>
      <c r="Q325" s="28" t="n">
        <f aca="false">IF(EXACT(RIGHT($I325,1),Stunde),LEFT($I325,LEN($I325)-1),0)</f>
        <v>0</v>
      </c>
      <c r="R325" s="28" t="str">
        <f aca="false">IF(EXACT(RIGHT($I325,3),Minute),LEFT($I325,LEN($I325)-3),0)</f>
        <v>3,1</v>
      </c>
      <c r="S325" s="28" t="n">
        <f aca="false">IF(AND(NOT(EXACT(RIGHT($I325,2),Milli)),EXACT(RIGHT($I325,1),Sekunde)),LEFT($I325,LEN($I325)-1),0)</f>
        <v>0</v>
      </c>
      <c r="T325" s="28" t="n">
        <f aca="false">IF(EXACT(RIGHT($I325,2),Milli),LEFT($I325,LEN($I325)-2),0)</f>
        <v>0</v>
      </c>
      <c r="U325" s="5"/>
      <c r="V325" s="5"/>
      <c r="W325" s="5"/>
      <c r="X325" s="5"/>
      <c r="Y325" s="28" t="n">
        <f aca="false">C325*1000+D325</f>
        <v>34050</v>
      </c>
      <c r="Z325" s="28" t="str">
        <f aca="false">H325</f>
        <v>B-</v>
      </c>
      <c r="AA325" s="5"/>
      <c r="AB325" s="5"/>
      <c r="HO325" s="6"/>
      <c r="HP325" s="6"/>
      <c r="HQ325" s="6"/>
      <c r="HR325" s="6"/>
      <c r="HS325" s="6"/>
      <c r="HT325" s="6"/>
      <c r="HU325" s="6"/>
      <c r="HV325" s="6"/>
      <c r="HW325" s="6"/>
      <c r="HX325" s="6"/>
      <c r="HY325" s="6"/>
      <c r="HZ325" s="6"/>
      <c r="IA325" s="6"/>
      <c r="IB325" s="6"/>
      <c r="IC325" s="6"/>
      <c r="ID325" s="6"/>
      <c r="IE325" s="6"/>
      <c r="IF325" s="6"/>
      <c r="IG325" s="6"/>
      <c r="IH325" s="6"/>
      <c r="II325" s="6"/>
      <c r="IJ325" s="6"/>
      <c r="IK325" s="6"/>
      <c r="IL325" s="6"/>
      <c r="IM325" s="6"/>
      <c r="IN325" s="6"/>
      <c r="IO325" s="6"/>
      <c r="IP325" s="6"/>
      <c r="IQ325" s="6"/>
      <c r="IR325" s="6"/>
      <c r="IS325" s="6"/>
      <c r="IT325" s="6"/>
      <c r="IU325" s="6"/>
      <c r="IV325" s="6"/>
    </row>
    <row r="326" customFormat="false" ht="12.75" hidden="false" customHeight="true" outlineLevel="0" collapsed="false">
      <c r="A326" s="36" t="s">
        <v>326</v>
      </c>
      <c r="B326" s="37" t="s">
        <v>327</v>
      </c>
      <c r="C326" s="38" t="n">
        <v>34</v>
      </c>
      <c r="D326" s="39" t="n">
        <v>51</v>
      </c>
      <c r="E326" s="39" t="n">
        <f aca="false">C326+D326</f>
        <v>85</v>
      </c>
      <c r="F326" s="39"/>
      <c r="G326" s="39"/>
      <c r="H326" s="40" t="s">
        <v>18</v>
      </c>
      <c r="I326" s="39" t="s">
        <v>324</v>
      </c>
      <c r="J326" s="39"/>
      <c r="K326" s="39" t="n">
        <f aca="false">(((O326*365+P326)*24+Q326)*60+R326)*60+S326+T326/1000</f>
        <v>33</v>
      </c>
      <c r="L326" s="39" t="n">
        <f aca="false">M326*931.502</f>
        <v>0</v>
      </c>
      <c r="M326" s="41" t="str">
        <f aca="false">IF(F326&lt;&gt;"",(((C326*1.007276832+D326*1.008665267+C326*0.000548576)-F326))/E326,"0")</f>
        <v>0</v>
      </c>
      <c r="N326" s="42" t="str">
        <f aca="false">IF(M326&lt;&gt;"0",M326*E326*1.66053*1E-027*299792458*299792458*6.022045*1E+023,"0")</f>
        <v>0</v>
      </c>
      <c r="O326" s="28" t="n">
        <f aca="false">IF(EXACT(RIGHT(I326,1),Jahr),LEFT(I326,LEN(I326)-1),0)</f>
        <v>0</v>
      </c>
      <c r="P326" s="28" t="n">
        <f aca="false">IF(EXACT(RIGHT($I326,1),Tag),LEFT($I326,LEN($I326)-1),0)</f>
        <v>0</v>
      </c>
      <c r="Q326" s="28" t="n">
        <f aca="false">IF(EXACT(RIGHT($I326,1),Stunde),LEFT($I326,LEN($I326)-1),0)</f>
        <v>0</v>
      </c>
      <c r="R326" s="28" t="n">
        <f aca="false">IF(EXACT(RIGHT($I326,3),Minute),LEFT($I326,LEN($I326)-3),0)</f>
        <v>0</v>
      </c>
      <c r="S326" s="28" t="str">
        <f aca="false">IF(AND(NOT(EXACT(RIGHT($I326,2),Milli)),EXACT(RIGHT($I326,1),Sekunde)),LEFT($I326,LEN($I326)-1),0)</f>
        <v>33</v>
      </c>
      <c r="T326" s="28" t="n">
        <f aca="false">IF(EXACT(RIGHT($I326,2),Milli),LEFT($I326,LEN($I326)-2),0)</f>
        <v>0</v>
      </c>
      <c r="U326" s="5"/>
      <c r="V326" s="5"/>
      <c r="W326" s="5"/>
      <c r="X326" s="5"/>
      <c r="Y326" s="28" t="n">
        <f aca="false">C326*1000+D326</f>
        <v>34051</v>
      </c>
      <c r="Z326" s="28" t="str">
        <f aca="false">H326</f>
        <v>B-</v>
      </c>
      <c r="AA326" s="5"/>
      <c r="AB326" s="5"/>
      <c r="HO326" s="6"/>
      <c r="HP326" s="6"/>
      <c r="HQ326" s="6"/>
      <c r="HR326" s="6"/>
      <c r="HS326" s="6"/>
      <c r="HT326" s="6"/>
      <c r="HU326" s="6"/>
      <c r="HV326" s="6"/>
      <c r="HW326" s="6"/>
      <c r="HX326" s="6"/>
      <c r="HY326" s="6"/>
      <c r="HZ326" s="6"/>
      <c r="IA326" s="6"/>
      <c r="IB326" s="6"/>
      <c r="IC326" s="6"/>
      <c r="ID326" s="6"/>
      <c r="IE326" s="6"/>
      <c r="IF326" s="6"/>
      <c r="IG326" s="6"/>
      <c r="IH326" s="6"/>
      <c r="II326" s="6"/>
      <c r="IJ326" s="6"/>
      <c r="IK326" s="6"/>
      <c r="IL326" s="6"/>
      <c r="IM326" s="6"/>
      <c r="IN326" s="6"/>
      <c r="IO326" s="6"/>
      <c r="IP326" s="6"/>
      <c r="IQ326" s="6"/>
      <c r="IR326" s="6"/>
      <c r="IS326" s="6"/>
      <c r="IT326" s="6"/>
      <c r="IU326" s="6"/>
      <c r="IV326" s="6"/>
    </row>
    <row r="327" customFormat="false" ht="12.75" hidden="false" customHeight="true" outlineLevel="0" collapsed="false">
      <c r="A327" s="36" t="s">
        <v>326</v>
      </c>
      <c r="B327" s="37" t="s">
        <v>327</v>
      </c>
      <c r="C327" s="38" t="n">
        <v>34</v>
      </c>
      <c r="D327" s="39" t="n">
        <v>52</v>
      </c>
      <c r="E327" s="39" t="n">
        <f aca="false">C327+D327</f>
        <v>86</v>
      </c>
      <c r="F327" s="39"/>
      <c r="G327" s="39"/>
      <c r="H327" s="40" t="s">
        <v>18</v>
      </c>
      <c r="I327" s="39" t="s">
        <v>337</v>
      </c>
      <c r="J327" s="39"/>
      <c r="K327" s="39" t="e">
        <f aca="false">(((O327*365+P327)*24+Q327)*60+R327)*60+S327+T327/1000</f>
        <v>#VALUE!</v>
      </c>
      <c r="L327" s="39" t="n">
        <f aca="false">M327*931.502</f>
        <v>0</v>
      </c>
      <c r="M327" s="41" t="str">
        <f aca="false">IF(F327&lt;&gt;"",(((C327*1.007276832+D327*1.008665267+C327*0.000548576)-F327))/E327,"0")</f>
        <v>0</v>
      </c>
      <c r="N327" s="42" t="str">
        <f aca="false">IF(M327&lt;&gt;"0",M327*E327*1.66053*1E-027*299792458*299792458*6.022045*1E+023,"0")</f>
        <v>0</v>
      </c>
      <c r="O327" s="28" t="n">
        <f aca="false">IF(EXACT(RIGHT(I327,1),Jahr),LEFT(I327,LEN(I327)-1),0)</f>
        <v>0</v>
      </c>
      <c r="P327" s="28" t="n">
        <f aca="false">IF(EXACT(RIGHT($I327,1),Tag),LEFT($I327,LEN($I327)-1),0)</f>
        <v>0</v>
      </c>
      <c r="Q327" s="28" t="n">
        <f aca="false">IF(EXACT(RIGHT($I327,1),Stunde),LEFT($I327,LEN($I327)-1),0)</f>
        <v>0</v>
      </c>
      <c r="R327" s="28" t="n">
        <f aca="false">IF(EXACT(RIGHT($I327,3),Minute),LEFT($I327,LEN($I327)-3),0)</f>
        <v>0</v>
      </c>
      <c r="S327" s="28" t="str">
        <f aca="false">IF(AND(NOT(EXACT(RIGHT($I327,2),Milli)),EXACT(RIGHT($I327,1),Sekunde)),LEFT($I327,LEN($I327)-1),0)</f>
        <v>16,1</v>
      </c>
      <c r="T327" s="28" t="n">
        <f aca="false">IF(EXACT(RIGHT($I327,2),Milli),LEFT($I327,LEN($I327)-2),0)</f>
        <v>0</v>
      </c>
      <c r="U327" s="5"/>
      <c r="V327" s="5"/>
      <c r="W327" s="5"/>
      <c r="X327" s="5"/>
      <c r="Y327" s="28" t="n">
        <f aca="false">C327*1000+D327</f>
        <v>34052</v>
      </c>
      <c r="Z327" s="28" t="str">
        <f aca="false">H327</f>
        <v>B-</v>
      </c>
      <c r="AA327" s="5"/>
      <c r="AB327" s="5"/>
      <c r="HO327" s="6"/>
      <c r="HP327" s="6"/>
      <c r="HQ327" s="6"/>
      <c r="HR327" s="6"/>
      <c r="HS327" s="6"/>
      <c r="HT327" s="6"/>
      <c r="HU327" s="6"/>
      <c r="HV327" s="6"/>
      <c r="HW327" s="6"/>
      <c r="HX327" s="6"/>
      <c r="HY327" s="6"/>
      <c r="HZ327" s="6"/>
      <c r="IA327" s="6"/>
      <c r="IB327" s="6"/>
      <c r="IC327" s="6"/>
      <c r="ID327" s="6"/>
      <c r="IE327" s="6"/>
      <c r="IF327" s="6"/>
      <c r="IG327" s="6"/>
      <c r="IH327" s="6"/>
      <c r="II327" s="6"/>
      <c r="IJ327" s="6"/>
      <c r="IK327" s="6"/>
      <c r="IL327" s="6"/>
      <c r="IM327" s="6"/>
      <c r="IN327" s="6"/>
      <c r="IO327" s="6"/>
      <c r="IP327" s="6"/>
      <c r="IQ327" s="6"/>
      <c r="IR327" s="6"/>
      <c r="IS327" s="6"/>
      <c r="IT327" s="6"/>
      <c r="IU327" s="6"/>
      <c r="IV327" s="6"/>
    </row>
    <row r="328" customFormat="false" ht="12.75" hidden="false" customHeight="true" outlineLevel="0" collapsed="false">
      <c r="A328" s="36" t="s">
        <v>338</v>
      </c>
      <c r="B328" s="37" t="s">
        <v>339</v>
      </c>
      <c r="C328" s="38" t="n">
        <v>35</v>
      </c>
      <c r="D328" s="39" t="n">
        <v>39</v>
      </c>
      <c r="E328" s="39" t="n">
        <f aca="false">C328+D328</f>
        <v>74</v>
      </c>
      <c r="F328" s="39"/>
      <c r="G328" s="39"/>
      <c r="H328" s="40" t="s">
        <v>63</v>
      </c>
      <c r="I328" s="39" t="s">
        <v>340</v>
      </c>
      <c r="J328" s="39"/>
      <c r="K328" s="39" t="n">
        <f aca="false">(((O328*365+P328)*24+Q328)*60+R328)*60+S328+T328/1000</f>
        <v>2520</v>
      </c>
      <c r="L328" s="39" t="n">
        <f aca="false">M328*931.502</f>
        <v>0</v>
      </c>
      <c r="M328" s="41" t="str">
        <f aca="false">IF(F328&lt;&gt;"",(((C328*1.007276832+D328*1.008665267+C328*0.000548576)-F328))/E328,"0")</f>
        <v>0</v>
      </c>
      <c r="N328" s="42" t="str">
        <f aca="false">IF(M328&lt;&gt;"0",M328*E328*1.66053*1E-027*299792458*299792458*6.022045*1E+023,"0")</f>
        <v>0</v>
      </c>
      <c r="O328" s="28" t="n">
        <f aca="false">IF(EXACT(RIGHT(I328,1),Jahr),LEFT(I328,LEN(I328)-1),0)</f>
        <v>0</v>
      </c>
      <c r="P328" s="28" t="n">
        <f aca="false">IF(EXACT(RIGHT($I328,1),Tag),LEFT($I328,LEN($I328)-1),0)</f>
        <v>0</v>
      </c>
      <c r="Q328" s="28" t="n">
        <f aca="false">IF(EXACT(RIGHT($I328,1),Stunde),LEFT($I328,LEN($I328)-1),0)</f>
        <v>0</v>
      </c>
      <c r="R328" s="28" t="str">
        <f aca="false">IF(EXACT(RIGHT($I328,3),Minute),LEFT($I328,LEN($I328)-3),0)</f>
        <v>42</v>
      </c>
      <c r="S328" s="28" t="n">
        <f aca="false">IF(AND(NOT(EXACT(RIGHT($I328,2),Milli)),EXACT(RIGHT($I328,1),Sekunde)),LEFT($I328,LEN($I328)-1),0)</f>
        <v>0</v>
      </c>
      <c r="T328" s="28" t="n">
        <f aca="false">IF(EXACT(RIGHT($I328,2),Milli),LEFT($I328,LEN($I328)-2),0)</f>
        <v>0</v>
      </c>
      <c r="U328" s="5"/>
      <c r="V328" s="5"/>
      <c r="W328" s="5"/>
      <c r="X328" s="5"/>
      <c r="Y328" s="28" t="n">
        <f aca="false">C328*1000+D328</f>
        <v>35039</v>
      </c>
      <c r="Z328" s="28" t="str">
        <f aca="false">H328</f>
        <v>B+</v>
      </c>
      <c r="AA328" s="5"/>
      <c r="AB328" s="5"/>
      <c r="HO328" s="6"/>
      <c r="HP328" s="6"/>
      <c r="HQ328" s="6"/>
      <c r="HR328" s="6"/>
      <c r="HS328" s="6"/>
      <c r="HT328" s="6"/>
      <c r="HU328" s="6"/>
      <c r="HV328" s="6"/>
      <c r="HW328" s="6"/>
      <c r="HX328" s="6"/>
      <c r="HY328" s="6"/>
      <c r="HZ328" s="6"/>
      <c r="IA328" s="6"/>
      <c r="IB328" s="6"/>
      <c r="IC328" s="6"/>
      <c r="ID328" s="6"/>
      <c r="IE328" s="6"/>
      <c r="IF328" s="6"/>
      <c r="IG328" s="6"/>
      <c r="IH328" s="6"/>
      <c r="II328" s="6"/>
      <c r="IJ328" s="6"/>
      <c r="IK328" s="6"/>
      <c r="IL328" s="6"/>
      <c r="IM328" s="6"/>
      <c r="IN328" s="6"/>
      <c r="IO328" s="6"/>
      <c r="IP328" s="6"/>
      <c r="IQ328" s="6"/>
      <c r="IR328" s="6"/>
      <c r="IS328" s="6"/>
      <c r="IT328" s="6"/>
      <c r="IU328" s="6"/>
      <c r="IV328" s="6"/>
    </row>
    <row r="329" customFormat="false" ht="12.75" hidden="false" customHeight="true" outlineLevel="0" collapsed="false">
      <c r="A329" s="36" t="s">
        <v>338</v>
      </c>
      <c r="B329" s="37" t="s">
        <v>339</v>
      </c>
      <c r="C329" s="38" t="n">
        <v>35</v>
      </c>
      <c r="D329" s="39" t="n">
        <v>40</v>
      </c>
      <c r="E329" s="39" t="n">
        <f aca="false">C329+D329</f>
        <v>75</v>
      </c>
      <c r="F329" s="39"/>
      <c r="G329" s="39"/>
      <c r="H329" s="40" t="s">
        <v>207</v>
      </c>
      <c r="I329" s="39" t="s">
        <v>341</v>
      </c>
      <c r="J329" s="39"/>
      <c r="K329" s="39" t="e">
        <f aca="false">(((O329*365+P329)*24+Q329)*60+R329)*60+S329+T329/1000</f>
        <v>#VALUE!</v>
      </c>
      <c r="L329" s="39" t="n">
        <f aca="false">M329*931.502</f>
        <v>0</v>
      </c>
      <c r="M329" s="41" t="str">
        <f aca="false">IF(F329&lt;&gt;"",(((C329*1.007276832+D329*1.008665267+C329*0.000548576)-F329))/E329,"0")</f>
        <v>0</v>
      </c>
      <c r="N329" s="42" t="str">
        <f aca="false">IF(M329&lt;&gt;"0",M329*E329*1.66053*1E-027*299792458*299792458*6.022045*1E+023,"0")</f>
        <v>0</v>
      </c>
      <c r="O329" s="28" t="n">
        <f aca="false">IF(EXACT(RIGHT(I329,1),Jahr),LEFT(I329,LEN(I329)-1),0)</f>
        <v>0</v>
      </c>
      <c r="P329" s="28" t="n">
        <f aca="false">IF(EXACT(RIGHT($I329,1),Tag),LEFT($I329,LEN($I329)-1),0)</f>
        <v>0</v>
      </c>
      <c r="Q329" s="28" t="str">
        <f aca="false">IF(EXACT(RIGHT($I329,1),Stunde),LEFT($I329,LEN($I329)-1),0)</f>
        <v>1,7</v>
      </c>
      <c r="R329" s="28" t="n">
        <f aca="false">IF(EXACT(RIGHT($I329,3),Minute),LEFT($I329,LEN($I329)-3),0)</f>
        <v>0</v>
      </c>
      <c r="S329" s="28" t="n">
        <f aca="false">IF(AND(NOT(EXACT(RIGHT($I329,2),Milli)),EXACT(RIGHT($I329,1),Sekunde)),LEFT($I329,LEN($I329)-1),0)</f>
        <v>0</v>
      </c>
      <c r="T329" s="28" t="n">
        <f aca="false">IF(EXACT(RIGHT($I329,2),Milli),LEFT($I329,LEN($I329)-2),0)</f>
        <v>0</v>
      </c>
      <c r="U329" s="5"/>
      <c r="V329" s="5"/>
      <c r="W329" s="5"/>
      <c r="X329" s="5"/>
      <c r="Y329" s="28" t="n">
        <f aca="false">C329*1000+D329</f>
        <v>35040</v>
      </c>
      <c r="Z329" s="28" t="str">
        <f aca="false">H329</f>
        <v>B+, K</v>
      </c>
      <c r="AA329" s="5"/>
      <c r="AB329" s="5"/>
      <c r="HO329" s="6"/>
      <c r="HP329" s="6"/>
      <c r="HQ329" s="6"/>
      <c r="HR329" s="6"/>
      <c r="HS329" s="6"/>
      <c r="HT329" s="6"/>
      <c r="HU329" s="6"/>
      <c r="HV329" s="6"/>
      <c r="HW329" s="6"/>
      <c r="HX329" s="6"/>
      <c r="HY329" s="6"/>
      <c r="HZ329" s="6"/>
      <c r="IA329" s="6"/>
      <c r="IB329" s="6"/>
      <c r="IC329" s="6"/>
      <c r="ID329" s="6"/>
      <c r="IE329" s="6"/>
      <c r="IF329" s="6"/>
      <c r="IG329" s="6"/>
      <c r="IH329" s="6"/>
      <c r="II329" s="6"/>
      <c r="IJ329" s="6"/>
      <c r="IK329" s="6"/>
      <c r="IL329" s="6"/>
      <c r="IM329" s="6"/>
      <c r="IN329" s="6"/>
      <c r="IO329" s="6"/>
      <c r="IP329" s="6"/>
      <c r="IQ329" s="6"/>
      <c r="IR329" s="6"/>
      <c r="IS329" s="6"/>
      <c r="IT329" s="6"/>
      <c r="IU329" s="6"/>
      <c r="IV329" s="6"/>
    </row>
    <row r="330" customFormat="false" ht="12.75" hidden="false" customHeight="true" outlineLevel="0" collapsed="false">
      <c r="A330" s="36" t="s">
        <v>338</v>
      </c>
      <c r="B330" s="37" t="s">
        <v>339</v>
      </c>
      <c r="C330" s="38" t="n">
        <v>35</v>
      </c>
      <c r="D330" s="39" t="n">
        <v>41</v>
      </c>
      <c r="E330" s="39" t="n">
        <f aca="false">C330+D330</f>
        <v>76</v>
      </c>
      <c r="F330" s="39"/>
      <c r="G330" s="39"/>
      <c r="H330" s="40" t="s">
        <v>63</v>
      </c>
      <c r="I330" s="39" t="s">
        <v>342</v>
      </c>
      <c r="J330" s="39"/>
      <c r="K330" s="39" t="n">
        <f aca="false">(((O330*365+P330)*24+Q330)*60+R330)*60+S330+T330/1000</f>
        <v>57600</v>
      </c>
      <c r="L330" s="39" t="n">
        <f aca="false">M330*931.502</f>
        <v>0</v>
      </c>
      <c r="M330" s="41" t="str">
        <f aca="false">IF(F330&lt;&gt;"",(((C330*1.007276832+D330*1.008665267+C330*0.000548576)-F330))/E330,"0")</f>
        <v>0</v>
      </c>
      <c r="N330" s="42" t="str">
        <f aca="false">IF(M330&lt;&gt;"0",M330*E330*1.66053*1E-027*299792458*299792458*6.022045*1E+023,"0")</f>
        <v>0</v>
      </c>
      <c r="O330" s="28" t="n">
        <f aca="false">IF(EXACT(RIGHT(I330,1),Jahr),LEFT(I330,LEN(I330)-1),0)</f>
        <v>0</v>
      </c>
      <c r="P330" s="28" t="n">
        <f aca="false">IF(EXACT(RIGHT($I330,1),Tag),LEFT($I330,LEN($I330)-1),0)</f>
        <v>0</v>
      </c>
      <c r="Q330" s="28" t="str">
        <f aca="false">IF(EXACT(RIGHT($I330,1),Stunde),LEFT($I330,LEN($I330)-1),0)</f>
        <v>16</v>
      </c>
      <c r="R330" s="28" t="n">
        <f aca="false">IF(EXACT(RIGHT($I330,3),Minute),LEFT($I330,LEN($I330)-3),0)</f>
        <v>0</v>
      </c>
      <c r="S330" s="28" t="n">
        <f aca="false">IF(AND(NOT(EXACT(RIGHT($I330,2),Milli)),EXACT(RIGHT($I330,1),Sekunde)),LEFT($I330,LEN($I330)-1),0)</f>
        <v>0</v>
      </c>
      <c r="T330" s="28" t="n">
        <f aca="false">IF(EXACT(RIGHT($I330,2),Milli),LEFT($I330,LEN($I330)-2),0)</f>
        <v>0</v>
      </c>
      <c r="U330" s="5"/>
      <c r="V330" s="5"/>
      <c r="W330" s="5"/>
      <c r="X330" s="5"/>
      <c r="Y330" s="28" t="n">
        <f aca="false">C330*1000+D330</f>
        <v>35041</v>
      </c>
      <c r="Z330" s="28" t="str">
        <f aca="false">H330</f>
        <v>B+</v>
      </c>
      <c r="AA330" s="5"/>
      <c r="AB330" s="5"/>
      <c r="HO330" s="6"/>
      <c r="HP330" s="6"/>
      <c r="HQ330" s="6"/>
      <c r="HR330" s="6"/>
      <c r="HS330" s="6"/>
      <c r="HT330" s="6"/>
      <c r="HU330" s="6"/>
      <c r="HV330" s="6"/>
      <c r="HW330" s="6"/>
      <c r="HX330" s="6"/>
      <c r="HY330" s="6"/>
      <c r="HZ330" s="6"/>
      <c r="IA330" s="6"/>
      <c r="IB330" s="6"/>
      <c r="IC330" s="6"/>
      <c r="ID330" s="6"/>
      <c r="IE330" s="6"/>
      <c r="IF330" s="6"/>
      <c r="IG330" s="6"/>
      <c r="IH330" s="6"/>
      <c r="II330" s="6"/>
      <c r="IJ330" s="6"/>
      <c r="IK330" s="6"/>
      <c r="IL330" s="6"/>
      <c r="IM330" s="6"/>
      <c r="IN330" s="6"/>
      <c r="IO330" s="6"/>
      <c r="IP330" s="6"/>
      <c r="IQ330" s="6"/>
      <c r="IR330" s="6"/>
      <c r="IS330" s="6"/>
      <c r="IT330" s="6"/>
      <c r="IU330" s="6"/>
      <c r="IV330" s="6"/>
    </row>
    <row r="331" customFormat="false" ht="12.75" hidden="false" customHeight="true" outlineLevel="0" collapsed="false">
      <c r="A331" s="36" t="s">
        <v>338</v>
      </c>
      <c r="B331" s="37" t="s">
        <v>339</v>
      </c>
      <c r="C331" s="38" t="n">
        <v>35</v>
      </c>
      <c r="D331" s="39" t="n">
        <v>42</v>
      </c>
      <c r="E331" s="39" t="n">
        <f aca="false">C331+D331</f>
        <v>77</v>
      </c>
      <c r="F331" s="39"/>
      <c r="G331" s="39"/>
      <c r="H331" s="40" t="s">
        <v>207</v>
      </c>
      <c r="I331" s="39" t="s">
        <v>343</v>
      </c>
      <c r="J331" s="39"/>
      <c r="K331" s="39" t="e">
        <f aca="false">(((O331*365+P331)*24+Q331)*60+R331)*60+S331+T331/1000</f>
        <v>#VALUE!</v>
      </c>
      <c r="L331" s="39" t="n">
        <f aca="false">M331*931.502</f>
        <v>0</v>
      </c>
      <c r="M331" s="41" t="str">
        <f aca="false">IF(F331&lt;&gt;"",(((C331*1.007276832+D331*1.008665267+C331*0.000548576)-F331))/E331,"0")</f>
        <v>0</v>
      </c>
      <c r="N331" s="42" t="str">
        <f aca="false">IF(M331&lt;&gt;"0",M331*E331*1.66053*1E-027*299792458*299792458*6.022045*1E+023,"0")</f>
        <v>0</v>
      </c>
      <c r="O331" s="28" t="n">
        <f aca="false">IF(EXACT(RIGHT(I331,1),Jahr),LEFT(I331,LEN(I331)-1),0)</f>
        <v>0</v>
      </c>
      <c r="P331" s="28" t="str">
        <f aca="false">IF(EXACT(RIGHT($I331,1),Tag),LEFT($I331,LEN($I331)-1),0)</f>
        <v>2,4</v>
      </c>
      <c r="Q331" s="28" t="n">
        <f aca="false">IF(EXACT(RIGHT($I331,1),Stunde),LEFT($I331,LEN($I331)-1),0)</f>
        <v>0</v>
      </c>
      <c r="R331" s="28" t="n">
        <f aca="false">IF(EXACT(RIGHT($I331,3),Minute),LEFT($I331,LEN($I331)-3),0)</f>
        <v>0</v>
      </c>
      <c r="S331" s="28" t="n">
        <f aca="false">IF(AND(NOT(EXACT(RIGHT($I331,2),Milli)),EXACT(RIGHT($I331,1),Sekunde)),LEFT($I331,LEN($I331)-1),0)</f>
        <v>0</v>
      </c>
      <c r="T331" s="28" t="n">
        <f aca="false">IF(EXACT(RIGHT($I331,2),Milli),LEFT($I331,LEN($I331)-2),0)</f>
        <v>0</v>
      </c>
      <c r="U331" s="5"/>
      <c r="V331" s="5"/>
      <c r="W331" s="5"/>
      <c r="X331" s="5"/>
      <c r="Y331" s="28" t="n">
        <f aca="false">C331*1000+D331</f>
        <v>35042</v>
      </c>
      <c r="Z331" s="28" t="str">
        <f aca="false">H331</f>
        <v>B+, K</v>
      </c>
      <c r="AA331" s="5"/>
      <c r="AB331" s="5"/>
      <c r="HO331" s="6"/>
      <c r="HP331" s="6"/>
      <c r="HQ331" s="6"/>
      <c r="HR331" s="6"/>
      <c r="HS331" s="6"/>
      <c r="HT331" s="6"/>
      <c r="HU331" s="6"/>
      <c r="HV331" s="6"/>
      <c r="HW331" s="6"/>
      <c r="HX331" s="6"/>
      <c r="HY331" s="6"/>
      <c r="HZ331" s="6"/>
      <c r="IA331" s="6"/>
      <c r="IB331" s="6"/>
      <c r="IC331" s="6"/>
      <c r="ID331" s="6"/>
      <c r="IE331" s="6"/>
      <c r="IF331" s="6"/>
      <c r="IG331" s="6"/>
      <c r="IH331" s="6"/>
      <c r="II331" s="6"/>
      <c r="IJ331" s="6"/>
      <c r="IK331" s="6"/>
      <c r="IL331" s="6"/>
      <c r="IM331" s="6"/>
      <c r="IN331" s="6"/>
      <c r="IO331" s="6"/>
      <c r="IP331" s="6"/>
      <c r="IQ331" s="6"/>
      <c r="IR331" s="6"/>
      <c r="IS331" s="6"/>
      <c r="IT331" s="6"/>
      <c r="IU331" s="6"/>
      <c r="IV331" s="6"/>
    </row>
    <row r="332" customFormat="false" ht="12.75" hidden="false" customHeight="true" outlineLevel="0" collapsed="false">
      <c r="A332" s="36" t="s">
        <v>338</v>
      </c>
      <c r="B332" s="37" t="s">
        <v>339</v>
      </c>
      <c r="C332" s="38" t="n">
        <v>35</v>
      </c>
      <c r="D332" s="39" t="n">
        <v>43</v>
      </c>
      <c r="E332" s="39" t="n">
        <f aca="false">C332+D332</f>
        <v>78</v>
      </c>
      <c r="F332" s="39"/>
      <c r="G332" s="39"/>
      <c r="H332" s="40" t="s">
        <v>63</v>
      </c>
      <c r="I332" s="39" t="s">
        <v>344</v>
      </c>
      <c r="J332" s="39"/>
      <c r="K332" s="39" t="e">
        <f aca="false">(((O332*365+P332)*24+Q332)*60+R332)*60+S332+T332/1000</f>
        <v>#VALUE!</v>
      </c>
      <c r="L332" s="39" t="n">
        <f aca="false">M332*931.502</f>
        <v>0</v>
      </c>
      <c r="M332" s="41" t="str">
        <f aca="false">IF(F332&lt;&gt;"",(((C332*1.007276832+D332*1.008665267+C332*0.000548576)-F332))/E332,"0")</f>
        <v>0</v>
      </c>
      <c r="N332" s="42" t="str">
        <f aca="false">IF(M332&lt;&gt;"0",M332*E332*1.66053*1E-027*299792458*299792458*6.022045*1E+023,"0")</f>
        <v>0</v>
      </c>
      <c r="O332" s="28" t="n">
        <f aca="false">IF(EXACT(RIGHT(I332,1),Jahr),LEFT(I332,LEN(I332)-1),0)</f>
        <v>0</v>
      </c>
      <c r="P332" s="28" t="n">
        <f aca="false">IF(EXACT(RIGHT($I332,1),Tag),LEFT($I332,LEN($I332)-1),0)</f>
        <v>0</v>
      </c>
      <c r="Q332" s="28" t="n">
        <f aca="false">IF(EXACT(RIGHT($I332,1),Stunde),LEFT($I332,LEN($I332)-1),0)</f>
        <v>0</v>
      </c>
      <c r="R332" s="28" t="str">
        <f aca="false">IF(EXACT(RIGHT($I332,3),Minute),LEFT($I332,LEN($I332)-3),0)</f>
        <v>6,4</v>
      </c>
      <c r="S332" s="28" t="n">
        <f aca="false">IF(AND(NOT(EXACT(RIGHT($I332,2),Milli)),EXACT(RIGHT($I332,1),Sekunde)),LEFT($I332,LEN($I332)-1),0)</f>
        <v>0</v>
      </c>
      <c r="T332" s="28" t="n">
        <f aca="false">IF(EXACT(RIGHT($I332,2),Milli),LEFT($I332,LEN($I332)-2),0)</f>
        <v>0</v>
      </c>
      <c r="U332" s="5"/>
      <c r="V332" s="5"/>
      <c r="W332" s="5"/>
      <c r="X332" s="5"/>
      <c r="Y332" s="28" t="n">
        <f aca="false">C332*1000+D332</f>
        <v>35043</v>
      </c>
      <c r="Z332" s="28" t="str">
        <f aca="false">H332</f>
        <v>B+</v>
      </c>
      <c r="AA332" s="5"/>
      <c r="AB332" s="5"/>
      <c r="HO332" s="6"/>
      <c r="HP332" s="6"/>
      <c r="HQ332" s="6"/>
      <c r="HR332" s="6"/>
      <c r="HS332" s="6"/>
      <c r="HT332" s="6"/>
      <c r="HU332" s="6"/>
      <c r="HV332" s="6"/>
      <c r="HW332" s="6"/>
      <c r="HX332" s="6"/>
      <c r="HY332" s="6"/>
      <c r="HZ332" s="6"/>
      <c r="IA332" s="6"/>
      <c r="IB332" s="6"/>
      <c r="IC332" s="6"/>
      <c r="ID332" s="6"/>
      <c r="IE332" s="6"/>
      <c r="IF332" s="6"/>
      <c r="IG332" s="6"/>
      <c r="IH332" s="6"/>
      <c r="II332" s="6"/>
      <c r="IJ332" s="6"/>
      <c r="IK332" s="6"/>
      <c r="IL332" s="6"/>
      <c r="IM332" s="6"/>
      <c r="IN332" s="6"/>
      <c r="IO332" s="6"/>
      <c r="IP332" s="6"/>
      <c r="IQ332" s="6"/>
      <c r="IR332" s="6"/>
      <c r="IS332" s="6"/>
      <c r="IT332" s="6"/>
      <c r="IU332" s="6"/>
      <c r="IV332" s="6"/>
    </row>
    <row r="333" customFormat="false" ht="12.75" hidden="false" customHeight="true" outlineLevel="0" collapsed="false">
      <c r="A333" s="36" t="s">
        <v>338</v>
      </c>
      <c r="B333" s="37" t="s">
        <v>339</v>
      </c>
      <c r="C333" s="38" t="n">
        <v>35</v>
      </c>
      <c r="D333" s="39" t="n">
        <v>44</v>
      </c>
      <c r="E333" s="39" t="n">
        <f aca="false">C333+D333</f>
        <v>79</v>
      </c>
      <c r="F333" s="39" t="n">
        <v>78.918</v>
      </c>
      <c r="G333" s="39" t="n">
        <v>79.904</v>
      </c>
      <c r="H333" s="40"/>
      <c r="I333" s="39"/>
      <c r="J333" s="39" t="n">
        <v>50.6</v>
      </c>
      <c r="K333" s="39" t="n">
        <f aca="false">(((O333*365+P333)*24+Q333)*60+R333)*60+S333+T333/1000</f>
        <v>0</v>
      </c>
      <c r="L333" s="39" t="n">
        <f aca="false">M333*931.502</f>
        <v>8.69198698612732</v>
      </c>
      <c r="M333" s="41" t="n">
        <f aca="false">IF(F333&lt;&gt;"",(((C333*1.007276832+D333*1.008665267+C333*0.000548576)-F333))/E333,"0")</f>
        <v>0.00933115225316459</v>
      </c>
      <c r="N333" s="42" t="n">
        <f aca="false">IF(M333&lt;&gt;"0",M333*E333*1.66053*1E-027*299792458*299792458*6.022045*1E+023,"0")</f>
        <v>66251313882503.1</v>
      </c>
      <c r="O333" s="28" t="n">
        <f aca="false">IF(EXACT(RIGHT(I333,1),Jahr),LEFT(I333,LEN(I333)-1),0)</f>
        <v>0</v>
      </c>
      <c r="P333" s="28" t="n">
        <f aca="false">IF(EXACT(RIGHT($I333,1),Tag),LEFT($I333,LEN($I333)-1),0)</f>
        <v>0</v>
      </c>
      <c r="Q333" s="28" t="n">
        <f aca="false">IF(EXACT(RIGHT($I333,1),Stunde),LEFT($I333,LEN($I333)-1),0)</f>
        <v>0</v>
      </c>
      <c r="R333" s="28" t="n">
        <f aca="false">IF(EXACT(RIGHT($I333,3),Minute),LEFT($I333,LEN($I333)-3),0)</f>
        <v>0</v>
      </c>
      <c r="S333" s="28" t="n">
        <f aca="false">IF(AND(NOT(EXACT(RIGHT($I333,2),Milli)),EXACT(RIGHT($I333,1),Sekunde)),LEFT($I333,LEN($I333)-1),0)</f>
        <v>0</v>
      </c>
      <c r="T333" s="28" t="n">
        <f aca="false">IF(EXACT(RIGHT($I333,2),Milli),LEFT($I333,LEN($I333)-2),0)</f>
        <v>0</v>
      </c>
      <c r="U333" s="5"/>
      <c r="V333" s="5"/>
      <c r="W333" s="5"/>
      <c r="X333" s="5"/>
      <c r="Y333" s="28" t="n">
        <f aca="false">C333*1000+D333</f>
        <v>35044</v>
      </c>
      <c r="Z333" s="28" t="n">
        <f aca="false">H333</f>
        <v>0</v>
      </c>
      <c r="AA333" s="5"/>
      <c r="AB333" s="5"/>
      <c r="HO333" s="6"/>
      <c r="HP333" s="6"/>
      <c r="HQ333" s="6"/>
      <c r="HR333" s="6"/>
      <c r="HS333" s="6"/>
      <c r="HT333" s="6"/>
      <c r="HU333" s="6"/>
      <c r="HV333" s="6"/>
      <c r="HW333" s="6"/>
      <c r="HX333" s="6"/>
      <c r="HY333" s="6"/>
      <c r="HZ333" s="6"/>
      <c r="IA333" s="6"/>
      <c r="IB333" s="6"/>
      <c r="IC333" s="6"/>
      <c r="ID333" s="6"/>
      <c r="IE333" s="6"/>
      <c r="IF333" s="6"/>
      <c r="IG333" s="6"/>
      <c r="IH333" s="6"/>
      <c r="II333" s="6"/>
      <c r="IJ333" s="6"/>
      <c r="IK333" s="6"/>
      <c r="IL333" s="6"/>
      <c r="IM333" s="6"/>
      <c r="IN333" s="6"/>
      <c r="IO333" s="6"/>
      <c r="IP333" s="6"/>
      <c r="IQ333" s="6"/>
      <c r="IR333" s="6"/>
      <c r="IS333" s="6"/>
      <c r="IT333" s="6"/>
      <c r="IU333" s="6"/>
      <c r="IV333" s="6"/>
    </row>
    <row r="334" customFormat="false" ht="12.75" hidden="false" customHeight="true" outlineLevel="0" collapsed="false">
      <c r="A334" s="36" t="s">
        <v>338</v>
      </c>
      <c r="B334" s="37" t="s">
        <v>339</v>
      </c>
      <c r="C334" s="38" t="n">
        <v>35</v>
      </c>
      <c r="D334" s="39" t="n">
        <v>45</v>
      </c>
      <c r="E334" s="39" t="n">
        <f aca="false">C334+D334</f>
        <v>80</v>
      </c>
      <c r="F334" s="39"/>
      <c r="G334" s="39"/>
      <c r="H334" s="40" t="s">
        <v>345</v>
      </c>
      <c r="I334" s="39" t="s">
        <v>334</v>
      </c>
      <c r="J334" s="39"/>
      <c r="K334" s="39" t="n">
        <f aca="false">(((O334*365+P334)*24+Q334)*60+R334)*60+S334+T334/1000</f>
        <v>1080</v>
      </c>
      <c r="L334" s="39" t="n">
        <f aca="false">M334*931.502</f>
        <v>0</v>
      </c>
      <c r="M334" s="41" t="str">
        <f aca="false">IF(F334&lt;&gt;"",(((C334*1.007276832+D334*1.008665267+C334*0.000548576)-F334))/E334,"0")</f>
        <v>0</v>
      </c>
      <c r="N334" s="42" t="str">
        <f aca="false">IF(M334&lt;&gt;"0",M334*E334*1.66053*1E-027*299792458*299792458*6.022045*1E+023,"0")</f>
        <v>0</v>
      </c>
      <c r="O334" s="28" t="n">
        <f aca="false">IF(EXACT(RIGHT(I334,1),Jahr),LEFT(I334,LEN(I334)-1),0)</f>
        <v>0</v>
      </c>
      <c r="P334" s="28" t="n">
        <f aca="false">IF(EXACT(RIGHT($I334,1),Tag),LEFT($I334,LEN($I334)-1),0)</f>
        <v>0</v>
      </c>
      <c r="Q334" s="28" t="n">
        <f aca="false">IF(EXACT(RIGHT($I334,1),Stunde),LEFT($I334,LEN($I334)-1),0)</f>
        <v>0</v>
      </c>
      <c r="R334" s="28" t="str">
        <f aca="false">IF(EXACT(RIGHT($I334,3),Minute),LEFT($I334,LEN($I334)-3),0)</f>
        <v>18</v>
      </c>
      <c r="S334" s="28" t="n">
        <f aca="false">IF(AND(NOT(EXACT(RIGHT($I334,2),Milli)),EXACT(RIGHT($I334,1),Sekunde)),LEFT($I334,LEN($I334)-1),0)</f>
        <v>0</v>
      </c>
      <c r="T334" s="28" t="n">
        <f aca="false">IF(EXACT(RIGHT($I334,2),Milli),LEFT($I334,LEN($I334)-2),0)</f>
        <v>0</v>
      </c>
      <c r="U334" s="5"/>
      <c r="V334" s="5"/>
      <c r="W334" s="5"/>
      <c r="X334" s="5"/>
      <c r="Y334" s="28" t="n">
        <f aca="false">C334*1000+D334</f>
        <v>35045</v>
      </c>
      <c r="Z334" s="28" t="str">
        <f aca="false">H334</f>
        <v>B-, B+</v>
      </c>
      <c r="AA334" s="5"/>
      <c r="AB334" s="5"/>
      <c r="HO334" s="6"/>
      <c r="HP334" s="6"/>
      <c r="HQ334" s="6"/>
      <c r="HR334" s="6"/>
      <c r="HS334" s="6"/>
      <c r="HT334" s="6"/>
      <c r="HU334" s="6"/>
      <c r="HV334" s="6"/>
      <c r="HW334" s="6"/>
      <c r="HX334" s="6"/>
      <c r="HY334" s="6"/>
      <c r="HZ334" s="6"/>
      <c r="IA334" s="6"/>
      <c r="IB334" s="6"/>
      <c r="IC334" s="6"/>
      <c r="ID334" s="6"/>
      <c r="IE334" s="6"/>
      <c r="IF334" s="6"/>
      <c r="IG334" s="6"/>
      <c r="IH334" s="6"/>
      <c r="II334" s="6"/>
      <c r="IJ334" s="6"/>
      <c r="IK334" s="6"/>
      <c r="IL334" s="6"/>
      <c r="IM334" s="6"/>
      <c r="IN334" s="6"/>
      <c r="IO334" s="6"/>
      <c r="IP334" s="6"/>
      <c r="IQ334" s="6"/>
      <c r="IR334" s="6"/>
      <c r="IS334" s="6"/>
      <c r="IT334" s="6"/>
      <c r="IU334" s="6"/>
      <c r="IV334" s="6"/>
    </row>
    <row r="335" customFormat="false" ht="12.75" hidden="false" customHeight="true" outlineLevel="0" collapsed="false">
      <c r="A335" s="36" t="s">
        <v>338</v>
      </c>
      <c r="B335" s="37" t="s">
        <v>339</v>
      </c>
      <c r="C335" s="38" t="n">
        <v>35</v>
      </c>
      <c r="D335" s="39" t="n">
        <v>46</v>
      </c>
      <c r="E335" s="39" t="n">
        <f aca="false">C335+D335</f>
        <v>81</v>
      </c>
      <c r="F335" s="39" t="n">
        <v>80.916</v>
      </c>
      <c r="G335" s="39"/>
      <c r="H335" s="40"/>
      <c r="I335" s="39"/>
      <c r="J335" s="39" t="n">
        <v>49.4</v>
      </c>
      <c r="K335" s="39" t="n">
        <f aca="false">(((O335*365+P335)*24+Q335)*60+R335)*60+S335+T335/1000</f>
        <v>0</v>
      </c>
      <c r="L335" s="39" t="n">
        <f aca="false">M335*931.502</f>
        <v>8.69967164180409</v>
      </c>
      <c r="M335" s="41" t="n">
        <f aca="false">IF(F335&lt;&gt;"",(((C335*1.007276832+D335*1.008665267+C335*0.000548576)-F335))/E335,"0")</f>
        <v>0.0093394020000001</v>
      </c>
      <c r="N335" s="42" t="n">
        <f aca="false">IF(M335&lt;&gt;"0",M335*E335*1.66053*1E-027*299792458*299792458*6.022045*1E+023,"0")</f>
        <v>67988618524102.7</v>
      </c>
      <c r="O335" s="28" t="n">
        <f aca="false">IF(EXACT(RIGHT(I335,1),Jahr),LEFT(I335,LEN(I335)-1),0)</f>
        <v>0</v>
      </c>
      <c r="P335" s="28" t="n">
        <f aca="false">IF(EXACT(RIGHT($I335,1),Tag),LEFT($I335,LEN($I335)-1),0)</f>
        <v>0</v>
      </c>
      <c r="Q335" s="28" t="n">
        <f aca="false">IF(EXACT(RIGHT($I335,1),Stunde),LEFT($I335,LEN($I335)-1),0)</f>
        <v>0</v>
      </c>
      <c r="R335" s="28" t="n">
        <f aca="false">IF(EXACT(RIGHT($I335,3),Minute),LEFT($I335,LEN($I335)-3),0)</f>
        <v>0</v>
      </c>
      <c r="S335" s="28" t="n">
        <f aca="false">IF(AND(NOT(EXACT(RIGHT($I335,2),Milli)),EXACT(RIGHT($I335,1),Sekunde)),LEFT($I335,LEN($I335)-1),0)</f>
        <v>0</v>
      </c>
      <c r="T335" s="28" t="n">
        <f aca="false">IF(EXACT(RIGHT($I335,2),Milli),LEFT($I335,LEN($I335)-2),0)</f>
        <v>0</v>
      </c>
      <c r="U335" s="5"/>
      <c r="V335" s="5"/>
      <c r="W335" s="5"/>
      <c r="X335" s="5"/>
      <c r="Y335" s="28" t="n">
        <f aca="false">C335*1000+D335</f>
        <v>35046</v>
      </c>
      <c r="Z335" s="28" t="n">
        <f aca="false">H335</f>
        <v>0</v>
      </c>
      <c r="AA335" s="5"/>
      <c r="AB335" s="5"/>
      <c r="HO335" s="6"/>
      <c r="HP335" s="6"/>
      <c r="HQ335" s="6"/>
      <c r="HR335" s="6"/>
      <c r="HS335" s="6"/>
      <c r="HT335" s="6"/>
      <c r="HU335" s="6"/>
      <c r="HV335" s="6"/>
      <c r="HW335" s="6"/>
      <c r="HX335" s="6"/>
      <c r="HY335" s="6"/>
      <c r="HZ335" s="6"/>
      <c r="IA335" s="6"/>
      <c r="IB335" s="6"/>
      <c r="IC335" s="6"/>
      <c r="ID335" s="6"/>
      <c r="IE335" s="6"/>
      <c r="IF335" s="6"/>
      <c r="IG335" s="6"/>
      <c r="IH335" s="6"/>
      <c r="II335" s="6"/>
      <c r="IJ335" s="6"/>
      <c r="IK335" s="6"/>
      <c r="IL335" s="6"/>
      <c r="IM335" s="6"/>
      <c r="IN335" s="6"/>
      <c r="IO335" s="6"/>
      <c r="IP335" s="6"/>
      <c r="IQ335" s="6"/>
      <c r="IR335" s="6"/>
      <c r="IS335" s="6"/>
      <c r="IT335" s="6"/>
      <c r="IU335" s="6"/>
      <c r="IV335" s="6"/>
    </row>
    <row r="336" customFormat="false" ht="12.75" hidden="false" customHeight="true" outlineLevel="0" collapsed="false">
      <c r="A336" s="36" t="s">
        <v>338</v>
      </c>
      <c r="B336" s="37" t="s">
        <v>339</v>
      </c>
      <c r="C336" s="38" t="n">
        <v>35</v>
      </c>
      <c r="D336" s="39" t="n">
        <v>47</v>
      </c>
      <c r="E336" s="39" t="n">
        <f aca="false">C336+D336</f>
        <v>82</v>
      </c>
      <c r="F336" s="39"/>
      <c r="G336" s="39"/>
      <c r="H336" s="40" t="s">
        <v>18</v>
      </c>
      <c r="I336" s="39" t="s">
        <v>346</v>
      </c>
      <c r="J336" s="39"/>
      <c r="K336" s="39" t="e">
        <f aca="false">(((O336*365+P336)*24+Q336)*60+R336)*60+S336+T336/1000</f>
        <v>#VALUE!</v>
      </c>
      <c r="L336" s="39" t="n">
        <f aca="false">M336*931.502</f>
        <v>0</v>
      </c>
      <c r="M336" s="41" t="str">
        <f aca="false">IF(F336&lt;&gt;"",(((C336*1.007276832+D336*1.008665267+C336*0.000548576)-F336))/E336,"0")</f>
        <v>0</v>
      </c>
      <c r="N336" s="42" t="str">
        <f aca="false">IF(M336&lt;&gt;"0",M336*E336*1.66053*1E-027*299792458*299792458*6.022045*1E+023,"0")</f>
        <v>0</v>
      </c>
      <c r="O336" s="28" t="n">
        <f aca="false">IF(EXACT(RIGHT(I336,1),Jahr),LEFT(I336,LEN(I336)-1),0)</f>
        <v>0</v>
      </c>
      <c r="P336" s="28" t="n">
        <f aca="false">IF(EXACT(RIGHT($I336,1),Tag),LEFT($I336,LEN($I336)-1),0)</f>
        <v>0</v>
      </c>
      <c r="Q336" s="28" t="str">
        <f aca="false">IF(EXACT(RIGHT($I336,1),Stunde),LEFT($I336,LEN($I336)-1),0)</f>
        <v>35,5</v>
      </c>
      <c r="R336" s="28" t="n">
        <f aca="false">IF(EXACT(RIGHT($I336,3),Minute),LEFT($I336,LEN($I336)-3),0)</f>
        <v>0</v>
      </c>
      <c r="S336" s="28" t="n">
        <f aca="false">IF(AND(NOT(EXACT(RIGHT($I336,2),Milli)),EXACT(RIGHT($I336,1),Sekunde)),LEFT($I336,LEN($I336)-1),0)</f>
        <v>0</v>
      </c>
      <c r="T336" s="28" t="n">
        <f aca="false">IF(EXACT(RIGHT($I336,2),Milli),LEFT($I336,LEN($I336)-2),0)</f>
        <v>0</v>
      </c>
      <c r="U336" s="5"/>
      <c r="V336" s="5"/>
      <c r="W336" s="5"/>
      <c r="X336" s="5"/>
      <c r="Y336" s="28" t="n">
        <f aca="false">C336*1000+D336</f>
        <v>35047</v>
      </c>
      <c r="Z336" s="28" t="str">
        <f aca="false">H336</f>
        <v>B-</v>
      </c>
      <c r="AA336" s="5"/>
      <c r="AB336" s="5"/>
      <c r="HO336" s="6"/>
      <c r="HP336" s="6"/>
      <c r="HQ336" s="6"/>
      <c r="HR336" s="6"/>
      <c r="HS336" s="6"/>
      <c r="HT336" s="6"/>
      <c r="HU336" s="6"/>
      <c r="HV336" s="6"/>
      <c r="HW336" s="6"/>
      <c r="HX336" s="6"/>
      <c r="HY336" s="6"/>
      <c r="HZ336" s="6"/>
      <c r="IA336" s="6"/>
      <c r="IB336" s="6"/>
      <c r="IC336" s="6"/>
      <c r="ID336" s="6"/>
      <c r="IE336" s="6"/>
      <c r="IF336" s="6"/>
      <c r="IG336" s="6"/>
      <c r="IH336" s="6"/>
      <c r="II336" s="6"/>
      <c r="IJ336" s="6"/>
      <c r="IK336" s="6"/>
      <c r="IL336" s="6"/>
      <c r="IM336" s="6"/>
      <c r="IN336" s="6"/>
      <c r="IO336" s="6"/>
      <c r="IP336" s="6"/>
      <c r="IQ336" s="6"/>
      <c r="IR336" s="6"/>
      <c r="IS336" s="6"/>
      <c r="IT336" s="6"/>
      <c r="IU336" s="6"/>
      <c r="IV336" s="6"/>
    </row>
    <row r="337" customFormat="false" ht="12.75" hidden="false" customHeight="true" outlineLevel="0" collapsed="false">
      <c r="A337" s="36" t="s">
        <v>338</v>
      </c>
      <c r="B337" s="37" t="s">
        <v>339</v>
      </c>
      <c r="C337" s="38" t="n">
        <v>35</v>
      </c>
      <c r="D337" s="39" t="n">
        <v>48</v>
      </c>
      <c r="E337" s="39" t="n">
        <f aca="false">C337+D337</f>
        <v>83</v>
      </c>
      <c r="F337" s="39"/>
      <c r="G337" s="39"/>
      <c r="H337" s="40" t="s">
        <v>18</v>
      </c>
      <c r="I337" s="39" t="s">
        <v>302</v>
      </c>
      <c r="J337" s="39"/>
      <c r="K337" s="39" t="n">
        <f aca="false">(((O337*365+P337)*24+Q337)*60+R337)*60+S337+T337/1000</f>
        <v>8400</v>
      </c>
      <c r="L337" s="39" t="n">
        <f aca="false">M337*931.502</f>
        <v>0</v>
      </c>
      <c r="M337" s="41" t="str">
        <f aca="false">IF(F337&lt;&gt;"",(((C337*1.007276832+D337*1.008665267+C337*0.000548576)-F337))/E337,"0")</f>
        <v>0</v>
      </c>
      <c r="N337" s="42" t="str">
        <f aca="false">IF(M337&lt;&gt;"0",M337*E337*1.66053*1E-027*299792458*299792458*6.022045*1E+023,"0")</f>
        <v>0</v>
      </c>
      <c r="O337" s="28" t="n">
        <f aca="false">IF(EXACT(RIGHT(I337,1),Jahr),LEFT(I337,LEN(I337)-1),0)</f>
        <v>0</v>
      </c>
      <c r="P337" s="28" t="n">
        <f aca="false">IF(EXACT(RIGHT($I337,1),Tag),LEFT($I337,LEN($I337)-1),0)</f>
        <v>0</v>
      </c>
      <c r="Q337" s="28" t="n">
        <f aca="false">IF(EXACT(RIGHT($I337,1),Stunde),LEFT($I337,LEN($I337)-1),0)</f>
        <v>0</v>
      </c>
      <c r="R337" s="28" t="str">
        <f aca="false">IF(EXACT(RIGHT($I337,3),Minute),LEFT($I337,LEN($I337)-3),0)</f>
        <v>140</v>
      </c>
      <c r="S337" s="28" t="n">
        <f aca="false">IF(AND(NOT(EXACT(RIGHT($I337,2),Milli)),EXACT(RIGHT($I337,1),Sekunde)),LEFT($I337,LEN($I337)-1),0)</f>
        <v>0</v>
      </c>
      <c r="T337" s="28" t="n">
        <f aca="false">IF(EXACT(RIGHT($I337,2),Milli),LEFT($I337,LEN($I337)-2),0)</f>
        <v>0</v>
      </c>
      <c r="U337" s="5"/>
      <c r="V337" s="5"/>
      <c r="W337" s="5"/>
      <c r="X337" s="5"/>
      <c r="Y337" s="28" t="n">
        <f aca="false">C337*1000+D337</f>
        <v>35048</v>
      </c>
      <c r="Z337" s="28" t="str">
        <f aca="false">H337</f>
        <v>B-</v>
      </c>
      <c r="AA337" s="5"/>
      <c r="AB337" s="5"/>
      <c r="HO337" s="6"/>
      <c r="HP337" s="6"/>
      <c r="HQ337" s="6"/>
      <c r="HR337" s="6"/>
      <c r="HS337" s="6"/>
      <c r="HT337" s="6"/>
      <c r="HU337" s="6"/>
      <c r="HV337" s="6"/>
      <c r="HW337" s="6"/>
      <c r="HX337" s="6"/>
      <c r="HY337" s="6"/>
      <c r="HZ337" s="6"/>
      <c r="IA337" s="6"/>
      <c r="IB337" s="6"/>
      <c r="IC337" s="6"/>
      <c r="ID337" s="6"/>
      <c r="IE337" s="6"/>
      <c r="IF337" s="6"/>
      <c r="IG337" s="6"/>
      <c r="IH337" s="6"/>
      <c r="II337" s="6"/>
      <c r="IJ337" s="6"/>
      <c r="IK337" s="6"/>
      <c r="IL337" s="6"/>
      <c r="IM337" s="6"/>
      <c r="IN337" s="6"/>
      <c r="IO337" s="6"/>
      <c r="IP337" s="6"/>
      <c r="IQ337" s="6"/>
      <c r="IR337" s="6"/>
      <c r="IS337" s="6"/>
      <c r="IT337" s="6"/>
      <c r="IU337" s="6"/>
      <c r="IV337" s="6"/>
    </row>
    <row r="338" customFormat="false" ht="12.75" hidden="false" customHeight="true" outlineLevel="0" collapsed="false">
      <c r="A338" s="36" t="s">
        <v>338</v>
      </c>
      <c r="B338" s="37" t="s">
        <v>339</v>
      </c>
      <c r="C338" s="38" t="n">
        <v>35</v>
      </c>
      <c r="D338" s="39" t="n">
        <v>49</v>
      </c>
      <c r="E338" s="39" t="n">
        <f aca="false">C338+D338</f>
        <v>84</v>
      </c>
      <c r="F338" s="39"/>
      <c r="G338" s="39"/>
      <c r="H338" s="40" t="s">
        <v>18</v>
      </c>
      <c r="I338" s="39" t="s">
        <v>213</v>
      </c>
      <c r="J338" s="39"/>
      <c r="K338" s="39" t="n">
        <f aca="false">(((O338*365+P338)*24+Q338)*60+R338)*60+S338+T338/1000</f>
        <v>1920</v>
      </c>
      <c r="L338" s="39" t="n">
        <f aca="false">M338*931.502</f>
        <v>0</v>
      </c>
      <c r="M338" s="41" t="str">
        <f aca="false">IF(F338&lt;&gt;"",(((C338*1.007276832+D338*1.008665267+C338*0.000548576)-F338))/E338,"0")</f>
        <v>0</v>
      </c>
      <c r="N338" s="42" t="str">
        <f aca="false">IF(M338&lt;&gt;"0",M338*E338*1.66053*1E-027*299792458*299792458*6.022045*1E+023,"0")</f>
        <v>0</v>
      </c>
      <c r="O338" s="28" t="n">
        <f aca="false">IF(EXACT(RIGHT(I338,1),Jahr),LEFT(I338,LEN(I338)-1),0)</f>
        <v>0</v>
      </c>
      <c r="P338" s="28" t="n">
        <f aca="false">IF(EXACT(RIGHT($I338,1),Tag),LEFT($I338,LEN($I338)-1),0)</f>
        <v>0</v>
      </c>
      <c r="Q338" s="28" t="n">
        <f aca="false">IF(EXACT(RIGHT($I338,1),Stunde),LEFT($I338,LEN($I338)-1),0)</f>
        <v>0</v>
      </c>
      <c r="R338" s="28" t="str">
        <f aca="false">IF(EXACT(RIGHT($I338,3),Minute),LEFT($I338,LEN($I338)-3),0)</f>
        <v>32</v>
      </c>
      <c r="S338" s="28" t="n">
        <f aca="false">IF(AND(NOT(EXACT(RIGHT($I338,2),Milli)),EXACT(RIGHT($I338,1),Sekunde)),LEFT($I338,LEN($I338)-1),0)</f>
        <v>0</v>
      </c>
      <c r="T338" s="28" t="n">
        <f aca="false">IF(EXACT(RIGHT($I338,2),Milli),LEFT($I338,LEN($I338)-2),0)</f>
        <v>0</v>
      </c>
      <c r="U338" s="5"/>
      <c r="V338" s="5"/>
      <c r="W338" s="5"/>
      <c r="X338" s="5"/>
      <c r="Y338" s="28" t="n">
        <f aca="false">C338*1000+D338</f>
        <v>35049</v>
      </c>
      <c r="Z338" s="28" t="str">
        <f aca="false">H338</f>
        <v>B-</v>
      </c>
      <c r="AA338" s="5"/>
      <c r="AB338" s="5"/>
      <c r="HO338" s="6"/>
      <c r="HP338" s="6"/>
      <c r="HQ338" s="6"/>
      <c r="HR338" s="6"/>
      <c r="HS338" s="6"/>
      <c r="HT338" s="6"/>
      <c r="HU338" s="6"/>
      <c r="HV338" s="6"/>
      <c r="HW338" s="6"/>
      <c r="HX338" s="6"/>
      <c r="HY338" s="6"/>
      <c r="HZ338" s="6"/>
      <c r="IA338" s="6"/>
      <c r="IB338" s="6"/>
      <c r="IC338" s="6"/>
      <c r="ID338" s="6"/>
      <c r="IE338" s="6"/>
      <c r="IF338" s="6"/>
      <c r="IG338" s="6"/>
      <c r="IH338" s="6"/>
      <c r="II338" s="6"/>
      <c r="IJ338" s="6"/>
      <c r="IK338" s="6"/>
      <c r="IL338" s="6"/>
      <c r="IM338" s="6"/>
      <c r="IN338" s="6"/>
      <c r="IO338" s="6"/>
      <c r="IP338" s="6"/>
      <c r="IQ338" s="6"/>
      <c r="IR338" s="6"/>
      <c r="IS338" s="6"/>
      <c r="IT338" s="6"/>
      <c r="IU338" s="6"/>
      <c r="IV338" s="6"/>
    </row>
    <row r="339" customFormat="false" ht="12.75" hidden="false" customHeight="true" outlineLevel="0" collapsed="false">
      <c r="A339" s="36" t="s">
        <v>338</v>
      </c>
      <c r="B339" s="37" t="s">
        <v>339</v>
      </c>
      <c r="C339" s="38" t="n">
        <v>35</v>
      </c>
      <c r="D339" s="39" t="n">
        <v>50</v>
      </c>
      <c r="E339" s="39" t="n">
        <f aca="false">C339+D339</f>
        <v>85</v>
      </c>
      <c r="F339" s="39"/>
      <c r="G339" s="39"/>
      <c r="H339" s="40" t="s">
        <v>18</v>
      </c>
      <c r="I339" s="39" t="s">
        <v>347</v>
      </c>
      <c r="J339" s="39"/>
      <c r="K339" s="39" t="n">
        <f aca="false">(((O339*365+P339)*24+Q339)*60+R339)*60+S339+T339/1000</f>
        <v>180</v>
      </c>
      <c r="L339" s="39" t="n">
        <f aca="false">M339*931.502</f>
        <v>0</v>
      </c>
      <c r="M339" s="41" t="str">
        <f aca="false">IF(F339&lt;&gt;"",(((C339*1.007276832+D339*1.008665267+C339*0.000548576)-F339))/E339,"0")</f>
        <v>0</v>
      </c>
      <c r="N339" s="42" t="str">
        <f aca="false">IF(M339&lt;&gt;"0",M339*E339*1.66053*1E-027*299792458*299792458*6.022045*1E+023,"0")</f>
        <v>0</v>
      </c>
      <c r="O339" s="28" t="n">
        <f aca="false">IF(EXACT(RIGHT(I339,1),Jahr),LEFT(I339,LEN(I339)-1),0)</f>
        <v>0</v>
      </c>
      <c r="P339" s="28" t="n">
        <f aca="false">IF(EXACT(RIGHT($I339,1),Tag),LEFT($I339,LEN($I339)-1),0)</f>
        <v>0</v>
      </c>
      <c r="Q339" s="28" t="n">
        <f aca="false">IF(EXACT(RIGHT($I339,1),Stunde),LEFT($I339,LEN($I339)-1),0)</f>
        <v>0</v>
      </c>
      <c r="R339" s="28" t="str">
        <f aca="false">IF(EXACT(RIGHT($I339,3),Minute),LEFT($I339,LEN($I339)-3),0)</f>
        <v>3</v>
      </c>
      <c r="S339" s="28" t="n">
        <f aca="false">IF(AND(NOT(EXACT(RIGHT($I339,2),Milli)),EXACT(RIGHT($I339,1),Sekunde)),LEFT($I339,LEN($I339)-1),0)</f>
        <v>0</v>
      </c>
      <c r="T339" s="28" t="n">
        <f aca="false">IF(EXACT(RIGHT($I339,2),Milli),LEFT($I339,LEN($I339)-2),0)</f>
        <v>0</v>
      </c>
      <c r="U339" s="5"/>
      <c r="V339" s="5"/>
      <c r="W339" s="5"/>
      <c r="X339" s="5"/>
      <c r="Y339" s="28" t="n">
        <f aca="false">C339*1000+D339</f>
        <v>35050</v>
      </c>
      <c r="Z339" s="28" t="str">
        <f aca="false">H339</f>
        <v>B-</v>
      </c>
      <c r="AA339" s="5"/>
      <c r="AB339" s="5"/>
      <c r="HO339" s="6"/>
      <c r="HP339" s="6"/>
      <c r="HQ339" s="6"/>
      <c r="HR339" s="6"/>
      <c r="HS339" s="6"/>
      <c r="HT339" s="6"/>
      <c r="HU339" s="6"/>
      <c r="HV339" s="6"/>
      <c r="HW339" s="6"/>
      <c r="HX339" s="6"/>
      <c r="HY339" s="6"/>
      <c r="HZ339" s="6"/>
      <c r="IA339" s="6"/>
      <c r="IB339" s="6"/>
      <c r="IC339" s="6"/>
      <c r="ID339" s="6"/>
      <c r="IE339" s="6"/>
      <c r="IF339" s="6"/>
      <c r="IG339" s="6"/>
      <c r="IH339" s="6"/>
      <c r="II339" s="6"/>
      <c r="IJ339" s="6"/>
      <c r="IK339" s="6"/>
      <c r="IL339" s="6"/>
      <c r="IM339" s="6"/>
      <c r="IN339" s="6"/>
      <c r="IO339" s="6"/>
      <c r="IP339" s="6"/>
      <c r="IQ339" s="6"/>
      <c r="IR339" s="6"/>
      <c r="IS339" s="6"/>
      <c r="IT339" s="6"/>
      <c r="IU339" s="6"/>
      <c r="IV339" s="6"/>
    </row>
    <row r="340" customFormat="false" ht="12.75" hidden="false" customHeight="true" outlineLevel="0" collapsed="false">
      <c r="A340" s="36" t="s">
        <v>338</v>
      </c>
      <c r="B340" s="37" t="s">
        <v>339</v>
      </c>
      <c r="C340" s="38" t="n">
        <v>35</v>
      </c>
      <c r="D340" s="39" t="n">
        <v>51</v>
      </c>
      <c r="E340" s="39" t="n">
        <f aca="false">C340+D340</f>
        <v>86</v>
      </c>
      <c r="F340" s="39"/>
      <c r="G340" s="39"/>
      <c r="H340" s="40" t="s">
        <v>18</v>
      </c>
      <c r="I340" s="39" t="s">
        <v>348</v>
      </c>
      <c r="J340" s="39"/>
      <c r="K340" s="39" t="n">
        <f aca="false">(((O340*365+P340)*24+Q340)*60+R340)*60+S340+T340/1000</f>
        <v>54</v>
      </c>
      <c r="L340" s="39" t="n">
        <f aca="false">M340*931.502</f>
        <v>0</v>
      </c>
      <c r="M340" s="41" t="str">
        <f aca="false">IF(F340&lt;&gt;"",(((C340*1.007276832+D340*1.008665267+C340*0.000548576)-F340))/E340,"0")</f>
        <v>0</v>
      </c>
      <c r="N340" s="42" t="str">
        <f aca="false">IF(M340&lt;&gt;"0",M340*E340*1.66053*1E-027*299792458*299792458*6.022045*1E+023,"0")</f>
        <v>0</v>
      </c>
      <c r="O340" s="28" t="n">
        <f aca="false">IF(EXACT(RIGHT(I340,1),Jahr),LEFT(I340,LEN(I340)-1),0)</f>
        <v>0</v>
      </c>
      <c r="P340" s="28" t="n">
        <f aca="false">IF(EXACT(RIGHT($I340,1),Tag),LEFT($I340,LEN($I340)-1),0)</f>
        <v>0</v>
      </c>
      <c r="Q340" s="28" t="n">
        <f aca="false">IF(EXACT(RIGHT($I340,1),Stunde),LEFT($I340,LEN($I340)-1),0)</f>
        <v>0</v>
      </c>
      <c r="R340" s="28" t="n">
        <f aca="false">IF(EXACT(RIGHT($I340,3),Minute),LEFT($I340,LEN($I340)-3),0)</f>
        <v>0</v>
      </c>
      <c r="S340" s="28" t="str">
        <f aca="false">IF(AND(NOT(EXACT(RIGHT($I340,2),Milli)),EXACT(RIGHT($I340,1),Sekunde)),LEFT($I340,LEN($I340)-1),0)</f>
        <v>54</v>
      </c>
      <c r="T340" s="28" t="n">
        <f aca="false">IF(EXACT(RIGHT($I340,2),Milli),LEFT($I340,LEN($I340)-2),0)</f>
        <v>0</v>
      </c>
      <c r="U340" s="5"/>
      <c r="V340" s="5"/>
      <c r="W340" s="5"/>
      <c r="X340" s="5"/>
      <c r="Y340" s="28" t="n">
        <f aca="false">C340*1000+D340</f>
        <v>35051</v>
      </c>
      <c r="Z340" s="28" t="str">
        <f aca="false">H340</f>
        <v>B-</v>
      </c>
      <c r="AA340" s="5"/>
      <c r="AB340" s="5"/>
      <c r="HO340" s="6"/>
      <c r="HP340" s="6"/>
      <c r="HQ340" s="6"/>
      <c r="HR340" s="6"/>
      <c r="HS340" s="6"/>
      <c r="HT340" s="6"/>
      <c r="HU340" s="6"/>
      <c r="HV340" s="6"/>
      <c r="HW340" s="6"/>
      <c r="HX340" s="6"/>
      <c r="HY340" s="6"/>
      <c r="HZ340" s="6"/>
      <c r="IA340" s="6"/>
      <c r="IB340" s="6"/>
      <c r="IC340" s="6"/>
      <c r="ID340" s="6"/>
      <c r="IE340" s="6"/>
      <c r="IF340" s="6"/>
      <c r="IG340" s="6"/>
      <c r="IH340" s="6"/>
      <c r="II340" s="6"/>
      <c r="IJ340" s="6"/>
      <c r="IK340" s="6"/>
      <c r="IL340" s="6"/>
      <c r="IM340" s="6"/>
      <c r="IN340" s="6"/>
      <c r="IO340" s="6"/>
      <c r="IP340" s="6"/>
      <c r="IQ340" s="6"/>
      <c r="IR340" s="6"/>
      <c r="IS340" s="6"/>
      <c r="IT340" s="6"/>
      <c r="IU340" s="6"/>
      <c r="IV340" s="6"/>
    </row>
    <row r="341" customFormat="false" ht="12.75" hidden="false" customHeight="true" outlineLevel="0" collapsed="false">
      <c r="A341" s="36" t="s">
        <v>338</v>
      </c>
      <c r="B341" s="37" t="s">
        <v>339</v>
      </c>
      <c r="C341" s="38" t="n">
        <v>35</v>
      </c>
      <c r="D341" s="39" t="n">
        <v>52</v>
      </c>
      <c r="E341" s="39" t="n">
        <f aca="false">C341+D341</f>
        <v>87</v>
      </c>
      <c r="F341" s="39"/>
      <c r="G341" s="39"/>
      <c r="H341" s="40" t="s">
        <v>18</v>
      </c>
      <c r="I341" s="39" t="s">
        <v>349</v>
      </c>
      <c r="J341" s="39"/>
      <c r="K341" s="39" t="e">
        <f aca="false">(((O341*365+P341)*24+Q341)*60+R341)*60+S341+T341/1000</f>
        <v>#VALUE!</v>
      </c>
      <c r="L341" s="39" t="n">
        <f aca="false">M341*931.502</f>
        <v>0</v>
      </c>
      <c r="M341" s="41" t="str">
        <f aca="false">IF(F341&lt;&gt;"",(((C341*1.007276832+D341*1.008665267+C341*0.000548576)-F341))/E341,"0")</f>
        <v>0</v>
      </c>
      <c r="N341" s="42" t="str">
        <f aca="false">IF(M341&lt;&gt;"0",M341*E341*1.66053*1E-027*299792458*299792458*6.022045*1E+023,"0")</f>
        <v>0</v>
      </c>
      <c r="O341" s="28" t="n">
        <f aca="false">IF(EXACT(RIGHT(I341,1),Jahr),LEFT(I341,LEN(I341)-1),0)</f>
        <v>0</v>
      </c>
      <c r="P341" s="28" t="n">
        <f aca="false">IF(EXACT(RIGHT($I341,1),Tag),LEFT($I341,LEN($I341)-1),0)</f>
        <v>0</v>
      </c>
      <c r="Q341" s="28" t="n">
        <f aca="false">IF(EXACT(RIGHT($I341,1),Stunde),LEFT($I341,LEN($I341)-1),0)</f>
        <v>0</v>
      </c>
      <c r="R341" s="28" t="n">
        <f aca="false">IF(EXACT(RIGHT($I341,3),Minute),LEFT($I341,LEN($I341)-3),0)</f>
        <v>0</v>
      </c>
      <c r="S341" s="28" t="str">
        <f aca="false">IF(AND(NOT(EXACT(RIGHT($I341,2),Milli)),EXACT(RIGHT($I341,1),Sekunde)),LEFT($I341,LEN($I341)-1),0)</f>
        <v>55,6</v>
      </c>
      <c r="T341" s="28" t="n">
        <f aca="false">IF(EXACT(RIGHT($I341,2),Milli),LEFT($I341,LEN($I341)-2),0)</f>
        <v>0</v>
      </c>
      <c r="U341" s="5"/>
      <c r="V341" s="5"/>
      <c r="W341" s="5"/>
      <c r="X341" s="5"/>
      <c r="Y341" s="28" t="n">
        <f aca="false">C341*1000+D341</f>
        <v>35052</v>
      </c>
      <c r="Z341" s="28" t="str">
        <f aca="false">H341</f>
        <v>B-</v>
      </c>
      <c r="AA341" s="5"/>
      <c r="AB341" s="5"/>
      <c r="HO341" s="6"/>
      <c r="HP341" s="6"/>
      <c r="HQ341" s="6"/>
      <c r="HR341" s="6"/>
      <c r="HS341" s="6"/>
      <c r="HT341" s="6"/>
      <c r="HU341" s="6"/>
      <c r="HV341" s="6"/>
      <c r="HW341" s="6"/>
      <c r="HX341" s="6"/>
      <c r="HY341" s="6"/>
      <c r="HZ341" s="6"/>
      <c r="IA341" s="6"/>
      <c r="IB341" s="6"/>
      <c r="IC341" s="6"/>
      <c r="ID341" s="6"/>
      <c r="IE341" s="6"/>
      <c r="IF341" s="6"/>
      <c r="IG341" s="6"/>
      <c r="IH341" s="6"/>
      <c r="II341" s="6"/>
      <c r="IJ341" s="6"/>
      <c r="IK341" s="6"/>
      <c r="IL341" s="6"/>
      <c r="IM341" s="6"/>
      <c r="IN341" s="6"/>
      <c r="IO341" s="6"/>
      <c r="IP341" s="6"/>
      <c r="IQ341" s="6"/>
      <c r="IR341" s="6"/>
      <c r="IS341" s="6"/>
      <c r="IT341" s="6"/>
      <c r="IU341" s="6"/>
      <c r="IV341" s="6"/>
    </row>
    <row r="342" customFormat="false" ht="12.75" hidden="false" customHeight="true" outlineLevel="0" collapsed="false">
      <c r="A342" s="36" t="s">
        <v>338</v>
      </c>
      <c r="B342" s="37" t="s">
        <v>339</v>
      </c>
      <c r="C342" s="38" t="n">
        <v>35</v>
      </c>
      <c r="D342" s="39" t="n">
        <v>53</v>
      </c>
      <c r="E342" s="39" t="n">
        <f aca="false">C342+D342</f>
        <v>88</v>
      </c>
      <c r="F342" s="39"/>
      <c r="G342" s="39"/>
      <c r="H342" s="40" t="s">
        <v>18</v>
      </c>
      <c r="I342" s="39" t="s">
        <v>350</v>
      </c>
      <c r="J342" s="39"/>
      <c r="K342" s="39" t="e">
        <f aca="false">(((O342*365+P342)*24+Q342)*60+R342)*60+S342+T342/1000</f>
        <v>#VALUE!</v>
      </c>
      <c r="L342" s="39" t="n">
        <f aca="false">M342*931.502</f>
        <v>0</v>
      </c>
      <c r="M342" s="41" t="str">
        <f aca="false">IF(F342&lt;&gt;"",(((C342*1.007276832+D342*1.008665267+C342*0.000548576)-F342))/E342,"0")</f>
        <v>0</v>
      </c>
      <c r="N342" s="42" t="str">
        <f aca="false">IF(M342&lt;&gt;"0",M342*E342*1.66053*1E-027*299792458*299792458*6.022045*1E+023,"0")</f>
        <v>0</v>
      </c>
      <c r="O342" s="28" t="n">
        <f aca="false">IF(EXACT(RIGHT(I342,1),Jahr),LEFT(I342,LEN(I342)-1),0)</f>
        <v>0</v>
      </c>
      <c r="P342" s="28" t="n">
        <f aca="false">IF(EXACT(RIGHT($I342,1),Tag),LEFT($I342,LEN($I342)-1),0)</f>
        <v>0</v>
      </c>
      <c r="Q342" s="28" t="n">
        <f aca="false">IF(EXACT(RIGHT($I342,1),Stunde),LEFT($I342,LEN($I342)-1),0)</f>
        <v>0</v>
      </c>
      <c r="R342" s="28" t="n">
        <f aca="false">IF(EXACT(RIGHT($I342,3),Minute),LEFT($I342,LEN($I342)-3),0)</f>
        <v>0</v>
      </c>
      <c r="S342" s="28" t="str">
        <f aca="false">IF(AND(NOT(EXACT(RIGHT($I342,2),Milli)),EXACT(RIGHT($I342,1),Sekunde)),LEFT($I342,LEN($I342)-1),0)</f>
        <v>16,2</v>
      </c>
      <c r="T342" s="28" t="n">
        <f aca="false">IF(EXACT(RIGHT($I342,2),Milli),LEFT($I342,LEN($I342)-2),0)</f>
        <v>0</v>
      </c>
      <c r="U342" s="5"/>
      <c r="V342" s="5"/>
      <c r="W342" s="5"/>
      <c r="X342" s="5"/>
      <c r="Y342" s="28" t="n">
        <f aca="false">C342*1000+D342</f>
        <v>35053</v>
      </c>
      <c r="Z342" s="28" t="str">
        <f aca="false">H342</f>
        <v>B-</v>
      </c>
      <c r="AA342" s="5"/>
      <c r="AB342" s="5"/>
      <c r="HO342" s="6"/>
      <c r="HP342" s="6"/>
      <c r="HQ342" s="6"/>
      <c r="HR342" s="6"/>
      <c r="HS342" s="6"/>
      <c r="HT342" s="6"/>
      <c r="HU342" s="6"/>
      <c r="HV342" s="6"/>
      <c r="HW342" s="6"/>
      <c r="HX342" s="6"/>
      <c r="HY342" s="6"/>
      <c r="HZ342" s="6"/>
      <c r="IA342" s="6"/>
      <c r="IB342" s="6"/>
      <c r="IC342" s="6"/>
      <c r="ID342" s="6"/>
      <c r="IE342" s="6"/>
      <c r="IF342" s="6"/>
      <c r="IG342" s="6"/>
      <c r="IH342" s="6"/>
      <c r="II342" s="6"/>
      <c r="IJ342" s="6"/>
      <c r="IK342" s="6"/>
      <c r="IL342" s="6"/>
      <c r="IM342" s="6"/>
      <c r="IN342" s="6"/>
      <c r="IO342" s="6"/>
      <c r="IP342" s="6"/>
      <c r="IQ342" s="6"/>
      <c r="IR342" s="6"/>
      <c r="IS342" s="6"/>
      <c r="IT342" s="6"/>
      <c r="IU342" s="6"/>
      <c r="IV342" s="6"/>
    </row>
    <row r="343" customFormat="false" ht="12.75" hidden="false" customHeight="true" outlineLevel="0" collapsed="false">
      <c r="A343" s="36" t="s">
        <v>338</v>
      </c>
      <c r="B343" s="37" t="s">
        <v>339</v>
      </c>
      <c r="C343" s="38" t="n">
        <v>35</v>
      </c>
      <c r="D343" s="39" t="n">
        <v>54</v>
      </c>
      <c r="E343" s="39" t="n">
        <f aca="false">C343+D343</f>
        <v>89</v>
      </c>
      <c r="F343" s="39"/>
      <c r="G343" s="39"/>
      <c r="H343" s="40" t="s">
        <v>18</v>
      </c>
      <c r="I343" s="39" t="s">
        <v>351</v>
      </c>
      <c r="J343" s="39"/>
      <c r="K343" s="39" t="e">
        <f aca="false">(((O343*365+P343)*24+Q343)*60+R343)*60+S343+T343/1000</f>
        <v>#VALUE!</v>
      </c>
      <c r="L343" s="39" t="n">
        <f aca="false">M343*931.502</f>
        <v>0</v>
      </c>
      <c r="M343" s="41" t="str">
        <f aca="false">IF(F343&lt;&gt;"",(((C343*1.007276832+D343*1.008665267+C343*0.000548576)-F343))/E343,"0")</f>
        <v>0</v>
      </c>
      <c r="N343" s="42" t="str">
        <f aca="false">IF(M343&lt;&gt;"0",M343*E343*1.66053*1E-027*299792458*299792458*6.022045*1E+023,"0")</f>
        <v>0</v>
      </c>
      <c r="O343" s="28" t="n">
        <f aca="false">IF(EXACT(RIGHT(I343,1),Jahr),LEFT(I343,LEN(I343)-1),0)</f>
        <v>0</v>
      </c>
      <c r="P343" s="28" t="n">
        <f aca="false">IF(EXACT(RIGHT($I343,1),Tag),LEFT($I343,LEN($I343)-1),0)</f>
        <v>0</v>
      </c>
      <c r="Q343" s="28" t="n">
        <f aca="false">IF(EXACT(RIGHT($I343,1),Stunde),LEFT($I343,LEN($I343)-1),0)</f>
        <v>0</v>
      </c>
      <c r="R343" s="28" t="n">
        <f aca="false">IF(EXACT(RIGHT($I343,3),Minute),LEFT($I343,LEN($I343)-3),0)</f>
        <v>0</v>
      </c>
      <c r="S343" s="28" t="str">
        <f aca="false">IF(AND(NOT(EXACT(RIGHT($I343,2),Milli)),EXACT(RIGHT($I343,1),Sekunde)),LEFT($I343,LEN($I343)-1),0)</f>
        <v>4,51</v>
      </c>
      <c r="T343" s="28" t="n">
        <f aca="false">IF(EXACT(RIGHT($I343,2),Milli),LEFT($I343,LEN($I343)-2),0)</f>
        <v>0</v>
      </c>
      <c r="U343" s="5"/>
      <c r="V343" s="5"/>
      <c r="W343" s="5"/>
      <c r="X343" s="5"/>
      <c r="Y343" s="28" t="n">
        <f aca="false">C343*1000+D343</f>
        <v>35054</v>
      </c>
      <c r="Z343" s="28" t="str">
        <f aca="false">H343</f>
        <v>B-</v>
      </c>
      <c r="AA343" s="5"/>
      <c r="AB343" s="5"/>
      <c r="HO343" s="6"/>
      <c r="HP343" s="6"/>
      <c r="HQ343" s="6"/>
      <c r="HR343" s="6"/>
      <c r="HS343" s="6"/>
      <c r="HT343" s="6"/>
      <c r="HU343" s="6"/>
      <c r="HV343" s="6"/>
      <c r="HW343" s="6"/>
      <c r="HX343" s="6"/>
      <c r="HY343" s="6"/>
      <c r="HZ343" s="6"/>
      <c r="IA343" s="6"/>
      <c r="IB343" s="6"/>
      <c r="IC343" s="6"/>
      <c r="ID343" s="6"/>
      <c r="IE343" s="6"/>
      <c r="IF343" s="6"/>
      <c r="IG343" s="6"/>
      <c r="IH343" s="6"/>
      <c r="II343" s="6"/>
      <c r="IJ343" s="6"/>
      <c r="IK343" s="6"/>
      <c r="IL343" s="6"/>
      <c r="IM343" s="6"/>
      <c r="IN343" s="6"/>
      <c r="IO343" s="6"/>
      <c r="IP343" s="6"/>
      <c r="IQ343" s="6"/>
      <c r="IR343" s="6"/>
      <c r="IS343" s="6"/>
      <c r="IT343" s="6"/>
      <c r="IU343" s="6"/>
      <c r="IV343" s="6"/>
    </row>
    <row r="344" customFormat="false" ht="12.75" hidden="false" customHeight="true" outlineLevel="0" collapsed="false">
      <c r="A344" s="36" t="s">
        <v>338</v>
      </c>
      <c r="B344" s="37" t="s">
        <v>339</v>
      </c>
      <c r="C344" s="38" t="n">
        <v>35</v>
      </c>
      <c r="D344" s="39" t="n">
        <v>55</v>
      </c>
      <c r="E344" s="39" t="n">
        <f aca="false">C344+D344</f>
        <v>90</v>
      </c>
      <c r="F344" s="39"/>
      <c r="G344" s="39"/>
      <c r="H344" s="40" t="s">
        <v>18</v>
      </c>
      <c r="I344" s="39" t="s">
        <v>352</v>
      </c>
      <c r="J344" s="39"/>
      <c r="K344" s="39" t="e">
        <f aca="false">(((O344*365+P344)*24+Q344)*60+R344)*60+S344+T344/1000</f>
        <v>#VALUE!</v>
      </c>
      <c r="L344" s="39" t="n">
        <f aca="false">M344*931.502</f>
        <v>0</v>
      </c>
      <c r="M344" s="41" t="str">
        <f aca="false">IF(F344&lt;&gt;"",(((C344*1.007276832+D344*1.008665267+C344*0.000548576)-F344))/E344,"0")</f>
        <v>0</v>
      </c>
      <c r="N344" s="42" t="str">
        <f aca="false">IF(M344&lt;&gt;"0",M344*E344*1.66053*1E-027*299792458*299792458*6.022045*1E+023,"0")</f>
        <v>0</v>
      </c>
      <c r="O344" s="28" t="n">
        <f aca="false">IF(EXACT(RIGHT(I344,1),Jahr),LEFT(I344,LEN(I344)-1),0)</f>
        <v>0</v>
      </c>
      <c r="P344" s="28" t="n">
        <f aca="false">IF(EXACT(RIGHT($I344,1),Tag),LEFT($I344,LEN($I344)-1),0)</f>
        <v>0</v>
      </c>
      <c r="Q344" s="28" t="n">
        <f aca="false">IF(EXACT(RIGHT($I344,1),Stunde),LEFT($I344,LEN($I344)-1),0)</f>
        <v>0</v>
      </c>
      <c r="R344" s="28" t="n">
        <f aca="false">IF(EXACT(RIGHT($I344,3),Minute),LEFT($I344,LEN($I344)-3),0)</f>
        <v>0</v>
      </c>
      <c r="S344" s="28" t="str">
        <f aca="false">IF(AND(NOT(EXACT(RIGHT($I344,2),Milli)),EXACT(RIGHT($I344,1),Sekunde)),LEFT($I344,LEN($I344)-1),0)</f>
        <v>1,6</v>
      </c>
      <c r="T344" s="28" t="n">
        <f aca="false">IF(EXACT(RIGHT($I344,2),Milli),LEFT($I344,LEN($I344)-2),0)</f>
        <v>0</v>
      </c>
      <c r="U344" s="5"/>
      <c r="V344" s="5"/>
      <c r="W344" s="5"/>
      <c r="X344" s="5"/>
      <c r="Y344" s="28" t="n">
        <f aca="false">C344*1000+D344</f>
        <v>35055</v>
      </c>
      <c r="Z344" s="28" t="str">
        <f aca="false">H344</f>
        <v>B-</v>
      </c>
      <c r="AA344" s="5"/>
      <c r="AB344" s="5"/>
      <c r="HO344" s="6"/>
      <c r="HP344" s="6"/>
      <c r="HQ344" s="6"/>
      <c r="HR344" s="6"/>
      <c r="HS344" s="6"/>
      <c r="HT344" s="6"/>
      <c r="HU344" s="6"/>
      <c r="HV344" s="6"/>
      <c r="HW344" s="6"/>
      <c r="HX344" s="6"/>
      <c r="HY344" s="6"/>
      <c r="HZ344" s="6"/>
      <c r="IA344" s="6"/>
      <c r="IB344" s="6"/>
      <c r="IC344" s="6"/>
      <c r="ID344" s="6"/>
      <c r="IE344" s="6"/>
      <c r="IF344" s="6"/>
      <c r="IG344" s="6"/>
      <c r="IH344" s="6"/>
      <c r="II344" s="6"/>
      <c r="IJ344" s="6"/>
      <c r="IK344" s="6"/>
      <c r="IL344" s="6"/>
      <c r="IM344" s="6"/>
      <c r="IN344" s="6"/>
      <c r="IO344" s="6"/>
      <c r="IP344" s="6"/>
      <c r="IQ344" s="6"/>
      <c r="IR344" s="6"/>
      <c r="IS344" s="6"/>
      <c r="IT344" s="6"/>
      <c r="IU344" s="6"/>
      <c r="IV344" s="6"/>
    </row>
    <row r="345" customFormat="false" ht="12.75" hidden="false" customHeight="true" outlineLevel="0" collapsed="false">
      <c r="A345" s="36" t="s">
        <v>353</v>
      </c>
      <c r="B345" s="37" t="s">
        <v>354</v>
      </c>
      <c r="C345" s="38" t="n">
        <v>36</v>
      </c>
      <c r="D345" s="39" t="n">
        <v>38</v>
      </c>
      <c r="E345" s="39" t="n">
        <f aca="false">C345+D345</f>
        <v>74</v>
      </c>
      <c r="F345" s="39"/>
      <c r="G345" s="39"/>
      <c r="H345" s="40" t="s">
        <v>63</v>
      </c>
      <c r="I345" s="39" t="s">
        <v>334</v>
      </c>
      <c r="J345" s="39"/>
      <c r="K345" s="39" t="n">
        <f aca="false">(((O345*365+P345)*24+Q345)*60+R345)*60+S345+T345/1000</f>
        <v>1080</v>
      </c>
      <c r="L345" s="39" t="n">
        <f aca="false">M345*931.502</f>
        <v>0</v>
      </c>
      <c r="M345" s="41" t="str">
        <f aca="false">IF(F345&lt;&gt;"",(((C345*1.007276832+D345*1.008665267+C345*0.000548576)-F345))/E345,"0")</f>
        <v>0</v>
      </c>
      <c r="N345" s="42" t="str">
        <f aca="false">IF(M345&lt;&gt;"0",M345*E345*1.66053*1E-027*299792458*299792458*6.022045*1E+023,"0")</f>
        <v>0</v>
      </c>
      <c r="O345" s="28" t="n">
        <f aca="false">IF(EXACT(RIGHT(I345,1),Jahr),LEFT(I345,LEN(I345)-1),0)</f>
        <v>0</v>
      </c>
      <c r="P345" s="28" t="n">
        <f aca="false">IF(EXACT(RIGHT($I345,1),Tag),LEFT($I345,LEN($I345)-1),0)</f>
        <v>0</v>
      </c>
      <c r="Q345" s="28" t="n">
        <f aca="false">IF(EXACT(RIGHT($I345,1),Stunde),LEFT($I345,LEN($I345)-1),0)</f>
        <v>0</v>
      </c>
      <c r="R345" s="28" t="str">
        <f aca="false">IF(EXACT(RIGHT($I345,3),Minute),LEFT($I345,LEN($I345)-3),0)</f>
        <v>18</v>
      </c>
      <c r="S345" s="28" t="n">
        <f aca="false">IF(AND(NOT(EXACT(RIGHT($I345,2),Milli)),EXACT(RIGHT($I345,1),Sekunde)),LEFT($I345,LEN($I345)-1),0)</f>
        <v>0</v>
      </c>
      <c r="T345" s="28" t="n">
        <f aca="false">IF(EXACT(RIGHT($I345,2),Milli),LEFT($I345,LEN($I345)-2),0)</f>
        <v>0</v>
      </c>
      <c r="U345" s="5"/>
      <c r="V345" s="5"/>
      <c r="W345" s="5"/>
      <c r="X345" s="5"/>
      <c r="Y345" s="28" t="n">
        <f aca="false">C345*1000+D345</f>
        <v>36038</v>
      </c>
      <c r="Z345" s="28" t="str">
        <f aca="false">H345</f>
        <v>B+</v>
      </c>
      <c r="AA345" s="5"/>
      <c r="AB345" s="5"/>
      <c r="HO345" s="6"/>
      <c r="HP345" s="6"/>
      <c r="HQ345" s="6"/>
      <c r="HR345" s="6"/>
      <c r="HS345" s="6"/>
      <c r="HT345" s="6"/>
      <c r="HU345" s="6"/>
      <c r="HV345" s="6"/>
      <c r="HW345" s="6"/>
      <c r="HX345" s="6"/>
      <c r="HY345" s="6"/>
      <c r="HZ345" s="6"/>
      <c r="IA345" s="6"/>
      <c r="IB345" s="6"/>
      <c r="IC345" s="6"/>
      <c r="ID345" s="6"/>
      <c r="IE345" s="6"/>
      <c r="IF345" s="6"/>
      <c r="IG345" s="6"/>
      <c r="IH345" s="6"/>
      <c r="II345" s="6"/>
      <c r="IJ345" s="6"/>
      <c r="IK345" s="6"/>
      <c r="IL345" s="6"/>
      <c r="IM345" s="6"/>
      <c r="IN345" s="6"/>
      <c r="IO345" s="6"/>
      <c r="IP345" s="6"/>
      <c r="IQ345" s="6"/>
      <c r="IR345" s="6"/>
      <c r="IS345" s="6"/>
      <c r="IT345" s="6"/>
      <c r="IU345" s="6"/>
      <c r="IV345" s="6"/>
    </row>
    <row r="346" customFormat="false" ht="12.75" hidden="false" customHeight="true" outlineLevel="0" collapsed="false">
      <c r="A346" s="36" t="s">
        <v>353</v>
      </c>
      <c r="B346" s="37" t="s">
        <v>354</v>
      </c>
      <c r="C346" s="38" t="n">
        <v>36</v>
      </c>
      <c r="D346" s="39" t="n">
        <v>39</v>
      </c>
      <c r="E346" s="39" t="n">
        <f aca="false">C346+D346</f>
        <v>75</v>
      </c>
      <c r="F346" s="39"/>
      <c r="G346" s="39"/>
      <c r="H346" s="40" t="s">
        <v>63</v>
      </c>
      <c r="I346" s="39" t="s">
        <v>355</v>
      </c>
      <c r="J346" s="39"/>
      <c r="K346" s="39" t="n">
        <f aca="false">(((O346*365+P346)*24+Q346)*60+R346)*60+S346+T346/1000</f>
        <v>240</v>
      </c>
      <c r="L346" s="39" t="n">
        <f aca="false">M346*931.502</f>
        <v>0</v>
      </c>
      <c r="M346" s="41" t="str">
        <f aca="false">IF(F346&lt;&gt;"",(((C346*1.007276832+D346*1.008665267+C346*0.000548576)-F346))/E346,"0")</f>
        <v>0</v>
      </c>
      <c r="N346" s="42" t="str">
        <f aca="false">IF(M346&lt;&gt;"0",M346*E346*1.66053*1E-027*299792458*299792458*6.022045*1E+023,"0")</f>
        <v>0</v>
      </c>
      <c r="O346" s="28" t="n">
        <f aca="false">IF(EXACT(RIGHT(I346,1),Jahr),LEFT(I346,LEN(I346)-1),0)</f>
        <v>0</v>
      </c>
      <c r="P346" s="28" t="n">
        <f aca="false">IF(EXACT(RIGHT($I346,1),Tag),LEFT($I346,LEN($I346)-1),0)</f>
        <v>0</v>
      </c>
      <c r="Q346" s="28" t="n">
        <f aca="false">IF(EXACT(RIGHT($I346,1),Stunde),LEFT($I346,LEN($I346)-1),0)</f>
        <v>0</v>
      </c>
      <c r="R346" s="28" t="str">
        <f aca="false">IF(EXACT(RIGHT($I346,3),Minute),LEFT($I346,LEN($I346)-3),0)</f>
        <v>4</v>
      </c>
      <c r="S346" s="28" t="n">
        <f aca="false">IF(AND(NOT(EXACT(RIGHT($I346,2),Milli)),EXACT(RIGHT($I346,1),Sekunde)),LEFT($I346,LEN($I346)-1),0)</f>
        <v>0</v>
      </c>
      <c r="T346" s="28" t="n">
        <f aca="false">IF(EXACT(RIGHT($I346,2),Milli),LEFT($I346,LEN($I346)-2),0)</f>
        <v>0</v>
      </c>
      <c r="U346" s="5"/>
      <c r="V346" s="5"/>
      <c r="W346" s="5"/>
      <c r="X346" s="5"/>
      <c r="Y346" s="28" t="n">
        <f aca="false">C346*1000+D346</f>
        <v>36039</v>
      </c>
      <c r="Z346" s="28" t="str">
        <f aca="false">H346</f>
        <v>B+</v>
      </c>
      <c r="AA346" s="5"/>
      <c r="AB346" s="5"/>
      <c r="HO346" s="6"/>
      <c r="HP346" s="6"/>
      <c r="HQ346" s="6"/>
      <c r="HR346" s="6"/>
      <c r="HS346" s="6"/>
      <c r="HT346" s="6"/>
      <c r="HU346" s="6"/>
      <c r="HV346" s="6"/>
      <c r="HW346" s="6"/>
      <c r="HX346" s="6"/>
      <c r="HY346" s="6"/>
      <c r="HZ346" s="6"/>
      <c r="IA346" s="6"/>
      <c r="IB346" s="6"/>
      <c r="IC346" s="6"/>
      <c r="ID346" s="6"/>
      <c r="IE346" s="6"/>
      <c r="IF346" s="6"/>
      <c r="IG346" s="6"/>
      <c r="IH346" s="6"/>
      <c r="II346" s="6"/>
      <c r="IJ346" s="6"/>
      <c r="IK346" s="6"/>
      <c r="IL346" s="6"/>
      <c r="IM346" s="6"/>
      <c r="IN346" s="6"/>
      <c r="IO346" s="6"/>
      <c r="IP346" s="6"/>
      <c r="IQ346" s="6"/>
      <c r="IR346" s="6"/>
      <c r="IS346" s="6"/>
      <c r="IT346" s="6"/>
      <c r="IU346" s="6"/>
      <c r="IV346" s="6"/>
    </row>
    <row r="347" customFormat="false" ht="12.75" hidden="false" customHeight="true" outlineLevel="0" collapsed="false">
      <c r="A347" s="36" t="s">
        <v>353</v>
      </c>
      <c r="B347" s="37" t="s">
        <v>354</v>
      </c>
      <c r="C347" s="38" t="n">
        <v>36</v>
      </c>
      <c r="D347" s="39" t="n">
        <v>40</v>
      </c>
      <c r="E347" s="39" t="n">
        <f aca="false">C347+D347</f>
        <v>76</v>
      </c>
      <c r="F347" s="39"/>
      <c r="G347" s="39"/>
      <c r="H347" s="40" t="s">
        <v>169</v>
      </c>
      <c r="I347" s="39" t="s">
        <v>356</v>
      </c>
      <c r="J347" s="39"/>
      <c r="K347" s="39" t="e">
        <f aca="false">(((O347*365+P347)*24+Q347)*60+R347)*60+S347+T347/1000</f>
        <v>#VALUE!</v>
      </c>
      <c r="L347" s="39" t="n">
        <f aca="false">M347*931.502</f>
        <v>0</v>
      </c>
      <c r="M347" s="41" t="str">
        <f aca="false">IF(F347&lt;&gt;"",(((C347*1.007276832+D347*1.008665267+C347*0.000548576)-F347))/E347,"0")</f>
        <v>0</v>
      </c>
      <c r="N347" s="42" t="str">
        <f aca="false">IF(M347&lt;&gt;"0",M347*E347*1.66053*1E-027*299792458*299792458*6.022045*1E+023,"0")</f>
        <v>0</v>
      </c>
      <c r="O347" s="28" t="n">
        <f aca="false">IF(EXACT(RIGHT(I347,1),Jahr),LEFT(I347,LEN(I347)-1),0)</f>
        <v>0</v>
      </c>
      <c r="P347" s="28" t="n">
        <f aca="false">IF(EXACT(RIGHT($I347,1),Tag),LEFT($I347,LEN($I347)-1),0)</f>
        <v>0</v>
      </c>
      <c r="Q347" s="28" t="str">
        <f aca="false">IF(EXACT(RIGHT($I347,1),Stunde),LEFT($I347,LEN($I347)-1),0)</f>
        <v>14,6</v>
      </c>
      <c r="R347" s="28" t="n">
        <f aca="false">IF(EXACT(RIGHT($I347,3),Minute),LEFT($I347,LEN($I347)-3),0)</f>
        <v>0</v>
      </c>
      <c r="S347" s="28" t="n">
        <f aca="false">IF(AND(NOT(EXACT(RIGHT($I347,2),Milli)),EXACT(RIGHT($I347,1),Sekunde)),LEFT($I347,LEN($I347)-1),0)</f>
        <v>0</v>
      </c>
      <c r="T347" s="28" t="n">
        <f aca="false">IF(EXACT(RIGHT($I347,2),Milli),LEFT($I347,LEN($I347)-2),0)</f>
        <v>0</v>
      </c>
      <c r="U347" s="5"/>
      <c r="V347" s="5"/>
      <c r="W347" s="5"/>
      <c r="X347" s="5"/>
      <c r="Y347" s="28" t="n">
        <f aca="false">C347*1000+D347</f>
        <v>36040</v>
      </c>
      <c r="Z347" s="28" t="str">
        <f aca="false">H347</f>
        <v>K</v>
      </c>
      <c r="AA347" s="5"/>
      <c r="AB347" s="5"/>
      <c r="HO347" s="6"/>
      <c r="HP347" s="6"/>
      <c r="HQ347" s="6"/>
      <c r="HR347" s="6"/>
      <c r="HS347" s="6"/>
      <c r="HT347" s="6"/>
      <c r="HU347" s="6"/>
      <c r="HV347" s="6"/>
      <c r="HW347" s="6"/>
      <c r="HX347" s="6"/>
      <c r="HY347" s="6"/>
      <c r="HZ347" s="6"/>
      <c r="IA347" s="6"/>
      <c r="IB347" s="6"/>
      <c r="IC347" s="6"/>
      <c r="ID347" s="6"/>
      <c r="IE347" s="6"/>
      <c r="IF347" s="6"/>
      <c r="IG347" s="6"/>
      <c r="IH347" s="6"/>
      <c r="II347" s="6"/>
      <c r="IJ347" s="6"/>
      <c r="IK347" s="6"/>
      <c r="IL347" s="6"/>
      <c r="IM347" s="6"/>
      <c r="IN347" s="6"/>
      <c r="IO347" s="6"/>
      <c r="IP347" s="6"/>
      <c r="IQ347" s="6"/>
      <c r="IR347" s="6"/>
      <c r="IS347" s="6"/>
      <c r="IT347" s="6"/>
      <c r="IU347" s="6"/>
      <c r="IV347" s="6"/>
    </row>
    <row r="348" customFormat="false" ht="12.75" hidden="false" customHeight="true" outlineLevel="0" collapsed="false">
      <c r="A348" s="36" t="s">
        <v>353</v>
      </c>
      <c r="B348" s="37" t="s">
        <v>354</v>
      </c>
      <c r="C348" s="38" t="n">
        <v>36</v>
      </c>
      <c r="D348" s="39" t="n">
        <v>41</v>
      </c>
      <c r="E348" s="39" t="n">
        <f aca="false">C348+D348</f>
        <v>77</v>
      </c>
      <c r="F348" s="39"/>
      <c r="G348" s="39"/>
      <c r="H348" s="40" t="s">
        <v>207</v>
      </c>
      <c r="I348" s="39" t="s">
        <v>357</v>
      </c>
      <c r="J348" s="39"/>
      <c r="K348" s="39" t="e">
        <f aca="false">(((O348*365+P348)*24+Q348)*60+R348)*60+S348+T348/1000</f>
        <v>#VALUE!</v>
      </c>
      <c r="L348" s="39" t="n">
        <f aca="false">M348*931.502</f>
        <v>0</v>
      </c>
      <c r="M348" s="41" t="str">
        <f aca="false">IF(F348&lt;&gt;"",(((C348*1.007276832+D348*1.008665267+C348*0.000548576)-F348))/E348,"0")</f>
        <v>0</v>
      </c>
      <c r="N348" s="42" t="str">
        <f aca="false">IF(M348&lt;&gt;"0",M348*E348*1.66053*1E-027*299792458*299792458*6.022045*1E+023,"0")</f>
        <v>0</v>
      </c>
      <c r="O348" s="28" t="n">
        <f aca="false">IF(EXACT(RIGHT(I348,1),Jahr),LEFT(I348,LEN(I348)-1),0)</f>
        <v>0</v>
      </c>
      <c r="P348" s="28" t="n">
        <f aca="false">IF(EXACT(RIGHT($I348,1),Tag),LEFT($I348,LEN($I348)-1),0)</f>
        <v>0</v>
      </c>
      <c r="Q348" s="28" t="str">
        <f aca="false">IF(EXACT(RIGHT($I348,1),Stunde),LEFT($I348,LEN($I348)-1),0)</f>
        <v>1,2</v>
      </c>
      <c r="R348" s="28" t="n">
        <f aca="false">IF(EXACT(RIGHT($I348,3),Minute),LEFT($I348,LEN($I348)-3),0)</f>
        <v>0</v>
      </c>
      <c r="S348" s="28" t="n">
        <f aca="false">IF(AND(NOT(EXACT(RIGHT($I348,2),Milli)),EXACT(RIGHT($I348,1),Sekunde)),LEFT($I348,LEN($I348)-1),0)</f>
        <v>0</v>
      </c>
      <c r="T348" s="28" t="n">
        <f aca="false">IF(EXACT(RIGHT($I348,2),Milli),LEFT($I348,LEN($I348)-2),0)</f>
        <v>0</v>
      </c>
      <c r="U348" s="5"/>
      <c r="V348" s="5"/>
      <c r="W348" s="5"/>
      <c r="X348" s="5"/>
      <c r="Y348" s="28" t="n">
        <f aca="false">C348*1000+D348</f>
        <v>36041</v>
      </c>
      <c r="Z348" s="28" t="str">
        <f aca="false">H348</f>
        <v>B+, K</v>
      </c>
      <c r="AA348" s="5"/>
      <c r="AB348" s="5"/>
      <c r="HO348" s="6"/>
      <c r="HP348" s="6"/>
      <c r="HQ348" s="6"/>
      <c r="HR348" s="6"/>
      <c r="HS348" s="6"/>
      <c r="HT348" s="6"/>
      <c r="HU348" s="6"/>
      <c r="HV348" s="6"/>
      <c r="HW348" s="6"/>
      <c r="HX348" s="6"/>
      <c r="HY348" s="6"/>
      <c r="HZ348" s="6"/>
      <c r="IA348" s="6"/>
      <c r="IB348" s="6"/>
      <c r="IC348" s="6"/>
      <c r="ID348" s="6"/>
      <c r="IE348" s="6"/>
      <c r="IF348" s="6"/>
      <c r="IG348" s="6"/>
      <c r="IH348" s="6"/>
      <c r="II348" s="6"/>
      <c r="IJ348" s="6"/>
      <c r="IK348" s="6"/>
      <c r="IL348" s="6"/>
      <c r="IM348" s="6"/>
      <c r="IN348" s="6"/>
      <c r="IO348" s="6"/>
      <c r="IP348" s="6"/>
      <c r="IQ348" s="6"/>
      <c r="IR348" s="6"/>
      <c r="IS348" s="6"/>
      <c r="IT348" s="6"/>
      <c r="IU348" s="6"/>
      <c r="IV348" s="6"/>
    </row>
    <row r="349" customFormat="false" ht="12.75" hidden="false" customHeight="true" outlineLevel="0" collapsed="false">
      <c r="A349" s="36" t="s">
        <v>353</v>
      </c>
      <c r="B349" s="37" t="s">
        <v>354</v>
      </c>
      <c r="C349" s="38" t="n">
        <v>36</v>
      </c>
      <c r="D349" s="39" t="n">
        <v>42</v>
      </c>
      <c r="E349" s="39" t="n">
        <f aca="false">C349+D349</f>
        <v>78</v>
      </c>
      <c r="F349" s="39" t="n">
        <v>77.92</v>
      </c>
      <c r="G349" s="39" t="n">
        <v>83.8</v>
      </c>
      <c r="H349" s="40"/>
      <c r="I349" s="39"/>
      <c r="J349" s="39" t="n">
        <v>0.35</v>
      </c>
      <c r="K349" s="39" t="n">
        <f aca="false">(((O349*365+P349)*24+Q349)*60+R349)*60+S349+T349/1000</f>
        <v>0</v>
      </c>
      <c r="L349" s="39" t="n">
        <f aca="false">M349*931.502</f>
        <v>8.66602466698466</v>
      </c>
      <c r="M349" s="41" t="n">
        <f aca="false">IF(F349&lt;&gt;"",(((C349*1.007276832+D349*1.008665267+C349*0.000548576)-F349))/E349,"0")</f>
        <v>0.00930328079487179</v>
      </c>
      <c r="N349" s="42" t="n">
        <f aca="false">IF(M349&lt;&gt;"0",M349*E349*1.66053*1E-027*299792458*299792458*6.022045*1E+023,"0")</f>
        <v>65217306813583.7</v>
      </c>
      <c r="O349" s="28" t="n">
        <f aca="false">IF(EXACT(RIGHT(I349,1),Jahr),LEFT(I349,LEN(I349)-1),0)</f>
        <v>0</v>
      </c>
      <c r="P349" s="28" t="n">
        <f aca="false">IF(EXACT(RIGHT($I349,1),Tag),LEFT($I349,LEN($I349)-1),0)</f>
        <v>0</v>
      </c>
      <c r="Q349" s="28" t="n">
        <f aca="false">IF(EXACT(RIGHT($I349,1),Stunde),LEFT($I349,LEN($I349)-1),0)</f>
        <v>0</v>
      </c>
      <c r="R349" s="28" t="n">
        <f aca="false">IF(EXACT(RIGHT($I349,3),Minute),LEFT($I349,LEN($I349)-3),0)</f>
        <v>0</v>
      </c>
      <c r="S349" s="28" t="n">
        <f aca="false">IF(AND(NOT(EXACT(RIGHT($I349,2),Milli)),EXACT(RIGHT($I349,1),Sekunde)),LEFT($I349,LEN($I349)-1),0)</f>
        <v>0</v>
      </c>
      <c r="T349" s="28" t="n">
        <f aca="false">IF(EXACT(RIGHT($I349,2),Milli),LEFT($I349,LEN($I349)-2),0)</f>
        <v>0</v>
      </c>
      <c r="U349" s="5"/>
      <c r="V349" s="5"/>
      <c r="W349" s="5"/>
      <c r="X349" s="5"/>
      <c r="Y349" s="28" t="n">
        <f aca="false">C349*1000+D349</f>
        <v>36042</v>
      </c>
      <c r="Z349" s="28" t="n">
        <f aca="false">H349</f>
        <v>0</v>
      </c>
      <c r="AA349" s="5"/>
      <c r="AB349" s="5"/>
      <c r="HO349" s="6"/>
      <c r="HP349" s="6"/>
      <c r="HQ349" s="6"/>
      <c r="HR349" s="6"/>
      <c r="HS349" s="6"/>
      <c r="HT349" s="6"/>
      <c r="HU349" s="6"/>
      <c r="HV349" s="6"/>
      <c r="HW349" s="6"/>
      <c r="HX349" s="6"/>
      <c r="HY349" s="6"/>
      <c r="HZ349" s="6"/>
      <c r="IA349" s="6"/>
      <c r="IB349" s="6"/>
      <c r="IC349" s="6"/>
      <c r="ID349" s="6"/>
      <c r="IE349" s="6"/>
      <c r="IF349" s="6"/>
      <c r="IG349" s="6"/>
      <c r="IH349" s="6"/>
      <c r="II349" s="6"/>
      <c r="IJ349" s="6"/>
      <c r="IK349" s="6"/>
      <c r="IL349" s="6"/>
      <c r="IM349" s="6"/>
      <c r="IN349" s="6"/>
      <c r="IO349" s="6"/>
      <c r="IP349" s="6"/>
      <c r="IQ349" s="6"/>
      <c r="IR349" s="6"/>
      <c r="IS349" s="6"/>
      <c r="IT349" s="6"/>
      <c r="IU349" s="6"/>
      <c r="IV349" s="6"/>
    </row>
    <row r="350" customFormat="false" ht="12.75" hidden="false" customHeight="true" outlineLevel="0" collapsed="false">
      <c r="A350" s="36" t="s">
        <v>353</v>
      </c>
      <c r="B350" s="37" t="s">
        <v>354</v>
      </c>
      <c r="C350" s="38" t="n">
        <v>36</v>
      </c>
      <c r="D350" s="39" t="n">
        <v>43</v>
      </c>
      <c r="E350" s="39" t="n">
        <f aca="false">C350+D350</f>
        <v>79</v>
      </c>
      <c r="F350" s="39"/>
      <c r="G350" s="39"/>
      <c r="H350" s="40" t="s">
        <v>207</v>
      </c>
      <c r="I350" s="39" t="s">
        <v>358</v>
      </c>
      <c r="J350" s="39"/>
      <c r="K350" s="39" t="e">
        <f aca="false">(((O350*365+P350)*24+Q350)*60+R350)*60+S350+T350/1000</f>
        <v>#VALUE!</v>
      </c>
      <c r="L350" s="39" t="n">
        <f aca="false">M350*931.502</f>
        <v>0</v>
      </c>
      <c r="M350" s="41" t="str">
        <f aca="false">IF(F350&lt;&gt;"",(((C350*1.007276832+D350*1.008665267+C350*0.000548576)-F350))/E350,"0")</f>
        <v>0</v>
      </c>
      <c r="N350" s="42" t="str">
        <f aca="false">IF(M350&lt;&gt;"0",M350*E350*1.66053*1E-027*299792458*299792458*6.022045*1E+023,"0")</f>
        <v>0</v>
      </c>
      <c r="O350" s="28" t="n">
        <f aca="false">IF(EXACT(RIGHT(I350,1),Jahr),LEFT(I350,LEN(I350)-1),0)</f>
        <v>0</v>
      </c>
      <c r="P350" s="28" t="n">
        <f aca="false">IF(EXACT(RIGHT($I350,1),Tag),LEFT($I350,LEN($I350)-1),0)</f>
        <v>0</v>
      </c>
      <c r="Q350" s="28" t="str">
        <f aca="false">IF(EXACT(RIGHT($I350,1),Stunde),LEFT($I350,LEN($I350)-1),0)</f>
        <v>34,9</v>
      </c>
      <c r="R350" s="28" t="n">
        <f aca="false">IF(EXACT(RIGHT($I350,3),Minute),LEFT($I350,LEN($I350)-3),0)</f>
        <v>0</v>
      </c>
      <c r="S350" s="28" t="n">
        <f aca="false">IF(AND(NOT(EXACT(RIGHT($I350,2),Milli)),EXACT(RIGHT($I350,1),Sekunde)),LEFT($I350,LEN($I350)-1),0)</f>
        <v>0</v>
      </c>
      <c r="T350" s="28" t="n">
        <f aca="false">IF(EXACT(RIGHT($I350,2),Milli),LEFT($I350,LEN($I350)-2),0)</f>
        <v>0</v>
      </c>
      <c r="U350" s="5"/>
      <c r="V350" s="5"/>
      <c r="W350" s="5"/>
      <c r="X350" s="5"/>
      <c r="Y350" s="28" t="n">
        <f aca="false">C350*1000+D350</f>
        <v>36043</v>
      </c>
      <c r="Z350" s="28" t="str">
        <f aca="false">H350</f>
        <v>B+, K</v>
      </c>
      <c r="AA350" s="5"/>
      <c r="AB350" s="5"/>
      <c r="HO350" s="6"/>
      <c r="HP350" s="6"/>
      <c r="HQ350" s="6"/>
      <c r="HR350" s="6"/>
      <c r="HS350" s="6"/>
      <c r="HT350" s="6"/>
      <c r="HU350" s="6"/>
      <c r="HV350" s="6"/>
      <c r="HW350" s="6"/>
      <c r="HX350" s="6"/>
      <c r="HY350" s="6"/>
      <c r="HZ350" s="6"/>
      <c r="IA350" s="6"/>
      <c r="IB350" s="6"/>
      <c r="IC350" s="6"/>
      <c r="ID350" s="6"/>
      <c r="IE350" s="6"/>
      <c r="IF350" s="6"/>
      <c r="IG350" s="6"/>
      <c r="IH350" s="6"/>
      <c r="II350" s="6"/>
      <c r="IJ350" s="6"/>
      <c r="IK350" s="6"/>
      <c r="IL350" s="6"/>
      <c r="IM350" s="6"/>
      <c r="IN350" s="6"/>
      <c r="IO350" s="6"/>
      <c r="IP350" s="6"/>
      <c r="IQ350" s="6"/>
      <c r="IR350" s="6"/>
      <c r="IS350" s="6"/>
      <c r="IT350" s="6"/>
      <c r="IU350" s="6"/>
      <c r="IV350" s="6"/>
    </row>
    <row r="351" customFormat="false" ht="12.75" hidden="false" customHeight="true" outlineLevel="0" collapsed="false">
      <c r="A351" s="36" t="s">
        <v>353</v>
      </c>
      <c r="B351" s="37" t="s">
        <v>354</v>
      </c>
      <c r="C351" s="38" t="n">
        <v>36</v>
      </c>
      <c r="D351" s="39" t="n">
        <v>44</v>
      </c>
      <c r="E351" s="39" t="n">
        <f aca="false">C351+D351</f>
        <v>80</v>
      </c>
      <c r="F351" s="39" t="n">
        <v>79.916</v>
      </c>
      <c r="G351" s="39"/>
      <c r="H351" s="40"/>
      <c r="I351" s="39"/>
      <c r="J351" s="39" t="n">
        <v>2.01</v>
      </c>
      <c r="K351" s="39" t="n">
        <f aca="false">(((O351*365+P351)*24+Q351)*60+R351)*60+S351+T351/1000</f>
        <v>0</v>
      </c>
      <c r="L351" s="39" t="n">
        <f aca="false">M351*931.502</f>
        <v>8.69774198883607</v>
      </c>
      <c r="M351" s="41" t="n">
        <f aca="false">IF(F351&lt;&gt;"",(((C351*1.007276832+D351*1.008665267+C351*0.000548576)-F351))/E351,"0")</f>
        <v>0.00933733045000018</v>
      </c>
      <c r="N351" s="42" t="n">
        <f aca="false">IF(M351&lt;&gt;"0",M351*E351*1.66053*1E-027*299792458*299792458*6.022045*1E+023,"0")</f>
        <v>67134358651159.1</v>
      </c>
      <c r="O351" s="28" t="n">
        <f aca="false">IF(EXACT(RIGHT(I351,1),Jahr),LEFT(I351,LEN(I351)-1),0)</f>
        <v>0</v>
      </c>
      <c r="P351" s="28" t="n">
        <f aca="false">IF(EXACT(RIGHT($I351,1),Tag),LEFT($I351,LEN($I351)-1),0)</f>
        <v>0</v>
      </c>
      <c r="Q351" s="28" t="n">
        <f aca="false">IF(EXACT(RIGHT($I351,1),Stunde),LEFT($I351,LEN($I351)-1),0)</f>
        <v>0</v>
      </c>
      <c r="R351" s="28" t="n">
        <f aca="false">IF(EXACT(RIGHT($I351,3),Minute),LEFT($I351,LEN($I351)-3),0)</f>
        <v>0</v>
      </c>
      <c r="S351" s="28" t="n">
        <f aca="false">IF(AND(NOT(EXACT(RIGHT($I351,2),Milli)),EXACT(RIGHT($I351,1),Sekunde)),LEFT($I351,LEN($I351)-1),0)</f>
        <v>0</v>
      </c>
      <c r="T351" s="28" t="n">
        <f aca="false">IF(EXACT(RIGHT($I351,2),Milli),LEFT($I351,LEN($I351)-2),0)</f>
        <v>0</v>
      </c>
      <c r="U351" s="5"/>
      <c r="V351" s="5"/>
      <c r="W351" s="5"/>
      <c r="X351" s="5"/>
      <c r="Y351" s="28" t="n">
        <f aca="false">C351*1000+D351</f>
        <v>36044</v>
      </c>
      <c r="Z351" s="28" t="n">
        <f aca="false">H351</f>
        <v>0</v>
      </c>
      <c r="AA351" s="5"/>
      <c r="AB351" s="5"/>
      <c r="HO351" s="6"/>
      <c r="HP351" s="6"/>
      <c r="HQ351" s="6"/>
      <c r="HR351" s="6"/>
      <c r="HS351" s="6"/>
      <c r="HT351" s="6"/>
      <c r="HU351" s="6"/>
      <c r="HV351" s="6"/>
      <c r="HW351" s="6"/>
      <c r="HX351" s="6"/>
      <c r="HY351" s="6"/>
      <c r="HZ351" s="6"/>
      <c r="IA351" s="6"/>
      <c r="IB351" s="6"/>
      <c r="IC351" s="6"/>
      <c r="ID351" s="6"/>
      <c r="IE351" s="6"/>
      <c r="IF351" s="6"/>
      <c r="IG351" s="6"/>
      <c r="IH351" s="6"/>
      <c r="II351" s="6"/>
      <c r="IJ351" s="6"/>
      <c r="IK351" s="6"/>
      <c r="IL351" s="6"/>
      <c r="IM351" s="6"/>
      <c r="IN351" s="6"/>
      <c r="IO351" s="6"/>
      <c r="IP351" s="6"/>
      <c r="IQ351" s="6"/>
      <c r="IR351" s="6"/>
      <c r="IS351" s="6"/>
      <c r="IT351" s="6"/>
      <c r="IU351" s="6"/>
      <c r="IV351" s="6"/>
    </row>
    <row r="352" customFormat="false" ht="12.75" hidden="false" customHeight="true" outlineLevel="0" collapsed="false">
      <c r="A352" s="36" t="s">
        <v>353</v>
      </c>
      <c r="B352" s="37" t="s">
        <v>354</v>
      </c>
      <c r="C352" s="38" t="n">
        <v>36</v>
      </c>
      <c r="D352" s="39" t="n">
        <v>45</v>
      </c>
      <c r="E352" s="39" t="n">
        <f aca="false">C352+D352</f>
        <v>81</v>
      </c>
      <c r="F352" s="39"/>
      <c r="G352" s="39"/>
      <c r="H352" s="40" t="s">
        <v>169</v>
      </c>
      <c r="I352" s="39" t="s">
        <v>359</v>
      </c>
      <c r="J352" s="39"/>
      <c r="K352" s="39" t="e">
        <f aca="false">(((O352*365+P352)*24+Q352)*60+R352)*60+S352+T352/1000</f>
        <v>#VALUE!</v>
      </c>
      <c r="L352" s="39" t="n">
        <f aca="false">M352*931.502</f>
        <v>0</v>
      </c>
      <c r="M352" s="41" t="str">
        <f aca="false">IF(F352&lt;&gt;"",(((C352*1.007276832+D352*1.008665267+C352*0.000548576)-F352))/E352,"0")</f>
        <v>0</v>
      </c>
      <c r="N352" s="42" t="str">
        <f aca="false">IF(M352&lt;&gt;"0",M352*E352*1.66053*1E-027*299792458*299792458*6.022045*1E+023,"0")</f>
        <v>0</v>
      </c>
      <c r="O352" s="28" t="str">
        <f aca="false">IF(EXACT(RIGHT(I352,1),Jahr),LEFT(I352,LEN(I352)-1),0)</f>
        <v>2,1E5</v>
      </c>
      <c r="P352" s="28" t="n">
        <f aca="false">IF(EXACT(RIGHT($I352,1),Tag),LEFT($I352,LEN($I352)-1),0)</f>
        <v>0</v>
      </c>
      <c r="Q352" s="28" t="n">
        <f aca="false">IF(EXACT(RIGHT($I352,1),Stunde),LEFT($I352,LEN($I352)-1),0)</f>
        <v>0</v>
      </c>
      <c r="R352" s="28" t="n">
        <f aca="false">IF(EXACT(RIGHT($I352,3),Minute),LEFT($I352,LEN($I352)-3),0)</f>
        <v>0</v>
      </c>
      <c r="S352" s="28" t="n">
        <f aca="false">IF(AND(NOT(EXACT(RIGHT($I352,2),Milli)),EXACT(RIGHT($I352,1),Sekunde)),LEFT($I352,LEN($I352)-1),0)</f>
        <v>0</v>
      </c>
      <c r="T352" s="28" t="n">
        <f aca="false">IF(EXACT(RIGHT($I352,2),Milli),LEFT($I352,LEN($I352)-2),0)</f>
        <v>0</v>
      </c>
      <c r="U352" s="5"/>
      <c r="V352" s="5"/>
      <c r="W352" s="5"/>
      <c r="X352" s="5"/>
      <c r="Y352" s="28" t="n">
        <f aca="false">C352*1000+D352</f>
        <v>36045</v>
      </c>
      <c r="Z352" s="28" t="str">
        <f aca="false">H352</f>
        <v>K</v>
      </c>
      <c r="AA352" s="5"/>
      <c r="AB352" s="5"/>
      <c r="HO352" s="6"/>
      <c r="HP352" s="6"/>
      <c r="HQ352" s="6"/>
      <c r="HR352" s="6"/>
      <c r="HS352" s="6"/>
      <c r="HT352" s="6"/>
      <c r="HU352" s="6"/>
      <c r="HV352" s="6"/>
      <c r="HW352" s="6"/>
      <c r="HX352" s="6"/>
      <c r="HY352" s="6"/>
      <c r="HZ352" s="6"/>
      <c r="IA352" s="6"/>
      <c r="IB352" s="6"/>
      <c r="IC352" s="6"/>
      <c r="ID352" s="6"/>
      <c r="IE352" s="6"/>
      <c r="IF352" s="6"/>
      <c r="IG352" s="6"/>
      <c r="IH352" s="6"/>
      <c r="II352" s="6"/>
      <c r="IJ352" s="6"/>
      <c r="IK352" s="6"/>
      <c r="IL352" s="6"/>
      <c r="IM352" s="6"/>
      <c r="IN352" s="6"/>
      <c r="IO352" s="6"/>
      <c r="IP352" s="6"/>
      <c r="IQ352" s="6"/>
      <c r="IR352" s="6"/>
      <c r="IS352" s="6"/>
      <c r="IT352" s="6"/>
      <c r="IU352" s="6"/>
      <c r="IV352" s="6"/>
    </row>
    <row r="353" customFormat="false" ht="12.75" hidden="false" customHeight="true" outlineLevel="0" collapsed="false">
      <c r="A353" s="36" t="s">
        <v>353</v>
      </c>
      <c r="B353" s="37" t="s">
        <v>354</v>
      </c>
      <c r="C353" s="38" t="n">
        <v>36</v>
      </c>
      <c r="D353" s="39" t="n">
        <v>46</v>
      </c>
      <c r="E353" s="39" t="n">
        <f aca="false">C353+D353</f>
        <v>82</v>
      </c>
      <c r="F353" s="39" t="n">
        <v>81.913</v>
      </c>
      <c r="G353" s="39"/>
      <c r="H353" s="40"/>
      <c r="I353" s="39"/>
      <c r="J353" s="39" t="n">
        <v>11.5</v>
      </c>
      <c r="K353" s="39" t="n">
        <f aca="false">(((O353*365+P353)*24+Q353)*60+R353)*60+S353+T353/1000</f>
        <v>0</v>
      </c>
      <c r="L353" s="39" t="n">
        <f aca="false">M353*931.502</f>
        <v>8.71655234376768</v>
      </c>
      <c r="M353" s="41" t="n">
        <f aca="false">IF(F353&lt;&gt;"",(((C353*1.007276832+D353*1.008665267+C353*0.000548576)-F353))/E353,"0")</f>
        <v>0.00935752402439037</v>
      </c>
      <c r="N353" s="42" t="n">
        <f aca="false">IF(M353&lt;&gt;"0",M353*E353*1.66053*1E-027*299792458*299792458*6.022045*1E+023,"0")</f>
        <v>68961536890745.3</v>
      </c>
      <c r="O353" s="28" t="n">
        <f aca="false">IF(EXACT(RIGHT(I353,1),Jahr),LEFT(I353,LEN(I353)-1),0)</f>
        <v>0</v>
      </c>
      <c r="P353" s="28" t="n">
        <f aca="false">IF(EXACT(RIGHT($I353,1),Tag),LEFT($I353,LEN($I353)-1),0)</f>
        <v>0</v>
      </c>
      <c r="Q353" s="28" t="n">
        <f aca="false">IF(EXACT(RIGHT($I353,1),Stunde),LEFT($I353,LEN($I353)-1),0)</f>
        <v>0</v>
      </c>
      <c r="R353" s="28" t="n">
        <f aca="false">IF(EXACT(RIGHT($I353,3),Minute),LEFT($I353,LEN($I353)-3),0)</f>
        <v>0</v>
      </c>
      <c r="S353" s="28" t="n">
        <f aca="false">IF(AND(NOT(EXACT(RIGHT($I353,2),Milli)),EXACT(RIGHT($I353,1),Sekunde)),LEFT($I353,LEN($I353)-1),0)</f>
        <v>0</v>
      </c>
      <c r="T353" s="28" t="n">
        <f aca="false">IF(EXACT(RIGHT($I353,2),Milli),LEFT($I353,LEN($I353)-2),0)</f>
        <v>0</v>
      </c>
      <c r="U353" s="5"/>
      <c r="V353" s="5"/>
      <c r="W353" s="5"/>
      <c r="X353" s="5"/>
      <c r="Y353" s="28" t="n">
        <f aca="false">C353*1000+D353</f>
        <v>36046</v>
      </c>
      <c r="Z353" s="28" t="n">
        <f aca="false">H353</f>
        <v>0</v>
      </c>
      <c r="AA353" s="5"/>
      <c r="AB353" s="5"/>
      <c r="HO353" s="6"/>
      <c r="HP353" s="6"/>
      <c r="HQ353" s="6"/>
      <c r="HR353" s="6"/>
      <c r="HS353" s="6"/>
      <c r="HT353" s="6"/>
      <c r="HU353" s="6"/>
      <c r="HV353" s="6"/>
      <c r="HW353" s="6"/>
      <c r="HX353" s="6"/>
      <c r="HY353" s="6"/>
      <c r="HZ353" s="6"/>
      <c r="IA353" s="6"/>
      <c r="IB353" s="6"/>
      <c r="IC353" s="6"/>
      <c r="ID353" s="6"/>
      <c r="IE353" s="6"/>
      <c r="IF353" s="6"/>
      <c r="IG353" s="6"/>
      <c r="IH353" s="6"/>
      <c r="II353" s="6"/>
      <c r="IJ353" s="6"/>
      <c r="IK353" s="6"/>
      <c r="IL353" s="6"/>
      <c r="IM353" s="6"/>
      <c r="IN353" s="6"/>
      <c r="IO353" s="6"/>
      <c r="IP353" s="6"/>
      <c r="IQ353" s="6"/>
      <c r="IR353" s="6"/>
      <c r="IS353" s="6"/>
      <c r="IT353" s="6"/>
      <c r="IU353" s="6"/>
      <c r="IV353" s="6"/>
    </row>
    <row r="354" customFormat="false" ht="12.75" hidden="false" customHeight="true" outlineLevel="0" collapsed="false">
      <c r="A354" s="36" t="s">
        <v>353</v>
      </c>
      <c r="B354" s="37" t="s">
        <v>354</v>
      </c>
      <c r="C354" s="38" t="n">
        <v>36</v>
      </c>
      <c r="D354" s="39" t="n">
        <v>47</v>
      </c>
      <c r="E354" s="39" t="n">
        <f aca="false">C354+D354</f>
        <v>83</v>
      </c>
      <c r="F354" s="39" t="n">
        <v>82.914</v>
      </c>
      <c r="G354" s="39"/>
      <c r="H354" s="40"/>
      <c r="I354" s="39"/>
      <c r="J354" s="39" t="n">
        <v>11.5</v>
      </c>
      <c r="K354" s="39" t="n">
        <f aca="false">(((O354*365+P354)*24+Q354)*60+R354)*60+S354+T354/1000</f>
        <v>0</v>
      </c>
      <c r="L354" s="39" t="n">
        <f aca="false">M354*931.502</f>
        <v>8.69756028590334</v>
      </c>
      <c r="M354" s="41" t="n">
        <f aca="false">IF(F354&lt;&gt;"",(((C354*1.007276832+D354*1.008665267+C354*0.000548576)-F354))/E354,"0")</f>
        <v>0.00933713538554221</v>
      </c>
      <c r="N354" s="42" t="n">
        <f aca="false">IF(M354&lt;&gt;"0",M354*E354*1.66053*1E-027*299792458*299792458*6.022045*1E+023,"0")</f>
        <v>69650442015569.3</v>
      </c>
      <c r="O354" s="28" t="n">
        <f aca="false">IF(EXACT(RIGHT(I354,1),Jahr),LEFT(I354,LEN(I354)-1),0)</f>
        <v>0</v>
      </c>
      <c r="P354" s="28" t="n">
        <f aca="false">IF(EXACT(RIGHT($I354,1),Tag),LEFT($I354,LEN($I354)-1),0)</f>
        <v>0</v>
      </c>
      <c r="Q354" s="28" t="n">
        <f aca="false">IF(EXACT(RIGHT($I354,1),Stunde),LEFT($I354,LEN($I354)-1),0)</f>
        <v>0</v>
      </c>
      <c r="R354" s="28" t="n">
        <f aca="false">IF(EXACT(RIGHT($I354,3),Minute),LEFT($I354,LEN($I354)-3),0)</f>
        <v>0</v>
      </c>
      <c r="S354" s="28" t="n">
        <f aca="false">IF(AND(NOT(EXACT(RIGHT($I354,2),Milli)),EXACT(RIGHT($I354,1),Sekunde)),LEFT($I354,LEN($I354)-1),0)</f>
        <v>0</v>
      </c>
      <c r="T354" s="28" t="n">
        <f aca="false">IF(EXACT(RIGHT($I354,2),Milli),LEFT($I354,LEN($I354)-2),0)</f>
        <v>0</v>
      </c>
      <c r="U354" s="5"/>
      <c r="V354" s="5"/>
      <c r="W354" s="5"/>
      <c r="X354" s="5"/>
      <c r="Y354" s="28" t="n">
        <f aca="false">C354*1000+D354</f>
        <v>36047</v>
      </c>
      <c r="Z354" s="28" t="n">
        <f aca="false">H354</f>
        <v>0</v>
      </c>
      <c r="AA354" s="5"/>
      <c r="AB354" s="5"/>
      <c r="HO354" s="6"/>
      <c r="HP354" s="6"/>
      <c r="HQ354" s="6"/>
      <c r="HR354" s="6"/>
      <c r="HS354" s="6"/>
      <c r="HT354" s="6"/>
      <c r="HU354" s="6"/>
      <c r="HV354" s="6"/>
      <c r="HW354" s="6"/>
      <c r="HX354" s="6"/>
      <c r="HY354" s="6"/>
      <c r="HZ354" s="6"/>
      <c r="IA354" s="6"/>
      <c r="IB354" s="6"/>
      <c r="IC354" s="6"/>
      <c r="ID354" s="6"/>
      <c r="IE354" s="6"/>
      <c r="IF354" s="6"/>
      <c r="IG354" s="6"/>
      <c r="IH354" s="6"/>
      <c r="II354" s="6"/>
      <c r="IJ354" s="6"/>
      <c r="IK354" s="6"/>
      <c r="IL354" s="6"/>
      <c r="IM354" s="6"/>
      <c r="IN354" s="6"/>
      <c r="IO354" s="6"/>
      <c r="IP354" s="6"/>
      <c r="IQ354" s="6"/>
      <c r="IR354" s="6"/>
      <c r="IS354" s="6"/>
      <c r="IT354" s="6"/>
      <c r="IU354" s="6"/>
      <c r="IV354" s="6"/>
    </row>
    <row r="355" customFormat="false" ht="12.75" hidden="false" customHeight="true" outlineLevel="0" collapsed="false">
      <c r="A355" s="36" t="s">
        <v>353</v>
      </c>
      <c r="B355" s="37" t="s">
        <v>354</v>
      </c>
      <c r="C355" s="38" t="n">
        <v>36</v>
      </c>
      <c r="D355" s="39" t="n">
        <v>48</v>
      </c>
      <c r="E355" s="39" t="n">
        <f aca="false">C355+D355</f>
        <v>84</v>
      </c>
      <c r="F355" s="39" t="n">
        <v>83.912</v>
      </c>
      <c r="G355" s="39"/>
      <c r="H355" s="40"/>
      <c r="I355" s="39"/>
      <c r="J355" s="39" t="n">
        <v>57.18</v>
      </c>
      <c r="K355" s="39" t="n">
        <f aca="false">(((O355*365+P355)*24+Q355)*60+R355)*60+S355+T355/1000</f>
        <v>0</v>
      </c>
      <c r="L355" s="39" t="n">
        <f aca="false">M355*931.502</f>
        <v>8.71228834846434</v>
      </c>
      <c r="M355" s="41" t="n">
        <f aca="false">IF(F355&lt;&gt;"",(((C355*1.007276832+D355*1.008665267+C355*0.000548576)-F355))/E355,"0")</f>
        <v>0.00935294647619043</v>
      </c>
      <c r="N355" s="42" t="n">
        <f aca="false">IF(M355&lt;&gt;"0",M355*E355*1.66053*1E-027*299792458*299792458*6.022045*1E+023,"0")</f>
        <v>70608967934355.7</v>
      </c>
      <c r="O355" s="28" t="n">
        <f aca="false">IF(EXACT(RIGHT(I355,1),Jahr),LEFT(I355,LEN(I355)-1),0)</f>
        <v>0</v>
      </c>
      <c r="P355" s="28" t="n">
        <f aca="false">IF(EXACT(RIGHT($I355,1),Tag),LEFT($I355,LEN($I355)-1),0)</f>
        <v>0</v>
      </c>
      <c r="Q355" s="28" t="n">
        <f aca="false">IF(EXACT(RIGHT($I355,1),Stunde),LEFT($I355,LEN($I355)-1),0)</f>
        <v>0</v>
      </c>
      <c r="R355" s="28" t="n">
        <f aca="false">IF(EXACT(RIGHT($I355,3),Minute),LEFT($I355,LEN($I355)-3),0)</f>
        <v>0</v>
      </c>
      <c r="S355" s="28" t="n">
        <f aca="false">IF(AND(NOT(EXACT(RIGHT($I355,2),Milli)),EXACT(RIGHT($I355,1),Sekunde)),LEFT($I355,LEN($I355)-1),0)</f>
        <v>0</v>
      </c>
      <c r="T355" s="28" t="n">
        <f aca="false">IF(EXACT(RIGHT($I355,2),Milli),LEFT($I355,LEN($I355)-2),0)</f>
        <v>0</v>
      </c>
      <c r="U355" s="5"/>
      <c r="V355" s="5"/>
      <c r="W355" s="5"/>
      <c r="X355" s="5"/>
      <c r="Y355" s="28" t="n">
        <f aca="false">C355*1000+D355</f>
        <v>36048</v>
      </c>
      <c r="Z355" s="28" t="n">
        <f aca="false">H355</f>
        <v>0</v>
      </c>
      <c r="AA355" s="5"/>
      <c r="AB355" s="5"/>
      <c r="HO355" s="6"/>
      <c r="HP355" s="6"/>
      <c r="HQ355" s="6"/>
      <c r="HR355" s="6"/>
      <c r="HS355" s="6"/>
      <c r="HT355" s="6"/>
      <c r="HU355" s="6"/>
      <c r="HV355" s="6"/>
      <c r="HW355" s="6"/>
      <c r="HX355" s="6"/>
      <c r="HY355" s="6"/>
      <c r="HZ355" s="6"/>
      <c r="IA355" s="6"/>
      <c r="IB355" s="6"/>
      <c r="IC355" s="6"/>
      <c r="ID355" s="6"/>
      <c r="IE355" s="6"/>
      <c r="IF355" s="6"/>
      <c r="IG355" s="6"/>
      <c r="IH355" s="6"/>
      <c r="II355" s="6"/>
      <c r="IJ355" s="6"/>
      <c r="IK355" s="6"/>
      <c r="IL355" s="6"/>
      <c r="IM355" s="6"/>
      <c r="IN355" s="6"/>
      <c r="IO355" s="6"/>
      <c r="IP355" s="6"/>
      <c r="IQ355" s="6"/>
      <c r="IR355" s="6"/>
      <c r="IS355" s="6"/>
      <c r="IT355" s="6"/>
      <c r="IU355" s="6"/>
      <c r="IV355" s="6"/>
    </row>
    <row r="356" customFormat="false" ht="12.75" hidden="false" customHeight="true" outlineLevel="0" collapsed="false">
      <c r="A356" s="36" t="s">
        <v>353</v>
      </c>
      <c r="B356" s="37" t="s">
        <v>354</v>
      </c>
      <c r="C356" s="38" t="n">
        <v>36</v>
      </c>
      <c r="D356" s="39" t="n">
        <v>49</v>
      </c>
      <c r="E356" s="39" t="n">
        <f aca="false">C356+D356</f>
        <v>85</v>
      </c>
      <c r="F356" s="39"/>
      <c r="G356" s="39"/>
      <c r="H356" s="40" t="s">
        <v>18</v>
      </c>
      <c r="I356" s="39" t="s">
        <v>360</v>
      </c>
      <c r="J356" s="39"/>
      <c r="K356" s="39" t="e">
        <f aca="false">(((O356*365+P356)*24+Q356)*60+R356)*60+S356+T356/1000</f>
        <v>#VALUE!</v>
      </c>
      <c r="L356" s="39" t="n">
        <f aca="false">M356*931.502</f>
        <v>0</v>
      </c>
      <c r="M356" s="41" t="str">
        <f aca="false">IF(F356&lt;&gt;"",(((C356*1.007276832+D356*1.008665267+C356*0.000548576)-F356))/E356,"0")</f>
        <v>0</v>
      </c>
      <c r="N356" s="42" t="str">
        <f aca="false">IF(M356&lt;&gt;"0",M356*E356*1.66053*1E-027*299792458*299792458*6.022045*1E+023,"0")</f>
        <v>0</v>
      </c>
      <c r="O356" s="28" t="str">
        <f aca="false">IF(EXACT(RIGHT(I356,1),Jahr),LEFT(I356,LEN(I356)-1),0)</f>
        <v>10,6</v>
      </c>
      <c r="P356" s="28" t="n">
        <f aca="false">IF(EXACT(RIGHT($I356,1),Tag),LEFT($I356,LEN($I356)-1),0)</f>
        <v>0</v>
      </c>
      <c r="Q356" s="28" t="n">
        <f aca="false">IF(EXACT(RIGHT($I356,1),Stunde),LEFT($I356,LEN($I356)-1),0)</f>
        <v>0</v>
      </c>
      <c r="R356" s="28" t="n">
        <f aca="false">IF(EXACT(RIGHT($I356,3),Minute),LEFT($I356,LEN($I356)-3),0)</f>
        <v>0</v>
      </c>
      <c r="S356" s="28" t="n">
        <f aca="false">IF(AND(NOT(EXACT(RIGHT($I356,2),Milli)),EXACT(RIGHT($I356,1),Sekunde)),LEFT($I356,LEN($I356)-1),0)</f>
        <v>0</v>
      </c>
      <c r="T356" s="28" t="n">
        <f aca="false">IF(EXACT(RIGHT($I356,2),Milli),LEFT($I356,LEN($I356)-2),0)</f>
        <v>0</v>
      </c>
      <c r="U356" s="5"/>
      <c r="V356" s="5"/>
      <c r="W356" s="5"/>
      <c r="X356" s="5"/>
      <c r="Y356" s="28" t="n">
        <f aca="false">C356*1000+D356</f>
        <v>36049</v>
      </c>
      <c r="Z356" s="28" t="str">
        <f aca="false">H356</f>
        <v>B-</v>
      </c>
      <c r="AA356" s="5"/>
      <c r="AB356" s="5"/>
      <c r="HO356" s="6"/>
      <c r="HP356" s="6"/>
      <c r="HQ356" s="6"/>
      <c r="HR356" s="6"/>
      <c r="HS356" s="6"/>
      <c r="HT356" s="6"/>
      <c r="HU356" s="6"/>
      <c r="HV356" s="6"/>
      <c r="HW356" s="6"/>
      <c r="HX356" s="6"/>
      <c r="HY356" s="6"/>
      <c r="HZ356" s="6"/>
      <c r="IA356" s="6"/>
      <c r="IB356" s="6"/>
      <c r="IC356" s="6"/>
      <c r="ID356" s="6"/>
      <c r="IE356" s="6"/>
      <c r="IF356" s="6"/>
      <c r="IG356" s="6"/>
      <c r="IH356" s="6"/>
      <c r="II356" s="6"/>
      <c r="IJ356" s="6"/>
      <c r="IK356" s="6"/>
      <c r="IL356" s="6"/>
      <c r="IM356" s="6"/>
      <c r="IN356" s="6"/>
      <c r="IO356" s="6"/>
      <c r="IP356" s="6"/>
      <c r="IQ356" s="6"/>
      <c r="IR356" s="6"/>
      <c r="IS356" s="6"/>
      <c r="IT356" s="6"/>
      <c r="IU356" s="6"/>
      <c r="IV356" s="6"/>
    </row>
    <row r="357" customFormat="false" ht="12.75" hidden="false" customHeight="true" outlineLevel="0" collapsed="false">
      <c r="A357" s="36" t="s">
        <v>353</v>
      </c>
      <c r="B357" s="37" t="s">
        <v>354</v>
      </c>
      <c r="C357" s="38" t="n">
        <v>36</v>
      </c>
      <c r="D357" s="39" t="n">
        <v>50</v>
      </c>
      <c r="E357" s="39" t="n">
        <f aca="false">C357+D357</f>
        <v>86</v>
      </c>
      <c r="F357" s="39" t="n">
        <v>85.911</v>
      </c>
      <c r="G357" s="39"/>
      <c r="H357" s="40"/>
      <c r="I357" s="39"/>
      <c r="J357" s="39" t="n">
        <v>17.5</v>
      </c>
      <c r="K357" s="39" t="n">
        <f aca="false">(((O357*365+P357)*24+Q357)*60+R357)*60+S357+T357/1000</f>
        <v>0</v>
      </c>
      <c r="L357" s="39" t="n">
        <f aca="false">M357*931.502</f>
        <v>8.70822267852411</v>
      </c>
      <c r="M357" s="41" t="n">
        <f aca="false">IF(F357&lt;&gt;"",(((C357*1.007276832+D357*1.008665267+C357*0.000548576)-F357))/E357,"0")</f>
        <v>0.00934858183720927</v>
      </c>
      <c r="N357" s="42" t="n">
        <f aca="false">IF(M357&lt;&gt;"0",M357*E357*1.66053*1E-027*299792458*299792458*6.022045*1E+023,"0")</f>
        <v>72256398977967.4</v>
      </c>
      <c r="O357" s="28" t="n">
        <f aca="false">IF(EXACT(RIGHT(I357,1),Jahr),LEFT(I357,LEN(I357)-1),0)</f>
        <v>0</v>
      </c>
      <c r="P357" s="28" t="n">
        <f aca="false">IF(EXACT(RIGHT($I357,1),Tag),LEFT($I357,LEN($I357)-1),0)</f>
        <v>0</v>
      </c>
      <c r="Q357" s="28" t="n">
        <f aca="false">IF(EXACT(RIGHT($I357,1),Stunde),LEFT($I357,LEN($I357)-1),0)</f>
        <v>0</v>
      </c>
      <c r="R357" s="28" t="n">
        <f aca="false">IF(EXACT(RIGHT($I357,3),Minute),LEFT($I357,LEN($I357)-3),0)</f>
        <v>0</v>
      </c>
      <c r="S357" s="28" t="n">
        <f aca="false">IF(AND(NOT(EXACT(RIGHT($I357,2),Milli)),EXACT(RIGHT($I357,1),Sekunde)),LEFT($I357,LEN($I357)-1),0)</f>
        <v>0</v>
      </c>
      <c r="T357" s="28" t="n">
        <f aca="false">IF(EXACT(RIGHT($I357,2),Milli),LEFT($I357,LEN($I357)-2),0)</f>
        <v>0</v>
      </c>
      <c r="U357" s="5"/>
      <c r="V357" s="5"/>
      <c r="W357" s="5"/>
      <c r="X357" s="5"/>
      <c r="Y357" s="28" t="n">
        <f aca="false">C357*1000+D357</f>
        <v>36050</v>
      </c>
      <c r="Z357" s="28" t="n">
        <f aca="false">H357</f>
        <v>0</v>
      </c>
      <c r="AA357" s="5"/>
      <c r="AB357" s="5"/>
      <c r="HO357" s="6"/>
      <c r="HP357" s="6"/>
      <c r="HQ357" s="6"/>
      <c r="HR357" s="6"/>
      <c r="HS357" s="6"/>
      <c r="HT357" s="6"/>
      <c r="HU357" s="6"/>
      <c r="HV357" s="6"/>
      <c r="HW357" s="6"/>
      <c r="HX357" s="6"/>
      <c r="HY357" s="6"/>
      <c r="HZ357" s="6"/>
      <c r="IA357" s="6"/>
      <c r="IB357" s="6"/>
      <c r="IC357" s="6"/>
      <c r="ID357" s="6"/>
      <c r="IE357" s="6"/>
      <c r="IF357" s="6"/>
      <c r="IG357" s="6"/>
      <c r="IH357" s="6"/>
      <c r="II357" s="6"/>
      <c r="IJ357" s="6"/>
      <c r="IK357" s="6"/>
      <c r="IL357" s="6"/>
      <c r="IM357" s="6"/>
      <c r="IN357" s="6"/>
      <c r="IO357" s="6"/>
      <c r="IP357" s="6"/>
      <c r="IQ357" s="6"/>
      <c r="IR357" s="6"/>
      <c r="IS357" s="6"/>
      <c r="IT357" s="6"/>
      <c r="IU357" s="6"/>
      <c r="IV357" s="6"/>
    </row>
    <row r="358" customFormat="false" ht="12.75" hidden="false" customHeight="true" outlineLevel="0" collapsed="false">
      <c r="A358" s="36" t="s">
        <v>353</v>
      </c>
      <c r="B358" s="37" t="s">
        <v>354</v>
      </c>
      <c r="C358" s="38" t="n">
        <v>36</v>
      </c>
      <c r="D358" s="39"/>
      <c r="E358" s="39" t="s">
        <v>361</v>
      </c>
      <c r="F358" s="39"/>
      <c r="G358" s="39"/>
      <c r="H358" s="40" t="s">
        <v>18</v>
      </c>
      <c r="I358" s="39"/>
      <c r="J358" s="39"/>
      <c r="K358" s="39" t="n">
        <f aca="false">(((O358*365+P358)*24+Q358)*60+R358)*60+S358+T358/1000</f>
        <v>0</v>
      </c>
      <c r="L358" s="39" t="n">
        <f aca="false">M358*931.502</f>
        <v>0</v>
      </c>
      <c r="M358" s="41" t="str">
        <f aca="false">IF(F358&lt;&gt;"",(((C358*1.007276832+D358*1.008665267+C358*0.000548576)-F358))/E358,"0")</f>
        <v>0</v>
      </c>
      <c r="N358" s="42" t="str">
        <f aca="false">IF(M358&lt;&gt;"0",M358*E358*1.66053*1E-027*299792458*299792458*6.022045*1E+023,"0")</f>
        <v>0</v>
      </c>
      <c r="O358" s="28" t="n">
        <f aca="false">IF(EXACT(RIGHT(I358,1),Jahr),LEFT(I358,LEN(I358)-1),0)</f>
        <v>0</v>
      </c>
      <c r="P358" s="28" t="n">
        <f aca="false">IF(EXACT(RIGHT($I358,1),Tag),LEFT($I358,LEN($I358)-1),0)</f>
        <v>0</v>
      </c>
      <c r="Q358" s="28" t="n">
        <f aca="false">IF(EXACT(RIGHT($I358,1),Stunde),LEFT($I358,LEN($I358)-1),0)</f>
        <v>0</v>
      </c>
      <c r="R358" s="28" t="n">
        <f aca="false">IF(EXACT(RIGHT($I358,3),Minute),LEFT($I358,LEN($I358)-3),0)</f>
        <v>0</v>
      </c>
      <c r="S358" s="28" t="n">
        <f aca="false">IF(AND(NOT(EXACT(RIGHT($I358,2),Milli)),EXACT(RIGHT($I358,1),Sekunde)),LEFT($I358,LEN($I358)-1),0)</f>
        <v>0</v>
      </c>
      <c r="T358" s="28" t="n">
        <f aca="false">IF(EXACT(RIGHT($I358,2),Milli),LEFT($I358,LEN($I358)-2),0)</f>
        <v>0</v>
      </c>
      <c r="U358" s="5"/>
      <c r="V358" s="5"/>
      <c r="W358" s="5"/>
      <c r="X358" s="5"/>
      <c r="Y358" s="28" t="n">
        <f aca="false">C358*1000+D358</f>
        <v>36000</v>
      </c>
      <c r="Z358" s="28" t="str">
        <f aca="false">H358</f>
        <v>B-</v>
      </c>
      <c r="AA358" s="5"/>
      <c r="AB358" s="5"/>
      <c r="HO358" s="6"/>
      <c r="HP358" s="6"/>
      <c r="HQ358" s="6"/>
      <c r="HR358" s="6"/>
      <c r="HS358" s="6"/>
      <c r="HT358" s="6"/>
      <c r="HU358" s="6"/>
      <c r="HV358" s="6"/>
      <c r="HW358" s="6"/>
      <c r="HX358" s="6"/>
      <c r="HY358" s="6"/>
      <c r="HZ358" s="6"/>
      <c r="IA358" s="6"/>
      <c r="IB358" s="6"/>
      <c r="IC358" s="6"/>
      <c r="ID358" s="6"/>
      <c r="IE358" s="6"/>
      <c r="IF358" s="6"/>
      <c r="IG358" s="6"/>
      <c r="IH358" s="6"/>
      <c r="II358" s="6"/>
      <c r="IJ358" s="6"/>
      <c r="IK358" s="6"/>
      <c r="IL358" s="6"/>
      <c r="IM358" s="6"/>
      <c r="IN358" s="6"/>
      <c r="IO358" s="6"/>
      <c r="IP358" s="6"/>
      <c r="IQ358" s="6"/>
      <c r="IR358" s="6"/>
      <c r="IS358" s="6"/>
      <c r="IT358" s="6"/>
      <c r="IU358" s="6"/>
      <c r="IV358" s="6"/>
    </row>
    <row r="359" customFormat="false" ht="12.75" hidden="false" customHeight="true" outlineLevel="0" collapsed="false">
      <c r="A359" s="36" t="s">
        <v>362</v>
      </c>
      <c r="B359" s="37" t="s">
        <v>363</v>
      </c>
      <c r="C359" s="38" t="n">
        <v>37</v>
      </c>
      <c r="D359" s="39"/>
      <c r="E359" s="39" t="s">
        <v>364</v>
      </c>
      <c r="F359" s="39"/>
      <c r="G359" s="39" t="n">
        <v>85.47</v>
      </c>
      <c r="H359" s="40" t="s">
        <v>63</v>
      </c>
      <c r="I359" s="39"/>
      <c r="J359" s="39"/>
      <c r="K359" s="39" t="n">
        <f aca="false">(((O359*365+P359)*24+Q359)*60+R359)*60+S359+T359/1000</f>
        <v>0</v>
      </c>
      <c r="L359" s="39" t="n">
        <f aca="false">M359*931.502</f>
        <v>0</v>
      </c>
      <c r="M359" s="41" t="str">
        <f aca="false">IF(F359&lt;&gt;"",(((C359*1.007276832+D359*1.008665267+C359*0.000548576)-F359))/E359,"0")</f>
        <v>0</v>
      </c>
      <c r="N359" s="42" t="str">
        <f aca="false">IF(M359&lt;&gt;"0",M359*E359*1.66053*1E-027*299792458*299792458*6.022045*1E+023,"0")</f>
        <v>0</v>
      </c>
      <c r="O359" s="28" t="n">
        <f aca="false">IF(EXACT(RIGHT(I359,1),Jahr),LEFT(I359,LEN(I359)-1),0)</f>
        <v>0</v>
      </c>
      <c r="P359" s="28" t="n">
        <f aca="false">IF(EXACT(RIGHT($I359,1),Tag),LEFT($I359,LEN($I359)-1),0)</f>
        <v>0</v>
      </c>
      <c r="Q359" s="28" t="n">
        <f aca="false">IF(EXACT(RIGHT($I359,1),Stunde),LEFT($I359,LEN($I359)-1),0)</f>
        <v>0</v>
      </c>
      <c r="R359" s="28" t="n">
        <f aca="false">IF(EXACT(RIGHT($I359,3),Minute),LEFT($I359,LEN($I359)-3),0)</f>
        <v>0</v>
      </c>
      <c r="S359" s="28" t="n">
        <f aca="false">IF(AND(NOT(EXACT(RIGHT($I359,2),Milli)),EXACT(RIGHT($I359,1),Sekunde)),LEFT($I359,LEN($I359)-1),0)</f>
        <v>0</v>
      </c>
      <c r="T359" s="28" t="n">
        <f aca="false">IF(EXACT(RIGHT($I359,2),Milli),LEFT($I359,LEN($I359)-2),0)</f>
        <v>0</v>
      </c>
      <c r="U359" s="5"/>
      <c r="V359" s="5"/>
      <c r="W359" s="5"/>
      <c r="X359" s="5"/>
      <c r="Y359" s="28" t="n">
        <f aca="false">C359*1000+D359</f>
        <v>37000</v>
      </c>
      <c r="Z359" s="28" t="str">
        <f aca="false">H359</f>
        <v>B+</v>
      </c>
      <c r="AA359" s="5"/>
      <c r="AB359" s="5"/>
      <c r="HO359" s="6"/>
      <c r="HP359" s="6"/>
      <c r="HQ359" s="6"/>
      <c r="HR359" s="6"/>
      <c r="HS359" s="6"/>
      <c r="HT359" s="6"/>
      <c r="HU359" s="6"/>
      <c r="HV359" s="6"/>
      <c r="HW359" s="6"/>
      <c r="HX359" s="6"/>
      <c r="HY359" s="6"/>
      <c r="HZ359" s="6"/>
      <c r="IA359" s="6"/>
      <c r="IB359" s="6"/>
      <c r="IC359" s="6"/>
      <c r="ID359" s="6"/>
      <c r="IE359" s="6"/>
      <c r="IF359" s="6"/>
      <c r="IG359" s="6"/>
      <c r="IH359" s="6"/>
      <c r="II359" s="6"/>
      <c r="IJ359" s="6"/>
      <c r="IK359" s="6"/>
      <c r="IL359" s="6"/>
      <c r="IM359" s="6"/>
      <c r="IN359" s="6"/>
      <c r="IO359" s="6"/>
      <c r="IP359" s="6"/>
      <c r="IQ359" s="6"/>
      <c r="IR359" s="6"/>
      <c r="IS359" s="6"/>
      <c r="IT359" s="6"/>
      <c r="IU359" s="6"/>
      <c r="IV359" s="6"/>
    </row>
    <row r="360" customFormat="false" ht="12.75" hidden="false" customHeight="true" outlineLevel="0" collapsed="false">
      <c r="A360" s="36" t="s">
        <v>362</v>
      </c>
      <c r="B360" s="37" t="s">
        <v>363</v>
      </c>
      <c r="C360" s="38" t="n">
        <v>37</v>
      </c>
      <c r="D360" s="39" t="n">
        <f aca="false">84-37</f>
        <v>47</v>
      </c>
      <c r="E360" s="39" t="n">
        <f aca="false">C360+D360</f>
        <v>84</v>
      </c>
      <c r="F360" s="39"/>
      <c r="G360" s="39"/>
      <c r="H360" s="40" t="s">
        <v>207</v>
      </c>
      <c r="I360" s="39" t="s">
        <v>365</v>
      </c>
      <c r="J360" s="39"/>
      <c r="K360" s="39" t="n">
        <f aca="false">(((O360*365+P360)*24+Q360)*60+R360)*60+S360+T360/1000</f>
        <v>2851200</v>
      </c>
      <c r="L360" s="39" t="n">
        <f aca="false">M360*931.502</f>
        <v>0</v>
      </c>
      <c r="M360" s="41" t="str">
        <f aca="false">IF(F360&lt;&gt;"",(((C360*1.007276832+D360*1.008665267+C360*0.000548576)-F360))/E360,"0")</f>
        <v>0</v>
      </c>
      <c r="N360" s="42" t="str">
        <f aca="false">IF(M360&lt;&gt;"0",M360*E360*1.66053*1E-027*299792458*299792458*6.022045*1E+023,"0")</f>
        <v>0</v>
      </c>
      <c r="O360" s="28" t="n">
        <f aca="false">IF(EXACT(RIGHT(I360,1),Jahr),LEFT(I360,LEN(I360)-1),0)</f>
        <v>0</v>
      </c>
      <c r="P360" s="28" t="str">
        <f aca="false">IF(EXACT(RIGHT($I360,1),Tag),LEFT($I360,LEN($I360)-1),0)</f>
        <v>33</v>
      </c>
      <c r="Q360" s="28" t="n">
        <f aca="false">IF(EXACT(RIGHT($I360,1),Stunde),LEFT($I360,LEN($I360)-1),0)</f>
        <v>0</v>
      </c>
      <c r="R360" s="28" t="n">
        <f aca="false">IF(EXACT(RIGHT($I360,3),Minute),LEFT($I360,LEN($I360)-3),0)</f>
        <v>0</v>
      </c>
      <c r="S360" s="28" t="n">
        <f aca="false">IF(AND(NOT(EXACT(RIGHT($I360,2),Milli)),EXACT(RIGHT($I360,1),Sekunde)),LEFT($I360,LEN($I360)-1),0)</f>
        <v>0</v>
      </c>
      <c r="T360" s="28" t="n">
        <f aca="false">IF(EXACT(RIGHT($I360,2),Milli),LEFT($I360,LEN($I360)-2),0)</f>
        <v>0</v>
      </c>
      <c r="U360" s="5"/>
      <c r="V360" s="5"/>
      <c r="W360" s="5"/>
      <c r="X360" s="5"/>
      <c r="Y360" s="28" t="n">
        <f aca="false">C360*1000+D360</f>
        <v>37047</v>
      </c>
      <c r="Z360" s="28" t="str">
        <f aca="false">H360</f>
        <v>B+, K</v>
      </c>
      <c r="AA360" s="5"/>
      <c r="AB360" s="5"/>
      <c r="HO360" s="6"/>
      <c r="HP360" s="6"/>
      <c r="HQ360" s="6"/>
      <c r="HR360" s="6"/>
      <c r="HS360" s="6"/>
      <c r="HT360" s="6"/>
      <c r="HU360" s="6"/>
      <c r="HV360" s="6"/>
      <c r="HW360" s="6"/>
      <c r="HX360" s="6"/>
      <c r="HY360" s="6"/>
      <c r="HZ360" s="6"/>
      <c r="IA360" s="6"/>
      <c r="IB360" s="6"/>
      <c r="IC360" s="6"/>
      <c r="ID360" s="6"/>
      <c r="IE360" s="6"/>
      <c r="IF360" s="6"/>
      <c r="IG360" s="6"/>
      <c r="IH360" s="6"/>
      <c r="II360" s="6"/>
      <c r="IJ360" s="6"/>
      <c r="IK360" s="6"/>
      <c r="IL360" s="6"/>
      <c r="IM360" s="6"/>
      <c r="IN360" s="6"/>
      <c r="IO360" s="6"/>
      <c r="IP360" s="6"/>
      <c r="IQ360" s="6"/>
      <c r="IR360" s="6"/>
      <c r="IS360" s="6"/>
      <c r="IT360" s="6"/>
      <c r="IU360" s="6"/>
      <c r="IV360" s="6"/>
    </row>
    <row r="361" customFormat="false" ht="12.75" hidden="false" customHeight="true" outlineLevel="0" collapsed="false">
      <c r="A361" s="36" t="s">
        <v>362</v>
      </c>
      <c r="B361" s="37" t="s">
        <v>363</v>
      </c>
      <c r="C361" s="38" t="n">
        <v>37</v>
      </c>
      <c r="D361" s="39" t="n">
        <v>48</v>
      </c>
      <c r="E361" s="39" t="n">
        <v>85</v>
      </c>
      <c r="F361" s="39"/>
      <c r="G361" s="39"/>
      <c r="H361" s="40" t="s">
        <v>18</v>
      </c>
      <c r="I361" s="39"/>
      <c r="J361" s="39" t="n">
        <v>72.8</v>
      </c>
      <c r="K361" s="39" t="n">
        <f aca="false">(((O361*365+P361)*24+Q361)*60+R361)*60+S361+T361/1000</f>
        <v>0</v>
      </c>
      <c r="L361" s="39" t="n">
        <f aca="false">M361*931.502</f>
        <v>0</v>
      </c>
      <c r="M361" s="41" t="str">
        <f aca="false">IF(F361&lt;&gt;"",(((C361*1.007276832+D361*1.008665267+C361*0.000548576)-F361))/E361,"0")</f>
        <v>0</v>
      </c>
      <c r="N361" s="42" t="str">
        <f aca="false">IF(M361&lt;&gt;"0",M361*E361*1.66053*1E-027*299792458*299792458*6.022045*1E+023,"0")</f>
        <v>0</v>
      </c>
      <c r="O361" s="28" t="n">
        <f aca="false">IF(EXACT(RIGHT(I361,1),Jahr),LEFT(I361,LEN(I361)-1),0)</f>
        <v>0</v>
      </c>
      <c r="P361" s="28" t="n">
        <f aca="false">IF(EXACT(RIGHT($I361,1),Tag),LEFT($I361,LEN($I361)-1),0)</f>
        <v>0</v>
      </c>
      <c r="Q361" s="28" t="n">
        <f aca="false">IF(EXACT(RIGHT($I361,1),Stunde),LEFT($I361,LEN($I361)-1),0)</f>
        <v>0</v>
      </c>
      <c r="R361" s="28" t="n">
        <f aca="false">IF(EXACT(RIGHT($I361,3),Minute),LEFT($I361,LEN($I361)-3),0)</f>
        <v>0</v>
      </c>
      <c r="S361" s="28" t="n">
        <f aca="false">IF(AND(NOT(EXACT(RIGHT($I361,2),Milli)),EXACT(RIGHT($I361,1),Sekunde)),LEFT($I361,LEN($I361)-1),0)</f>
        <v>0</v>
      </c>
      <c r="T361" s="28" t="n">
        <f aca="false">IF(EXACT(RIGHT($I361,2),Milli),LEFT($I361,LEN($I361)-2),0)</f>
        <v>0</v>
      </c>
      <c r="U361" s="5"/>
      <c r="V361" s="5"/>
      <c r="W361" s="5"/>
      <c r="X361" s="5"/>
      <c r="Y361" s="28" t="n">
        <f aca="false">C361*1000+D361</f>
        <v>37048</v>
      </c>
      <c r="Z361" s="28" t="str">
        <f aca="false">H361</f>
        <v>B-</v>
      </c>
      <c r="AA361" s="5"/>
      <c r="AB361" s="5"/>
      <c r="HO361" s="6"/>
      <c r="HP361" s="6"/>
      <c r="HQ361" s="6"/>
      <c r="HR361" s="6"/>
      <c r="HS361" s="6"/>
      <c r="HT361" s="6"/>
      <c r="HU361" s="6"/>
      <c r="HV361" s="6"/>
      <c r="HW361" s="6"/>
      <c r="HX361" s="6"/>
      <c r="HY361" s="6"/>
      <c r="HZ361" s="6"/>
      <c r="IA361" s="6"/>
      <c r="IB361" s="6"/>
      <c r="IC361" s="6"/>
      <c r="ID361" s="6"/>
      <c r="IE361" s="6"/>
      <c r="IF361" s="6"/>
      <c r="IG361" s="6"/>
      <c r="IH361" s="6"/>
      <c r="II361" s="6"/>
      <c r="IJ361" s="6"/>
      <c r="IK361" s="6"/>
      <c r="IL361" s="6"/>
      <c r="IM361" s="6"/>
      <c r="IN361" s="6"/>
      <c r="IO361" s="6"/>
      <c r="IP361" s="6"/>
      <c r="IQ361" s="6"/>
      <c r="IR361" s="6"/>
      <c r="IS361" s="6"/>
      <c r="IT361" s="6"/>
      <c r="IU361" s="6"/>
      <c r="IV361" s="6"/>
    </row>
    <row r="362" customFormat="false" ht="12.75" hidden="false" customHeight="true" outlineLevel="0" collapsed="false">
      <c r="A362" s="36" t="s">
        <v>362</v>
      </c>
      <c r="B362" s="37" t="s">
        <v>363</v>
      </c>
      <c r="C362" s="38" t="n">
        <v>37</v>
      </c>
      <c r="D362" s="39" t="n">
        <v>49</v>
      </c>
      <c r="E362" s="39" t="n">
        <f aca="false">C362+D362</f>
        <v>86</v>
      </c>
      <c r="F362" s="39"/>
      <c r="G362" s="39"/>
      <c r="H362" s="40" t="s">
        <v>18</v>
      </c>
      <c r="I362" s="39" t="s">
        <v>366</v>
      </c>
      <c r="J362" s="39"/>
      <c r="K362" s="39" t="e">
        <f aca="false">(((O362*365+P362)*24+Q362)*60+R362)*60+S362+T362/1000</f>
        <v>#VALUE!</v>
      </c>
      <c r="L362" s="39" t="n">
        <f aca="false">M362*931.502</f>
        <v>0</v>
      </c>
      <c r="M362" s="41" t="str">
        <f aca="false">IF(F362&lt;&gt;"",(((C362*1.007276832+D362*1.008665267+C362*0.000548576)-F362))/E362,"0")</f>
        <v>0</v>
      </c>
      <c r="N362" s="42" t="str">
        <f aca="false">IF(M362&lt;&gt;"0",M362*E362*1.66053*1E-027*299792458*299792458*6.022045*1E+023,"0")</f>
        <v>0</v>
      </c>
      <c r="O362" s="28" t="n">
        <f aca="false">IF(EXACT(RIGHT(I362,1),Jahr),LEFT(I362,LEN(I362)-1),0)</f>
        <v>0</v>
      </c>
      <c r="P362" s="28" t="str">
        <f aca="false">IF(EXACT(RIGHT($I362,1),Tag),LEFT($I362,LEN($I362)-1),0)</f>
        <v>18,7</v>
      </c>
      <c r="Q362" s="28" t="n">
        <f aca="false">IF(EXACT(RIGHT($I362,1),Stunde),LEFT($I362,LEN($I362)-1),0)</f>
        <v>0</v>
      </c>
      <c r="R362" s="28" t="n">
        <f aca="false">IF(EXACT(RIGHT($I362,3),Minute),LEFT($I362,LEN($I362)-3),0)</f>
        <v>0</v>
      </c>
      <c r="S362" s="28" t="n">
        <f aca="false">IF(AND(NOT(EXACT(RIGHT($I362,2),Milli)),EXACT(RIGHT($I362,1),Sekunde)),LEFT($I362,LEN($I362)-1),0)</f>
        <v>0</v>
      </c>
      <c r="T362" s="28" t="n">
        <f aca="false">IF(EXACT(RIGHT($I362,2),Milli),LEFT($I362,LEN($I362)-2),0)</f>
        <v>0</v>
      </c>
      <c r="U362" s="5"/>
      <c r="V362" s="5"/>
      <c r="W362" s="5"/>
      <c r="X362" s="5"/>
      <c r="Y362" s="28" t="n">
        <f aca="false">C362*1000+D362</f>
        <v>37049</v>
      </c>
      <c r="Z362" s="28" t="str">
        <f aca="false">H362</f>
        <v>B-</v>
      </c>
      <c r="AA362" s="5"/>
      <c r="AB362" s="5"/>
      <c r="HO362" s="6"/>
      <c r="HP362" s="6"/>
      <c r="HQ362" s="6"/>
      <c r="HR362" s="6"/>
      <c r="HS362" s="6"/>
      <c r="HT362" s="6"/>
      <c r="HU362" s="6"/>
      <c r="HV362" s="6"/>
      <c r="HW362" s="6"/>
      <c r="HX362" s="6"/>
      <c r="HY362" s="6"/>
      <c r="HZ362" s="6"/>
      <c r="IA362" s="6"/>
      <c r="IB362" s="6"/>
      <c r="IC362" s="6"/>
      <c r="ID362" s="6"/>
      <c r="IE362" s="6"/>
      <c r="IF362" s="6"/>
      <c r="IG362" s="6"/>
      <c r="IH362" s="6"/>
      <c r="II362" s="6"/>
      <c r="IJ362" s="6"/>
      <c r="IK362" s="6"/>
      <c r="IL362" s="6"/>
      <c r="IM362" s="6"/>
      <c r="IN362" s="6"/>
      <c r="IO362" s="6"/>
      <c r="IP362" s="6"/>
      <c r="IQ362" s="6"/>
      <c r="IR362" s="6"/>
      <c r="IS362" s="6"/>
      <c r="IT362" s="6"/>
      <c r="IU362" s="6"/>
      <c r="IV362" s="6"/>
    </row>
    <row r="363" customFormat="false" ht="12.75" hidden="false" customHeight="true" outlineLevel="0" collapsed="false">
      <c r="A363" s="36" t="s">
        <v>362</v>
      </c>
      <c r="B363" s="37" t="s">
        <v>363</v>
      </c>
      <c r="C363" s="38" t="n">
        <v>37</v>
      </c>
      <c r="D363" s="39" t="n">
        <v>50</v>
      </c>
      <c r="E363" s="39" t="n">
        <f aca="false">C363+D363</f>
        <v>87</v>
      </c>
      <c r="F363" s="39"/>
      <c r="G363" s="39"/>
      <c r="H363" s="40" t="s">
        <v>18</v>
      </c>
      <c r="I363" s="39" t="s">
        <v>367</v>
      </c>
      <c r="J363" s="39" t="n">
        <v>27.2</v>
      </c>
      <c r="K363" s="39" t="e">
        <f aca="false">(((O363*365+P363)*24+Q363)*60+R363)*60+S363+T363/1000</f>
        <v>#VALUE!</v>
      </c>
      <c r="L363" s="39" t="n">
        <f aca="false">M363*931.502</f>
        <v>0</v>
      </c>
      <c r="M363" s="41" t="str">
        <f aca="false">IF(F363&lt;&gt;"",(((C363*1.007276832+D363*1.008665267+C363*0.000548576)-F363))/E363,"0")</f>
        <v>0</v>
      </c>
      <c r="N363" s="42" t="str">
        <f aca="false">IF(M363&lt;&gt;"0",M363*E363*1.66053*1E-027*299792458*299792458*6.022045*1E+023,"0")</f>
        <v>0</v>
      </c>
      <c r="O363" s="28" t="str">
        <f aca="false">IF(EXACT(RIGHT(I363,1),Jahr),LEFT(I363,LEN(I363)-1),0)</f>
        <v>4,7E10</v>
      </c>
      <c r="P363" s="28" t="n">
        <f aca="false">IF(EXACT(RIGHT($I363,1),Tag),LEFT($I363,LEN($I363)-1),0)</f>
        <v>0</v>
      </c>
      <c r="Q363" s="28" t="n">
        <f aca="false">IF(EXACT(RIGHT($I363,1),Stunde),LEFT($I363,LEN($I363)-1),0)</f>
        <v>0</v>
      </c>
      <c r="R363" s="28" t="n">
        <f aca="false">IF(EXACT(RIGHT($I363,3),Minute),LEFT($I363,LEN($I363)-3),0)</f>
        <v>0</v>
      </c>
      <c r="S363" s="28" t="n">
        <f aca="false">IF(AND(NOT(EXACT(RIGHT($I363,2),Milli)),EXACT(RIGHT($I363,1),Sekunde)),LEFT($I363,LEN($I363)-1),0)</f>
        <v>0</v>
      </c>
      <c r="T363" s="28" t="n">
        <f aca="false">IF(EXACT(RIGHT($I363,2),Milli),LEFT($I363,LEN($I363)-2),0)</f>
        <v>0</v>
      </c>
      <c r="U363" s="5"/>
      <c r="V363" s="5"/>
      <c r="W363" s="5"/>
      <c r="X363" s="5"/>
      <c r="Y363" s="28" t="n">
        <f aca="false">C363*1000+D363</f>
        <v>37050</v>
      </c>
      <c r="Z363" s="28" t="str">
        <f aca="false">H363</f>
        <v>B-</v>
      </c>
      <c r="AA363" s="5"/>
      <c r="AB363" s="5"/>
      <c r="HO363" s="6"/>
      <c r="HP363" s="6"/>
      <c r="HQ363" s="6"/>
      <c r="HR363" s="6"/>
      <c r="HS363" s="6"/>
      <c r="HT363" s="6"/>
      <c r="HU363" s="6"/>
      <c r="HV363" s="6"/>
      <c r="HW363" s="6"/>
      <c r="HX363" s="6"/>
      <c r="HY363" s="6"/>
      <c r="HZ363" s="6"/>
      <c r="IA363" s="6"/>
      <c r="IB363" s="6"/>
      <c r="IC363" s="6"/>
      <c r="ID363" s="6"/>
      <c r="IE363" s="6"/>
      <c r="IF363" s="6"/>
      <c r="IG363" s="6"/>
      <c r="IH363" s="6"/>
      <c r="II363" s="6"/>
      <c r="IJ363" s="6"/>
      <c r="IK363" s="6"/>
      <c r="IL363" s="6"/>
      <c r="IM363" s="6"/>
      <c r="IN363" s="6"/>
      <c r="IO363" s="6"/>
      <c r="IP363" s="6"/>
      <c r="IQ363" s="6"/>
      <c r="IR363" s="6"/>
      <c r="IS363" s="6"/>
      <c r="IT363" s="6"/>
      <c r="IU363" s="6"/>
      <c r="IV363" s="6"/>
    </row>
    <row r="364" customFormat="false" ht="12.75" hidden="false" customHeight="true" outlineLevel="0" collapsed="false">
      <c r="A364" s="36" t="s">
        <v>362</v>
      </c>
      <c r="B364" s="37" t="s">
        <v>363</v>
      </c>
      <c r="C364" s="38" t="n">
        <v>37</v>
      </c>
      <c r="D364" s="39"/>
      <c r="E364" s="39" t="s">
        <v>368</v>
      </c>
      <c r="F364" s="39"/>
      <c r="G364" s="39"/>
      <c r="H364" s="40" t="s">
        <v>18</v>
      </c>
      <c r="I364" s="39"/>
      <c r="J364" s="39"/>
      <c r="K364" s="39" t="n">
        <f aca="false">(((O364*365+P364)*24+Q364)*60+R364)*60+S364+T364/1000</f>
        <v>0</v>
      </c>
      <c r="L364" s="39" t="n">
        <f aca="false">M364*931.502</f>
        <v>0</v>
      </c>
      <c r="M364" s="41" t="str">
        <f aca="false">IF(F364&lt;&gt;"",(((C364*1.007276832+D364*1.008665267+C364*0.000548576)-F364))/E364,"0")</f>
        <v>0</v>
      </c>
      <c r="N364" s="42" t="str">
        <f aca="false">IF(M364&lt;&gt;"0",M364*E364*1.66053*1E-027*299792458*299792458*6.022045*1E+023,"0")</f>
        <v>0</v>
      </c>
      <c r="O364" s="28" t="n">
        <f aca="false">IF(EXACT(RIGHT(I364,1),Jahr),LEFT(I364,LEN(I364)-1),0)</f>
        <v>0</v>
      </c>
      <c r="P364" s="28" t="n">
        <f aca="false">IF(EXACT(RIGHT($I364,1),Tag),LEFT($I364,LEN($I364)-1),0)</f>
        <v>0</v>
      </c>
      <c r="Q364" s="28" t="n">
        <f aca="false">IF(EXACT(RIGHT($I364,1),Stunde),LEFT($I364,LEN($I364)-1),0)</f>
        <v>0</v>
      </c>
      <c r="R364" s="28" t="n">
        <f aca="false">IF(EXACT(RIGHT($I364,3),Minute),LEFT($I364,LEN($I364)-3),0)</f>
        <v>0</v>
      </c>
      <c r="S364" s="28" t="n">
        <f aca="false">IF(AND(NOT(EXACT(RIGHT($I364,2),Milli)),EXACT(RIGHT($I364,1),Sekunde)),LEFT($I364,LEN($I364)-1),0)</f>
        <v>0</v>
      </c>
      <c r="T364" s="28" t="n">
        <f aca="false">IF(EXACT(RIGHT($I364,2),Milli),LEFT($I364,LEN($I364)-2),0)</f>
        <v>0</v>
      </c>
      <c r="U364" s="5"/>
      <c r="V364" s="5"/>
      <c r="W364" s="5"/>
      <c r="X364" s="5"/>
      <c r="Y364" s="28" t="n">
        <f aca="false">C364*1000+D364</f>
        <v>37000</v>
      </c>
      <c r="Z364" s="28" t="str">
        <f aca="false">H364</f>
        <v>B-</v>
      </c>
      <c r="AA364" s="5"/>
      <c r="AB364" s="5"/>
      <c r="HO364" s="6"/>
      <c r="HP364" s="6"/>
      <c r="HQ364" s="6"/>
      <c r="HR364" s="6"/>
      <c r="HS364" s="6"/>
      <c r="HT364" s="6"/>
      <c r="HU364" s="6"/>
      <c r="HV364" s="6"/>
      <c r="HW364" s="6"/>
      <c r="HX364" s="6"/>
      <c r="HY364" s="6"/>
      <c r="HZ364" s="6"/>
      <c r="IA364" s="6"/>
      <c r="IB364" s="6"/>
      <c r="IC364" s="6"/>
      <c r="ID364" s="6"/>
      <c r="IE364" s="6"/>
      <c r="IF364" s="6"/>
      <c r="IG364" s="6"/>
      <c r="IH364" s="6"/>
      <c r="II364" s="6"/>
      <c r="IJ364" s="6"/>
      <c r="IK364" s="6"/>
      <c r="IL364" s="6"/>
      <c r="IM364" s="6"/>
      <c r="IN364" s="6"/>
      <c r="IO364" s="6"/>
      <c r="IP364" s="6"/>
      <c r="IQ364" s="6"/>
      <c r="IR364" s="6"/>
      <c r="IS364" s="6"/>
      <c r="IT364" s="6"/>
      <c r="IU364" s="6"/>
      <c r="IV364" s="6"/>
    </row>
    <row r="365" customFormat="false" ht="12.75" hidden="false" customHeight="true" outlineLevel="0" collapsed="false">
      <c r="A365" s="36" t="s">
        <v>369</v>
      </c>
      <c r="B365" s="37" t="s">
        <v>370</v>
      </c>
      <c r="C365" s="38" t="n">
        <v>38</v>
      </c>
      <c r="D365" s="39" t="n">
        <v>46</v>
      </c>
      <c r="E365" s="39" t="n">
        <f aca="false">C365+D365</f>
        <v>84</v>
      </c>
      <c r="F365" s="39" t="n">
        <v>83.913</v>
      </c>
      <c r="G365" s="39" t="n">
        <v>87.62</v>
      </c>
      <c r="H365" s="40"/>
      <c r="I365" s="39"/>
      <c r="J365" s="39" t="n">
        <v>0.56</v>
      </c>
      <c r="K365" s="39" t="n">
        <f aca="false">(((O365*365+P365)*24+Q365)*60+R365)*60+S365+T365/1000</f>
        <v>0</v>
      </c>
      <c r="L365" s="39" t="n">
        <f aca="false">M365*931.502</f>
        <v>8.68257212612586</v>
      </c>
      <c r="M365" s="41" t="n">
        <f aca="false">IF(F365&lt;&gt;"",(((C365*1.007276832+D365*1.008665267+C365*0.000548576)-F365))/E365,"0")</f>
        <v>0.00932104507142858</v>
      </c>
      <c r="N365" s="42" t="n">
        <f aca="false">IF(M365&lt;&gt;"0",M365*E365*1.66053*1E-027*299792458*299792458*6.022045*1E+023,"0")</f>
        <v>70368132036104.3</v>
      </c>
      <c r="O365" s="28" t="n">
        <f aca="false">IF(EXACT(RIGHT(I365,1),Jahr),LEFT(I365,LEN(I365)-1),0)</f>
        <v>0</v>
      </c>
      <c r="P365" s="28" t="n">
        <f aca="false">IF(EXACT(RIGHT($I365,1),Tag),LEFT($I365,LEN($I365)-1),0)</f>
        <v>0</v>
      </c>
      <c r="Q365" s="28" t="n">
        <f aca="false">IF(EXACT(RIGHT($I365,1),Stunde),LEFT($I365,LEN($I365)-1),0)</f>
        <v>0</v>
      </c>
      <c r="R365" s="28" t="n">
        <f aca="false">IF(EXACT(RIGHT($I365,3),Minute),LEFT($I365,LEN($I365)-3),0)</f>
        <v>0</v>
      </c>
      <c r="S365" s="28" t="n">
        <f aca="false">IF(AND(NOT(EXACT(RIGHT($I365,2),Milli)),EXACT(RIGHT($I365,1),Sekunde)),LEFT($I365,LEN($I365)-1),0)</f>
        <v>0</v>
      </c>
      <c r="T365" s="28" t="n">
        <f aca="false">IF(EXACT(RIGHT($I365,2),Milli),LEFT($I365,LEN($I365)-2),0)</f>
        <v>0</v>
      </c>
      <c r="U365" s="5"/>
      <c r="V365" s="5"/>
      <c r="W365" s="5"/>
      <c r="X365" s="5"/>
      <c r="Y365" s="28" t="n">
        <f aca="false">C365*1000+D365</f>
        <v>38046</v>
      </c>
      <c r="Z365" s="28" t="n">
        <f aca="false">H365</f>
        <v>0</v>
      </c>
      <c r="AA365" s="5"/>
      <c r="AB365" s="5"/>
      <c r="HO365" s="6"/>
      <c r="HP365" s="6"/>
      <c r="HQ365" s="6"/>
      <c r="HR365" s="6"/>
      <c r="HS365" s="6"/>
      <c r="HT365" s="6"/>
      <c r="HU365" s="6"/>
      <c r="HV365" s="6"/>
      <c r="HW365" s="6"/>
      <c r="HX365" s="6"/>
      <c r="HY365" s="6"/>
      <c r="HZ365" s="6"/>
      <c r="IA365" s="6"/>
      <c r="IB365" s="6"/>
      <c r="IC365" s="6"/>
      <c r="ID365" s="6"/>
      <c r="IE365" s="6"/>
      <c r="IF365" s="6"/>
      <c r="IG365" s="6"/>
      <c r="IH365" s="6"/>
      <c r="II365" s="6"/>
      <c r="IJ365" s="6"/>
      <c r="IK365" s="6"/>
      <c r="IL365" s="6"/>
      <c r="IM365" s="6"/>
      <c r="IN365" s="6"/>
      <c r="IO365" s="6"/>
      <c r="IP365" s="6"/>
      <c r="IQ365" s="6"/>
      <c r="IR365" s="6"/>
      <c r="IS365" s="6"/>
      <c r="IT365" s="6"/>
      <c r="IU365" s="6"/>
      <c r="IV365" s="6"/>
    </row>
    <row r="366" customFormat="false" ht="12.75" hidden="false" customHeight="true" outlineLevel="0" collapsed="false">
      <c r="A366" s="36" t="s">
        <v>369</v>
      </c>
      <c r="B366" s="37" t="s">
        <v>370</v>
      </c>
      <c r="C366" s="38" t="n">
        <v>38</v>
      </c>
      <c r="D366" s="39" t="n">
        <v>48</v>
      </c>
      <c r="E366" s="39" t="n">
        <v>86</v>
      </c>
      <c r="F366" s="39" t="n">
        <v>85.909</v>
      </c>
      <c r="G366" s="39"/>
      <c r="H366" s="40"/>
      <c r="I366" s="39"/>
      <c r="J366" s="39" t="n">
        <v>9.86</v>
      </c>
      <c r="K366" s="39" t="n">
        <f aca="false">(((O366*365+P366)*24+Q366)*60+R366)*60+S366+T366/1000</f>
        <v>0</v>
      </c>
      <c r="L366" s="39" t="n">
        <f aca="false">M366*931.502</f>
        <v>8.71169178693768</v>
      </c>
      <c r="M366" s="41" t="n">
        <f aca="false">IF(F366&lt;&gt;"",(((C366*1.007276832+D366*1.008665267+C366*0.000548576)-F366))/E366,"0")</f>
        <v>0.00935230604651164</v>
      </c>
      <c r="N366" s="42" t="n">
        <f aca="false">IF(M366&lt;&gt;"0",M366*E366*1.66053*1E-027*299792458*299792458*6.022045*1E+023,"0")</f>
        <v>72285183873678.4</v>
      </c>
      <c r="O366" s="28" t="n">
        <f aca="false">IF(EXACT(RIGHT(I366,1),Jahr),LEFT(I366,LEN(I366)-1),0)</f>
        <v>0</v>
      </c>
      <c r="P366" s="28" t="n">
        <f aca="false">IF(EXACT(RIGHT($I366,1),Tag),LEFT($I366,LEN($I366)-1),0)</f>
        <v>0</v>
      </c>
      <c r="Q366" s="28" t="n">
        <f aca="false">IF(EXACT(RIGHT($I366,1),Stunde),LEFT($I366,LEN($I366)-1),0)</f>
        <v>0</v>
      </c>
      <c r="R366" s="28" t="n">
        <f aca="false">IF(EXACT(RIGHT($I366,3),Minute),LEFT($I366,LEN($I366)-3),0)</f>
        <v>0</v>
      </c>
      <c r="S366" s="28" t="n">
        <f aca="false">IF(AND(NOT(EXACT(RIGHT($I366,2),Milli)),EXACT(RIGHT($I366,1),Sekunde)),LEFT($I366,LEN($I366)-1),0)</f>
        <v>0</v>
      </c>
      <c r="T366" s="28" t="n">
        <f aca="false">IF(EXACT(RIGHT($I366,2),Milli),LEFT($I366,LEN($I366)-2),0)</f>
        <v>0</v>
      </c>
      <c r="U366" s="5"/>
      <c r="V366" s="5"/>
      <c r="W366" s="5"/>
      <c r="X366" s="5"/>
      <c r="Y366" s="28" t="n">
        <f aca="false">C366*1000+D366</f>
        <v>38048</v>
      </c>
      <c r="Z366" s="28" t="n">
        <f aca="false">H366</f>
        <v>0</v>
      </c>
      <c r="AA366" s="5"/>
      <c r="AB366" s="5"/>
      <c r="HO366" s="6"/>
      <c r="HP366" s="6"/>
      <c r="HQ366" s="6"/>
      <c r="HR366" s="6"/>
      <c r="HS366" s="6"/>
      <c r="HT366" s="6"/>
      <c r="HU366" s="6"/>
      <c r="HV366" s="6"/>
      <c r="HW366" s="6"/>
      <c r="HX366" s="6"/>
      <c r="HY366" s="6"/>
      <c r="HZ366" s="6"/>
      <c r="IA366" s="6"/>
      <c r="IB366" s="6"/>
      <c r="IC366" s="6"/>
      <c r="ID366" s="6"/>
      <c r="IE366" s="6"/>
      <c r="IF366" s="6"/>
      <c r="IG366" s="6"/>
      <c r="IH366" s="6"/>
      <c r="II366" s="6"/>
      <c r="IJ366" s="6"/>
      <c r="IK366" s="6"/>
      <c r="IL366" s="6"/>
      <c r="IM366" s="6"/>
      <c r="IN366" s="6"/>
      <c r="IO366" s="6"/>
      <c r="IP366" s="6"/>
      <c r="IQ366" s="6"/>
      <c r="IR366" s="6"/>
      <c r="IS366" s="6"/>
      <c r="IT366" s="6"/>
      <c r="IU366" s="6"/>
      <c r="IV366" s="6"/>
    </row>
    <row r="367" customFormat="false" ht="12.75" hidden="false" customHeight="true" outlineLevel="0" collapsed="false">
      <c r="A367" s="36" t="s">
        <v>369</v>
      </c>
      <c r="B367" s="37" t="s">
        <v>370</v>
      </c>
      <c r="C367" s="38" t="n">
        <v>38</v>
      </c>
      <c r="D367" s="39" t="n">
        <v>49</v>
      </c>
      <c r="E367" s="39" t="n">
        <v>87</v>
      </c>
      <c r="F367" s="39" t="n">
        <v>86.909</v>
      </c>
      <c r="G367" s="39"/>
      <c r="H367" s="40"/>
      <c r="I367" s="39"/>
      <c r="J367" s="39" t="n">
        <v>7.02</v>
      </c>
      <c r="K367" s="39" t="n">
        <f aca="false">(((O367*365+P367)*24+Q367)*60+R367)*60+S367+T367/1000</f>
        <v>0</v>
      </c>
      <c r="L367" s="39" t="n">
        <f aca="false">M367*931.502</f>
        <v>8.70433571514566</v>
      </c>
      <c r="M367" s="41" t="n">
        <f aca="false">IF(F367&lt;&gt;"",(((C367*1.007276832+D367*1.008665267+C367*0.000548576)-F367))/E367,"0")</f>
        <v>0.009344409045977</v>
      </c>
      <c r="N367" s="42" t="n">
        <f aca="false">IF(M367&lt;&gt;"0",M367*E367*1.66053*1E-027*299792458*299792458*6.022045*1E+023,"0")</f>
        <v>73063962596490.3</v>
      </c>
      <c r="O367" s="28" t="n">
        <f aca="false">IF(EXACT(RIGHT(I367,1),Jahr),LEFT(I367,LEN(I367)-1),0)</f>
        <v>0</v>
      </c>
      <c r="P367" s="28" t="n">
        <f aca="false">IF(EXACT(RIGHT($I367,1),Tag),LEFT($I367,LEN($I367)-1),0)</f>
        <v>0</v>
      </c>
      <c r="Q367" s="28" t="n">
        <f aca="false">IF(EXACT(RIGHT($I367,1),Stunde),LEFT($I367,LEN($I367)-1),0)</f>
        <v>0</v>
      </c>
      <c r="R367" s="28" t="n">
        <f aca="false">IF(EXACT(RIGHT($I367,3),Minute),LEFT($I367,LEN($I367)-3),0)</f>
        <v>0</v>
      </c>
      <c r="S367" s="28" t="n">
        <f aca="false">IF(AND(NOT(EXACT(RIGHT($I367,2),Milli)),EXACT(RIGHT($I367,1),Sekunde)),LEFT($I367,LEN($I367)-1),0)</f>
        <v>0</v>
      </c>
      <c r="T367" s="28" t="n">
        <f aca="false">IF(EXACT(RIGHT($I367,2),Milli),LEFT($I367,LEN($I367)-2),0)</f>
        <v>0</v>
      </c>
      <c r="U367" s="5"/>
      <c r="V367" s="5"/>
      <c r="W367" s="5"/>
      <c r="X367" s="5"/>
      <c r="Y367" s="28" t="n">
        <f aca="false">C367*1000+D367</f>
        <v>38049</v>
      </c>
      <c r="Z367" s="28" t="n">
        <f aca="false">H367</f>
        <v>0</v>
      </c>
      <c r="AA367" s="5"/>
      <c r="AB367" s="5"/>
      <c r="HO367" s="6"/>
      <c r="HP367" s="6"/>
      <c r="HQ367" s="6"/>
      <c r="HR367" s="6"/>
      <c r="HS367" s="6"/>
      <c r="HT367" s="6"/>
      <c r="HU367" s="6"/>
      <c r="HV367" s="6"/>
      <c r="HW367" s="6"/>
      <c r="HX367" s="6"/>
      <c r="HY367" s="6"/>
      <c r="HZ367" s="6"/>
      <c r="IA367" s="6"/>
      <c r="IB367" s="6"/>
      <c r="IC367" s="6"/>
      <c r="ID367" s="6"/>
      <c r="IE367" s="6"/>
      <c r="IF367" s="6"/>
      <c r="IG367" s="6"/>
      <c r="IH367" s="6"/>
      <c r="II367" s="6"/>
      <c r="IJ367" s="6"/>
      <c r="IK367" s="6"/>
      <c r="IL367" s="6"/>
      <c r="IM367" s="6"/>
      <c r="IN367" s="6"/>
      <c r="IO367" s="6"/>
      <c r="IP367" s="6"/>
      <c r="IQ367" s="6"/>
      <c r="IR367" s="6"/>
      <c r="IS367" s="6"/>
      <c r="IT367" s="6"/>
      <c r="IU367" s="6"/>
      <c r="IV367" s="6"/>
    </row>
    <row r="368" customFormat="false" ht="12.75" hidden="false" customHeight="true" outlineLevel="0" collapsed="false">
      <c r="A368" s="36" t="s">
        <v>369</v>
      </c>
      <c r="B368" s="37" t="s">
        <v>370</v>
      </c>
      <c r="C368" s="38" t="n">
        <v>38</v>
      </c>
      <c r="D368" s="39" t="n">
        <v>50</v>
      </c>
      <c r="E368" s="39" t="n">
        <v>88</v>
      </c>
      <c r="F368" s="39" t="n">
        <v>87.906</v>
      </c>
      <c r="G368" s="39"/>
      <c r="H368" s="40"/>
      <c r="I368" s="39"/>
      <c r="J368" s="39" t="n">
        <v>82.6</v>
      </c>
      <c r="K368" s="39" t="n">
        <f aca="false">(((O368*365+P368)*24+Q368)*60+R368)*60+S368+T368/1000</f>
        <v>0</v>
      </c>
      <c r="L368" s="39" t="n">
        <f aca="false">M368*931.502</f>
        <v>8.72890257680346</v>
      </c>
      <c r="M368" s="41" t="n">
        <f aca="false">IF(F368&lt;&gt;"",(((C368*1.007276832+D368*1.008665267+C368*0.000548576)-F368))/E368,"0")</f>
        <v>0.00937078243181814</v>
      </c>
      <c r="N368" s="42" t="n">
        <f aca="false">IF(M368&lt;&gt;"0",M368*E368*1.66053*1E-027*299792458*299792458*6.022045*1E+023,"0")</f>
        <v>74112362113264.6</v>
      </c>
      <c r="O368" s="28" t="n">
        <f aca="false">IF(EXACT(RIGHT(I368,1),Jahr),LEFT(I368,LEN(I368)-1),0)</f>
        <v>0</v>
      </c>
      <c r="P368" s="28" t="n">
        <f aca="false">IF(EXACT(RIGHT($I368,1),Tag),LEFT($I368,LEN($I368)-1),0)</f>
        <v>0</v>
      </c>
      <c r="Q368" s="28" t="n">
        <f aca="false">IF(EXACT(RIGHT($I368,1),Stunde),LEFT($I368,LEN($I368)-1),0)</f>
        <v>0</v>
      </c>
      <c r="R368" s="28" t="n">
        <f aca="false">IF(EXACT(RIGHT($I368,3),Minute),LEFT($I368,LEN($I368)-3),0)</f>
        <v>0</v>
      </c>
      <c r="S368" s="28" t="n">
        <f aca="false">IF(AND(NOT(EXACT(RIGHT($I368,2),Milli)),EXACT(RIGHT($I368,1),Sekunde)),LEFT($I368,LEN($I368)-1),0)</f>
        <v>0</v>
      </c>
      <c r="T368" s="28" t="n">
        <f aca="false">IF(EXACT(RIGHT($I368,2),Milli),LEFT($I368,LEN($I368)-2),0)</f>
        <v>0</v>
      </c>
      <c r="U368" s="5"/>
      <c r="V368" s="5"/>
      <c r="W368" s="5"/>
      <c r="X368" s="5"/>
      <c r="Y368" s="28" t="n">
        <f aca="false">C368*1000+D368</f>
        <v>38050</v>
      </c>
      <c r="Z368" s="28" t="n">
        <f aca="false">H368</f>
        <v>0</v>
      </c>
      <c r="AA368" s="5"/>
      <c r="AB368" s="5"/>
      <c r="HO368" s="6"/>
      <c r="HP368" s="6"/>
      <c r="HQ368" s="6"/>
      <c r="HR368" s="6"/>
      <c r="HS368" s="6"/>
      <c r="HT368" s="6"/>
      <c r="HU368" s="6"/>
      <c r="HV368" s="6"/>
      <c r="HW368" s="6"/>
      <c r="HX368" s="6"/>
      <c r="HY368" s="6"/>
      <c r="HZ368" s="6"/>
      <c r="IA368" s="6"/>
      <c r="IB368" s="6"/>
      <c r="IC368" s="6"/>
      <c r="ID368" s="6"/>
      <c r="IE368" s="6"/>
      <c r="IF368" s="6"/>
      <c r="IG368" s="6"/>
      <c r="IH368" s="6"/>
      <c r="II368" s="6"/>
      <c r="IJ368" s="6"/>
      <c r="IK368" s="6"/>
      <c r="IL368" s="6"/>
      <c r="IM368" s="6"/>
      <c r="IN368" s="6"/>
      <c r="IO368" s="6"/>
      <c r="IP368" s="6"/>
      <c r="IQ368" s="6"/>
      <c r="IR368" s="6"/>
      <c r="IS368" s="6"/>
      <c r="IT368" s="6"/>
      <c r="IU368" s="6"/>
      <c r="IV368" s="6"/>
    </row>
    <row r="369" customFormat="false" ht="12.75" hidden="false" customHeight="true" outlineLevel="0" collapsed="false">
      <c r="A369" s="36" t="s">
        <v>369</v>
      </c>
      <c r="B369" s="37" t="s">
        <v>370</v>
      </c>
      <c r="C369" s="38" t="n">
        <v>38</v>
      </c>
      <c r="D369" s="39" t="n">
        <v>52</v>
      </c>
      <c r="E369" s="39" t="n">
        <v>90</v>
      </c>
      <c r="F369" s="39"/>
      <c r="G369" s="39"/>
      <c r="H369" s="40" t="s">
        <v>18</v>
      </c>
      <c r="I369" s="39" t="s">
        <v>371</v>
      </c>
      <c r="J369" s="39"/>
      <c r="K369" s="39" t="e">
        <f aca="false">(((O369*365+P369)*24+Q369)*60+R369)*60+S369+T369/1000</f>
        <v>#VALUE!</v>
      </c>
      <c r="L369" s="39" t="n">
        <f aca="false">M369*931.502</f>
        <v>0</v>
      </c>
      <c r="M369" s="41" t="str">
        <f aca="false">IF(F369&lt;&gt;"",(((C369*1.007276832+D369*1.008665267+C369*0.000548576)-F369))/E369,"0")</f>
        <v>0</v>
      </c>
      <c r="N369" s="42" t="str">
        <f aca="false">IF(M369&lt;&gt;"0",M369*E369*1.66053*1E-027*299792458*299792458*6.022045*1E+023,"0")</f>
        <v>0</v>
      </c>
      <c r="O369" s="28" t="str">
        <f aca="false">IF(EXACT(RIGHT(I369,1),Jahr),LEFT(I369,LEN(I369)-1),0)</f>
        <v>28,5</v>
      </c>
      <c r="P369" s="28" t="n">
        <f aca="false">IF(EXACT(RIGHT($I369,1),Tag),LEFT($I369,LEN($I369)-1),0)</f>
        <v>0</v>
      </c>
      <c r="Q369" s="28" t="n">
        <f aca="false">IF(EXACT(RIGHT($I369,1),Stunde),LEFT($I369,LEN($I369)-1),0)</f>
        <v>0</v>
      </c>
      <c r="R369" s="28" t="n">
        <f aca="false">IF(EXACT(RIGHT($I369,3),Minute),LEFT($I369,LEN($I369)-3),0)</f>
        <v>0</v>
      </c>
      <c r="S369" s="28" t="n">
        <f aca="false">IF(AND(NOT(EXACT(RIGHT($I369,2),Milli)),EXACT(RIGHT($I369,1),Sekunde)),LEFT($I369,LEN($I369)-1),0)</f>
        <v>0</v>
      </c>
      <c r="T369" s="28" t="n">
        <f aca="false">IF(EXACT(RIGHT($I369,2),Milli),LEFT($I369,LEN($I369)-2),0)</f>
        <v>0</v>
      </c>
      <c r="U369" s="5"/>
      <c r="V369" s="5"/>
      <c r="W369" s="5"/>
      <c r="X369" s="5"/>
      <c r="Y369" s="28" t="n">
        <f aca="false">C369*1000+D369</f>
        <v>38052</v>
      </c>
      <c r="Z369" s="28" t="str">
        <f aca="false">H369</f>
        <v>B-</v>
      </c>
      <c r="AA369" s="5"/>
      <c r="AB369" s="5"/>
      <c r="HO369" s="6"/>
      <c r="HP369" s="6"/>
      <c r="HQ369" s="6"/>
      <c r="HR369" s="6"/>
      <c r="HS369" s="6"/>
      <c r="HT369" s="6"/>
      <c r="HU369" s="6"/>
      <c r="HV369" s="6"/>
      <c r="HW369" s="6"/>
      <c r="HX369" s="6"/>
      <c r="HY369" s="6"/>
      <c r="HZ369" s="6"/>
      <c r="IA369" s="6"/>
      <c r="IB369" s="6"/>
      <c r="IC369" s="6"/>
      <c r="ID369" s="6"/>
      <c r="IE369" s="6"/>
      <c r="IF369" s="6"/>
      <c r="IG369" s="6"/>
      <c r="IH369" s="6"/>
      <c r="II369" s="6"/>
      <c r="IJ369" s="6"/>
      <c r="IK369" s="6"/>
      <c r="IL369" s="6"/>
      <c r="IM369" s="6"/>
      <c r="IN369" s="6"/>
      <c r="IO369" s="6"/>
      <c r="IP369" s="6"/>
      <c r="IQ369" s="6"/>
      <c r="IR369" s="6"/>
      <c r="IS369" s="6"/>
      <c r="IT369" s="6"/>
      <c r="IU369" s="6"/>
      <c r="IV369" s="6"/>
    </row>
    <row r="370" customFormat="false" ht="12.75" hidden="false" customHeight="true" outlineLevel="0" collapsed="false">
      <c r="A370" s="36" t="s">
        <v>369</v>
      </c>
      <c r="B370" s="37" t="s">
        <v>370</v>
      </c>
      <c r="C370" s="38" t="n">
        <v>38</v>
      </c>
      <c r="D370" s="39"/>
      <c r="E370" s="39" t="s">
        <v>372</v>
      </c>
      <c r="F370" s="39"/>
      <c r="G370" s="39"/>
      <c r="H370" s="40" t="s">
        <v>373</v>
      </c>
      <c r="I370" s="39"/>
      <c r="J370" s="39"/>
      <c r="K370" s="39" t="n">
        <f aca="false">(((O370*365+P370)*24+Q370)*60+R370)*60+S370+T370/1000</f>
        <v>0</v>
      </c>
      <c r="L370" s="39" t="n">
        <f aca="false">M370*931.502</f>
        <v>0</v>
      </c>
      <c r="M370" s="41" t="str">
        <f aca="false">IF(F370&lt;&gt;"",(((C370*1.007276832+D370*1.008665267+C370*0.000548576)-F370))/E370,"0")</f>
        <v>0</v>
      </c>
      <c r="N370" s="42" t="str">
        <f aca="false">IF(M370&lt;&gt;"0",M370*E370*1.66053*1E-027*299792458*299792458*6.022045*1E+023,"0")</f>
        <v>0</v>
      </c>
      <c r="O370" s="28" t="n">
        <f aca="false">IF(EXACT(RIGHT(I370,1),Jahr),LEFT(I370,LEN(I370)-1),0)</f>
        <v>0</v>
      </c>
      <c r="P370" s="28" t="n">
        <f aca="false">IF(EXACT(RIGHT($I370,1),Tag),LEFT($I370,LEN($I370)-1),0)</f>
        <v>0</v>
      </c>
      <c r="Q370" s="28" t="n">
        <f aca="false">IF(EXACT(RIGHT($I370,1),Stunde),LEFT($I370,LEN($I370)-1),0)</f>
        <v>0</v>
      </c>
      <c r="R370" s="28" t="n">
        <f aca="false">IF(EXACT(RIGHT($I370,3),Minute),LEFT($I370,LEN($I370)-3),0)</f>
        <v>0</v>
      </c>
      <c r="S370" s="28" t="n">
        <f aca="false">IF(AND(NOT(EXACT(RIGHT($I370,2),Milli)),EXACT(RIGHT($I370,1),Sekunde)),LEFT($I370,LEN($I370)-1),0)</f>
        <v>0</v>
      </c>
      <c r="T370" s="28" t="n">
        <f aca="false">IF(EXACT(RIGHT($I370,2),Milli),LEFT($I370,LEN($I370)-2),0)</f>
        <v>0</v>
      </c>
      <c r="U370" s="5"/>
      <c r="V370" s="5"/>
      <c r="W370" s="5"/>
      <c r="X370" s="5"/>
      <c r="Y370" s="28" t="n">
        <f aca="false">C370*1000+D370</f>
        <v>38000</v>
      </c>
      <c r="Z370" s="28" t="str">
        <f aca="false">H370</f>
        <v>K, y</v>
      </c>
      <c r="AA370" s="5"/>
      <c r="AB370" s="5"/>
      <c r="HO370" s="6"/>
      <c r="HP370" s="6"/>
      <c r="HQ370" s="6"/>
      <c r="HR370" s="6"/>
      <c r="HS370" s="6"/>
      <c r="HT370" s="6"/>
      <c r="HU370" s="6"/>
      <c r="HV370" s="6"/>
      <c r="HW370" s="6"/>
      <c r="HX370" s="6"/>
      <c r="HY370" s="6"/>
      <c r="HZ370" s="6"/>
      <c r="IA370" s="6"/>
      <c r="IB370" s="6"/>
      <c r="IC370" s="6"/>
      <c r="ID370" s="6"/>
      <c r="IE370" s="6"/>
      <c r="IF370" s="6"/>
      <c r="IG370" s="6"/>
      <c r="IH370" s="6"/>
      <c r="II370" s="6"/>
      <c r="IJ370" s="6"/>
      <c r="IK370" s="6"/>
      <c r="IL370" s="6"/>
      <c r="IM370" s="6"/>
      <c r="IN370" s="6"/>
      <c r="IO370" s="6"/>
      <c r="IP370" s="6"/>
      <c r="IQ370" s="6"/>
      <c r="IR370" s="6"/>
      <c r="IS370" s="6"/>
      <c r="IT370" s="6"/>
      <c r="IU370" s="6"/>
      <c r="IV370" s="6"/>
    </row>
    <row r="371" customFormat="false" ht="12.75" hidden="false" customHeight="true" outlineLevel="0" collapsed="false">
      <c r="A371" s="36" t="s">
        <v>369</v>
      </c>
      <c r="B371" s="37" t="s">
        <v>370</v>
      </c>
      <c r="C371" s="38" t="n">
        <v>38</v>
      </c>
      <c r="D371" s="39"/>
      <c r="E371" s="39" t="n">
        <v>85.87</v>
      </c>
      <c r="F371" s="39"/>
      <c r="G371" s="39"/>
      <c r="H371" s="40" t="s">
        <v>373</v>
      </c>
      <c r="I371" s="39"/>
      <c r="J371" s="39"/>
      <c r="K371" s="39" t="n">
        <f aca="false">(((O371*365+P371)*24+Q371)*60+R371)*60+S371+T371/1000</f>
        <v>0</v>
      </c>
      <c r="L371" s="39" t="n">
        <f aca="false">M371*931.502</f>
        <v>0</v>
      </c>
      <c r="M371" s="41" t="str">
        <f aca="false">IF(F371&lt;&gt;"",(((C371*1.007276832+D371*1.008665267+C371*0.000548576)-F371))/E371,"0")</f>
        <v>0</v>
      </c>
      <c r="N371" s="42" t="str">
        <f aca="false">IF(M371&lt;&gt;"0",M371*E371*1.66053*1E-027*299792458*299792458*6.022045*1E+023,"0")</f>
        <v>0</v>
      </c>
      <c r="O371" s="28" t="n">
        <f aca="false">IF(EXACT(RIGHT(I371,1),Jahr),LEFT(I371,LEN(I371)-1),0)</f>
        <v>0</v>
      </c>
      <c r="P371" s="28" t="n">
        <f aca="false">IF(EXACT(RIGHT($I371,1),Tag),LEFT($I371,LEN($I371)-1),0)</f>
        <v>0</v>
      </c>
      <c r="Q371" s="28" t="n">
        <f aca="false">IF(EXACT(RIGHT($I371,1),Stunde),LEFT($I371,LEN($I371)-1),0)</f>
        <v>0</v>
      </c>
      <c r="R371" s="28" t="n">
        <f aca="false">IF(EXACT(RIGHT($I371,3),Minute),LEFT($I371,LEN($I371)-3),0)</f>
        <v>0</v>
      </c>
      <c r="S371" s="28" t="n">
        <f aca="false">IF(AND(NOT(EXACT(RIGHT($I371,2),Milli)),EXACT(RIGHT($I371,1),Sekunde)),LEFT($I371,LEN($I371)-1),0)</f>
        <v>0</v>
      </c>
      <c r="T371" s="28" t="n">
        <f aca="false">IF(EXACT(RIGHT($I371,2),Milli),LEFT($I371,LEN($I371)-2),0)</f>
        <v>0</v>
      </c>
      <c r="U371" s="5"/>
      <c r="V371" s="5"/>
      <c r="W371" s="5"/>
      <c r="X371" s="5"/>
      <c r="Y371" s="28" t="n">
        <f aca="false">C371*1000+D371</f>
        <v>38000</v>
      </c>
      <c r="Z371" s="28" t="str">
        <f aca="false">H371</f>
        <v>K, y</v>
      </c>
      <c r="AA371" s="5"/>
      <c r="AB371" s="5"/>
      <c r="HO371" s="6"/>
      <c r="HP371" s="6"/>
      <c r="HQ371" s="6"/>
      <c r="HR371" s="6"/>
      <c r="HS371" s="6"/>
      <c r="HT371" s="6"/>
      <c r="HU371" s="6"/>
      <c r="HV371" s="6"/>
      <c r="HW371" s="6"/>
      <c r="HX371" s="6"/>
      <c r="HY371" s="6"/>
      <c r="HZ371" s="6"/>
      <c r="IA371" s="6"/>
      <c r="IB371" s="6"/>
      <c r="IC371" s="6"/>
      <c r="ID371" s="6"/>
      <c r="IE371" s="6"/>
      <c r="IF371" s="6"/>
      <c r="IG371" s="6"/>
      <c r="IH371" s="6"/>
      <c r="II371" s="6"/>
      <c r="IJ371" s="6"/>
      <c r="IK371" s="6"/>
      <c r="IL371" s="6"/>
      <c r="IM371" s="6"/>
      <c r="IN371" s="6"/>
      <c r="IO371" s="6"/>
      <c r="IP371" s="6"/>
      <c r="IQ371" s="6"/>
      <c r="IR371" s="6"/>
      <c r="IS371" s="6"/>
      <c r="IT371" s="6"/>
      <c r="IU371" s="6"/>
      <c r="IV371" s="6"/>
    </row>
    <row r="372" customFormat="false" ht="12.75" hidden="false" customHeight="true" outlineLevel="0" collapsed="false">
      <c r="A372" s="36" t="s">
        <v>369</v>
      </c>
      <c r="B372" s="37" t="s">
        <v>370</v>
      </c>
      <c r="C372" s="38" t="n">
        <v>38</v>
      </c>
      <c r="D372" s="39"/>
      <c r="E372" s="39" t="s">
        <v>374</v>
      </c>
      <c r="F372" s="39"/>
      <c r="G372" s="39"/>
      <c r="H372" s="40" t="s">
        <v>18</v>
      </c>
      <c r="I372" s="39"/>
      <c r="J372" s="39"/>
      <c r="K372" s="39" t="n">
        <f aca="false">(((O372*365+P372)*24+Q372)*60+R372)*60+S372+T372/1000</f>
        <v>0</v>
      </c>
      <c r="L372" s="39" t="n">
        <f aca="false">M372*931.502</f>
        <v>0</v>
      </c>
      <c r="M372" s="41" t="str">
        <f aca="false">IF(F372&lt;&gt;"",(((C372*1.007276832+D372*1.008665267+C372*0.000548576)-F372))/E372,"0")</f>
        <v>0</v>
      </c>
      <c r="N372" s="42" t="str">
        <f aca="false">IF(M372&lt;&gt;"0",M372*E372*1.66053*1E-027*299792458*299792458*6.022045*1E+023,"0")</f>
        <v>0</v>
      </c>
      <c r="O372" s="28" t="n">
        <f aca="false">IF(EXACT(RIGHT(I372,1),Jahr),LEFT(I372,LEN(I372)-1),0)</f>
        <v>0</v>
      </c>
      <c r="P372" s="28" t="n">
        <f aca="false">IF(EXACT(RIGHT($I372,1),Tag),LEFT($I372,LEN($I372)-1),0)</f>
        <v>0</v>
      </c>
      <c r="Q372" s="28" t="n">
        <f aca="false">IF(EXACT(RIGHT($I372,1),Stunde),LEFT($I372,LEN($I372)-1),0)</f>
        <v>0</v>
      </c>
      <c r="R372" s="28" t="n">
        <f aca="false">IF(EXACT(RIGHT($I372,3),Minute),LEFT($I372,LEN($I372)-3),0)</f>
        <v>0</v>
      </c>
      <c r="S372" s="28" t="n">
        <f aca="false">IF(AND(NOT(EXACT(RIGHT($I372,2),Milli)),EXACT(RIGHT($I372,1),Sekunde)),LEFT($I372,LEN($I372)-1),0)</f>
        <v>0</v>
      </c>
      <c r="T372" s="28" t="n">
        <f aca="false">IF(EXACT(RIGHT($I372,2),Milli),LEFT($I372,LEN($I372)-2),0)</f>
        <v>0</v>
      </c>
      <c r="U372" s="5"/>
      <c r="V372" s="5"/>
      <c r="W372" s="5"/>
      <c r="X372" s="5"/>
      <c r="Y372" s="28" t="n">
        <f aca="false">C372*1000+D372</f>
        <v>38000</v>
      </c>
      <c r="Z372" s="28" t="str">
        <f aca="false">H372</f>
        <v>B-</v>
      </c>
      <c r="AA372" s="5"/>
      <c r="AB372" s="5"/>
      <c r="HO372" s="6"/>
      <c r="HP372" s="6"/>
      <c r="HQ372" s="6"/>
      <c r="HR372" s="6"/>
      <c r="HS372" s="6"/>
      <c r="HT372" s="6"/>
      <c r="HU372" s="6"/>
      <c r="HV372" s="6"/>
      <c r="HW372" s="6"/>
      <c r="HX372" s="6"/>
      <c r="HY372" s="6"/>
      <c r="HZ372" s="6"/>
      <c r="IA372" s="6"/>
      <c r="IB372" s="6"/>
      <c r="IC372" s="6"/>
      <c r="ID372" s="6"/>
      <c r="IE372" s="6"/>
      <c r="IF372" s="6"/>
      <c r="IG372" s="6"/>
      <c r="IH372" s="6"/>
      <c r="II372" s="6"/>
      <c r="IJ372" s="6"/>
      <c r="IK372" s="6"/>
      <c r="IL372" s="6"/>
      <c r="IM372" s="6"/>
      <c r="IN372" s="6"/>
      <c r="IO372" s="6"/>
      <c r="IP372" s="6"/>
      <c r="IQ372" s="6"/>
      <c r="IR372" s="6"/>
      <c r="IS372" s="6"/>
      <c r="IT372" s="6"/>
      <c r="IU372" s="6"/>
      <c r="IV372" s="6"/>
    </row>
    <row r="373" customFormat="false" ht="12.75" hidden="false" customHeight="true" outlineLevel="0" collapsed="false">
      <c r="A373" s="36" t="s">
        <v>375</v>
      </c>
      <c r="B373" s="37" t="s">
        <v>376</v>
      </c>
      <c r="C373" s="38" t="n">
        <v>39</v>
      </c>
      <c r="D373" s="39" t="n">
        <v>50</v>
      </c>
      <c r="E373" s="39" t="n">
        <v>89</v>
      </c>
      <c r="F373" s="39" t="n">
        <v>88.905</v>
      </c>
      <c r="G373" s="39" t="n">
        <v>88.905</v>
      </c>
      <c r="H373" s="40"/>
      <c r="I373" s="39"/>
      <c r="J373" s="39" t="n">
        <v>100</v>
      </c>
      <c r="K373" s="39" t="n">
        <f aca="false">(((O373*365+P373)*24+Q373)*60+R373)*60+S373+T373/1000</f>
        <v>0</v>
      </c>
      <c r="L373" s="39" t="n">
        <f aca="false">M373*931.502</f>
        <v>8.72319451642166</v>
      </c>
      <c r="M373" s="41" t="n">
        <f aca="false">IF(F373&lt;&gt;"",(((C373*1.007276832+D373*1.008665267+C373*0.000548576)-F373))/E373,"0")</f>
        <v>0.00936465462921352</v>
      </c>
      <c r="N373" s="42" t="n">
        <f aca="false">IF(M373&lt;&gt;"0",M373*E373*1.66053*1E-027*299792458*299792458*6.022045*1E+023,"0")</f>
        <v>74905533283932.7</v>
      </c>
      <c r="O373" s="28" t="n">
        <f aca="false">IF(EXACT(RIGHT(I373,1),Jahr),LEFT(I373,LEN(I373)-1),0)</f>
        <v>0</v>
      </c>
      <c r="P373" s="28" t="n">
        <f aca="false">IF(EXACT(RIGHT($I373,1),Tag),LEFT($I373,LEN($I373)-1),0)</f>
        <v>0</v>
      </c>
      <c r="Q373" s="28" t="n">
        <f aca="false">IF(EXACT(RIGHT($I373,1),Stunde),LEFT($I373,LEN($I373)-1),0)</f>
        <v>0</v>
      </c>
      <c r="R373" s="28" t="n">
        <f aca="false">IF(EXACT(RIGHT($I373,3),Minute),LEFT($I373,LEN($I373)-3),0)</f>
        <v>0</v>
      </c>
      <c r="S373" s="28" t="n">
        <f aca="false">IF(AND(NOT(EXACT(RIGHT($I373,2),Milli)),EXACT(RIGHT($I373,1),Sekunde)),LEFT($I373,LEN($I373)-1),0)</f>
        <v>0</v>
      </c>
      <c r="T373" s="28" t="n">
        <f aca="false">IF(EXACT(RIGHT($I373,2),Milli),LEFT($I373,LEN($I373)-2),0)</f>
        <v>0</v>
      </c>
      <c r="U373" s="5"/>
      <c r="V373" s="5"/>
      <c r="W373" s="5"/>
      <c r="X373" s="5"/>
      <c r="Y373" s="28" t="n">
        <f aca="false">C373*1000+D373</f>
        <v>39050</v>
      </c>
      <c r="Z373" s="28" t="n">
        <f aca="false">H373</f>
        <v>0</v>
      </c>
      <c r="AA373" s="5"/>
      <c r="AB373" s="5"/>
      <c r="HO373" s="6"/>
      <c r="HP373" s="6"/>
      <c r="HQ373" s="6"/>
      <c r="HR373" s="6"/>
      <c r="HS373" s="6"/>
      <c r="HT373" s="6"/>
      <c r="HU373" s="6"/>
      <c r="HV373" s="6"/>
      <c r="HW373" s="6"/>
      <c r="HX373" s="6"/>
      <c r="HY373" s="6"/>
      <c r="HZ373" s="6"/>
      <c r="IA373" s="6"/>
      <c r="IB373" s="6"/>
      <c r="IC373" s="6"/>
      <c r="ID373" s="6"/>
      <c r="IE373" s="6"/>
      <c r="IF373" s="6"/>
      <c r="IG373" s="6"/>
      <c r="IH373" s="6"/>
      <c r="II373" s="6"/>
      <c r="IJ373" s="6"/>
      <c r="IK373" s="6"/>
      <c r="IL373" s="6"/>
      <c r="IM373" s="6"/>
      <c r="IN373" s="6"/>
      <c r="IO373" s="6"/>
      <c r="IP373" s="6"/>
      <c r="IQ373" s="6"/>
      <c r="IR373" s="6"/>
      <c r="IS373" s="6"/>
      <c r="IT373" s="6"/>
      <c r="IU373" s="6"/>
      <c r="IV373" s="6"/>
    </row>
    <row r="374" customFormat="false" ht="12.75" hidden="false" customHeight="true" outlineLevel="0" collapsed="false">
      <c r="A374" s="36" t="s">
        <v>375</v>
      </c>
      <c r="B374" s="37" t="s">
        <v>376</v>
      </c>
      <c r="C374" s="38" t="n">
        <v>39</v>
      </c>
      <c r="D374" s="39"/>
      <c r="E374" s="39" t="s">
        <v>377</v>
      </c>
      <c r="F374" s="39"/>
      <c r="G374" s="39"/>
      <c r="H374" s="40" t="s">
        <v>207</v>
      </c>
      <c r="I374" s="39"/>
      <c r="J374" s="39"/>
      <c r="K374" s="39" t="n">
        <f aca="false">(((O374*365+P374)*24+Q374)*60+R374)*60+S374+T374/1000</f>
        <v>0</v>
      </c>
      <c r="L374" s="39" t="n">
        <f aca="false">M374*931.502</f>
        <v>0</v>
      </c>
      <c r="M374" s="41" t="str">
        <f aca="false">IF(F374&lt;&gt;"",(((C374*1.007276832+D374*1.008665267+C374*0.000548576)-F374))/E374,"0")</f>
        <v>0</v>
      </c>
      <c r="N374" s="42" t="str">
        <f aca="false">IF(M374&lt;&gt;"0",M374*E374*1.66053*1E-027*299792458*299792458*6.022045*1E+023,"0")</f>
        <v>0</v>
      </c>
      <c r="O374" s="28" t="n">
        <f aca="false">IF(EXACT(RIGHT(I374,1),Jahr),LEFT(I374,LEN(I374)-1),0)</f>
        <v>0</v>
      </c>
      <c r="P374" s="28" t="n">
        <f aca="false">IF(EXACT(RIGHT($I374,1),Tag),LEFT($I374,LEN($I374)-1),0)</f>
        <v>0</v>
      </c>
      <c r="Q374" s="28" t="n">
        <f aca="false">IF(EXACT(RIGHT($I374,1),Stunde),LEFT($I374,LEN($I374)-1),0)</f>
        <v>0</v>
      </c>
      <c r="R374" s="28" t="n">
        <f aca="false">IF(EXACT(RIGHT($I374,3),Minute),LEFT($I374,LEN($I374)-3),0)</f>
        <v>0</v>
      </c>
      <c r="S374" s="28" t="n">
        <f aca="false">IF(AND(NOT(EXACT(RIGHT($I374,2),Milli)),EXACT(RIGHT($I374,1),Sekunde)),LEFT($I374,LEN($I374)-1),0)</f>
        <v>0</v>
      </c>
      <c r="T374" s="28" t="n">
        <f aca="false">IF(EXACT(RIGHT($I374,2),Milli),LEFT($I374,LEN($I374)-2),0)</f>
        <v>0</v>
      </c>
      <c r="U374" s="5"/>
      <c r="V374" s="5"/>
      <c r="W374" s="5"/>
      <c r="X374" s="5"/>
      <c r="Y374" s="28" t="n">
        <f aca="false">C374*1000+D374</f>
        <v>39000</v>
      </c>
      <c r="Z374" s="28" t="str">
        <f aca="false">H374</f>
        <v>B+, K</v>
      </c>
      <c r="AA374" s="5"/>
      <c r="AB374" s="5"/>
      <c r="HO374" s="6"/>
      <c r="HP374" s="6"/>
      <c r="HQ374" s="6"/>
      <c r="HR374" s="6"/>
      <c r="HS374" s="6"/>
      <c r="HT374" s="6"/>
      <c r="HU374" s="6"/>
      <c r="HV374" s="6"/>
      <c r="HW374" s="6"/>
      <c r="HX374" s="6"/>
      <c r="HY374" s="6"/>
      <c r="HZ374" s="6"/>
      <c r="IA374" s="6"/>
      <c r="IB374" s="6"/>
      <c r="IC374" s="6"/>
      <c r="ID374" s="6"/>
      <c r="IE374" s="6"/>
      <c r="IF374" s="6"/>
      <c r="IG374" s="6"/>
      <c r="IH374" s="6"/>
      <c r="II374" s="6"/>
      <c r="IJ374" s="6"/>
      <c r="IK374" s="6"/>
      <c r="IL374" s="6"/>
      <c r="IM374" s="6"/>
      <c r="IN374" s="6"/>
      <c r="IO374" s="6"/>
      <c r="IP374" s="6"/>
      <c r="IQ374" s="6"/>
      <c r="IR374" s="6"/>
      <c r="IS374" s="6"/>
      <c r="IT374" s="6"/>
      <c r="IU374" s="6"/>
      <c r="IV374" s="6"/>
    </row>
    <row r="375" customFormat="false" ht="12.75" hidden="false" customHeight="true" outlineLevel="0" collapsed="false">
      <c r="A375" s="36" t="s">
        <v>375</v>
      </c>
      <c r="B375" s="37" t="s">
        <v>376</v>
      </c>
      <c r="C375" s="38" t="n">
        <v>39</v>
      </c>
      <c r="D375" s="39"/>
      <c r="E375" s="39" t="s">
        <v>378</v>
      </c>
      <c r="F375" s="39"/>
      <c r="G375" s="39"/>
      <c r="H375" s="40" t="s">
        <v>18</v>
      </c>
      <c r="I375" s="39"/>
      <c r="J375" s="39"/>
      <c r="K375" s="39" t="n">
        <f aca="false">(((O375*365+P375)*24+Q375)*60+R375)*60+S375+T375/1000</f>
        <v>0</v>
      </c>
      <c r="L375" s="39" t="n">
        <f aca="false">M375*931.502</f>
        <v>0</v>
      </c>
      <c r="M375" s="41" t="str">
        <f aca="false">IF(F375&lt;&gt;"",(((C375*1.007276832+D375*1.008665267+C375*0.000548576)-F375))/E375,"0")</f>
        <v>0</v>
      </c>
      <c r="N375" s="42" t="str">
        <f aca="false">IF(M375&lt;&gt;"0",M375*E375*1.66053*1E-027*299792458*299792458*6.022045*1E+023,"0")</f>
        <v>0</v>
      </c>
      <c r="O375" s="28" t="n">
        <f aca="false">IF(EXACT(RIGHT(I375,1),Jahr),LEFT(I375,LEN(I375)-1),0)</f>
        <v>0</v>
      </c>
      <c r="P375" s="28" t="n">
        <f aca="false">IF(EXACT(RIGHT($I375,1),Tag),LEFT($I375,LEN($I375)-1),0)</f>
        <v>0</v>
      </c>
      <c r="Q375" s="28" t="n">
        <f aca="false">IF(EXACT(RIGHT($I375,1),Stunde),LEFT($I375,LEN($I375)-1),0)</f>
        <v>0</v>
      </c>
      <c r="R375" s="28" t="n">
        <f aca="false">IF(EXACT(RIGHT($I375,3),Minute),LEFT($I375,LEN($I375)-3),0)</f>
        <v>0</v>
      </c>
      <c r="S375" s="28" t="n">
        <f aca="false">IF(AND(NOT(EXACT(RIGHT($I375,2),Milli)),EXACT(RIGHT($I375,1),Sekunde)),LEFT($I375,LEN($I375)-1),0)</f>
        <v>0</v>
      </c>
      <c r="T375" s="28" t="n">
        <f aca="false">IF(EXACT(RIGHT($I375,2),Milli),LEFT($I375,LEN($I375)-2),0)</f>
        <v>0</v>
      </c>
      <c r="U375" s="5"/>
      <c r="V375" s="5"/>
      <c r="W375" s="5"/>
      <c r="X375" s="5"/>
      <c r="Y375" s="28" t="n">
        <f aca="false">C375*1000+D375</f>
        <v>39000</v>
      </c>
      <c r="Z375" s="28" t="str">
        <f aca="false">H375</f>
        <v>B-</v>
      </c>
      <c r="AA375" s="5"/>
      <c r="AB375" s="5"/>
      <c r="HO375" s="6"/>
      <c r="HP375" s="6"/>
      <c r="HQ375" s="6"/>
      <c r="HR375" s="6"/>
      <c r="HS375" s="6"/>
      <c r="HT375" s="6"/>
      <c r="HU375" s="6"/>
      <c r="HV375" s="6"/>
      <c r="HW375" s="6"/>
      <c r="HX375" s="6"/>
      <c r="HY375" s="6"/>
      <c r="HZ375" s="6"/>
      <c r="IA375" s="6"/>
      <c r="IB375" s="6"/>
      <c r="IC375" s="6"/>
      <c r="ID375" s="6"/>
      <c r="IE375" s="6"/>
      <c r="IF375" s="6"/>
      <c r="IG375" s="6"/>
      <c r="IH375" s="6"/>
      <c r="II375" s="6"/>
      <c r="IJ375" s="6"/>
      <c r="IK375" s="6"/>
      <c r="IL375" s="6"/>
      <c r="IM375" s="6"/>
      <c r="IN375" s="6"/>
      <c r="IO375" s="6"/>
      <c r="IP375" s="6"/>
      <c r="IQ375" s="6"/>
      <c r="IR375" s="6"/>
      <c r="IS375" s="6"/>
      <c r="IT375" s="6"/>
      <c r="IU375" s="6"/>
      <c r="IV375" s="6"/>
    </row>
    <row r="376" customFormat="false" ht="12.75" hidden="false" customHeight="true" outlineLevel="0" collapsed="false">
      <c r="A376" s="36" t="s">
        <v>379</v>
      </c>
      <c r="B376" s="37" t="s">
        <v>380</v>
      </c>
      <c r="C376" s="38" t="n">
        <v>40</v>
      </c>
      <c r="D376" s="39" t="n">
        <v>47</v>
      </c>
      <c r="E376" s="39" t="n">
        <v>87</v>
      </c>
      <c r="F376" s="39"/>
      <c r="G376" s="39"/>
      <c r="H376" s="40" t="s">
        <v>63</v>
      </c>
      <c r="I376" s="39"/>
      <c r="J376" s="39"/>
      <c r="K376" s="39" t="n">
        <f aca="false">(((O376*365+P376)*24+Q376)*60+R376)*60+S376+T376/1000</f>
        <v>0</v>
      </c>
      <c r="L376" s="39" t="n">
        <f aca="false">M376*931.502</f>
        <v>0</v>
      </c>
      <c r="M376" s="41" t="str">
        <f aca="false">IF(F376&lt;&gt;"",(((C376*1.007276832+D376*1.008665267+C376*0.000548576)-F376))/E376,"0")</f>
        <v>0</v>
      </c>
      <c r="N376" s="42" t="str">
        <f aca="false">IF(M376&lt;&gt;"0",M376*E376*1.66053*1E-027*299792458*299792458*6.022045*1E+023,"0")</f>
        <v>0</v>
      </c>
      <c r="O376" s="28" t="n">
        <f aca="false">IF(EXACT(RIGHT(I376,1),Jahr),LEFT(I376,LEN(I376)-1),0)</f>
        <v>0</v>
      </c>
      <c r="P376" s="28" t="n">
        <f aca="false">IF(EXACT(RIGHT($I376,1),Tag),LEFT($I376,LEN($I376)-1),0)</f>
        <v>0</v>
      </c>
      <c r="Q376" s="28" t="n">
        <f aca="false">IF(EXACT(RIGHT($I376,1),Stunde),LEFT($I376,LEN($I376)-1),0)</f>
        <v>0</v>
      </c>
      <c r="R376" s="28" t="n">
        <f aca="false">IF(EXACT(RIGHT($I376,3),Minute),LEFT($I376,LEN($I376)-3),0)</f>
        <v>0</v>
      </c>
      <c r="S376" s="28" t="n">
        <f aca="false">IF(AND(NOT(EXACT(RIGHT($I376,2),Milli)),EXACT(RIGHT($I376,1),Sekunde)),LEFT($I376,LEN($I376)-1),0)</f>
        <v>0</v>
      </c>
      <c r="T376" s="28" t="n">
        <f aca="false">IF(EXACT(RIGHT($I376,2),Milli),LEFT($I376,LEN($I376)-2),0)</f>
        <v>0</v>
      </c>
      <c r="U376" s="5"/>
      <c r="V376" s="5"/>
      <c r="W376" s="5"/>
      <c r="X376" s="5"/>
      <c r="Y376" s="28" t="n">
        <f aca="false">C376*1000+D376</f>
        <v>40047</v>
      </c>
      <c r="Z376" s="28" t="str">
        <f aca="false">H376</f>
        <v>B+</v>
      </c>
      <c r="AA376" s="5"/>
      <c r="AB376" s="5"/>
      <c r="HO376" s="6"/>
      <c r="HP376" s="6"/>
      <c r="HQ376" s="6"/>
      <c r="HR376" s="6"/>
      <c r="HS376" s="6"/>
      <c r="HT376" s="6"/>
      <c r="HU376" s="6"/>
      <c r="HV376" s="6"/>
      <c r="HW376" s="6"/>
      <c r="HX376" s="6"/>
      <c r="HY376" s="6"/>
      <c r="HZ376" s="6"/>
      <c r="IA376" s="6"/>
      <c r="IB376" s="6"/>
      <c r="IC376" s="6"/>
      <c r="ID376" s="6"/>
      <c r="IE376" s="6"/>
      <c r="IF376" s="6"/>
      <c r="IG376" s="6"/>
      <c r="IH376" s="6"/>
      <c r="II376" s="6"/>
      <c r="IJ376" s="6"/>
      <c r="IK376" s="6"/>
      <c r="IL376" s="6"/>
      <c r="IM376" s="6"/>
      <c r="IN376" s="6"/>
      <c r="IO376" s="6"/>
      <c r="IP376" s="6"/>
      <c r="IQ376" s="6"/>
      <c r="IR376" s="6"/>
      <c r="IS376" s="6"/>
      <c r="IT376" s="6"/>
      <c r="IU376" s="6"/>
      <c r="IV376" s="6"/>
    </row>
    <row r="377" customFormat="false" ht="12.75" hidden="false" customHeight="true" outlineLevel="0" collapsed="false">
      <c r="A377" s="36" t="s">
        <v>379</v>
      </c>
      <c r="B377" s="37" t="s">
        <v>380</v>
      </c>
      <c r="C377" s="38" t="n">
        <v>40</v>
      </c>
      <c r="D377" s="39" t="n">
        <v>48</v>
      </c>
      <c r="E377" s="39" t="n">
        <v>88</v>
      </c>
      <c r="F377" s="39"/>
      <c r="G377" s="39"/>
      <c r="H377" s="40" t="s">
        <v>169</v>
      </c>
      <c r="I377" s="39"/>
      <c r="J377" s="39"/>
      <c r="K377" s="39" t="n">
        <f aca="false">(((O377*365+P377)*24+Q377)*60+R377)*60+S377+T377/1000</f>
        <v>0</v>
      </c>
      <c r="L377" s="39" t="n">
        <f aca="false">M377*931.502</f>
        <v>0</v>
      </c>
      <c r="M377" s="41" t="str">
        <f aca="false">IF(F377&lt;&gt;"",(((C377*1.007276832+D377*1.008665267+C377*0.000548576)-F377))/E377,"0")</f>
        <v>0</v>
      </c>
      <c r="N377" s="42" t="str">
        <f aca="false">IF(M377&lt;&gt;"0",M377*E377*1.66053*1E-027*299792458*299792458*6.022045*1E+023,"0")</f>
        <v>0</v>
      </c>
      <c r="O377" s="28" t="n">
        <f aca="false">IF(EXACT(RIGHT(I377,1),Jahr),LEFT(I377,LEN(I377)-1),0)</f>
        <v>0</v>
      </c>
      <c r="P377" s="28" t="n">
        <f aca="false">IF(EXACT(RIGHT($I377,1),Tag),LEFT($I377,LEN($I377)-1),0)</f>
        <v>0</v>
      </c>
      <c r="Q377" s="28" t="n">
        <f aca="false">IF(EXACT(RIGHT($I377,1),Stunde),LEFT($I377,LEN($I377)-1),0)</f>
        <v>0</v>
      </c>
      <c r="R377" s="28" t="n">
        <f aca="false">IF(EXACT(RIGHT($I377,3),Minute),LEFT($I377,LEN($I377)-3),0)</f>
        <v>0</v>
      </c>
      <c r="S377" s="28" t="n">
        <f aca="false">IF(AND(NOT(EXACT(RIGHT($I377,2),Milli)),EXACT(RIGHT($I377,1),Sekunde)),LEFT($I377,LEN($I377)-1),0)</f>
        <v>0</v>
      </c>
      <c r="T377" s="28" t="n">
        <f aca="false">IF(EXACT(RIGHT($I377,2),Milli),LEFT($I377,LEN($I377)-2),0)</f>
        <v>0</v>
      </c>
      <c r="U377" s="5"/>
      <c r="V377" s="5"/>
      <c r="W377" s="5"/>
      <c r="X377" s="5"/>
      <c r="Y377" s="28" t="n">
        <f aca="false">C377*1000+D377</f>
        <v>40048</v>
      </c>
      <c r="Z377" s="28" t="str">
        <f aca="false">H377</f>
        <v>K</v>
      </c>
      <c r="AA377" s="5"/>
      <c r="AB377" s="5"/>
      <c r="HO377" s="6"/>
      <c r="HP377" s="6"/>
      <c r="HQ377" s="6"/>
      <c r="HR377" s="6"/>
      <c r="HS377" s="6"/>
      <c r="HT377" s="6"/>
      <c r="HU377" s="6"/>
      <c r="HV377" s="6"/>
      <c r="HW377" s="6"/>
      <c r="HX377" s="6"/>
      <c r="HY377" s="6"/>
      <c r="HZ377" s="6"/>
      <c r="IA377" s="6"/>
      <c r="IB377" s="6"/>
      <c r="IC377" s="6"/>
      <c r="ID377" s="6"/>
      <c r="IE377" s="6"/>
      <c r="IF377" s="6"/>
      <c r="IG377" s="6"/>
      <c r="IH377" s="6"/>
      <c r="II377" s="6"/>
      <c r="IJ377" s="6"/>
      <c r="IK377" s="6"/>
      <c r="IL377" s="6"/>
      <c r="IM377" s="6"/>
      <c r="IN377" s="6"/>
      <c r="IO377" s="6"/>
      <c r="IP377" s="6"/>
      <c r="IQ377" s="6"/>
      <c r="IR377" s="6"/>
      <c r="IS377" s="6"/>
      <c r="IT377" s="6"/>
      <c r="IU377" s="6"/>
      <c r="IV377" s="6"/>
    </row>
    <row r="378" customFormat="false" ht="12.75" hidden="false" customHeight="true" outlineLevel="0" collapsed="false">
      <c r="A378" s="36" t="s">
        <v>379</v>
      </c>
      <c r="B378" s="37" t="s">
        <v>380</v>
      </c>
      <c r="C378" s="38" t="n">
        <v>40</v>
      </c>
      <c r="D378" s="39" t="n">
        <v>49</v>
      </c>
      <c r="E378" s="39" t="n">
        <v>89</v>
      </c>
      <c r="F378" s="39"/>
      <c r="G378" s="39"/>
      <c r="H378" s="40" t="s">
        <v>207</v>
      </c>
      <c r="I378" s="39"/>
      <c r="J378" s="39"/>
      <c r="K378" s="39" t="n">
        <f aca="false">(((O378*365+P378)*24+Q378)*60+R378)*60+S378+T378/1000</f>
        <v>0</v>
      </c>
      <c r="L378" s="39" t="n">
        <f aca="false">M378*931.502</f>
        <v>0</v>
      </c>
      <c r="M378" s="41" t="str">
        <f aca="false">IF(F378&lt;&gt;"",(((C378*1.007276832+D378*1.008665267+C378*0.000548576)-F378))/E378,"0")</f>
        <v>0</v>
      </c>
      <c r="N378" s="42" t="str">
        <f aca="false">IF(M378&lt;&gt;"0",M378*E378*1.66053*1E-027*299792458*299792458*6.022045*1E+023,"0")</f>
        <v>0</v>
      </c>
      <c r="O378" s="28" t="n">
        <f aca="false">IF(EXACT(RIGHT(I378,1),Jahr),LEFT(I378,LEN(I378)-1),0)</f>
        <v>0</v>
      </c>
      <c r="P378" s="28" t="n">
        <f aca="false">IF(EXACT(RIGHT($I378,1),Tag),LEFT($I378,LEN($I378)-1),0)</f>
        <v>0</v>
      </c>
      <c r="Q378" s="28" t="n">
        <f aca="false">IF(EXACT(RIGHT($I378,1),Stunde),LEFT($I378,LEN($I378)-1),0)</f>
        <v>0</v>
      </c>
      <c r="R378" s="28" t="n">
        <f aca="false">IF(EXACT(RIGHT($I378,3),Minute),LEFT($I378,LEN($I378)-3),0)</f>
        <v>0</v>
      </c>
      <c r="S378" s="28" t="n">
        <f aca="false">IF(AND(NOT(EXACT(RIGHT($I378,2),Milli)),EXACT(RIGHT($I378,1),Sekunde)),LEFT($I378,LEN($I378)-1),0)</f>
        <v>0</v>
      </c>
      <c r="T378" s="28" t="n">
        <f aca="false">IF(EXACT(RIGHT($I378,2),Milli),LEFT($I378,LEN($I378)-2),0)</f>
        <v>0</v>
      </c>
      <c r="U378" s="5"/>
      <c r="V378" s="5"/>
      <c r="W378" s="5"/>
      <c r="X378" s="5"/>
      <c r="Y378" s="28" t="n">
        <f aca="false">C378*1000+D378</f>
        <v>40049</v>
      </c>
      <c r="Z378" s="28" t="str">
        <f aca="false">H378</f>
        <v>B+, K</v>
      </c>
      <c r="AA378" s="5"/>
      <c r="AB378" s="5"/>
      <c r="HO378" s="6"/>
      <c r="HP378" s="6"/>
      <c r="HQ378" s="6"/>
      <c r="HR378" s="6"/>
      <c r="HS378" s="6"/>
      <c r="HT378" s="6"/>
      <c r="HU378" s="6"/>
      <c r="HV378" s="6"/>
      <c r="HW378" s="6"/>
      <c r="HX378" s="6"/>
      <c r="HY378" s="6"/>
      <c r="HZ378" s="6"/>
      <c r="IA378" s="6"/>
      <c r="IB378" s="6"/>
      <c r="IC378" s="6"/>
      <c r="ID378" s="6"/>
      <c r="IE378" s="6"/>
      <c r="IF378" s="6"/>
      <c r="IG378" s="6"/>
      <c r="IH378" s="6"/>
      <c r="II378" s="6"/>
      <c r="IJ378" s="6"/>
      <c r="IK378" s="6"/>
      <c r="IL378" s="6"/>
      <c r="IM378" s="6"/>
      <c r="IN378" s="6"/>
      <c r="IO378" s="6"/>
      <c r="IP378" s="6"/>
      <c r="IQ378" s="6"/>
      <c r="IR378" s="6"/>
      <c r="IS378" s="6"/>
      <c r="IT378" s="6"/>
      <c r="IU378" s="6"/>
      <c r="IV378" s="6"/>
    </row>
    <row r="379" customFormat="false" ht="12.75" hidden="false" customHeight="true" outlineLevel="0" collapsed="false">
      <c r="A379" s="36" t="s">
        <v>379</v>
      </c>
      <c r="B379" s="37" t="s">
        <v>380</v>
      </c>
      <c r="C379" s="38" t="n">
        <v>40</v>
      </c>
      <c r="D379" s="39" t="n">
        <v>50</v>
      </c>
      <c r="E379" s="39" t="n">
        <v>90</v>
      </c>
      <c r="F379" s="39" t="n">
        <v>89.904</v>
      </c>
      <c r="G379" s="39" t="n">
        <v>91.22</v>
      </c>
      <c r="H379" s="40"/>
      <c r="I379" s="39"/>
      <c r="J379" s="39" t="n">
        <v>51.5</v>
      </c>
      <c r="K379" s="39" t="n">
        <f aca="false">(((O379*365+P379)*24+Q379)*60+R379)*60+S379+T379/1000</f>
        <v>0</v>
      </c>
      <c r="L379" s="39" t="n">
        <f aca="false">M379*931.502</f>
        <v>8.71761330182611</v>
      </c>
      <c r="M379" s="41" t="n">
        <f aca="false">IF(F379&lt;&gt;"",(((C379*1.007276832+D379*1.008665267+C379*0.000548576)-F379))/E379,"0")</f>
        <v>0.00935866300000012</v>
      </c>
      <c r="N379" s="42" t="n">
        <f aca="false">IF(M379&lt;&gt;"0",M379*E379*1.66053*1E-027*299792458*299792458*6.022045*1E+023,"0")</f>
        <v>75698704454600.7</v>
      </c>
      <c r="O379" s="28" t="n">
        <f aca="false">IF(EXACT(RIGHT(I379,1),Jahr),LEFT(I379,LEN(I379)-1),0)</f>
        <v>0</v>
      </c>
      <c r="P379" s="28" t="n">
        <f aca="false">IF(EXACT(RIGHT($I379,1),Tag),LEFT($I379,LEN($I379)-1),0)</f>
        <v>0</v>
      </c>
      <c r="Q379" s="28" t="n">
        <f aca="false">IF(EXACT(RIGHT($I379,1),Stunde),LEFT($I379,LEN($I379)-1),0)</f>
        <v>0</v>
      </c>
      <c r="R379" s="28" t="n">
        <f aca="false">IF(EXACT(RIGHT($I379,3),Minute),LEFT($I379,LEN($I379)-3),0)</f>
        <v>0</v>
      </c>
      <c r="S379" s="28" t="n">
        <f aca="false">IF(AND(NOT(EXACT(RIGHT($I379,2),Milli)),EXACT(RIGHT($I379,1),Sekunde)),LEFT($I379,LEN($I379)-1),0)</f>
        <v>0</v>
      </c>
      <c r="T379" s="28" t="n">
        <f aca="false">IF(EXACT(RIGHT($I379,2),Milli),LEFT($I379,LEN($I379)-2),0)</f>
        <v>0</v>
      </c>
      <c r="U379" s="5"/>
      <c r="V379" s="5"/>
      <c r="W379" s="5"/>
      <c r="X379" s="5"/>
      <c r="Y379" s="28" t="n">
        <f aca="false">C379*1000+D379</f>
        <v>40050</v>
      </c>
      <c r="Z379" s="28" t="n">
        <f aca="false">H379</f>
        <v>0</v>
      </c>
      <c r="AA379" s="5"/>
      <c r="AB379" s="5"/>
      <c r="HO379" s="6"/>
      <c r="HP379" s="6"/>
      <c r="HQ379" s="6"/>
      <c r="HR379" s="6"/>
      <c r="HS379" s="6"/>
      <c r="HT379" s="6"/>
      <c r="HU379" s="6"/>
      <c r="HV379" s="6"/>
      <c r="HW379" s="6"/>
      <c r="HX379" s="6"/>
      <c r="HY379" s="6"/>
      <c r="HZ379" s="6"/>
      <c r="IA379" s="6"/>
      <c r="IB379" s="6"/>
      <c r="IC379" s="6"/>
      <c r="ID379" s="6"/>
      <c r="IE379" s="6"/>
      <c r="IF379" s="6"/>
      <c r="IG379" s="6"/>
      <c r="IH379" s="6"/>
      <c r="II379" s="6"/>
      <c r="IJ379" s="6"/>
      <c r="IK379" s="6"/>
      <c r="IL379" s="6"/>
      <c r="IM379" s="6"/>
      <c r="IN379" s="6"/>
      <c r="IO379" s="6"/>
      <c r="IP379" s="6"/>
      <c r="IQ379" s="6"/>
      <c r="IR379" s="6"/>
      <c r="IS379" s="6"/>
      <c r="IT379" s="6"/>
      <c r="IU379" s="6"/>
      <c r="IV379" s="6"/>
    </row>
    <row r="380" customFormat="false" ht="12.75" hidden="false" customHeight="true" outlineLevel="0" collapsed="false">
      <c r="A380" s="36" t="s">
        <v>379</v>
      </c>
      <c r="B380" s="37" t="s">
        <v>380</v>
      </c>
      <c r="C380" s="38" t="n">
        <v>40</v>
      </c>
      <c r="D380" s="39" t="n">
        <v>51</v>
      </c>
      <c r="E380" s="39" t="n">
        <v>91</v>
      </c>
      <c r="F380" s="39" t="n">
        <v>90.905</v>
      </c>
      <c r="G380" s="39"/>
      <c r="H380" s="40"/>
      <c r="I380" s="39"/>
      <c r="J380" s="39" t="n">
        <v>11.2</v>
      </c>
      <c r="K380" s="39" t="n">
        <f aca="false">(((O380*365+P380)*24+Q380)*60+R380)*60+S380+T380/1000</f>
        <v>0</v>
      </c>
      <c r="L380" s="39" t="n">
        <f aca="false">M380*931.502</f>
        <v>8.70027921654261</v>
      </c>
      <c r="M380" s="41" t="n">
        <f aca="false">IF(F380&lt;&gt;"",(((C380*1.007276832+D380*1.008665267+C380*0.000548576)-F380))/E380,"0")</f>
        <v>0.00934005425274729</v>
      </c>
      <c r="N380" s="42" t="n">
        <f aca="false">IF(M380&lt;&gt;"0",M380*E380*1.66053*1E-027*299792458*299792458*6.022045*1E+023,"0")</f>
        <v>76387609579424.7</v>
      </c>
      <c r="O380" s="28" t="n">
        <f aca="false">IF(EXACT(RIGHT(I380,1),Jahr),LEFT(I380,LEN(I380)-1),0)</f>
        <v>0</v>
      </c>
      <c r="P380" s="28" t="n">
        <f aca="false">IF(EXACT(RIGHT($I380,1),Tag),LEFT($I380,LEN($I380)-1),0)</f>
        <v>0</v>
      </c>
      <c r="Q380" s="28" t="n">
        <f aca="false">IF(EXACT(RIGHT($I380,1),Stunde),LEFT($I380,LEN($I380)-1),0)</f>
        <v>0</v>
      </c>
      <c r="R380" s="28" t="n">
        <f aca="false">IF(EXACT(RIGHT($I380,3),Minute),LEFT($I380,LEN($I380)-3),0)</f>
        <v>0</v>
      </c>
      <c r="S380" s="28" t="n">
        <f aca="false">IF(AND(NOT(EXACT(RIGHT($I380,2),Milli)),EXACT(RIGHT($I380,1),Sekunde)),LEFT($I380,LEN($I380)-1),0)</f>
        <v>0</v>
      </c>
      <c r="T380" s="28" t="n">
        <f aca="false">IF(EXACT(RIGHT($I380,2),Milli),LEFT($I380,LEN($I380)-2),0)</f>
        <v>0</v>
      </c>
      <c r="U380" s="5"/>
      <c r="V380" s="5"/>
      <c r="W380" s="5"/>
      <c r="X380" s="5"/>
      <c r="Y380" s="28" t="n">
        <f aca="false">C380*1000+D380</f>
        <v>40051</v>
      </c>
      <c r="Z380" s="28" t="n">
        <f aca="false">H380</f>
        <v>0</v>
      </c>
      <c r="AA380" s="5"/>
      <c r="AB380" s="5"/>
      <c r="HO380" s="6"/>
      <c r="HP380" s="6"/>
      <c r="HQ380" s="6"/>
      <c r="HR380" s="6"/>
      <c r="HS380" s="6"/>
      <c r="HT380" s="6"/>
      <c r="HU380" s="6"/>
      <c r="HV380" s="6"/>
      <c r="HW380" s="6"/>
      <c r="HX380" s="6"/>
      <c r="HY380" s="6"/>
      <c r="HZ380" s="6"/>
      <c r="IA380" s="6"/>
      <c r="IB380" s="6"/>
      <c r="IC380" s="6"/>
      <c r="ID380" s="6"/>
      <c r="IE380" s="6"/>
      <c r="IF380" s="6"/>
      <c r="IG380" s="6"/>
      <c r="IH380" s="6"/>
      <c r="II380" s="6"/>
      <c r="IJ380" s="6"/>
      <c r="IK380" s="6"/>
      <c r="IL380" s="6"/>
      <c r="IM380" s="6"/>
      <c r="IN380" s="6"/>
      <c r="IO380" s="6"/>
      <c r="IP380" s="6"/>
      <c r="IQ380" s="6"/>
      <c r="IR380" s="6"/>
      <c r="IS380" s="6"/>
      <c r="IT380" s="6"/>
      <c r="IU380" s="6"/>
      <c r="IV380" s="6"/>
    </row>
    <row r="381" customFormat="false" ht="12.75" hidden="false" customHeight="true" outlineLevel="0" collapsed="false">
      <c r="A381" s="36" t="s">
        <v>379</v>
      </c>
      <c r="B381" s="37" t="s">
        <v>380</v>
      </c>
      <c r="C381" s="38" t="n">
        <v>40</v>
      </c>
      <c r="D381" s="39" t="n">
        <v>52</v>
      </c>
      <c r="E381" s="39" t="n">
        <v>92</v>
      </c>
      <c r="F381" s="39" t="n">
        <v>91.905</v>
      </c>
      <c r="G381" s="39"/>
      <c r="H381" s="40"/>
      <c r="I381" s="39"/>
      <c r="J381" s="39" t="n">
        <v>17.1</v>
      </c>
      <c r="K381" s="39" t="n">
        <f aca="false">(((O381*365+P381)*24+Q381)*60+R381)*60+S381+T381/1000</f>
        <v>0</v>
      </c>
      <c r="L381" s="39" t="n">
        <f aca="false">M381*931.502</f>
        <v>8.69344698093923</v>
      </c>
      <c r="M381" s="41" t="n">
        <f aca="false">IF(F381&lt;&gt;"",(((C381*1.007276832+D381*1.008665267+C381*0.000548576)-F381))/E381,"0")</f>
        <v>0.00933271960869567</v>
      </c>
      <c r="N381" s="42" t="n">
        <f aca="false">IF(M381&lt;&gt;"0",M381*E381*1.66053*1E-027*299792458*299792458*6.022045*1E+023,"0")</f>
        <v>77166388302236.6</v>
      </c>
      <c r="O381" s="28" t="n">
        <f aca="false">IF(EXACT(RIGHT(I381,1),Jahr),LEFT(I381,LEN(I381)-1),0)</f>
        <v>0</v>
      </c>
      <c r="P381" s="28" t="n">
        <f aca="false">IF(EXACT(RIGHT($I381,1),Tag),LEFT($I381,LEN($I381)-1),0)</f>
        <v>0</v>
      </c>
      <c r="Q381" s="28" t="n">
        <f aca="false">IF(EXACT(RIGHT($I381,1),Stunde),LEFT($I381,LEN($I381)-1),0)</f>
        <v>0</v>
      </c>
      <c r="R381" s="28" t="n">
        <f aca="false">IF(EXACT(RIGHT($I381,3),Minute),LEFT($I381,LEN($I381)-3),0)</f>
        <v>0</v>
      </c>
      <c r="S381" s="28" t="n">
        <f aca="false">IF(AND(NOT(EXACT(RIGHT($I381,2),Milli)),EXACT(RIGHT($I381,1),Sekunde)),LEFT($I381,LEN($I381)-1),0)</f>
        <v>0</v>
      </c>
      <c r="T381" s="28" t="n">
        <f aca="false">IF(EXACT(RIGHT($I381,2),Milli),LEFT($I381,LEN($I381)-2),0)</f>
        <v>0</v>
      </c>
      <c r="U381" s="5"/>
      <c r="V381" s="5"/>
      <c r="W381" s="5"/>
      <c r="X381" s="5"/>
      <c r="Y381" s="28" t="n">
        <f aca="false">C381*1000+D381</f>
        <v>40052</v>
      </c>
      <c r="Z381" s="28" t="n">
        <f aca="false">H381</f>
        <v>0</v>
      </c>
      <c r="AA381" s="5"/>
      <c r="AB381" s="5"/>
      <c r="HO381" s="6"/>
      <c r="HP381" s="6"/>
      <c r="HQ381" s="6"/>
      <c r="HR381" s="6"/>
      <c r="HS381" s="6"/>
      <c r="HT381" s="6"/>
      <c r="HU381" s="6"/>
      <c r="HV381" s="6"/>
      <c r="HW381" s="6"/>
      <c r="HX381" s="6"/>
      <c r="HY381" s="6"/>
      <c r="HZ381" s="6"/>
      <c r="IA381" s="6"/>
      <c r="IB381" s="6"/>
      <c r="IC381" s="6"/>
      <c r="ID381" s="6"/>
      <c r="IE381" s="6"/>
      <c r="IF381" s="6"/>
      <c r="IG381" s="6"/>
      <c r="IH381" s="6"/>
      <c r="II381" s="6"/>
      <c r="IJ381" s="6"/>
      <c r="IK381" s="6"/>
      <c r="IL381" s="6"/>
      <c r="IM381" s="6"/>
      <c r="IN381" s="6"/>
      <c r="IO381" s="6"/>
      <c r="IP381" s="6"/>
      <c r="IQ381" s="6"/>
      <c r="IR381" s="6"/>
      <c r="IS381" s="6"/>
      <c r="IT381" s="6"/>
      <c r="IU381" s="6"/>
      <c r="IV381" s="6"/>
    </row>
    <row r="382" customFormat="false" ht="12.75" hidden="false" customHeight="true" outlineLevel="0" collapsed="false">
      <c r="A382" s="36" t="s">
        <v>379</v>
      </c>
      <c r="B382" s="37" t="s">
        <v>380</v>
      </c>
      <c r="C382" s="38" t="n">
        <v>40</v>
      </c>
      <c r="D382" s="39" t="n">
        <v>53</v>
      </c>
      <c r="E382" s="39" t="n">
        <v>93</v>
      </c>
      <c r="F382" s="39"/>
      <c r="G382" s="39"/>
      <c r="H382" s="40" t="s">
        <v>18</v>
      </c>
      <c r="I382" s="39" t="s">
        <v>381</v>
      </c>
      <c r="J382" s="39"/>
      <c r="K382" s="39" t="e">
        <f aca="false">(((O382*365+P382)*24+Q382)*60+R382)*60+S382+T382/1000</f>
        <v>#VALUE!</v>
      </c>
      <c r="L382" s="39" t="n">
        <f aca="false">M382*931.502</f>
        <v>0</v>
      </c>
      <c r="M382" s="41" t="str">
        <f aca="false">IF(F382&lt;&gt;"",(((C382*1.007276832+D382*1.008665267+C382*0.000548576)-F382))/E382,"0")</f>
        <v>0</v>
      </c>
      <c r="N382" s="42" t="str">
        <f aca="false">IF(M382&lt;&gt;"0",M382*E382*1.66053*1E-027*299792458*299792458*6.022045*1E+023,"0")</f>
        <v>0</v>
      </c>
      <c r="O382" s="28" t="str">
        <f aca="false">IF(EXACT(RIGHT(I382,1),Jahr),LEFT(I382,LEN(I382)-1),0)</f>
        <v>1,5E6</v>
      </c>
      <c r="P382" s="28" t="n">
        <f aca="false">IF(EXACT(RIGHT($I382,1),Tag),LEFT($I382,LEN($I382)-1),0)</f>
        <v>0</v>
      </c>
      <c r="Q382" s="28" t="n">
        <f aca="false">IF(EXACT(RIGHT($I382,1),Stunde),LEFT($I382,LEN($I382)-1),0)</f>
        <v>0</v>
      </c>
      <c r="R382" s="28" t="n">
        <f aca="false">IF(EXACT(RIGHT($I382,3),Minute),LEFT($I382,LEN($I382)-3),0)</f>
        <v>0</v>
      </c>
      <c r="S382" s="28" t="n">
        <f aca="false">IF(AND(NOT(EXACT(RIGHT($I382,2),Milli)),EXACT(RIGHT($I382,1),Sekunde)),LEFT($I382,LEN($I382)-1),0)</f>
        <v>0</v>
      </c>
      <c r="T382" s="28" t="n">
        <f aca="false">IF(EXACT(RIGHT($I382,2),Milli),LEFT($I382,LEN($I382)-2),0)</f>
        <v>0</v>
      </c>
      <c r="U382" s="5"/>
      <c r="V382" s="5"/>
      <c r="W382" s="5"/>
      <c r="X382" s="5"/>
      <c r="Y382" s="28" t="n">
        <f aca="false">C382*1000+D382</f>
        <v>40053</v>
      </c>
      <c r="Z382" s="28" t="str">
        <f aca="false">H382</f>
        <v>B-</v>
      </c>
      <c r="AA382" s="5"/>
      <c r="AB382" s="5"/>
      <c r="HO382" s="6"/>
      <c r="HP382" s="6"/>
      <c r="HQ382" s="6"/>
      <c r="HR382" s="6"/>
      <c r="HS382" s="6"/>
      <c r="HT382" s="6"/>
      <c r="HU382" s="6"/>
      <c r="HV382" s="6"/>
      <c r="HW382" s="6"/>
      <c r="HX382" s="6"/>
      <c r="HY382" s="6"/>
      <c r="HZ382" s="6"/>
      <c r="IA382" s="6"/>
      <c r="IB382" s="6"/>
      <c r="IC382" s="6"/>
      <c r="ID382" s="6"/>
      <c r="IE382" s="6"/>
      <c r="IF382" s="6"/>
      <c r="IG382" s="6"/>
      <c r="IH382" s="6"/>
      <c r="II382" s="6"/>
      <c r="IJ382" s="6"/>
      <c r="IK382" s="6"/>
      <c r="IL382" s="6"/>
      <c r="IM382" s="6"/>
      <c r="IN382" s="6"/>
      <c r="IO382" s="6"/>
      <c r="IP382" s="6"/>
      <c r="IQ382" s="6"/>
      <c r="IR382" s="6"/>
      <c r="IS382" s="6"/>
      <c r="IT382" s="6"/>
      <c r="IU382" s="6"/>
      <c r="IV382" s="6"/>
    </row>
    <row r="383" customFormat="false" ht="12.75" hidden="false" customHeight="true" outlineLevel="0" collapsed="false">
      <c r="A383" s="36" t="s">
        <v>379</v>
      </c>
      <c r="B383" s="37" t="s">
        <v>380</v>
      </c>
      <c r="C383" s="38" t="n">
        <v>40</v>
      </c>
      <c r="D383" s="39" t="n">
        <v>54</v>
      </c>
      <c r="E383" s="39" t="n">
        <v>94</v>
      </c>
      <c r="F383" s="39" t="n">
        <v>93.906</v>
      </c>
      <c r="G383" s="39"/>
      <c r="H383" s="40"/>
      <c r="I383" s="39"/>
      <c r="J383" s="39" t="n">
        <v>17.4</v>
      </c>
      <c r="K383" s="39" t="n">
        <f aca="false">(((O383*365+P383)*24+Q383)*60+R383)*60+S383+T383/1000</f>
        <v>0</v>
      </c>
      <c r="L383" s="39" t="n">
        <f aca="false">M383*931.502</f>
        <v>8.67030901413265</v>
      </c>
      <c r="M383" s="41" t="n">
        <f aca="false">IF(F383&lt;&gt;"",(((C383*1.007276832+D383*1.008665267+C383*0.000548576)-F383))/E383,"0")</f>
        <v>0.00930788019148928</v>
      </c>
      <c r="N383" s="42" t="n">
        <f aca="false">IF(M383&lt;&gt;"0",M383*E383*1.66053*1E-027*299792458*299792458*6.022045*1E+023,"0")</f>
        <v>78634072149872.5</v>
      </c>
      <c r="O383" s="28" t="n">
        <f aca="false">IF(EXACT(RIGHT(I383,1),Jahr),LEFT(I383,LEN(I383)-1),0)</f>
        <v>0</v>
      </c>
      <c r="P383" s="28" t="n">
        <f aca="false">IF(EXACT(RIGHT($I383,1),Tag),LEFT($I383,LEN($I383)-1),0)</f>
        <v>0</v>
      </c>
      <c r="Q383" s="28" t="n">
        <f aca="false">IF(EXACT(RIGHT($I383,1),Stunde),LEFT($I383,LEN($I383)-1),0)</f>
        <v>0</v>
      </c>
      <c r="R383" s="28" t="n">
        <f aca="false">IF(EXACT(RIGHT($I383,3),Minute),LEFT($I383,LEN($I383)-3),0)</f>
        <v>0</v>
      </c>
      <c r="S383" s="28" t="n">
        <f aca="false">IF(AND(NOT(EXACT(RIGHT($I383,2),Milli)),EXACT(RIGHT($I383,1),Sekunde)),LEFT($I383,LEN($I383)-1),0)</f>
        <v>0</v>
      </c>
      <c r="T383" s="28" t="n">
        <f aca="false">IF(EXACT(RIGHT($I383,2),Milli),LEFT($I383,LEN($I383)-2),0)</f>
        <v>0</v>
      </c>
      <c r="U383" s="5"/>
      <c r="V383" s="5"/>
      <c r="W383" s="5"/>
      <c r="X383" s="5"/>
      <c r="Y383" s="28" t="n">
        <f aca="false">C383*1000+D383</f>
        <v>40054</v>
      </c>
      <c r="Z383" s="28" t="n">
        <f aca="false">H383</f>
        <v>0</v>
      </c>
      <c r="AA383" s="5"/>
      <c r="AB383" s="5"/>
      <c r="HO383" s="6"/>
      <c r="HP383" s="6"/>
      <c r="HQ383" s="6"/>
      <c r="HR383" s="6"/>
      <c r="HS383" s="6"/>
      <c r="HT383" s="6"/>
      <c r="HU383" s="6"/>
      <c r="HV383" s="6"/>
      <c r="HW383" s="6"/>
      <c r="HX383" s="6"/>
      <c r="HY383" s="6"/>
      <c r="HZ383" s="6"/>
      <c r="IA383" s="6"/>
      <c r="IB383" s="6"/>
      <c r="IC383" s="6"/>
      <c r="ID383" s="6"/>
      <c r="IE383" s="6"/>
      <c r="IF383" s="6"/>
      <c r="IG383" s="6"/>
      <c r="IH383" s="6"/>
      <c r="II383" s="6"/>
      <c r="IJ383" s="6"/>
      <c r="IK383" s="6"/>
      <c r="IL383" s="6"/>
      <c r="IM383" s="6"/>
      <c r="IN383" s="6"/>
      <c r="IO383" s="6"/>
      <c r="IP383" s="6"/>
      <c r="IQ383" s="6"/>
      <c r="IR383" s="6"/>
      <c r="IS383" s="6"/>
      <c r="IT383" s="6"/>
      <c r="IU383" s="6"/>
      <c r="IV383" s="6"/>
    </row>
    <row r="384" customFormat="false" ht="12.75" hidden="false" customHeight="true" outlineLevel="0" collapsed="false">
      <c r="A384" s="36" t="s">
        <v>379</v>
      </c>
      <c r="B384" s="37" t="s">
        <v>380</v>
      </c>
      <c r="C384" s="38" t="n">
        <v>40</v>
      </c>
      <c r="D384" s="39" t="n">
        <v>55</v>
      </c>
      <c r="E384" s="39" t="n">
        <v>95</v>
      </c>
      <c r="F384" s="39"/>
      <c r="G384" s="39"/>
      <c r="H384" s="40" t="s">
        <v>18</v>
      </c>
      <c r="I384" s="39" t="s">
        <v>382</v>
      </c>
      <c r="J384" s="39"/>
      <c r="K384" s="39" t="n">
        <f aca="false">(((O384*365+P384)*24+Q384)*60+R384)*60+S384+T384/1000</f>
        <v>5529600</v>
      </c>
      <c r="L384" s="39" t="n">
        <f aca="false">M384*931.502</f>
        <v>0</v>
      </c>
      <c r="M384" s="41" t="str">
        <f aca="false">IF(F384&lt;&gt;"",(((C384*1.007276832+D384*1.008665267+C384*0.000548576)-F384))/E384,"0")</f>
        <v>0</v>
      </c>
      <c r="N384" s="42" t="str">
        <f aca="false">IF(M384&lt;&gt;"0",M384*E384*1.66053*1E-027*299792458*299792458*6.022045*1E+023,"0")</f>
        <v>0</v>
      </c>
      <c r="O384" s="28" t="n">
        <f aca="false">IF(EXACT(RIGHT(I384,1),Jahr),LEFT(I384,LEN(I384)-1),0)</f>
        <v>0</v>
      </c>
      <c r="P384" s="28" t="str">
        <f aca="false">IF(EXACT(RIGHT($I384,1),Tag),LEFT($I384,LEN($I384)-1),0)</f>
        <v>64</v>
      </c>
      <c r="Q384" s="28" t="n">
        <f aca="false">IF(EXACT(RIGHT($I384,1),Stunde),LEFT($I384,LEN($I384)-1),0)</f>
        <v>0</v>
      </c>
      <c r="R384" s="28" t="n">
        <f aca="false">IF(EXACT(RIGHT($I384,3),Minute),LEFT($I384,LEN($I384)-3),0)</f>
        <v>0</v>
      </c>
      <c r="S384" s="28" t="n">
        <f aca="false">IF(AND(NOT(EXACT(RIGHT($I384,2),Milli)),EXACT(RIGHT($I384,1),Sekunde)),LEFT($I384,LEN($I384)-1),0)</f>
        <v>0</v>
      </c>
      <c r="T384" s="28" t="n">
        <f aca="false">IF(EXACT(RIGHT($I384,2),Milli),LEFT($I384,LEN($I384)-2),0)</f>
        <v>0</v>
      </c>
      <c r="U384" s="5"/>
      <c r="V384" s="5"/>
      <c r="W384" s="5"/>
      <c r="X384" s="5"/>
      <c r="Y384" s="28" t="n">
        <f aca="false">C384*1000+D384</f>
        <v>40055</v>
      </c>
      <c r="Z384" s="28" t="str">
        <f aca="false">H384</f>
        <v>B-</v>
      </c>
      <c r="AA384" s="5"/>
      <c r="AB384" s="5"/>
      <c r="HO384" s="6"/>
      <c r="HP384" s="6"/>
      <c r="HQ384" s="6"/>
      <c r="HR384" s="6"/>
      <c r="HS384" s="6"/>
      <c r="HT384" s="6"/>
      <c r="HU384" s="6"/>
      <c r="HV384" s="6"/>
      <c r="HW384" s="6"/>
      <c r="HX384" s="6"/>
      <c r="HY384" s="6"/>
      <c r="HZ384" s="6"/>
      <c r="IA384" s="6"/>
      <c r="IB384" s="6"/>
      <c r="IC384" s="6"/>
      <c r="ID384" s="6"/>
      <c r="IE384" s="6"/>
      <c r="IF384" s="6"/>
      <c r="IG384" s="6"/>
      <c r="IH384" s="6"/>
      <c r="II384" s="6"/>
      <c r="IJ384" s="6"/>
      <c r="IK384" s="6"/>
      <c r="IL384" s="6"/>
      <c r="IM384" s="6"/>
      <c r="IN384" s="6"/>
      <c r="IO384" s="6"/>
      <c r="IP384" s="6"/>
      <c r="IQ384" s="6"/>
      <c r="IR384" s="6"/>
      <c r="IS384" s="6"/>
      <c r="IT384" s="6"/>
      <c r="IU384" s="6"/>
      <c r="IV384" s="6"/>
    </row>
    <row r="385" customFormat="false" ht="12.75" hidden="false" customHeight="true" outlineLevel="0" collapsed="false">
      <c r="A385" s="36" t="s">
        <v>379</v>
      </c>
      <c r="B385" s="37" t="s">
        <v>380</v>
      </c>
      <c r="C385" s="38" t="n">
        <v>40</v>
      </c>
      <c r="D385" s="39" t="n">
        <v>56</v>
      </c>
      <c r="E385" s="39" t="n">
        <v>96</v>
      </c>
      <c r="F385" s="39" t="n">
        <v>95.908</v>
      </c>
      <c r="G385" s="39"/>
      <c r="H385" s="40"/>
      <c r="I385" s="39"/>
      <c r="J385" s="39" t="n">
        <v>2.8</v>
      </c>
      <c r="K385" s="39" t="n">
        <f aca="false">(((O385*365+P385)*24+Q385)*60+R385)*60+S385+T385/1000</f>
        <v>0</v>
      </c>
      <c r="L385" s="39" t="n">
        <f aca="false">M385*931.502</f>
        <v>8.63843198344323</v>
      </c>
      <c r="M385" s="41" t="n">
        <f aca="false">IF(F385&lt;&gt;"",(((C385*1.007276832+D385*1.008665267+C385*0.000548576)-F385))/E385,"0")</f>
        <v>0.0092736590833334</v>
      </c>
      <c r="N385" s="42" t="n">
        <f aca="false">IF(M385&lt;&gt;"0",M385*E385*1.66053*1E-027*299792458*299792458*6.022045*1E+023,"0")</f>
        <v>80011882399523.1</v>
      </c>
      <c r="O385" s="28" t="n">
        <f aca="false">IF(EXACT(RIGHT(I385,1),Jahr),LEFT(I385,LEN(I385)-1),0)</f>
        <v>0</v>
      </c>
      <c r="P385" s="28" t="n">
        <f aca="false">IF(EXACT(RIGHT($I385,1),Tag),LEFT($I385,LEN($I385)-1),0)</f>
        <v>0</v>
      </c>
      <c r="Q385" s="28" t="n">
        <f aca="false">IF(EXACT(RIGHT($I385,1),Stunde),LEFT($I385,LEN($I385)-1),0)</f>
        <v>0</v>
      </c>
      <c r="R385" s="28" t="n">
        <f aca="false">IF(EXACT(RIGHT($I385,3),Minute),LEFT($I385,LEN($I385)-3),0)</f>
        <v>0</v>
      </c>
      <c r="S385" s="28" t="n">
        <f aca="false">IF(AND(NOT(EXACT(RIGHT($I385,2),Milli)),EXACT(RIGHT($I385,1),Sekunde)),LEFT($I385,LEN($I385)-1),0)</f>
        <v>0</v>
      </c>
      <c r="T385" s="28" t="n">
        <f aca="false">IF(EXACT(RIGHT($I385,2),Milli),LEFT($I385,LEN($I385)-2),0)</f>
        <v>0</v>
      </c>
      <c r="U385" s="5"/>
      <c r="V385" s="5"/>
      <c r="W385" s="5"/>
      <c r="X385" s="5"/>
      <c r="Y385" s="28" t="n">
        <f aca="false">C385*1000+D385</f>
        <v>40056</v>
      </c>
      <c r="Z385" s="28" t="n">
        <f aca="false">H385</f>
        <v>0</v>
      </c>
      <c r="AA385" s="5"/>
      <c r="AB385" s="5"/>
      <c r="HO385" s="6"/>
      <c r="HP385" s="6"/>
      <c r="HQ385" s="6"/>
      <c r="HR385" s="6"/>
      <c r="HS385" s="6"/>
      <c r="HT385" s="6"/>
      <c r="HU385" s="6"/>
      <c r="HV385" s="6"/>
      <c r="HW385" s="6"/>
      <c r="HX385" s="6"/>
      <c r="HY385" s="6"/>
      <c r="HZ385" s="6"/>
      <c r="IA385" s="6"/>
      <c r="IB385" s="6"/>
      <c r="IC385" s="6"/>
      <c r="ID385" s="6"/>
      <c r="IE385" s="6"/>
      <c r="IF385" s="6"/>
      <c r="IG385" s="6"/>
      <c r="IH385" s="6"/>
      <c r="II385" s="6"/>
      <c r="IJ385" s="6"/>
      <c r="IK385" s="6"/>
      <c r="IL385" s="6"/>
      <c r="IM385" s="6"/>
      <c r="IN385" s="6"/>
      <c r="IO385" s="6"/>
      <c r="IP385" s="6"/>
      <c r="IQ385" s="6"/>
      <c r="IR385" s="6"/>
      <c r="IS385" s="6"/>
      <c r="IT385" s="6"/>
      <c r="IU385" s="6"/>
      <c r="IV385" s="6"/>
    </row>
    <row r="386" customFormat="false" ht="12.75" hidden="false" customHeight="true" outlineLevel="0" collapsed="false">
      <c r="A386" s="36" t="s">
        <v>379</v>
      </c>
      <c r="B386" s="37" t="s">
        <v>380</v>
      </c>
      <c r="C386" s="38" t="n">
        <v>40</v>
      </c>
      <c r="D386" s="39"/>
      <c r="E386" s="39" t="s">
        <v>383</v>
      </c>
      <c r="F386" s="39"/>
      <c r="G386" s="39"/>
      <c r="H386" s="40" t="s">
        <v>169</v>
      </c>
      <c r="I386" s="39"/>
      <c r="J386" s="39"/>
      <c r="K386" s="39" t="n">
        <f aca="false">(((O386*365+P386)*24+Q386)*60+R386)*60+S386+T386/1000</f>
        <v>0</v>
      </c>
      <c r="L386" s="39" t="n">
        <f aca="false">M386*931.502</f>
        <v>0</v>
      </c>
      <c r="M386" s="41" t="str">
        <f aca="false">IF(F386&lt;&gt;"",(((C386*1.007276832+D386*1.008665267+C386*0.000548576)-F386))/E386,"0")</f>
        <v>0</v>
      </c>
      <c r="N386" s="42" t="str">
        <f aca="false">IF(M386&lt;&gt;"0",M386*E386*1.66053*1E-027*299792458*299792458*6.022045*1E+023,"0")</f>
        <v>0</v>
      </c>
      <c r="O386" s="28" t="n">
        <f aca="false">IF(EXACT(RIGHT(I386,1),Jahr),LEFT(I386,LEN(I386)-1),0)</f>
        <v>0</v>
      </c>
      <c r="P386" s="28" t="n">
        <f aca="false">IF(EXACT(RIGHT($I386,1),Tag),LEFT($I386,LEN($I386)-1),0)</f>
        <v>0</v>
      </c>
      <c r="Q386" s="28" t="n">
        <f aca="false">IF(EXACT(RIGHT($I386,1),Stunde),LEFT($I386,LEN($I386)-1),0)</f>
        <v>0</v>
      </c>
      <c r="R386" s="28" t="n">
        <f aca="false">IF(EXACT(RIGHT($I386,3),Minute),LEFT($I386,LEN($I386)-3),0)</f>
        <v>0</v>
      </c>
      <c r="S386" s="28" t="n">
        <f aca="false">IF(AND(NOT(EXACT(RIGHT($I386,2),Milli)),EXACT(RIGHT($I386,1),Sekunde)),LEFT($I386,LEN($I386)-1),0)</f>
        <v>0</v>
      </c>
      <c r="T386" s="28" t="n">
        <f aca="false">IF(EXACT(RIGHT($I386,2),Milli),LEFT($I386,LEN($I386)-2),0)</f>
        <v>0</v>
      </c>
      <c r="U386" s="5"/>
      <c r="V386" s="5"/>
      <c r="W386" s="5"/>
      <c r="X386" s="5"/>
      <c r="Y386" s="28" t="n">
        <f aca="false">C386*1000+D386</f>
        <v>40000</v>
      </c>
      <c r="Z386" s="28" t="str">
        <f aca="false">H386</f>
        <v>K</v>
      </c>
      <c r="AA386" s="5"/>
      <c r="AB386" s="5"/>
      <c r="HO386" s="6"/>
      <c r="HP386" s="6"/>
      <c r="HQ386" s="6"/>
      <c r="HR386" s="6"/>
      <c r="HS386" s="6"/>
      <c r="HT386" s="6"/>
      <c r="HU386" s="6"/>
      <c r="HV386" s="6"/>
      <c r="HW386" s="6"/>
      <c r="HX386" s="6"/>
      <c r="HY386" s="6"/>
      <c r="HZ386" s="6"/>
      <c r="IA386" s="6"/>
      <c r="IB386" s="6"/>
      <c r="IC386" s="6"/>
      <c r="ID386" s="6"/>
      <c r="IE386" s="6"/>
      <c r="IF386" s="6"/>
      <c r="IG386" s="6"/>
      <c r="IH386" s="6"/>
      <c r="II386" s="6"/>
      <c r="IJ386" s="6"/>
      <c r="IK386" s="6"/>
      <c r="IL386" s="6"/>
      <c r="IM386" s="6"/>
      <c r="IN386" s="6"/>
      <c r="IO386" s="6"/>
      <c r="IP386" s="6"/>
      <c r="IQ386" s="6"/>
      <c r="IR386" s="6"/>
      <c r="IS386" s="6"/>
      <c r="IT386" s="6"/>
      <c r="IU386" s="6"/>
      <c r="IV386" s="6"/>
    </row>
    <row r="387" customFormat="false" ht="12.75" hidden="false" customHeight="true" outlineLevel="0" collapsed="false">
      <c r="A387" s="36" t="s">
        <v>379</v>
      </c>
      <c r="B387" s="37" t="s">
        <v>380</v>
      </c>
      <c r="C387" s="38" t="n">
        <v>40</v>
      </c>
      <c r="D387" s="39"/>
      <c r="E387" s="39" t="s">
        <v>384</v>
      </c>
      <c r="F387" s="39"/>
      <c r="G387" s="39"/>
      <c r="H387" s="40" t="s">
        <v>18</v>
      </c>
      <c r="I387" s="39"/>
      <c r="J387" s="39"/>
      <c r="K387" s="39" t="n">
        <f aca="false">(((O387*365+P387)*24+Q387)*60+R387)*60+S387+T387/1000</f>
        <v>0</v>
      </c>
      <c r="L387" s="39" t="n">
        <f aca="false">M387*931.502</f>
        <v>0</v>
      </c>
      <c r="M387" s="41" t="str">
        <f aca="false">IF(F387&lt;&gt;"",(((C387*1.007276832+D387*1.008665267+C387*0.000548576)-F387))/E387,"0")</f>
        <v>0</v>
      </c>
      <c r="N387" s="42" t="str">
        <f aca="false">IF(M387&lt;&gt;"0",M387*E387*1.66053*1E-027*299792458*299792458*6.022045*1E+023,"0")</f>
        <v>0</v>
      </c>
      <c r="O387" s="28" t="n">
        <f aca="false">IF(EXACT(RIGHT(I387,1),Jahr),LEFT(I387,LEN(I387)-1),0)</f>
        <v>0</v>
      </c>
      <c r="P387" s="28" t="n">
        <f aca="false">IF(EXACT(RIGHT($I387,1),Tag),LEFT($I387,LEN($I387)-1),0)</f>
        <v>0</v>
      </c>
      <c r="Q387" s="28" t="n">
        <f aca="false">IF(EXACT(RIGHT($I387,1),Stunde),LEFT($I387,LEN($I387)-1),0)</f>
        <v>0</v>
      </c>
      <c r="R387" s="28" t="n">
        <f aca="false">IF(EXACT(RIGHT($I387,3),Minute),LEFT($I387,LEN($I387)-3),0)</f>
        <v>0</v>
      </c>
      <c r="S387" s="28" t="n">
        <f aca="false">IF(AND(NOT(EXACT(RIGHT($I387,2),Milli)),EXACT(RIGHT($I387,1),Sekunde)),LEFT($I387,LEN($I387)-1),0)</f>
        <v>0</v>
      </c>
      <c r="T387" s="28" t="n">
        <f aca="false">IF(EXACT(RIGHT($I387,2),Milli),LEFT($I387,LEN($I387)-2),0)</f>
        <v>0</v>
      </c>
      <c r="U387" s="5"/>
      <c r="V387" s="5"/>
      <c r="W387" s="5"/>
      <c r="X387" s="5"/>
      <c r="Y387" s="28" t="n">
        <f aca="false">C387*1000+D387</f>
        <v>40000</v>
      </c>
      <c r="Z387" s="28" t="str">
        <f aca="false">H387</f>
        <v>B-</v>
      </c>
      <c r="AA387" s="5"/>
      <c r="AB387" s="5"/>
      <c r="HO387" s="6"/>
      <c r="HP387" s="6"/>
      <c r="HQ387" s="6"/>
      <c r="HR387" s="6"/>
      <c r="HS387" s="6"/>
      <c r="HT387" s="6"/>
      <c r="HU387" s="6"/>
      <c r="HV387" s="6"/>
      <c r="HW387" s="6"/>
      <c r="HX387" s="6"/>
      <c r="HY387" s="6"/>
      <c r="HZ387" s="6"/>
      <c r="IA387" s="6"/>
      <c r="IB387" s="6"/>
      <c r="IC387" s="6"/>
      <c r="ID387" s="6"/>
      <c r="IE387" s="6"/>
      <c r="IF387" s="6"/>
      <c r="IG387" s="6"/>
      <c r="IH387" s="6"/>
      <c r="II387" s="6"/>
      <c r="IJ387" s="6"/>
      <c r="IK387" s="6"/>
      <c r="IL387" s="6"/>
      <c r="IM387" s="6"/>
      <c r="IN387" s="6"/>
      <c r="IO387" s="6"/>
      <c r="IP387" s="6"/>
      <c r="IQ387" s="6"/>
      <c r="IR387" s="6"/>
      <c r="IS387" s="6"/>
      <c r="IT387" s="6"/>
      <c r="IU387" s="6"/>
      <c r="IV387" s="6"/>
    </row>
    <row r="388" customFormat="false" ht="12.75" hidden="false" customHeight="true" outlineLevel="0" collapsed="false">
      <c r="A388" s="36" t="s">
        <v>385</v>
      </c>
      <c r="B388" s="37" t="s">
        <v>386</v>
      </c>
      <c r="C388" s="38" t="n">
        <v>41</v>
      </c>
      <c r="D388" s="39" t="n">
        <v>52</v>
      </c>
      <c r="E388" s="39" t="n">
        <v>93</v>
      </c>
      <c r="F388" s="39" t="n">
        <v>92.906</v>
      </c>
      <c r="G388" s="39" t="n">
        <v>92.906</v>
      </c>
      <c r="H388" s="40"/>
      <c r="I388" s="39"/>
      <c r="J388" s="39" t="n">
        <v>100</v>
      </c>
      <c r="K388" s="39" t="n">
        <f aca="false">(((O388*365+P388)*24+Q388)*60+R388)*60+S388+T388/1000</f>
        <v>0</v>
      </c>
      <c r="L388" s="39" t="n">
        <f aca="false">M388*931.502</f>
        <v>8.66833337042175</v>
      </c>
      <c r="M388" s="41" t="n">
        <f aca="false">IF(F388&lt;&gt;"",(((C388*1.007276832+D388*1.008665267+C388*0.000548576)-F388))/E388,"0")</f>
        <v>0.00930575926881719</v>
      </c>
      <c r="N388" s="42" t="n">
        <f aca="false">IF(M388&lt;&gt;"0",M388*E388*1.66053*1E-027*299792458*299792458*6.022045*1E+023,"0")</f>
        <v>77779812276928.9</v>
      </c>
      <c r="O388" s="28" t="n">
        <f aca="false">IF(EXACT(RIGHT(I388,1),Jahr),LEFT(I388,LEN(I388)-1),0)</f>
        <v>0</v>
      </c>
      <c r="P388" s="28" t="n">
        <f aca="false">IF(EXACT(RIGHT($I388,1),Tag),LEFT($I388,LEN($I388)-1),0)</f>
        <v>0</v>
      </c>
      <c r="Q388" s="28" t="n">
        <f aca="false">IF(EXACT(RIGHT($I388,1),Stunde),LEFT($I388,LEN($I388)-1),0)</f>
        <v>0</v>
      </c>
      <c r="R388" s="28" t="n">
        <f aca="false">IF(EXACT(RIGHT($I388,3),Minute),LEFT($I388,LEN($I388)-3),0)</f>
        <v>0</v>
      </c>
      <c r="S388" s="28" t="n">
        <f aca="false">IF(AND(NOT(EXACT(RIGHT($I388,2),Milli)),EXACT(RIGHT($I388,1),Sekunde)),LEFT($I388,LEN($I388)-1),0)</f>
        <v>0</v>
      </c>
      <c r="T388" s="28" t="n">
        <f aca="false">IF(EXACT(RIGHT($I388,2),Milli),LEFT($I388,LEN($I388)-2),0)</f>
        <v>0</v>
      </c>
      <c r="U388" s="5"/>
      <c r="V388" s="5"/>
      <c r="W388" s="5"/>
      <c r="X388" s="5"/>
      <c r="Y388" s="28" t="n">
        <f aca="false">C388*1000+D388</f>
        <v>41052</v>
      </c>
      <c r="Z388" s="28" t="n">
        <f aca="false">H388</f>
        <v>0</v>
      </c>
      <c r="AA388" s="5"/>
      <c r="AB388" s="5"/>
      <c r="HO388" s="6"/>
      <c r="HP388" s="6"/>
      <c r="HQ388" s="6"/>
      <c r="HR388" s="6"/>
      <c r="HS388" s="6"/>
      <c r="HT388" s="6"/>
      <c r="HU388" s="6"/>
      <c r="HV388" s="6"/>
      <c r="HW388" s="6"/>
      <c r="HX388" s="6"/>
      <c r="HY388" s="6"/>
      <c r="HZ388" s="6"/>
      <c r="IA388" s="6"/>
      <c r="IB388" s="6"/>
      <c r="IC388" s="6"/>
      <c r="ID388" s="6"/>
      <c r="IE388" s="6"/>
      <c r="IF388" s="6"/>
      <c r="IG388" s="6"/>
      <c r="IH388" s="6"/>
      <c r="II388" s="6"/>
      <c r="IJ388" s="6"/>
      <c r="IK388" s="6"/>
      <c r="IL388" s="6"/>
      <c r="IM388" s="6"/>
      <c r="IN388" s="6"/>
      <c r="IO388" s="6"/>
      <c r="IP388" s="6"/>
      <c r="IQ388" s="6"/>
      <c r="IR388" s="6"/>
      <c r="IS388" s="6"/>
      <c r="IT388" s="6"/>
      <c r="IU388" s="6"/>
      <c r="IV388" s="6"/>
    </row>
    <row r="389" customFormat="false" ht="12.75" hidden="false" customHeight="true" outlineLevel="0" collapsed="false">
      <c r="A389" s="36" t="s">
        <v>385</v>
      </c>
      <c r="B389" s="37" t="s">
        <v>386</v>
      </c>
      <c r="C389" s="38" t="n">
        <v>41</v>
      </c>
      <c r="D389" s="39"/>
      <c r="E389" s="39" t="s">
        <v>387</v>
      </c>
      <c r="F389" s="39"/>
      <c r="G389" s="39"/>
      <c r="H389" s="40" t="s">
        <v>63</v>
      </c>
      <c r="I389" s="39"/>
      <c r="J389" s="39"/>
      <c r="K389" s="39" t="n">
        <f aca="false">(((O389*365+P389)*24+Q389)*60+R389)*60+S389+T389/1000</f>
        <v>0</v>
      </c>
      <c r="L389" s="39" t="n">
        <f aca="false">M389*931.502</f>
        <v>0</v>
      </c>
      <c r="M389" s="41" t="str">
        <f aca="false">IF(F389&lt;&gt;"",(((C389*1.007276832+D389*1.008665267+C389*0.000548576)-F389))/E389,"0")</f>
        <v>0</v>
      </c>
      <c r="N389" s="42" t="str">
        <f aca="false">IF(M389&lt;&gt;"0",M389*E389*1.66053*1E-027*299792458*299792458*6.022045*1E+023,"0")</f>
        <v>0</v>
      </c>
      <c r="O389" s="28" t="n">
        <f aca="false">IF(EXACT(RIGHT(I389,1),Jahr),LEFT(I389,LEN(I389)-1),0)</f>
        <v>0</v>
      </c>
      <c r="P389" s="28" t="n">
        <f aca="false">IF(EXACT(RIGHT($I389,1),Tag),LEFT($I389,LEN($I389)-1),0)</f>
        <v>0</v>
      </c>
      <c r="Q389" s="28" t="n">
        <f aca="false">IF(EXACT(RIGHT($I389,1),Stunde),LEFT($I389,LEN($I389)-1),0)</f>
        <v>0</v>
      </c>
      <c r="R389" s="28" t="n">
        <f aca="false">IF(EXACT(RIGHT($I389,3),Minute),LEFT($I389,LEN($I389)-3),0)</f>
        <v>0</v>
      </c>
      <c r="S389" s="28" t="n">
        <f aca="false">IF(AND(NOT(EXACT(RIGHT($I389,2),Milli)),EXACT(RIGHT($I389,1),Sekunde)),LEFT($I389,LEN($I389)-1),0)</f>
        <v>0</v>
      </c>
      <c r="T389" s="28" t="n">
        <f aca="false">IF(EXACT(RIGHT($I389,2),Milli),LEFT($I389,LEN($I389)-2),0)</f>
        <v>0</v>
      </c>
      <c r="U389" s="5"/>
      <c r="V389" s="5"/>
      <c r="W389" s="5"/>
      <c r="X389" s="5"/>
      <c r="Y389" s="28" t="n">
        <f aca="false">C389*1000+D389</f>
        <v>41000</v>
      </c>
      <c r="Z389" s="28" t="str">
        <f aca="false">H389</f>
        <v>B+</v>
      </c>
      <c r="AA389" s="5"/>
      <c r="AB389" s="5"/>
      <c r="HO389" s="6"/>
      <c r="HP389" s="6"/>
      <c r="HQ389" s="6"/>
      <c r="HR389" s="6"/>
      <c r="HS389" s="6"/>
      <c r="HT389" s="6"/>
      <c r="HU389" s="6"/>
      <c r="HV389" s="6"/>
      <c r="HW389" s="6"/>
      <c r="HX389" s="6"/>
      <c r="HY389" s="6"/>
      <c r="HZ389" s="6"/>
      <c r="IA389" s="6"/>
      <c r="IB389" s="6"/>
      <c r="IC389" s="6"/>
      <c r="ID389" s="6"/>
      <c r="IE389" s="6"/>
      <c r="IF389" s="6"/>
      <c r="IG389" s="6"/>
      <c r="IH389" s="6"/>
      <c r="II389" s="6"/>
      <c r="IJ389" s="6"/>
      <c r="IK389" s="6"/>
      <c r="IL389" s="6"/>
      <c r="IM389" s="6"/>
      <c r="IN389" s="6"/>
      <c r="IO389" s="6"/>
      <c r="IP389" s="6"/>
      <c r="IQ389" s="6"/>
      <c r="IR389" s="6"/>
      <c r="IS389" s="6"/>
      <c r="IT389" s="6"/>
      <c r="IU389" s="6"/>
      <c r="IV389" s="6"/>
    </row>
    <row r="390" customFormat="false" ht="12.75" hidden="false" customHeight="true" outlineLevel="0" collapsed="false">
      <c r="A390" s="36" t="s">
        <v>385</v>
      </c>
      <c r="B390" s="37" t="s">
        <v>386</v>
      </c>
      <c r="C390" s="38" t="n">
        <v>41</v>
      </c>
      <c r="D390" s="39"/>
      <c r="E390" s="39" t="s">
        <v>388</v>
      </c>
      <c r="F390" s="39"/>
      <c r="G390" s="39"/>
      <c r="H390" s="40" t="s">
        <v>18</v>
      </c>
      <c r="I390" s="39"/>
      <c r="J390" s="39"/>
      <c r="K390" s="39" t="n">
        <f aca="false">(((O390*365+P390)*24+Q390)*60+R390)*60+S390+T390/1000</f>
        <v>0</v>
      </c>
      <c r="L390" s="39" t="n">
        <f aca="false">M390*931.502</f>
        <v>0</v>
      </c>
      <c r="M390" s="41" t="str">
        <f aca="false">IF(F390&lt;&gt;"",(((C390*1.007276832+D390*1.008665267+C390*0.000548576)-F390))/E390,"0")</f>
        <v>0</v>
      </c>
      <c r="N390" s="42" t="str">
        <f aca="false">IF(M390&lt;&gt;"0",M390*E390*1.66053*1E-027*299792458*299792458*6.022045*1E+023,"0")</f>
        <v>0</v>
      </c>
      <c r="O390" s="28" t="n">
        <f aca="false">IF(EXACT(RIGHT(I390,1),Jahr),LEFT(I390,LEN(I390)-1),0)</f>
        <v>0</v>
      </c>
      <c r="P390" s="28" t="n">
        <f aca="false">IF(EXACT(RIGHT($I390,1),Tag),LEFT($I390,LEN($I390)-1),0)</f>
        <v>0</v>
      </c>
      <c r="Q390" s="28" t="n">
        <f aca="false">IF(EXACT(RIGHT($I390,1),Stunde),LEFT($I390,LEN($I390)-1),0)</f>
        <v>0</v>
      </c>
      <c r="R390" s="28" t="n">
        <f aca="false">IF(EXACT(RIGHT($I390,3),Minute),LEFT($I390,LEN($I390)-3),0)</f>
        <v>0</v>
      </c>
      <c r="S390" s="28" t="n">
        <f aca="false">IF(AND(NOT(EXACT(RIGHT($I390,2),Milli)),EXACT(RIGHT($I390,1),Sekunde)),LEFT($I390,LEN($I390)-1),0)</f>
        <v>0</v>
      </c>
      <c r="T390" s="28" t="n">
        <f aca="false">IF(EXACT(RIGHT($I390,2),Milli),LEFT($I390,LEN($I390)-2),0)</f>
        <v>0</v>
      </c>
      <c r="U390" s="5"/>
      <c r="V390" s="5"/>
      <c r="W390" s="5"/>
      <c r="X390" s="5"/>
      <c r="Y390" s="28" t="n">
        <f aca="false">C390*1000+D390</f>
        <v>41000</v>
      </c>
      <c r="Z390" s="28" t="str">
        <f aca="false">H390</f>
        <v>B-</v>
      </c>
      <c r="AA390" s="5"/>
      <c r="AB390" s="5"/>
      <c r="HO390" s="6"/>
      <c r="HP390" s="6"/>
      <c r="HQ390" s="6"/>
      <c r="HR390" s="6"/>
      <c r="HS390" s="6"/>
      <c r="HT390" s="6"/>
      <c r="HU390" s="6"/>
      <c r="HV390" s="6"/>
      <c r="HW390" s="6"/>
      <c r="HX390" s="6"/>
      <c r="HY390" s="6"/>
      <c r="HZ390" s="6"/>
      <c r="IA390" s="6"/>
      <c r="IB390" s="6"/>
      <c r="IC390" s="6"/>
      <c r="ID390" s="6"/>
      <c r="IE390" s="6"/>
      <c r="IF390" s="6"/>
      <c r="IG390" s="6"/>
      <c r="IH390" s="6"/>
      <c r="II390" s="6"/>
      <c r="IJ390" s="6"/>
      <c r="IK390" s="6"/>
      <c r="IL390" s="6"/>
      <c r="IM390" s="6"/>
      <c r="IN390" s="6"/>
      <c r="IO390" s="6"/>
      <c r="IP390" s="6"/>
      <c r="IQ390" s="6"/>
      <c r="IR390" s="6"/>
      <c r="IS390" s="6"/>
      <c r="IT390" s="6"/>
      <c r="IU390" s="6"/>
      <c r="IV390" s="6"/>
    </row>
    <row r="391" customFormat="false" ht="12.75" hidden="false" customHeight="true" outlineLevel="0" collapsed="false">
      <c r="A391" s="36" t="s">
        <v>389</v>
      </c>
      <c r="B391" s="37" t="s">
        <v>390</v>
      </c>
      <c r="C391" s="38" t="n">
        <v>42</v>
      </c>
      <c r="D391" s="39" t="n">
        <v>50</v>
      </c>
      <c r="E391" s="39" t="n">
        <v>92</v>
      </c>
      <c r="F391" s="39" t="n">
        <v>91.906</v>
      </c>
      <c r="G391" s="39" t="n">
        <v>95.94</v>
      </c>
      <c r="H391" s="40"/>
      <c r="I391" s="39"/>
      <c r="J391" s="39" t="n">
        <v>15.9</v>
      </c>
      <c r="K391" s="39" t="n">
        <f aca="false">(((O391*365+P391)*24+Q391)*60+R391)*60+S391+T391/1000</f>
        <v>0</v>
      </c>
      <c r="L391" s="39" t="n">
        <f aca="false">M391*931.502</f>
        <v>8.66631477793453</v>
      </c>
      <c r="M391" s="41" t="n">
        <f aca="false">IF(F391&lt;&gt;"",(((C391*1.007276832+D391*1.008665267+C391*0.000548576)-F391))/E391,"0")</f>
        <v>0.00930359223913049</v>
      </c>
      <c r="N391" s="42" t="n">
        <f aca="false">IF(M391&lt;&gt;"0",M391*E391*1.66053*1E-027*299792458*299792458*6.022045*1E+023,"0")</f>
        <v>76925552403985.2</v>
      </c>
      <c r="O391" s="28" t="n">
        <f aca="false">IF(EXACT(RIGHT(I391,1),Jahr),LEFT(I391,LEN(I391)-1),0)</f>
        <v>0</v>
      </c>
      <c r="P391" s="28" t="n">
        <f aca="false">IF(EXACT(RIGHT($I391,1),Tag),LEFT($I391,LEN($I391)-1),0)</f>
        <v>0</v>
      </c>
      <c r="Q391" s="28" t="n">
        <f aca="false">IF(EXACT(RIGHT($I391,1),Stunde),LEFT($I391,LEN($I391)-1),0)</f>
        <v>0</v>
      </c>
      <c r="R391" s="28" t="n">
        <f aca="false">IF(EXACT(RIGHT($I391,3),Minute),LEFT($I391,LEN($I391)-3),0)</f>
        <v>0</v>
      </c>
      <c r="S391" s="28" t="n">
        <f aca="false">IF(AND(NOT(EXACT(RIGHT($I391,2),Milli)),EXACT(RIGHT($I391,1),Sekunde)),LEFT($I391,LEN($I391)-1),0)</f>
        <v>0</v>
      </c>
      <c r="T391" s="28" t="n">
        <f aca="false">IF(EXACT(RIGHT($I391,2),Milli),LEFT($I391,LEN($I391)-2),0)</f>
        <v>0</v>
      </c>
      <c r="U391" s="5"/>
      <c r="V391" s="5"/>
      <c r="W391" s="5"/>
      <c r="X391" s="5"/>
      <c r="Y391" s="28" t="n">
        <f aca="false">C391*1000+D391</f>
        <v>42050</v>
      </c>
      <c r="Z391" s="28" t="n">
        <f aca="false">H391</f>
        <v>0</v>
      </c>
      <c r="AA391" s="5"/>
      <c r="AB391" s="5"/>
      <c r="HO391" s="6"/>
      <c r="HP391" s="6"/>
      <c r="HQ391" s="6"/>
      <c r="HR391" s="6"/>
      <c r="HS391" s="6"/>
      <c r="HT391" s="6"/>
      <c r="HU391" s="6"/>
      <c r="HV391" s="6"/>
      <c r="HW391" s="6"/>
      <c r="HX391" s="6"/>
      <c r="HY391" s="6"/>
      <c r="HZ391" s="6"/>
      <c r="IA391" s="6"/>
      <c r="IB391" s="6"/>
      <c r="IC391" s="6"/>
      <c r="ID391" s="6"/>
      <c r="IE391" s="6"/>
      <c r="IF391" s="6"/>
      <c r="IG391" s="6"/>
      <c r="IH391" s="6"/>
      <c r="II391" s="6"/>
      <c r="IJ391" s="6"/>
      <c r="IK391" s="6"/>
      <c r="IL391" s="6"/>
      <c r="IM391" s="6"/>
      <c r="IN391" s="6"/>
      <c r="IO391" s="6"/>
      <c r="IP391" s="6"/>
      <c r="IQ391" s="6"/>
      <c r="IR391" s="6"/>
      <c r="IS391" s="6"/>
      <c r="IT391" s="6"/>
      <c r="IU391" s="6"/>
      <c r="IV391" s="6"/>
    </row>
    <row r="392" customFormat="false" ht="12.75" hidden="false" customHeight="true" outlineLevel="0" collapsed="false">
      <c r="A392" s="36" t="s">
        <v>389</v>
      </c>
      <c r="B392" s="37" t="s">
        <v>390</v>
      </c>
      <c r="C392" s="38" t="n">
        <v>42</v>
      </c>
      <c r="D392" s="39" t="n">
        <v>51</v>
      </c>
      <c r="E392" s="39" t="n">
        <v>93</v>
      </c>
      <c r="F392" s="39"/>
      <c r="G392" s="39"/>
      <c r="H392" s="40" t="s">
        <v>169</v>
      </c>
      <c r="I392" s="39" t="s">
        <v>391</v>
      </c>
      <c r="J392" s="39"/>
      <c r="K392" s="39" t="e">
        <f aca="false">(((O392*365+P392)*24+Q392)*60+R392)*60+S392+T392/1000</f>
        <v>#VALUE!</v>
      </c>
      <c r="L392" s="39" t="n">
        <f aca="false">M392*931.502</f>
        <v>0</v>
      </c>
      <c r="M392" s="41" t="str">
        <f aca="false">IF(F392&lt;&gt;"",(((C392*1.007276832+D392*1.008665267+C392*0.000548576)-F392))/E392,"0")</f>
        <v>0</v>
      </c>
      <c r="N392" s="42" t="str">
        <f aca="false">IF(M392&lt;&gt;"0",M392*E392*1.66053*1E-027*299792458*299792458*6.022045*1E+023,"0")</f>
        <v>0</v>
      </c>
      <c r="O392" s="28" t="str">
        <f aca="false">IF(EXACT(RIGHT(I392,1),Jahr),LEFT(I392,LEN(I392)-1),0)</f>
        <v>3,5E3</v>
      </c>
      <c r="P392" s="28" t="n">
        <f aca="false">IF(EXACT(RIGHT($I392,1),Tag),LEFT($I392,LEN($I392)-1),0)</f>
        <v>0</v>
      </c>
      <c r="Q392" s="28" t="n">
        <f aca="false">IF(EXACT(RIGHT($I392,1),Stunde),LEFT($I392,LEN($I392)-1),0)</f>
        <v>0</v>
      </c>
      <c r="R392" s="28" t="n">
        <f aca="false">IF(EXACT(RIGHT($I392,3),Minute),LEFT($I392,LEN($I392)-3),0)</f>
        <v>0</v>
      </c>
      <c r="S392" s="28" t="n">
        <f aca="false">IF(AND(NOT(EXACT(RIGHT($I392,2),Milli)),EXACT(RIGHT($I392,1),Sekunde)),LEFT($I392,LEN($I392)-1),0)</f>
        <v>0</v>
      </c>
      <c r="T392" s="28" t="n">
        <f aca="false">IF(EXACT(RIGHT($I392,2),Milli),LEFT($I392,LEN($I392)-2),0)</f>
        <v>0</v>
      </c>
      <c r="U392" s="5"/>
      <c r="V392" s="5"/>
      <c r="W392" s="5"/>
      <c r="X392" s="5"/>
      <c r="Y392" s="28" t="n">
        <f aca="false">C392*1000+D392</f>
        <v>42051</v>
      </c>
      <c r="Z392" s="28" t="str">
        <f aca="false">H392</f>
        <v>K</v>
      </c>
      <c r="AA392" s="5"/>
      <c r="AB392" s="5"/>
      <c r="HO392" s="6"/>
      <c r="HP392" s="6"/>
      <c r="HQ392" s="6"/>
      <c r="HR392" s="6"/>
      <c r="HS392" s="6"/>
      <c r="HT392" s="6"/>
      <c r="HU392" s="6"/>
      <c r="HV392" s="6"/>
      <c r="HW392" s="6"/>
      <c r="HX392" s="6"/>
      <c r="HY392" s="6"/>
      <c r="HZ392" s="6"/>
      <c r="IA392" s="6"/>
      <c r="IB392" s="6"/>
      <c r="IC392" s="6"/>
      <c r="ID392" s="6"/>
      <c r="IE392" s="6"/>
      <c r="IF392" s="6"/>
      <c r="IG392" s="6"/>
      <c r="IH392" s="6"/>
      <c r="II392" s="6"/>
      <c r="IJ392" s="6"/>
      <c r="IK392" s="6"/>
      <c r="IL392" s="6"/>
      <c r="IM392" s="6"/>
      <c r="IN392" s="6"/>
      <c r="IO392" s="6"/>
      <c r="IP392" s="6"/>
      <c r="IQ392" s="6"/>
      <c r="IR392" s="6"/>
      <c r="IS392" s="6"/>
      <c r="IT392" s="6"/>
      <c r="IU392" s="6"/>
      <c r="IV392" s="6"/>
    </row>
    <row r="393" customFormat="false" ht="12.75" hidden="false" customHeight="true" outlineLevel="0" collapsed="false">
      <c r="A393" s="36" t="s">
        <v>389</v>
      </c>
      <c r="B393" s="37" t="s">
        <v>390</v>
      </c>
      <c r="C393" s="38" t="n">
        <v>42</v>
      </c>
      <c r="D393" s="39" t="n">
        <v>52</v>
      </c>
      <c r="E393" s="39" t="n">
        <v>94</v>
      </c>
      <c r="F393" s="39" t="n">
        <v>93.905</v>
      </c>
      <c r="G393" s="39"/>
      <c r="H393" s="40"/>
      <c r="I393" s="39"/>
      <c r="J393" s="39" t="n">
        <v>9.2</v>
      </c>
      <c r="K393" s="39" t="n">
        <f aca="false">(((O393*365+P393)*24+Q393)*60+R393)*60+S393+T393/1000</f>
        <v>0</v>
      </c>
      <c r="L393" s="39" t="n">
        <f aca="false">M393*931.502</f>
        <v>8.6635732835324</v>
      </c>
      <c r="M393" s="41" t="n">
        <f aca="false">IF(F393&lt;&gt;"",(((C393*1.007276832+D393*1.008665267+C393*0.000548576)-F393))/E393,"0")</f>
        <v>0.00930064914893623</v>
      </c>
      <c r="N393" s="42" t="n">
        <f aca="false">IF(M393&lt;&gt;"0",M393*E393*1.66053*1E-027*299792458*299792458*6.022045*1E+023,"0")</f>
        <v>78572983447596.9</v>
      </c>
      <c r="O393" s="28" t="n">
        <f aca="false">IF(EXACT(RIGHT(I393,1),Jahr),LEFT(I393,LEN(I393)-1),0)</f>
        <v>0</v>
      </c>
      <c r="P393" s="28" t="n">
        <f aca="false">IF(EXACT(RIGHT($I393,1),Tag),LEFT($I393,LEN($I393)-1),0)</f>
        <v>0</v>
      </c>
      <c r="Q393" s="28" t="n">
        <f aca="false">IF(EXACT(RIGHT($I393,1),Stunde),LEFT($I393,LEN($I393)-1),0)</f>
        <v>0</v>
      </c>
      <c r="R393" s="28" t="n">
        <f aca="false">IF(EXACT(RIGHT($I393,3),Minute),LEFT($I393,LEN($I393)-3),0)</f>
        <v>0</v>
      </c>
      <c r="S393" s="28" t="n">
        <f aca="false">IF(AND(NOT(EXACT(RIGHT($I393,2),Milli)),EXACT(RIGHT($I393,1),Sekunde)),LEFT($I393,LEN($I393)-1),0)</f>
        <v>0</v>
      </c>
      <c r="T393" s="28" t="n">
        <f aca="false">IF(EXACT(RIGHT($I393,2),Milli),LEFT($I393,LEN($I393)-2),0)</f>
        <v>0</v>
      </c>
      <c r="U393" s="5"/>
      <c r="V393" s="5"/>
      <c r="W393" s="5"/>
      <c r="X393" s="5"/>
      <c r="Y393" s="28" t="n">
        <f aca="false">C393*1000+D393</f>
        <v>42052</v>
      </c>
      <c r="Z393" s="28" t="n">
        <f aca="false">H393</f>
        <v>0</v>
      </c>
      <c r="AA393" s="5"/>
      <c r="AB393" s="5"/>
      <c r="HO393" s="6"/>
      <c r="HP393" s="6"/>
      <c r="HQ393" s="6"/>
      <c r="HR393" s="6"/>
      <c r="HS393" s="6"/>
      <c r="HT393" s="6"/>
      <c r="HU393" s="6"/>
      <c r="HV393" s="6"/>
      <c r="HW393" s="6"/>
      <c r="HX393" s="6"/>
      <c r="HY393" s="6"/>
      <c r="HZ393" s="6"/>
      <c r="IA393" s="6"/>
      <c r="IB393" s="6"/>
      <c r="IC393" s="6"/>
      <c r="ID393" s="6"/>
      <c r="IE393" s="6"/>
      <c r="IF393" s="6"/>
      <c r="IG393" s="6"/>
      <c r="IH393" s="6"/>
      <c r="II393" s="6"/>
      <c r="IJ393" s="6"/>
      <c r="IK393" s="6"/>
      <c r="IL393" s="6"/>
      <c r="IM393" s="6"/>
      <c r="IN393" s="6"/>
      <c r="IO393" s="6"/>
      <c r="IP393" s="6"/>
      <c r="IQ393" s="6"/>
      <c r="IR393" s="6"/>
      <c r="IS393" s="6"/>
      <c r="IT393" s="6"/>
      <c r="IU393" s="6"/>
      <c r="IV393" s="6"/>
    </row>
    <row r="394" customFormat="false" ht="12.75" hidden="false" customHeight="true" outlineLevel="0" collapsed="false">
      <c r="A394" s="36" t="s">
        <v>389</v>
      </c>
      <c r="B394" s="37" t="s">
        <v>390</v>
      </c>
      <c r="C394" s="38" t="n">
        <v>42</v>
      </c>
      <c r="D394" s="39" t="n">
        <v>53</v>
      </c>
      <c r="E394" s="39" t="n">
        <v>95</v>
      </c>
      <c r="F394" s="39" t="n">
        <v>94.906</v>
      </c>
      <c r="G394" s="39"/>
      <c r="H394" s="40"/>
      <c r="I394" s="39"/>
      <c r="J394" s="39" t="n">
        <v>16.5</v>
      </c>
      <c r="K394" s="39" t="n">
        <f aca="false">(((O394*365+P394)*24+Q394)*60+R394)*60+S394+T394/1000</f>
        <v>0</v>
      </c>
      <c r="L394" s="39" t="n">
        <f aca="false">M394*931.502</f>
        <v>8.64753789676919</v>
      </c>
      <c r="M394" s="41" t="n">
        <f aca="false">IF(F394&lt;&gt;"",(((C394*1.007276832+D394*1.008665267+C394*0.000548576)-F394))/E394,"0")</f>
        <v>0.00928343459999999</v>
      </c>
      <c r="N394" s="42" t="n">
        <f aca="false">IF(M394&lt;&gt;"0",M394*E394*1.66053*1E-027*299792458*299792458*6.022045*1E+023,"0")</f>
        <v>79261888572420.9</v>
      </c>
      <c r="O394" s="28" t="n">
        <f aca="false">IF(EXACT(RIGHT(I394,1),Jahr),LEFT(I394,LEN(I394)-1),0)</f>
        <v>0</v>
      </c>
      <c r="P394" s="28" t="n">
        <f aca="false">IF(EXACT(RIGHT($I394,1),Tag),LEFT($I394,LEN($I394)-1),0)</f>
        <v>0</v>
      </c>
      <c r="Q394" s="28" t="n">
        <f aca="false">IF(EXACT(RIGHT($I394,1),Stunde),LEFT($I394,LEN($I394)-1),0)</f>
        <v>0</v>
      </c>
      <c r="R394" s="28" t="n">
        <f aca="false">IF(EXACT(RIGHT($I394,3),Minute),LEFT($I394,LEN($I394)-3),0)</f>
        <v>0</v>
      </c>
      <c r="S394" s="28" t="n">
        <f aca="false">IF(AND(NOT(EXACT(RIGHT($I394,2),Milli)),EXACT(RIGHT($I394,1),Sekunde)),LEFT($I394,LEN($I394)-1),0)</f>
        <v>0</v>
      </c>
      <c r="T394" s="28" t="n">
        <f aca="false">IF(EXACT(RIGHT($I394,2),Milli),LEFT($I394,LEN($I394)-2),0)</f>
        <v>0</v>
      </c>
      <c r="U394" s="5"/>
      <c r="V394" s="5"/>
      <c r="W394" s="5"/>
      <c r="X394" s="5"/>
      <c r="Y394" s="28" t="n">
        <f aca="false">C394*1000+D394</f>
        <v>42053</v>
      </c>
      <c r="Z394" s="28" t="n">
        <f aca="false">H394</f>
        <v>0</v>
      </c>
      <c r="AA394" s="5"/>
      <c r="AB394" s="5"/>
      <c r="HO394" s="6"/>
      <c r="HP394" s="6"/>
      <c r="HQ394" s="6"/>
      <c r="HR394" s="6"/>
      <c r="HS394" s="6"/>
      <c r="HT394" s="6"/>
      <c r="HU394" s="6"/>
      <c r="HV394" s="6"/>
      <c r="HW394" s="6"/>
      <c r="HX394" s="6"/>
      <c r="HY394" s="6"/>
      <c r="HZ394" s="6"/>
      <c r="IA394" s="6"/>
      <c r="IB394" s="6"/>
      <c r="IC394" s="6"/>
      <c r="ID394" s="6"/>
      <c r="IE394" s="6"/>
      <c r="IF394" s="6"/>
      <c r="IG394" s="6"/>
      <c r="IH394" s="6"/>
      <c r="II394" s="6"/>
      <c r="IJ394" s="6"/>
      <c r="IK394" s="6"/>
      <c r="IL394" s="6"/>
      <c r="IM394" s="6"/>
      <c r="IN394" s="6"/>
      <c r="IO394" s="6"/>
      <c r="IP394" s="6"/>
      <c r="IQ394" s="6"/>
      <c r="IR394" s="6"/>
      <c r="IS394" s="6"/>
      <c r="IT394" s="6"/>
      <c r="IU394" s="6"/>
      <c r="IV394" s="6"/>
    </row>
    <row r="395" customFormat="false" ht="12.75" hidden="false" customHeight="true" outlineLevel="0" collapsed="false">
      <c r="A395" s="36" t="s">
        <v>389</v>
      </c>
      <c r="B395" s="37" t="s">
        <v>390</v>
      </c>
      <c r="C395" s="38" t="n">
        <v>42</v>
      </c>
      <c r="D395" s="39" t="n">
        <v>54</v>
      </c>
      <c r="E395" s="39" t="n">
        <v>96</v>
      </c>
      <c r="F395" s="39" t="n">
        <v>95.905</v>
      </c>
      <c r="G395" s="39"/>
      <c r="H395" s="40"/>
      <c r="I395" s="39"/>
      <c r="J395" s="39" t="n">
        <v>15.7</v>
      </c>
      <c r="K395" s="39" t="n">
        <f aca="false">(((O395*365+P395)*24+Q395)*60+R395)*60+S395+T395/1000</f>
        <v>0</v>
      </c>
      <c r="L395" s="39" t="n">
        <f aca="false">M395*931.502</f>
        <v>8.65124287223031</v>
      </c>
      <c r="M395" s="41" t="n">
        <f aca="false">IF(F395&lt;&gt;"",(((C395*1.007276832+D395*1.008665267+C395*0.000548576)-F395))/E395,"0")</f>
        <v>0.00928741202083335</v>
      </c>
      <c r="N395" s="42" t="n">
        <f aca="false">IF(M395&lt;&gt;"0",M395*E395*1.66053*1E-027*299792458*299792458*6.022045*1E+023,"0")</f>
        <v>80130540893220.7</v>
      </c>
      <c r="O395" s="28" t="n">
        <f aca="false">IF(EXACT(RIGHT(I395,1),Jahr),LEFT(I395,LEN(I395)-1),0)</f>
        <v>0</v>
      </c>
      <c r="P395" s="28" t="n">
        <f aca="false">IF(EXACT(RIGHT($I395,1),Tag),LEFT($I395,LEN($I395)-1),0)</f>
        <v>0</v>
      </c>
      <c r="Q395" s="28" t="n">
        <f aca="false">IF(EXACT(RIGHT($I395,1),Stunde),LEFT($I395,LEN($I395)-1),0)</f>
        <v>0</v>
      </c>
      <c r="R395" s="28" t="n">
        <f aca="false">IF(EXACT(RIGHT($I395,3),Minute),LEFT($I395,LEN($I395)-3),0)</f>
        <v>0</v>
      </c>
      <c r="S395" s="28" t="n">
        <f aca="false">IF(AND(NOT(EXACT(RIGHT($I395,2),Milli)),EXACT(RIGHT($I395,1),Sekunde)),LEFT($I395,LEN($I395)-1),0)</f>
        <v>0</v>
      </c>
      <c r="T395" s="28" t="n">
        <f aca="false">IF(EXACT(RIGHT($I395,2),Milli),LEFT($I395,LEN($I395)-2),0)</f>
        <v>0</v>
      </c>
      <c r="U395" s="5"/>
      <c r="V395" s="5"/>
      <c r="W395" s="5"/>
      <c r="X395" s="5"/>
      <c r="Y395" s="28" t="n">
        <f aca="false">C395*1000+D395</f>
        <v>42054</v>
      </c>
      <c r="Z395" s="28" t="n">
        <f aca="false">H395</f>
        <v>0</v>
      </c>
      <c r="AA395" s="5"/>
      <c r="AB395" s="5"/>
      <c r="HO395" s="6"/>
      <c r="HP395" s="6"/>
      <c r="HQ395" s="6"/>
      <c r="HR395" s="6"/>
      <c r="HS395" s="6"/>
      <c r="HT395" s="6"/>
      <c r="HU395" s="6"/>
      <c r="HV395" s="6"/>
      <c r="HW395" s="6"/>
      <c r="HX395" s="6"/>
      <c r="HY395" s="6"/>
      <c r="HZ395" s="6"/>
      <c r="IA395" s="6"/>
      <c r="IB395" s="6"/>
      <c r="IC395" s="6"/>
      <c r="ID395" s="6"/>
      <c r="IE395" s="6"/>
      <c r="IF395" s="6"/>
      <c r="IG395" s="6"/>
      <c r="IH395" s="6"/>
      <c r="II395" s="6"/>
      <c r="IJ395" s="6"/>
      <c r="IK395" s="6"/>
      <c r="IL395" s="6"/>
      <c r="IM395" s="6"/>
      <c r="IN395" s="6"/>
      <c r="IO395" s="6"/>
      <c r="IP395" s="6"/>
      <c r="IQ395" s="6"/>
      <c r="IR395" s="6"/>
      <c r="IS395" s="6"/>
      <c r="IT395" s="6"/>
      <c r="IU395" s="6"/>
      <c r="IV395" s="6"/>
    </row>
    <row r="396" customFormat="false" ht="12.75" hidden="false" customHeight="true" outlineLevel="0" collapsed="false">
      <c r="A396" s="36" t="s">
        <v>389</v>
      </c>
      <c r="B396" s="37" t="s">
        <v>390</v>
      </c>
      <c r="C396" s="38" t="n">
        <v>42</v>
      </c>
      <c r="D396" s="39" t="n">
        <v>55</v>
      </c>
      <c r="E396" s="39" t="n">
        <v>97</v>
      </c>
      <c r="F396" s="39" t="n">
        <v>96.905</v>
      </c>
      <c r="G396" s="39"/>
      <c r="H396" s="40"/>
      <c r="I396" s="39"/>
      <c r="J396" s="39" t="n">
        <v>9.4</v>
      </c>
      <c r="K396" s="39" t="n">
        <f aca="false">(((O396*365+P396)*24+Q396)*60+R396)*60+S396+T396/1000</f>
        <v>0</v>
      </c>
      <c r="L396" s="39" t="n">
        <f aca="false">M396*931.502</f>
        <v>8.64526834304269</v>
      </c>
      <c r="M396" s="41" t="n">
        <f aca="false">IF(F396&lt;&gt;"",(((C396*1.007276832+D396*1.008665267+C396*0.000548576)-F396))/E396,"0")</f>
        <v>0.00928099815463917</v>
      </c>
      <c r="N396" s="42" t="n">
        <f aca="false">IF(M396&lt;&gt;"0",M396*E396*1.66053*1E-027*299792458*299792458*6.022045*1E+023,"0")</f>
        <v>80909319616032.6</v>
      </c>
      <c r="O396" s="28" t="n">
        <f aca="false">IF(EXACT(RIGHT(I396,1),Jahr),LEFT(I396,LEN(I396)-1),0)</f>
        <v>0</v>
      </c>
      <c r="P396" s="28" t="n">
        <f aca="false">IF(EXACT(RIGHT($I396,1),Tag),LEFT($I396,LEN($I396)-1),0)</f>
        <v>0</v>
      </c>
      <c r="Q396" s="28" t="n">
        <f aca="false">IF(EXACT(RIGHT($I396,1),Stunde),LEFT($I396,LEN($I396)-1),0)</f>
        <v>0</v>
      </c>
      <c r="R396" s="28" t="n">
        <f aca="false">IF(EXACT(RIGHT($I396,3),Minute),LEFT($I396,LEN($I396)-3),0)</f>
        <v>0</v>
      </c>
      <c r="S396" s="28" t="n">
        <f aca="false">IF(AND(NOT(EXACT(RIGHT($I396,2),Milli)),EXACT(RIGHT($I396,1),Sekunde)),LEFT($I396,LEN($I396)-1),0)</f>
        <v>0</v>
      </c>
      <c r="T396" s="28" t="n">
        <f aca="false">IF(EXACT(RIGHT($I396,2),Milli),LEFT($I396,LEN($I396)-2),0)</f>
        <v>0</v>
      </c>
      <c r="U396" s="5"/>
      <c r="V396" s="5"/>
      <c r="W396" s="5"/>
      <c r="X396" s="5"/>
      <c r="Y396" s="28" t="n">
        <f aca="false">C396*1000+D396</f>
        <v>42055</v>
      </c>
      <c r="Z396" s="28" t="n">
        <f aca="false">H396</f>
        <v>0</v>
      </c>
      <c r="AA396" s="5"/>
      <c r="AB396" s="5"/>
      <c r="HO396" s="6"/>
      <c r="HP396" s="6"/>
      <c r="HQ396" s="6"/>
      <c r="HR396" s="6"/>
      <c r="HS396" s="6"/>
      <c r="HT396" s="6"/>
      <c r="HU396" s="6"/>
      <c r="HV396" s="6"/>
      <c r="HW396" s="6"/>
      <c r="HX396" s="6"/>
      <c r="HY396" s="6"/>
      <c r="HZ396" s="6"/>
      <c r="IA396" s="6"/>
      <c r="IB396" s="6"/>
      <c r="IC396" s="6"/>
      <c r="ID396" s="6"/>
      <c r="IE396" s="6"/>
      <c r="IF396" s="6"/>
      <c r="IG396" s="6"/>
      <c r="IH396" s="6"/>
      <c r="II396" s="6"/>
      <c r="IJ396" s="6"/>
      <c r="IK396" s="6"/>
      <c r="IL396" s="6"/>
      <c r="IM396" s="6"/>
      <c r="IN396" s="6"/>
      <c r="IO396" s="6"/>
      <c r="IP396" s="6"/>
      <c r="IQ396" s="6"/>
      <c r="IR396" s="6"/>
      <c r="IS396" s="6"/>
      <c r="IT396" s="6"/>
      <c r="IU396" s="6"/>
      <c r="IV396" s="6"/>
    </row>
    <row r="397" customFormat="false" ht="12.75" hidden="false" customHeight="true" outlineLevel="0" collapsed="false">
      <c r="A397" s="36" t="s">
        <v>389</v>
      </c>
      <c r="B397" s="37" t="s">
        <v>390</v>
      </c>
      <c r="C397" s="38" t="n">
        <v>42</v>
      </c>
      <c r="D397" s="39" t="n">
        <v>56</v>
      </c>
      <c r="E397" s="39" t="n">
        <v>98</v>
      </c>
      <c r="F397" s="39" t="n">
        <v>97.906</v>
      </c>
      <c r="G397" s="39"/>
      <c r="H397" s="40"/>
      <c r="I397" s="39"/>
      <c r="J397" s="39" t="n">
        <v>23.7</v>
      </c>
      <c r="K397" s="39" t="n">
        <f aca="false">(((O397*365+P397)*24+Q397)*60+R397)*60+S397+T397/1000</f>
        <v>0</v>
      </c>
      <c r="L397" s="39" t="n">
        <f aca="false">M397*931.502</f>
        <v>8.62991062057315</v>
      </c>
      <c r="M397" s="41" t="n">
        <f aca="false">IF(F397&lt;&gt;"",(((C397*1.007276832+D397*1.008665267+C397*0.000548576)-F397))/E397,"0")</f>
        <v>0.00926451110204074</v>
      </c>
      <c r="N397" s="42" t="n">
        <f aca="false">IF(M397&lt;&gt;"0",M397*E397*1.66053*1E-027*299792458*299792458*6.022045*1E+023,"0")</f>
        <v>81598224740856.6</v>
      </c>
      <c r="O397" s="28" t="n">
        <f aca="false">IF(EXACT(RIGHT(I397,1),Jahr),LEFT(I397,LEN(I397)-1),0)</f>
        <v>0</v>
      </c>
      <c r="P397" s="28" t="n">
        <f aca="false">IF(EXACT(RIGHT($I397,1),Tag),LEFT($I397,LEN($I397)-1),0)</f>
        <v>0</v>
      </c>
      <c r="Q397" s="28" t="n">
        <f aca="false">IF(EXACT(RIGHT($I397,1),Stunde),LEFT($I397,LEN($I397)-1),0)</f>
        <v>0</v>
      </c>
      <c r="R397" s="28" t="n">
        <f aca="false">IF(EXACT(RIGHT($I397,3),Minute),LEFT($I397,LEN($I397)-3),0)</f>
        <v>0</v>
      </c>
      <c r="S397" s="28" t="n">
        <f aca="false">IF(AND(NOT(EXACT(RIGHT($I397,2),Milli)),EXACT(RIGHT($I397,1),Sekunde)),LEFT($I397,LEN($I397)-1),0)</f>
        <v>0</v>
      </c>
      <c r="T397" s="28" t="n">
        <f aca="false">IF(EXACT(RIGHT($I397,2),Milli),LEFT($I397,LEN($I397)-2),0)</f>
        <v>0</v>
      </c>
      <c r="U397" s="5"/>
      <c r="V397" s="5"/>
      <c r="W397" s="5"/>
      <c r="X397" s="5"/>
      <c r="Y397" s="28" t="n">
        <f aca="false">C397*1000+D397</f>
        <v>42056</v>
      </c>
      <c r="Z397" s="28" t="n">
        <f aca="false">H397</f>
        <v>0</v>
      </c>
      <c r="AA397" s="5"/>
      <c r="AB397" s="5"/>
      <c r="HO397" s="6"/>
      <c r="HP397" s="6"/>
      <c r="HQ397" s="6"/>
      <c r="HR397" s="6"/>
      <c r="HS397" s="6"/>
      <c r="HT397" s="6"/>
      <c r="HU397" s="6"/>
      <c r="HV397" s="6"/>
      <c r="HW397" s="6"/>
      <c r="HX397" s="6"/>
      <c r="HY397" s="6"/>
      <c r="HZ397" s="6"/>
      <c r="IA397" s="6"/>
      <c r="IB397" s="6"/>
      <c r="IC397" s="6"/>
      <c r="ID397" s="6"/>
      <c r="IE397" s="6"/>
      <c r="IF397" s="6"/>
      <c r="IG397" s="6"/>
      <c r="IH397" s="6"/>
      <c r="II397" s="6"/>
      <c r="IJ397" s="6"/>
      <c r="IK397" s="6"/>
      <c r="IL397" s="6"/>
      <c r="IM397" s="6"/>
      <c r="IN397" s="6"/>
      <c r="IO397" s="6"/>
      <c r="IP397" s="6"/>
      <c r="IQ397" s="6"/>
      <c r="IR397" s="6"/>
      <c r="IS397" s="6"/>
      <c r="IT397" s="6"/>
      <c r="IU397" s="6"/>
      <c r="IV397" s="6"/>
    </row>
    <row r="398" customFormat="false" ht="12.75" hidden="false" customHeight="true" outlineLevel="0" collapsed="false">
      <c r="A398" s="36" t="s">
        <v>389</v>
      </c>
      <c r="B398" s="37" t="s">
        <v>390</v>
      </c>
      <c r="C398" s="38" t="n">
        <v>42</v>
      </c>
      <c r="D398" s="39" t="n">
        <v>57</v>
      </c>
      <c r="E398" s="39" t="n">
        <v>99</v>
      </c>
      <c r="F398" s="39"/>
      <c r="G398" s="39"/>
      <c r="H398" s="40" t="s">
        <v>18</v>
      </c>
      <c r="I398" s="39" t="s">
        <v>392</v>
      </c>
      <c r="J398" s="39"/>
      <c r="K398" s="39" t="n">
        <f aca="false">(((O398*365+P398)*24+Q398)*60+R398)*60+S398+T398/1000</f>
        <v>237600</v>
      </c>
      <c r="L398" s="39" t="n">
        <f aca="false">M398*931.502</f>
        <v>0</v>
      </c>
      <c r="M398" s="41" t="str">
        <f aca="false">IF(F398&lt;&gt;"",(((C398*1.007276832+D398*1.008665267+C398*0.000548576)-F398))/E398,"0")</f>
        <v>0</v>
      </c>
      <c r="N398" s="42" t="str">
        <f aca="false">IF(M398&lt;&gt;"0",M398*E398*1.66053*1E-027*299792458*299792458*6.022045*1E+023,"0")</f>
        <v>0</v>
      </c>
      <c r="O398" s="28" t="n">
        <f aca="false">IF(EXACT(RIGHT(I398,1),Jahr),LEFT(I398,LEN(I398)-1),0)</f>
        <v>0</v>
      </c>
      <c r="P398" s="28" t="n">
        <f aca="false">IF(EXACT(RIGHT($I398,1),Tag),LEFT($I398,LEN($I398)-1),0)</f>
        <v>0</v>
      </c>
      <c r="Q398" s="28" t="str">
        <f aca="false">IF(EXACT(RIGHT($I398,1),Stunde),LEFT($I398,LEN($I398)-1),0)</f>
        <v>66</v>
      </c>
      <c r="R398" s="28" t="n">
        <f aca="false">IF(EXACT(RIGHT($I398,3),Minute),LEFT($I398,LEN($I398)-3),0)</f>
        <v>0</v>
      </c>
      <c r="S398" s="28" t="n">
        <f aca="false">IF(AND(NOT(EXACT(RIGHT($I398,2),Milli)),EXACT(RIGHT($I398,1),Sekunde)),LEFT($I398,LEN($I398)-1),0)</f>
        <v>0</v>
      </c>
      <c r="T398" s="28" t="n">
        <f aca="false">IF(EXACT(RIGHT($I398,2),Milli),LEFT($I398,LEN($I398)-2),0)</f>
        <v>0</v>
      </c>
      <c r="U398" s="5"/>
      <c r="V398" s="5"/>
      <c r="W398" s="5"/>
      <c r="X398" s="5"/>
      <c r="Y398" s="28" t="n">
        <f aca="false">C398*1000+D398</f>
        <v>42057</v>
      </c>
      <c r="Z398" s="28" t="str">
        <f aca="false">H398</f>
        <v>B-</v>
      </c>
      <c r="AA398" s="5"/>
      <c r="AB398" s="5"/>
      <c r="HO398" s="6"/>
      <c r="HP398" s="6"/>
      <c r="HQ398" s="6"/>
      <c r="HR398" s="6"/>
      <c r="HS398" s="6"/>
      <c r="HT398" s="6"/>
      <c r="HU398" s="6"/>
      <c r="HV398" s="6"/>
      <c r="HW398" s="6"/>
      <c r="HX398" s="6"/>
      <c r="HY398" s="6"/>
      <c r="HZ398" s="6"/>
      <c r="IA398" s="6"/>
      <c r="IB398" s="6"/>
      <c r="IC398" s="6"/>
      <c r="ID398" s="6"/>
      <c r="IE398" s="6"/>
      <c r="IF398" s="6"/>
      <c r="IG398" s="6"/>
      <c r="IH398" s="6"/>
      <c r="II398" s="6"/>
      <c r="IJ398" s="6"/>
      <c r="IK398" s="6"/>
      <c r="IL398" s="6"/>
      <c r="IM398" s="6"/>
      <c r="IN398" s="6"/>
      <c r="IO398" s="6"/>
      <c r="IP398" s="6"/>
      <c r="IQ398" s="6"/>
      <c r="IR398" s="6"/>
      <c r="IS398" s="6"/>
      <c r="IT398" s="6"/>
      <c r="IU398" s="6"/>
      <c r="IV398" s="6"/>
    </row>
    <row r="399" customFormat="false" ht="12.75" hidden="false" customHeight="true" outlineLevel="0" collapsed="false">
      <c r="A399" s="36" t="s">
        <v>389</v>
      </c>
      <c r="B399" s="37" t="s">
        <v>390</v>
      </c>
      <c r="C399" s="38" t="n">
        <v>42</v>
      </c>
      <c r="D399" s="39" t="n">
        <v>58</v>
      </c>
      <c r="E399" s="39" t="n">
        <v>100</v>
      </c>
      <c r="F399" s="39" t="n">
        <v>99.908</v>
      </c>
      <c r="G399" s="39"/>
      <c r="H399" s="40"/>
      <c r="I399" s="39"/>
      <c r="J399" s="39" t="n">
        <v>9.6</v>
      </c>
      <c r="K399" s="39" t="n">
        <f aca="false">(((O399*365+P399)*24+Q399)*60+R399)*60+S399+T399/1000</f>
        <v>0</v>
      </c>
      <c r="L399" s="39" t="n">
        <f aca="false">M399*931.502</f>
        <v>8.60011663898237</v>
      </c>
      <c r="M399" s="41" t="n">
        <f aca="false">IF(F399&lt;&gt;"",(((C399*1.007276832+D399*1.008665267+C399*0.000548576)-F399))/E399,"0")</f>
        <v>0.00923252621999993</v>
      </c>
      <c r="N399" s="42" t="n">
        <f aca="false">IF(M399&lt;&gt;"0",M399*E399*1.66053*1E-027*299792458*299792458*6.022045*1E+023,"0")</f>
        <v>82976034990505.9</v>
      </c>
      <c r="O399" s="28" t="n">
        <f aca="false">IF(EXACT(RIGHT(I399,1),Jahr),LEFT(I399,LEN(I399)-1),0)</f>
        <v>0</v>
      </c>
      <c r="P399" s="28" t="n">
        <f aca="false">IF(EXACT(RIGHT($I399,1),Tag),LEFT($I399,LEN($I399)-1),0)</f>
        <v>0</v>
      </c>
      <c r="Q399" s="28" t="n">
        <f aca="false">IF(EXACT(RIGHT($I399,1),Stunde),LEFT($I399,LEN($I399)-1),0)</f>
        <v>0</v>
      </c>
      <c r="R399" s="28" t="n">
        <f aca="false">IF(EXACT(RIGHT($I399,3),Minute),LEFT($I399,LEN($I399)-3),0)</f>
        <v>0</v>
      </c>
      <c r="S399" s="28" t="n">
        <f aca="false">IF(AND(NOT(EXACT(RIGHT($I399,2),Milli)),EXACT(RIGHT($I399,1),Sekunde)),LEFT($I399,LEN($I399)-1),0)</f>
        <v>0</v>
      </c>
      <c r="T399" s="28" t="n">
        <f aca="false">IF(EXACT(RIGHT($I399,2),Milli),LEFT($I399,LEN($I399)-2),0)</f>
        <v>0</v>
      </c>
      <c r="U399" s="5"/>
      <c r="V399" s="5"/>
      <c r="W399" s="5"/>
      <c r="X399" s="5"/>
      <c r="Y399" s="28" t="n">
        <f aca="false">C399*1000+D399</f>
        <v>42058</v>
      </c>
      <c r="Z399" s="28" t="n">
        <f aca="false">H399</f>
        <v>0</v>
      </c>
      <c r="AA399" s="5"/>
      <c r="AB399" s="5"/>
      <c r="HO399" s="6"/>
      <c r="HP399" s="6"/>
      <c r="HQ399" s="6"/>
      <c r="HR399" s="6"/>
      <c r="HS399" s="6"/>
      <c r="HT399" s="6"/>
      <c r="HU399" s="6"/>
      <c r="HV399" s="6"/>
      <c r="HW399" s="6"/>
      <c r="HX399" s="6"/>
      <c r="HY399" s="6"/>
      <c r="HZ399" s="6"/>
      <c r="IA399" s="6"/>
      <c r="IB399" s="6"/>
      <c r="IC399" s="6"/>
      <c r="ID399" s="6"/>
      <c r="IE399" s="6"/>
      <c r="IF399" s="6"/>
      <c r="IG399" s="6"/>
      <c r="IH399" s="6"/>
      <c r="II399" s="6"/>
      <c r="IJ399" s="6"/>
      <c r="IK399" s="6"/>
      <c r="IL399" s="6"/>
      <c r="IM399" s="6"/>
      <c r="IN399" s="6"/>
      <c r="IO399" s="6"/>
      <c r="IP399" s="6"/>
      <c r="IQ399" s="6"/>
      <c r="IR399" s="6"/>
      <c r="IS399" s="6"/>
      <c r="IT399" s="6"/>
      <c r="IU399" s="6"/>
      <c r="IV399" s="6"/>
    </row>
    <row r="400" customFormat="false" ht="12.75" hidden="false" customHeight="true" outlineLevel="0" collapsed="false">
      <c r="A400" s="36" t="s">
        <v>389</v>
      </c>
      <c r="B400" s="37" t="s">
        <v>390</v>
      </c>
      <c r="C400" s="38" t="n">
        <v>42</v>
      </c>
      <c r="D400" s="39"/>
      <c r="E400" s="39" t="s">
        <v>393</v>
      </c>
      <c r="F400" s="39"/>
      <c r="G400" s="39"/>
      <c r="H400" s="40" t="s">
        <v>63</v>
      </c>
      <c r="I400" s="39"/>
      <c r="J400" s="39"/>
      <c r="K400" s="39" t="n">
        <f aca="false">(((O400*365+P400)*24+Q400)*60+R400)*60+S400+T400/1000</f>
        <v>0</v>
      </c>
      <c r="L400" s="39" t="n">
        <f aca="false">M400*931.502</f>
        <v>0</v>
      </c>
      <c r="M400" s="41" t="str">
        <f aca="false">IF(F400&lt;&gt;"",(((C400*1.007276832+D400*1.008665267+C400*0.000548576)-F400))/E400,"0")</f>
        <v>0</v>
      </c>
      <c r="N400" s="42" t="str">
        <f aca="false">IF(M400&lt;&gt;"0",M400*E400*1.66053*1E-027*299792458*299792458*6.022045*1E+023,"0")</f>
        <v>0</v>
      </c>
      <c r="O400" s="28" t="n">
        <f aca="false">IF(EXACT(RIGHT(I400,1),Jahr),LEFT(I400,LEN(I400)-1),0)</f>
        <v>0</v>
      </c>
      <c r="P400" s="28" t="n">
        <f aca="false">IF(EXACT(RIGHT($I400,1),Tag),LEFT($I400,LEN($I400)-1),0)</f>
        <v>0</v>
      </c>
      <c r="Q400" s="28" t="n">
        <f aca="false">IF(EXACT(RIGHT($I400,1),Stunde),LEFT($I400,LEN($I400)-1),0)</f>
        <v>0</v>
      </c>
      <c r="R400" s="28" t="n">
        <f aca="false">IF(EXACT(RIGHT($I400,3),Minute),LEFT($I400,LEN($I400)-3),0)</f>
        <v>0</v>
      </c>
      <c r="S400" s="28" t="n">
        <f aca="false">IF(AND(NOT(EXACT(RIGHT($I400,2),Milli)),EXACT(RIGHT($I400,1),Sekunde)),LEFT($I400,LEN($I400)-1),0)</f>
        <v>0</v>
      </c>
      <c r="T400" s="28" t="n">
        <f aca="false">IF(EXACT(RIGHT($I400,2),Milli),LEFT($I400,LEN($I400)-2),0)</f>
        <v>0</v>
      </c>
      <c r="U400" s="5"/>
      <c r="V400" s="5"/>
      <c r="W400" s="5"/>
      <c r="X400" s="5"/>
      <c r="Y400" s="28" t="n">
        <f aca="false">C400*1000+D400</f>
        <v>42000</v>
      </c>
      <c r="Z400" s="28" t="str">
        <f aca="false">H400</f>
        <v>B+</v>
      </c>
      <c r="AA400" s="5"/>
      <c r="AB400" s="5"/>
      <c r="HO400" s="6"/>
      <c r="HP400" s="6"/>
      <c r="HQ400" s="6"/>
      <c r="HR400" s="6"/>
      <c r="HS400" s="6"/>
      <c r="HT400" s="6"/>
      <c r="HU400" s="6"/>
      <c r="HV400" s="6"/>
      <c r="HW400" s="6"/>
      <c r="HX400" s="6"/>
      <c r="HY400" s="6"/>
      <c r="HZ400" s="6"/>
      <c r="IA400" s="6"/>
      <c r="IB400" s="6"/>
      <c r="IC400" s="6"/>
      <c r="ID400" s="6"/>
      <c r="IE400" s="6"/>
      <c r="IF400" s="6"/>
      <c r="IG400" s="6"/>
      <c r="IH400" s="6"/>
      <c r="II400" s="6"/>
      <c r="IJ400" s="6"/>
      <c r="IK400" s="6"/>
      <c r="IL400" s="6"/>
      <c r="IM400" s="6"/>
      <c r="IN400" s="6"/>
      <c r="IO400" s="6"/>
      <c r="IP400" s="6"/>
      <c r="IQ400" s="6"/>
      <c r="IR400" s="6"/>
      <c r="IS400" s="6"/>
      <c r="IT400" s="6"/>
      <c r="IU400" s="6"/>
      <c r="IV400" s="6"/>
    </row>
    <row r="401" customFormat="false" ht="12.75" hidden="false" customHeight="true" outlineLevel="0" collapsed="false">
      <c r="A401" s="36" t="s">
        <v>389</v>
      </c>
      <c r="B401" s="37" t="s">
        <v>390</v>
      </c>
      <c r="C401" s="38" t="n">
        <v>42</v>
      </c>
      <c r="D401" s="39"/>
      <c r="E401" s="39" t="s">
        <v>394</v>
      </c>
      <c r="F401" s="39"/>
      <c r="G401" s="39"/>
      <c r="H401" s="40" t="s">
        <v>18</v>
      </c>
      <c r="I401" s="39"/>
      <c r="J401" s="39"/>
      <c r="K401" s="39" t="n">
        <f aca="false">(((O401*365+P401)*24+Q401)*60+R401)*60+S401+T401/1000</f>
        <v>0</v>
      </c>
      <c r="L401" s="39" t="n">
        <f aca="false">M401*931.502</f>
        <v>0</v>
      </c>
      <c r="M401" s="41" t="str">
        <f aca="false">IF(F401&lt;&gt;"",(((C401*1.007276832+D401*1.008665267+C401*0.000548576)-F401))/E401,"0")</f>
        <v>0</v>
      </c>
      <c r="N401" s="42" t="str">
        <f aca="false">IF(M401&lt;&gt;"0",M401*E401*1.66053*1E-027*299792458*299792458*6.022045*1E+023,"0")</f>
        <v>0</v>
      </c>
      <c r="O401" s="28" t="n">
        <f aca="false">IF(EXACT(RIGHT(I401,1),Jahr),LEFT(I401,LEN(I401)-1),0)</f>
        <v>0</v>
      </c>
      <c r="P401" s="28" t="n">
        <f aca="false">IF(EXACT(RIGHT($I401,1),Tag),LEFT($I401,LEN($I401)-1),0)</f>
        <v>0</v>
      </c>
      <c r="Q401" s="28" t="n">
        <f aca="false">IF(EXACT(RIGHT($I401,1),Stunde),LEFT($I401,LEN($I401)-1),0)</f>
        <v>0</v>
      </c>
      <c r="R401" s="28" t="n">
        <f aca="false">IF(EXACT(RIGHT($I401,3),Minute),LEFT($I401,LEN($I401)-3),0)</f>
        <v>0</v>
      </c>
      <c r="S401" s="28" t="n">
        <f aca="false">IF(AND(NOT(EXACT(RIGHT($I401,2),Milli)),EXACT(RIGHT($I401,1),Sekunde)),LEFT($I401,LEN($I401)-1),0)</f>
        <v>0</v>
      </c>
      <c r="T401" s="28" t="n">
        <f aca="false">IF(EXACT(RIGHT($I401,2),Milli),LEFT($I401,LEN($I401)-2),0)</f>
        <v>0</v>
      </c>
      <c r="U401" s="5"/>
      <c r="V401" s="5"/>
      <c r="W401" s="5"/>
      <c r="X401" s="5"/>
      <c r="Y401" s="28" t="n">
        <f aca="false">C401*1000+D401</f>
        <v>42000</v>
      </c>
      <c r="Z401" s="28" t="str">
        <f aca="false">H401</f>
        <v>B-</v>
      </c>
      <c r="AA401" s="5"/>
      <c r="AB401" s="5"/>
      <c r="HO401" s="6"/>
      <c r="HP401" s="6"/>
      <c r="HQ401" s="6"/>
      <c r="HR401" s="6"/>
      <c r="HS401" s="6"/>
      <c r="HT401" s="6"/>
      <c r="HU401" s="6"/>
      <c r="HV401" s="6"/>
      <c r="HW401" s="6"/>
      <c r="HX401" s="6"/>
      <c r="HY401" s="6"/>
      <c r="HZ401" s="6"/>
      <c r="IA401" s="6"/>
      <c r="IB401" s="6"/>
      <c r="IC401" s="6"/>
      <c r="ID401" s="6"/>
      <c r="IE401" s="6"/>
      <c r="IF401" s="6"/>
      <c r="IG401" s="6"/>
      <c r="IH401" s="6"/>
      <c r="II401" s="6"/>
      <c r="IJ401" s="6"/>
      <c r="IK401" s="6"/>
      <c r="IL401" s="6"/>
      <c r="IM401" s="6"/>
      <c r="IN401" s="6"/>
      <c r="IO401" s="6"/>
      <c r="IP401" s="6"/>
      <c r="IQ401" s="6"/>
      <c r="IR401" s="6"/>
      <c r="IS401" s="6"/>
      <c r="IT401" s="6"/>
      <c r="IU401" s="6"/>
      <c r="IV401" s="6"/>
    </row>
    <row r="402" customFormat="false" ht="12.75" hidden="false" customHeight="true" outlineLevel="0" collapsed="false">
      <c r="A402" s="36" t="s">
        <v>395</v>
      </c>
      <c r="B402" s="37" t="s">
        <v>396</v>
      </c>
      <c r="C402" s="38" t="n">
        <v>43</v>
      </c>
      <c r="D402" s="39"/>
      <c r="E402" s="39" t="s">
        <v>397</v>
      </c>
      <c r="F402" s="39"/>
      <c r="G402" s="39" t="n">
        <v>95.94</v>
      </c>
      <c r="H402" s="40" t="s">
        <v>281</v>
      </c>
      <c r="I402" s="39"/>
      <c r="J402" s="39"/>
      <c r="K402" s="39" t="n">
        <f aca="false">(((O402*365+P402)*24+Q402)*60+R402)*60+S402+T402/1000</f>
        <v>0</v>
      </c>
      <c r="L402" s="39" t="n">
        <f aca="false">M402*931.502</f>
        <v>0</v>
      </c>
      <c r="M402" s="41" t="str">
        <f aca="false">IF(F402&lt;&gt;"",(((C402*1.007276832+D402*1.008665267+C402*0.000548576)-F402))/E402,"0")</f>
        <v>0</v>
      </c>
      <c r="N402" s="42" t="str">
        <f aca="false">IF(M402&lt;&gt;"0",M402*E402*1.66053*1E-027*299792458*299792458*6.022045*1E+023,"0")</f>
        <v>0</v>
      </c>
      <c r="O402" s="28" t="n">
        <f aca="false">IF(EXACT(RIGHT(I402,1),Jahr),LEFT(I402,LEN(I402)-1),0)</f>
        <v>0</v>
      </c>
      <c r="P402" s="28" t="n">
        <f aca="false">IF(EXACT(RIGHT($I402,1),Tag),LEFT($I402,LEN($I402)-1),0)</f>
        <v>0</v>
      </c>
      <c r="Q402" s="28" t="n">
        <f aca="false">IF(EXACT(RIGHT($I402,1),Stunde),LEFT($I402,LEN($I402)-1),0)</f>
        <v>0</v>
      </c>
      <c r="R402" s="28" t="n">
        <f aca="false">IF(EXACT(RIGHT($I402,3),Minute),LEFT($I402,LEN($I402)-3),0)</f>
        <v>0</v>
      </c>
      <c r="S402" s="28" t="n">
        <f aca="false">IF(AND(NOT(EXACT(RIGHT($I402,2),Milli)),EXACT(RIGHT($I402,1),Sekunde)),LEFT($I402,LEN($I402)-1),0)</f>
        <v>0</v>
      </c>
      <c r="T402" s="28" t="n">
        <f aca="false">IF(EXACT(RIGHT($I402,2),Milli),LEFT($I402,LEN($I402)-2),0)</f>
        <v>0</v>
      </c>
      <c r="U402" s="5"/>
      <c r="V402" s="5"/>
      <c r="W402" s="5"/>
      <c r="X402" s="5"/>
      <c r="Y402" s="28" t="n">
        <f aca="false">C402*1000+D402</f>
        <v>43000</v>
      </c>
      <c r="Z402" s="28" t="str">
        <f aca="false">H402</f>
        <v>K, B+</v>
      </c>
      <c r="AA402" s="5"/>
      <c r="AB402" s="5"/>
      <c r="HO402" s="6"/>
      <c r="HP402" s="6"/>
      <c r="HQ402" s="6"/>
      <c r="HR402" s="6"/>
      <c r="HS402" s="6"/>
      <c r="HT402" s="6"/>
      <c r="HU402" s="6"/>
      <c r="HV402" s="6"/>
      <c r="HW402" s="6"/>
      <c r="HX402" s="6"/>
      <c r="HY402" s="6"/>
      <c r="HZ402" s="6"/>
      <c r="IA402" s="6"/>
      <c r="IB402" s="6"/>
      <c r="IC402" s="6"/>
      <c r="ID402" s="6"/>
      <c r="IE402" s="6"/>
      <c r="IF402" s="6"/>
      <c r="IG402" s="6"/>
      <c r="IH402" s="6"/>
      <c r="II402" s="6"/>
      <c r="IJ402" s="6"/>
      <c r="IK402" s="6"/>
      <c r="IL402" s="6"/>
      <c r="IM402" s="6"/>
      <c r="IN402" s="6"/>
      <c r="IO402" s="6"/>
      <c r="IP402" s="6"/>
      <c r="IQ402" s="6"/>
      <c r="IR402" s="6"/>
      <c r="IS402" s="6"/>
      <c r="IT402" s="6"/>
      <c r="IU402" s="6"/>
      <c r="IV402" s="6"/>
    </row>
    <row r="403" customFormat="false" ht="12.75" hidden="false" customHeight="true" outlineLevel="0" collapsed="false">
      <c r="A403" s="36" t="s">
        <v>395</v>
      </c>
      <c r="B403" s="37" t="s">
        <v>396</v>
      </c>
      <c r="C403" s="38" t="n">
        <v>43</v>
      </c>
      <c r="D403" s="39"/>
      <c r="E403" s="39" t="s">
        <v>398</v>
      </c>
      <c r="F403" s="39"/>
      <c r="G403" s="39"/>
      <c r="H403" s="40" t="s">
        <v>169</v>
      </c>
      <c r="I403" s="39"/>
      <c r="J403" s="39"/>
      <c r="K403" s="39" t="n">
        <f aca="false">(((O403*365+P403)*24+Q403)*60+R403)*60+S403+T403/1000</f>
        <v>0</v>
      </c>
      <c r="L403" s="39" t="n">
        <f aca="false">M403*931.502</f>
        <v>0</v>
      </c>
      <c r="M403" s="41" t="str">
        <f aca="false">IF(F403&lt;&gt;"",(((C403*1.007276832+D403*1.008665267+C403*0.000548576)-F403))/E403,"0")</f>
        <v>0</v>
      </c>
      <c r="N403" s="42" t="str">
        <f aca="false">IF(M403&lt;&gt;"0",M403*E403*1.66053*1E-027*299792458*299792458*6.022045*1E+023,"0")</f>
        <v>0</v>
      </c>
      <c r="O403" s="28" t="n">
        <f aca="false">IF(EXACT(RIGHT(I403,1),Jahr),LEFT(I403,LEN(I403)-1),0)</f>
        <v>0</v>
      </c>
      <c r="P403" s="28" t="n">
        <f aca="false">IF(EXACT(RIGHT($I403,1),Tag),LEFT($I403,LEN($I403)-1),0)</f>
        <v>0</v>
      </c>
      <c r="Q403" s="28" t="n">
        <f aca="false">IF(EXACT(RIGHT($I403,1),Stunde),LEFT($I403,LEN($I403)-1),0)</f>
        <v>0</v>
      </c>
      <c r="R403" s="28" t="n">
        <f aca="false">IF(EXACT(RIGHT($I403,3),Minute),LEFT($I403,LEN($I403)-3),0)</f>
        <v>0</v>
      </c>
      <c r="S403" s="28" t="n">
        <f aca="false">IF(AND(NOT(EXACT(RIGHT($I403,2),Milli)),EXACT(RIGHT($I403,1),Sekunde)),LEFT($I403,LEN($I403)-1),0)</f>
        <v>0</v>
      </c>
      <c r="T403" s="28" t="n">
        <f aca="false">IF(EXACT(RIGHT($I403,2),Milli),LEFT($I403,LEN($I403)-2),0)</f>
        <v>0</v>
      </c>
      <c r="U403" s="5"/>
      <c r="V403" s="5"/>
      <c r="W403" s="5"/>
      <c r="X403" s="5"/>
      <c r="Y403" s="28" t="n">
        <f aca="false">C403*1000+D403</f>
        <v>43000</v>
      </c>
      <c r="Z403" s="28" t="str">
        <f aca="false">H403</f>
        <v>K</v>
      </c>
      <c r="AA403" s="5"/>
      <c r="AB403" s="5"/>
      <c r="HO403" s="6"/>
      <c r="HP403" s="6"/>
      <c r="HQ403" s="6"/>
      <c r="HR403" s="6"/>
      <c r="HS403" s="6"/>
      <c r="HT403" s="6"/>
      <c r="HU403" s="6"/>
      <c r="HV403" s="6"/>
      <c r="HW403" s="6"/>
      <c r="HX403" s="6"/>
      <c r="HY403" s="6"/>
      <c r="HZ403" s="6"/>
      <c r="IA403" s="6"/>
      <c r="IB403" s="6"/>
      <c r="IC403" s="6"/>
      <c r="ID403" s="6"/>
      <c r="IE403" s="6"/>
      <c r="IF403" s="6"/>
      <c r="IG403" s="6"/>
      <c r="IH403" s="6"/>
      <c r="II403" s="6"/>
      <c r="IJ403" s="6"/>
      <c r="IK403" s="6"/>
      <c r="IL403" s="6"/>
      <c r="IM403" s="6"/>
      <c r="IN403" s="6"/>
      <c r="IO403" s="6"/>
      <c r="IP403" s="6"/>
      <c r="IQ403" s="6"/>
      <c r="IR403" s="6"/>
      <c r="IS403" s="6"/>
      <c r="IT403" s="6"/>
      <c r="IU403" s="6"/>
      <c r="IV403" s="6"/>
    </row>
    <row r="404" customFormat="false" ht="12.75" hidden="false" customHeight="true" outlineLevel="0" collapsed="false">
      <c r="A404" s="36" t="s">
        <v>395</v>
      </c>
      <c r="B404" s="37" t="s">
        <v>396</v>
      </c>
      <c r="C404" s="38" t="n">
        <v>43</v>
      </c>
      <c r="D404" s="39" t="n">
        <f aca="false">97-43</f>
        <v>54</v>
      </c>
      <c r="E404" s="39" t="n">
        <v>97</v>
      </c>
      <c r="F404" s="39"/>
      <c r="G404" s="39"/>
      <c r="H404" s="40" t="s">
        <v>169</v>
      </c>
      <c r="I404" s="39"/>
      <c r="J404" s="39"/>
      <c r="K404" s="39" t="n">
        <f aca="false">(((O404*365+P404)*24+Q404)*60+R404)*60+S404+T404/1000</f>
        <v>0</v>
      </c>
      <c r="L404" s="39" t="n">
        <f aca="false">M404*931.502</f>
        <v>0</v>
      </c>
      <c r="M404" s="41" t="str">
        <f aca="false">IF(F404&lt;&gt;"",(((C404*1.007276832+D404*1.008665267+C404*0.000548576)-F404))/E404,"0")</f>
        <v>0</v>
      </c>
      <c r="N404" s="42" t="str">
        <f aca="false">IF(M404&lt;&gt;"0",M404*E404*1.66053*1E-027*299792458*299792458*6.022045*1E+023,"0")</f>
        <v>0</v>
      </c>
      <c r="O404" s="28" t="n">
        <f aca="false">IF(EXACT(RIGHT(I404,1),Jahr),LEFT(I404,LEN(I404)-1),0)</f>
        <v>0</v>
      </c>
      <c r="P404" s="28" t="n">
        <f aca="false">IF(EXACT(RIGHT($I404,1),Tag),LEFT($I404,LEN($I404)-1),0)</f>
        <v>0</v>
      </c>
      <c r="Q404" s="28" t="n">
        <f aca="false">IF(EXACT(RIGHT($I404,1),Stunde),LEFT($I404,LEN($I404)-1),0)</f>
        <v>0</v>
      </c>
      <c r="R404" s="28" t="n">
        <f aca="false">IF(EXACT(RIGHT($I404,3),Minute),LEFT($I404,LEN($I404)-3),0)</f>
        <v>0</v>
      </c>
      <c r="S404" s="28" t="n">
        <f aca="false">IF(AND(NOT(EXACT(RIGHT($I404,2),Milli)),EXACT(RIGHT($I404,1),Sekunde)),LEFT($I404,LEN($I404)-1),0)</f>
        <v>0</v>
      </c>
      <c r="T404" s="28" t="n">
        <f aca="false">IF(EXACT(RIGHT($I404,2),Milli),LEFT($I404,LEN($I404)-2),0)</f>
        <v>0</v>
      </c>
      <c r="U404" s="5"/>
      <c r="V404" s="5"/>
      <c r="W404" s="5"/>
      <c r="X404" s="5"/>
      <c r="Y404" s="28" t="n">
        <f aca="false">C404*1000+D404</f>
        <v>43054</v>
      </c>
      <c r="Z404" s="28" t="str">
        <f aca="false">H404</f>
        <v>K</v>
      </c>
      <c r="AA404" s="5"/>
      <c r="AB404" s="5"/>
      <c r="HO404" s="6"/>
      <c r="HP404" s="6"/>
      <c r="HQ404" s="6"/>
      <c r="HR404" s="6"/>
      <c r="HS404" s="6"/>
      <c r="HT404" s="6"/>
      <c r="HU404" s="6"/>
      <c r="HV404" s="6"/>
      <c r="HW404" s="6"/>
      <c r="HX404" s="6"/>
      <c r="HY404" s="6"/>
      <c r="HZ404" s="6"/>
      <c r="IA404" s="6"/>
      <c r="IB404" s="6"/>
      <c r="IC404" s="6"/>
      <c r="ID404" s="6"/>
      <c r="IE404" s="6"/>
      <c r="IF404" s="6"/>
      <c r="IG404" s="6"/>
      <c r="IH404" s="6"/>
      <c r="II404" s="6"/>
      <c r="IJ404" s="6"/>
      <c r="IK404" s="6"/>
      <c r="IL404" s="6"/>
      <c r="IM404" s="6"/>
      <c r="IN404" s="6"/>
      <c r="IO404" s="6"/>
      <c r="IP404" s="6"/>
      <c r="IQ404" s="6"/>
      <c r="IR404" s="6"/>
      <c r="IS404" s="6"/>
      <c r="IT404" s="6"/>
      <c r="IU404" s="6"/>
      <c r="IV404" s="6"/>
    </row>
    <row r="405" customFormat="false" ht="12.75" hidden="false" customHeight="true" outlineLevel="0" collapsed="false">
      <c r="A405" s="36" t="s">
        <v>395</v>
      </c>
      <c r="B405" s="37" t="s">
        <v>396</v>
      </c>
      <c r="C405" s="38" t="n">
        <v>43</v>
      </c>
      <c r="D405" s="39"/>
      <c r="E405" s="39" t="s">
        <v>399</v>
      </c>
      <c r="F405" s="39"/>
      <c r="G405" s="39"/>
      <c r="H405" s="40" t="s">
        <v>18</v>
      </c>
      <c r="I405" s="39"/>
      <c r="J405" s="39"/>
      <c r="K405" s="39" t="n">
        <f aca="false">(((O405*365+P405)*24+Q405)*60+R405)*60+S405+T405/1000</f>
        <v>0</v>
      </c>
      <c r="L405" s="39" t="n">
        <f aca="false">M405*931.502</f>
        <v>0</v>
      </c>
      <c r="M405" s="41" t="str">
        <f aca="false">IF(F405&lt;&gt;"",(((C405*1.007276832+D405*1.008665267+C405*0.000548576)-F405))/E405,"0")</f>
        <v>0</v>
      </c>
      <c r="N405" s="42" t="str">
        <f aca="false">IF(M405&lt;&gt;"0",M405*E405*1.66053*1E-027*299792458*299792458*6.022045*1E+023,"0")</f>
        <v>0</v>
      </c>
      <c r="O405" s="28" t="n">
        <f aca="false">IF(EXACT(RIGHT(I405,1),Jahr),LEFT(I405,LEN(I405)-1),0)</f>
        <v>0</v>
      </c>
      <c r="P405" s="28" t="n">
        <f aca="false">IF(EXACT(RIGHT($I405,1),Tag),LEFT($I405,LEN($I405)-1),0)</f>
        <v>0</v>
      </c>
      <c r="Q405" s="28" t="n">
        <f aca="false">IF(EXACT(RIGHT($I405,1),Stunde),LEFT($I405,LEN($I405)-1),0)</f>
        <v>0</v>
      </c>
      <c r="R405" s="28" t="n">
        <f aca="false">IF(EXACT(RIGHT($I405,3),Minute),LEFT($I405,LEN($I405)-3),0)</f>
        <v>0</v>
      </c>
      <c r="S405" s="28" t="n">
        <f aca="false">IF(AND(NOT(EXACT(RIGHT($I405,2),Milli)),EXACT(RIGHT($I405,1),Sekunde)),LEFT($I405,LEN($I405)-1),0)</f>
        <v>0</v>
      </c>
      <c r="T405" s="28" t="n">
        <f aca="false">IF(EXACT(RIGHT($I405,2),Milli),LEFT($I405,LEN($I405)-2),0)</f>
        <v>0</v>
      </c>
      <c r="U405" s="5"/>
      <c r="V405" s="5"/>
      <c r="W405" s="5"/>
      <c r="X405" s="5"/>
      <c r="Y405" s="28" t="n">
        <f aca="false">C405*1000+D405</f>
        <v>43000</v>
      </c>
      <c r="Z405" s="28" t="str">
        <f aca="false">H405</f>
        <v>B-</v>
      </c>
      <c r="AA405" s="5"/>
      <c r="AB405" s="5"/>
      <c r="HO405" s="6"/>
      <c r="HP405" s="6"/>
      <c r="HQ405" s="6"/>
      <c r="HR405" s="6"/>
      <c r="HS405" s="6"/>
      <c r="HT405" s="6"/>
      <c r="HU405" s="6"/>
      <c r="HV405" s="6"/>
      <c r="HW405" s="6"/>
      <c r="HX405" s="6"/>
      <c r="HY405" s="6"/>
      <c r="HZ405" s="6"/>
      <c r="IA405" s="6"/>
      <c r="IB405" s="6"/>
      <c r="IC405" s="6"/>
      <c r="ID405" s="6"/>
      <c r="IE405" s="6"/>
      <c r="IF405" s="6"/>
      <c r="IG405" s="6"/>
      <c r="IH405" s="6"/>
      <c r="II405" s="6"/>
      <c r="IJ405" s="6"/>
      <c r="IK405" s="6"/>
      <c r="IL405" s="6"/>
      <c r="IM405" s="6"/>
      <c r="IN405" s="6"/>
      <c r="IO405" s="6"/>
      <c r="IP405" s="6"/>
      <c r="IQ405" s="6"/>
      <c r="IR405" s="6"/>
      <c r="IS405" s="6"/>
      <c r="IT405" s="6"/>
      <c r="IU405" s="6"/>
      <c r="IV405" s="6"/>
    </row>
    <row r="406" customFormat="false" ht="12.75" hidden="false" customHeight="true" outlineLevel="0" collapsed="false">
      <c r="A406" s="36" t="s">
        <v>400</v>
      </c>
      <c r="B406" s="37" t="s">
        <v>401</v>
      </c>
      <c r="C406" s="38" t="n">
        <v>44</v>
      </c>
      <c r="D406" s="39" t="n">
        <v>52</v>
      </c>
      <c r="E406" s="39" t="n">
        <v>96</v>
      </c>
      <c r="F406" s="39" t="n">
        <v>95.908</v>
      </c>
      <c r="G406" s="39" t="n">
        <v>101.07</v>
      </c>
      <c r="H406" s="40"/>
      <c r="I406" s="39"/>
      <c r="J406" s="39" t="n">
        <v>5.68</v>
      </c>
      <c r="K406" s="39" t="n">
        <f aca="false">(((O406*365+P406)*24+Q406)*60+R406)*60+S406+T406/1000</f>
        <v>0</v>
      </c>
      <c r="L406" s="39" t="n">
        <f aca="false">M406*931.502</f>
        <v>8.60583488601738</v>
      </c>
      <c r="M406" s="41" t="n">
        <f aca="false">IF(F406&lt;&gt;"",(((C406*1.007276832+D406*1.008665267+C406*0.000548576)-F406))/E406,"0")</f>
        <v>0.00923866495833329</v>
      </c>
      <c r="N406" s="42" t="n">
        <f aca="false">IF(M406&lt;&gt;"0",M406*E406*1.66053*1E-027*299792458*299792458*6.022045*1E+023,"0")</f>
        <v>79709957798993.5</v>
      </c>
      <c r="O406" s="28" t="n">
        <f aca="false">IF(EXACT(RIGHT(I406,1),Jahr),LEFT(I406,LEN(I406)-1),0)</f>
        <v>0</v>
      </c>
      <c r="P406" s="28" t="n">
        <f aca="false">IF(EXACT(RIGHT($I406,1),Tag),LEFT($I406,LEN($I406)-1),0)</f>
        <v>0</v>
      </c>
      <c r="Q406" s="28" t="n">
        <f aca="false">IF(EXACT(RIGHT($I406,1),Stunde),LEFT($I406,LEN($I406)-1),0)</f>
        <v>0</v>
      </c>
      <c r="R406" s="28" t="n">
        <f aca="false">IF(EXACT(RIGHT($I406,3),Minute),LEFT($I406,LEN($I406)-3),0)</f>
        <v>0</v>
      </c>
      <c r="S406" s="28" t="n">
        <f aca="false">IF(AND(NOT(EXACT(RIGHT($I406,2),Milli)),EXACT(RIGHT($I406,1),Sekunde)),LEFT($I406,LEN($I406)-1),0)</f>
        <v>0</v>
      </c>
      <c r="T406" s="28" t="n">
        <f aca="false">IF(EXACT(RIGHT($I406,2),Milli),LEFT($I406,LEN($I406)-2),0)</f>
        <v>0</v>
      </c>
      <c r="U406" s="5"/>
      <c r="V406" s="5"/>
      <c r="W406" s="5"/>
      <c r="X406" s="5"/>
      <c r="Y406" s="28" t="n">
        <f aca="false">C406*1000+D406</f>
        <v>44052</v>
      </c>
      <c r="Z406" s="28" t="n">
        <f aca="false">H406</f>
        <v>0</v>
      </c>
      <c r="AA406" s="5"/>
      <c r="AB406" s="5"/>
      <c r="HO406" s="6"/>
      <c r="HP406" s="6"/>
      <c r="HQ406" s="6"/>
      <c r="HR406" s="6"/>
      <c r="HS406" s="6"/>
      <c r="HT406" s="6"/>
      <c r="HU406" s="6"/>
      <c r="HV406" s="6"/>
      <c r="HW406" s="6"/>
      <c r="HX406" s="6"/>
      <c r="HY406" s="6"/>
      <c r="HZ406" s="6"/>
      <c r="IA406" s="6"/>
      <c r="IB406" s="6"/>
      <c r="IC406" s="6"/>
      <c r="ID406" s="6"/>
      <c r="IE406" s="6"/>
      <c r="IF406" s="6"/>
      <c r="IG406" s="6"/>
      <c r="IH406" s="6"/>
      <c r="II406" s="6"/>
      <c r="IJ406" s="6"/>
      <c r="IK406" s="6"/>
      <c r="IL406" s="6"/>
      <c r="IM406" s="6"/>
      <c r="IN406" s="6"/>
      <c r="IO406" s="6"/>
      <c r="IP406" s="6"/>
      <c r="IQ406" s="6"/>
      <c r="IR406" s="6"/>
      <c r="IS406" s="6"/>
      <c r="IT406" s="6"/>
      <c r="IU406" s="6"/>
      <c r="IV406" s="6"/>
    </row>
    <row r="407" customFormat="false" ht="12.75" hidden="false" customHeight="true" outlineLevel="0" collapsed="false">
      <c r="A407" s="36" t="s">
        <v>400</v>
      </c>
      <c r="B407" s="37" t="s">
        <v>401</v>
      </c>
      <c r="C407" s="38" t="n">
        <v>44</v>
      </c>
      <c r="D407" s="39" t="n">
        <v>53</v>
      </c>
      <c r="E407" s="39" t="n">
        <v>97</v>
      </c>
      <c r="F407" s="39"/>
      <c r="G407" s="39"/>
      <c r="H407" s="40" t="s">
        <v>169</v>
      </c>
      <c r="I407" s="39" t="s">
        <v>402</v>
      </c>
      <c r="J407" s="39"/>
      <c r="K407" s="39" t="e">
        <f aca="false">(((O407*365+P407)*24+Q407)*60+R407)*60+S407+T407/1000</f>
        <v>#VALUE!</v>
      </c>
      <c r="L407" s="39" t="n">
        <f aca="false">M407*931.502</f>
        <v>0</v>
      </c>
      <c r="M407" s="41" t="str">
        <f aca="false">IF(F407&lt;&gt;"",(((C407*1.007276832+D407*1.008665267+C407*0.000548576)-F407))/E407,"0")</f>
        <v>0</v>
      </c>
      <c r="N407" s="42" t="str">
        <f aca="false">IF(M407&lt;&gt;"0",M407*E407*1.66053*1E-027*299792458*299792458*6.022045*1E+023,"0")</f>
        <v>0</v>
      </c>
      <c r="O407" s="28" t="str">
        <f aca="false">IF(EXACT(RIGHT(I407,1),Jahr),LEFT(I407,LEN(I407)-1),0)</f>
        <v>2,6E6</v>
      </c>
      <c r="P407" s="28" t="n">
        <f aca="false">IF(EXACT(RIGHT($I407,1),Tag),LEFT($I407,LEN($I407)-1),0)</f>
        <v>0</v>
      </c>
      <c r="Q407" s="28" t="n">
        <f aca="false">IF(EXACT(RIGHT($I407,1),Stunde),LEFT($I407,LEN($I407)-1),0)</f>
        <v>0</v>
      </c>
      <c r="R407" s="28" t="n">
        <f aca="false">IF(EXACT(RIGHT($I407,3),Minute),LEFT($I407,LEN($I407)-3),0)</f>
        <v>0</v>
      </c>
      <c r="S407" s="28" t="n">
        <f aca="false">IF(AND(NOT(EXACT(RIGHT($I407,2),Milli)),EXACT(RIGHT($I407,1),Sekunde)),LEFT($I407,LEN($I407)-1),0)</f>
        <v>0</v>
      </c>
      <c r="T407" s="28" t="n">
        <f aca="false">IF(EXACT(RIGHT($I407,2),Milli),LEFT($I407,LEN($I407)-2),0)</f>
        <v>0</v>
      </c>
      <c r="U407" s="5"/>
      <c r="V407" s="5"/>
      <c r="W407" s="5"/>
      <c r="X407" s="5"/>
      <c r="Y407" s="28" t="n">
        <f aca="false">C407*1000+D407</f>
        <v>44053</v>
      </c>
      <c r="Z407" s="28" t="str">
        <f aca="false">H407</f>
        <v>K</v>
      </c>
      <c r="AA407" s="5"/>
      <c r="AB407" s="5"/>
      <c r="HO407" s="6"/>
      <c r="HP407" s="6"/>
      <c r="HQ407" s="6"/>
      <c r="HR407" s="6"/>
      <c r="HS407" s="6"/>
      <c r="HT407" s="6"/>
      <c r="HU407" s="6"/>
      <c r="HV407" s="6"/>
      <c r="HW407" s="6"/>
      <c r="HX407" s="6"/>
      <c r="HY407" s="6"/>
      <c r="HZ407" s="6"/>
      <c r="IA407" s="6"/>
      <c r="IB407" s="6"/>
      <c r="IC407" s="6"/>
      <c r="ID407" s="6"/>
      <c r="IE407" s="6"/>
      <c r="IF407" s="6"/>
      <c r="IG407" s="6"/>
      <c r="IH407" s="6"/>
      <c r="II407" s="6"/>
      <c r="IJ407" s="6"/>
      <c r="IK407" s="6"/>
      <c r="IL407" s="6"/>
      <c r="IM407" s="6"/>
      <c r="IN407" s="6"/>
      <c r="IO407" s="6"/>
      <c r="IP407" s="6"/>
      <c r="IQ407" s="6"/>
      <c r="IR407" s="6"/>
      <c r="IS407" s="6"/>
      <c r="IT407" s="6"/>
      <c r="IU407" s="6"/>
      <c r="IV407" s="6"/>
    </row>
    <row r="408" customFormat="false" ht="12.75" hidden="false" customHeight="true" outlineLevel="0" collapsed="false">
      <c r="A408" s="36" t="s">
        <v>400</v>
      </c>
      <c r="B408" s="37" t="s">
        <v>401</v>
      </c>
      <c r="C408" s="38" t="n">
        <v>44</v>
      </c>
      <c r="D408" s="39" t="n">
        <v>54</v>
      </c>
      <c r="E408" s="39" t="n">
        <v>98</v>
      </c>
      <c r="F408" s="39" t="n">
        <v>97.906</v>
      </c>
      <c r="G408" s="39"/>
      <c r="H408" s="40"/>
      <c r="I408" s="39"/>
      <c r="J408" s="39" t="n">
        <v>2.22</v>
      </c>
      <c r="K408" s="39" t="n">
        <f aca="false">(((O408*365+P408)*24+Q408)*60+R408)*60+S408+T408/1000</f>
        <v>0</v>
      </c>
      <c r="L408" s="39" t="n">
        <f aca="false">M408*931.502</f>
        <v>8.61394469530348</v>
      </c>
      <c r="M408" s="41" t="n">
        <f aca="false">IF(F408&lt;&gt;"",(((C408*1.007276832+D408*1.008665267+C408*0.000548576)-F408))/E408,"0")</f>
        <v>0.00924737112244899</v>
      </c>
      <c r="N408" s="42" t="n">
        <f aca="false">IF(M408&lt;&gt;"0",M408*E408*1.66053*1E-027*299792458*299792458*6.022045*1E+023,"0")</f>
        <v>81447262440593.1</v>
      </c>
      <c r="O408" s="28" t="n">
        <f aca="false">IF(EXACT(RIGHT(I408,1),Jahr),LEFT(I408,LEN(I408)-1),0)</f>
        <v>0</v>
      </c>
      <c r="P408" s="28" t="n">
        <f aca="false">IF(EXACT(RIGHT($I408,1),Tag),LEFT($I408,LEN($I408)-1),0)</f>
        <v>0</v>
      </c>
      <c r="Q408" s="28" t="n">
        <f aca="false">IF(EXACT(RIGHT($I408,1),Stunde),LEFT($I408,LEN($I408)-1),0)</f>
        <v>0</v>
      </c>
      <c r="R408" s="28" t="n">
        <f aca="false">IF(EXACT(RIGHT($I408,3),Minute),LEFT($I408,LEN($I408)-3),0)</f>
        <v>0</v>
      </c>
      <c r="S408" s="28" t="n">
        <f aca="false">IF(AND(NOT(EXACT(RIGHT($I408,2),Milli)),EXACT(RIGHT($I408,1),Sekunde)),LEFT($I408,LEN($I408)-1),0)</f>
        <v>0</v>
      </c>
      <c r="T408" s="28" t="n">
        <f aca="false">IF(EXACT(RIGHT($I408,2),Milli),LEFT($I408,LEN($I408)-2),0)</f>
        <v>0</v>
      </c>
      <c r="U408" s="5"/>
      <c r="V408" s="5"/>
      <c r="W408" s="5"/>
      <c r="X408" s="5"/>
      <c r="Y408" s="28" t="n">
        <f aca="false">C408*1000+D408</f>
        <v>44054</v>
      </c>
      <c r="Z408" s="28" t="n">
        <f aca="false">H408</f>
        <v>0</v>
      </c>
      <c r="AA408" s="5"/>
      <c r="AB408" s="5"/>
      <c r="HO408" s="6"/>
      <c r="HP408" s="6"/>
      <c r="HQ408" s="6"/>
      <c r="HR408" s="6"/>
      <c r="HS408" s="6"/>
      <c r="HT408" s="6"/>
      <c r="HU408" s="6"/>
      <c r="HV408" s="6"/>
      <c r="HW408" s="6"/>
      <c r="HX408" s="6"/>
      <c r="HY408" s="6"/>
      <c r="HZ408" s="6"/>
      <c r="IA408" s="6"/>
      <c r="IB408" s="6"/>
      <c r="IC408" s="6"/>
      <c r="ID408" s="6"/>
      <c r="IE408" s="6"/>
      <c r="IF408" s="6"/>
      <c r="IG408" s="6"/>
      <c r="IH408" s="6"/>
      <c r="II408" s="6"/>
      <c r="IJ408" s="6"/>
      <c r="IK408" s="6"/>
      <c r="IL408" s="6"/>
      <c r="IM408" s="6"/>
      <c r="IN408" s="6"/>
      <c r="IO408" s="6"/>
      <c r="IP408" s="6"/>
      <c r="IQ408" s="6"/>
      <c r="IR408" s="6"/>
      <c r="IS408" s="6"/>
      <c r="IT408" s="6"/>
      <c r="IU408" s="6"/>
      <c r="IV408" s="6"/>
    </row>
    <row r="409" customFormat="false" ht="12.75" hidden="false" customHeight="true" outlineLevel="0" collapsed="false">
      <c r="A409" s="36" t="s">
        <v>400</v>
      </c>
      <c r="B409" s="37" t="s">
        <v>401</v>
      </c>
      <c r="C409" s="38" t="n">
        <v>44</v>
      </c>
      <c r="D409" s="39" t="n">
        <v>55</v>
      </c>
      <c r="E409" s="39" t="n">
        <v>99</v>
      </c>
      <c r="F409" s="39" t="n">
        <v>98.906</v>
      </c>
      <c r="G409" s="39"/>
      <c r="H409" s="40"/>
      <c r="I409" s="39"/>
      <c r="J409" s="39" t="n">
        <v>12.91</v>
      </c>
      <c r="K409" s="39" t="n">
        <f aca="false">(((O409*365+P409)*24+Q409)*60+R409)*60+S409+T409/1000</f>
        <v>0</v>
      </c>
      <c r="L409" s="39" t="n">
        <f aca="false">M409*931.502</f>
        <v>8.6084676129371</v>
      </c>
      <c r="M409" s="41" t="n">
        <f aca="false">IF(F409&lt;&gt;"",(((C409*1.007276832+D409*1.008665267+C409*0.000548576)-F409))/E409,"0")</f>
        <v>0.00924149128282827</v>
      </c>
      <c r="N409" s="42" t="n">
        <f aca="false">IF(M409&lt;&gt;"0",M409*E409*1.66053*1E-027*299792458*299792458*6.022045*1E+023,"0")</f>
        <v>82226041163405</v>
      </c>
      <c r="O409" s="28" t="n">
        <f aca="false">IF(EXACT(RIGHT(I409,1),Jahr),LEFT(I409,LEN(I409)-1),0)</f>
        <v>0</v>
      </c>
      <c r="P409" s="28" t="n">
        <f aca="false">IF(EXACT(RIGHT($I409,1),Tag),LEFT($I409,LEN($I409)-1),0)</f>
        <v>0</v>
      </c>
      <c r="Q409" s="28" t="n">
        <f aca="false">IF(EXACT(RIGHT($I409,1),Stunde),LEFT($I409,LEN($I409)-1),0)</f>
        <v>0</v>
      </c>
      <c r="R409" s="28" t="n">
        <f aca="false">IF(EXACT(RIGHT($I409,3),Minute),LEFT($I409,LEN($I409)-3),0)</f>
        <v>0</v>
      </c>
      <c r="S409" s="28" t="n">
        <f aca="false">IF(AND(NOT(EXACT(RIGHT($I409,2),Milli)),EXACT(RIGHT($I409,1),Sekunde)),LEFT($I409,LEN($I409)-1),0)</f>
        <v>0</v>
      </c>
      <c r="T409" s="28" t="n">
        <f aca="false">IF(EXACT(RIGHT($I409,2),Milli),LEFT($I409,LEN($I409)-2),0)</f>
        <v>0</v>
      </c>
      <c r="U409" s="5"/>
      <c r="V409" s="5"/>
      <c r="W409" s="5"/>
      <c r="X409" s="5"/>
      <c r="Y409" s="28" t="n">
        <f aca="false">C409*1000+D409</f>
        <v>44055</v>
      </c>
      <c r="Z409" s="28" t="n">
        <f aca="false">H409</f>
        <v>0</v>
      </c>
      <c r="AA409" s="5"/>
      <c r="AB409" s="5"/>
      <c r="HO409" s="6"/>
      <c r="HP409" s="6"/>
      <c r="HQ409" s="6"/>
      <c r="HR409" s="6"/>
      <c r="HS409" s="6"/>
      <c r="HT409" s="6"/>
      <c r="HU409" s="6"/>
      <c r="HV409" s="6"/>
      <c r="HW409" s="6"/>
      <c r="HX409" s="6"/>
      <c r="HY409" s="6"/>
      <c r="HZ409" s="6"/>
      <c r="IA409" s="6"/>
      <c r="IB409" s="6"/>
      <c r="IC409" s="6"/>
      <c r="ID409" s="6"/>
      <c r="IE409" s="6"/>
      <c r="IF409" s="6"/>
      <c r="IG409" s="6"/>
      <c r="IH409" s="6"/>
      <c r="II409" s="6"/>
      <c r="IJ409" s="6"/>
      <c r="IK409" s="6"/>
      <c r="IL409" s="6"/>
      <c r="IM409" s="6"/>
      <c r="IN409" s="6"/>
      <c r="IO409" s="6"/>
      <c r="IP409" s="6"/>
      <c r="IQ409" s="6"/>
      <c r="IR409" s="6"/>
      <c r="IS409" s="6"/>
      <c r="IT409" s="6"/>
      <c r="IU409" s="6"/>
      <c r="IV409" s="6"/>
    </row>
    <row r="410" customFormat="false" ht="12.75" hidden="false" customHeight="true" outlineLevel="0" collapsed="false">
      <c r="A410" s="36" t="s">
        <v>400</v>
      </c>
      <c r="B410" s="37" t="s">
        <v>401</v>
      </c>
      <c r="C410" s="38" t="n">
        <v>44</v>
      </c>
      <c r="D410" s="39" t="n">
        <v>56</v>
      </c>
      <c r="E410" s="39" t="n">
        <v>100</v>
      </c>
      <c r="F410" s="39" t="n">
        <v>99.903</v>
      </c>
      <c r="G410" s="39"/>
      <c r="H410" s="40"/>
      <c r="I410" s="39"/>
      <c r="J410" s="39" t="n">
        <v>12.7</v>
      </c>
      <c r="K410" s="39" t="n">
        <f aca="false">(((O410*365+P410)*24+Q410)*60+R410)*60+S410+T410/1000</f>
        <v>0</v>
      </c>
      <c r="L410" s="39" t="n">
        <f aca="false">M410*931.502</f>
        <v>8.63104513221805</v>
      </c>
      <c r="M410" s="41" t="n">
        <f aca="false">IF(F410&lt;&gt;"",(((C410*1.007276832+D410*1.008665267+C410*0.000548576)-F410))/E410,"0")</f>
        <v>0.00926572903999997</v>
      </c>
      <c r="N410" s="42" t="n">
        <f aca="false">IF(M410&lt;&gt;"0",M410*E410*1.66053*1E-027*299792458*299792458*6.022045*1E+023,"0")</f>
        <v>83274440680179.3</v>
      </c>
      <c r="O410" s="28" t="n">
        <f aca="false">IF(EXACT(RIGHT(I410,1),Jahr),LEFT(I410,LEN(I410)-1),0)</f>
        <v>0</v>
      </c>
      <c r="P410" s="28" t="n">
        <f aca="false">IF(EXACT(RIGHT($I410,1),Tag),LEFT($I410,LEN($I410)-1),0)</f>
        <v>0</v>
      </c>
      <c r="Q410" s="28" t="n">
        <f aca="false">IF(EXACT(RIGHT($I410,1),Stunde),LEFT($I410,LEN($I410)-1),0)</f>
        <v>0</v>
      </c>
      <c r="R410" s="28" t="n">
        <f aca="false">IF(EXACT(RIGHT($I410,3),Minute),LEFT($I410,LEN($I410)-3),0)</f>
        <v>0</v>
      </c>
      <c r="S410" s="28" t="n">
        <f aca="false">IF(AND(NOT(EXACT(RIGHT($I410,2),Milli)),EXACT(RIGHT($I410,1),Sekunde)),LEFT($I410,LEN($I410)-1),0)</f>
        <v>0</v>
      </c>
      <c r="T410" s="28" t="n">
        <f aca="false">IF(EXACT(RIGHT($I410,2),Milli),LEFT($I410,LEN($I410)-2),0)</f>
        <v>0</v>
      </c>
      <c r="U410" s="5"/>
      <c r="V410" s="5"/>
      <c r="W410" s="5"/>
      <c r="X410" s="5"/>
      <c r="Y410" s="28" t="n">
        <f aca="false">C410*1000+D410</f>
        <v>44056</v>
      </c>
      <c r="Z410" s="28" t="n">
        <f aca="false">H410</f>
        <v>0</v>
      </c>
      <c r="AA410" s="5"/>
      <c r="AB410" s="5"/>
      <c r="HO410" s="6"/>
      <c r="HP410" s="6"/>
      <c r="HQ410" s="6"/>
      <c r="HR410" s="6"/>
      <c r="HS410" s="6"/>
      <c r="HT410" s="6"/>
      <c r="HU410" s="6"/>
      <c r="HV410" s="6"/>
      <c r="HW410" s="6"/>
      <c r="HX410" s="6"/>
      <c r="HY410" s="6"/>
      <c r="HZ410" s="6"/>
      <c r="IA410" s="6"/>
      <c r="IB410" s="6"/>
      <c r="IC410" s="6"/>
      <c r="ID410" s="6"/>
      <c r="IE410" s="6"/>
      <c r="IF410" s="6"/>
      <c r="IG410" s="6"/>
      <c r="IH410" s="6"/>
      <c r="II410" s="6"/>
      <c r="IJ410" s="6"/>
      <c r="IK410" s="6"/>
      <c r="IL410" s="6"/>
      <c r="IM410" s="6"/>
      <c r="IN410" s="6"/>
      <c r="IO410" s="6"/>
      <c r="IP410" s="6"/>
      <c r="IQ410" s="6"/>
      <c r="IR410" s="6"/>
      <c r="IS410" s="6"/>
      <c r="IT410" s="6"/>
      <c r="IU410" s="6"/>
      <c r="IV410" s="6"/>
    </row>
    <row r="411" customFormat="false" ht="12.75" hidden="false" customHeight="true" outlineLevel="0" collapsed="false">
      <c r="A411" s="36" t="s">
        <v>400</v>
      </c>
      <c r="B411" s="37" t="s">
        <v>401</v>
      </c>
      <c r="C411" s="38" t="n">
        <v>44</v>
      </c>
      <c r="D411" s="39" t="n">
        <v>57</v>
      </c>
      <c r="E411" s="39" t="n">
        <v>101</v>
      </c>
      <c r="F411" s="39" t="n">
        <v>100.904</v>
      </c>
      <c r="G411" s="39"/>
      <c r="H411" s="40"/>
      <c r="I411" s="39"/>
      <c r="J411" s="39" t="n">
        <v>16.98</v>
      </c>
      <c r="K411" s="39" t="n">
        <f aca="false">(((O411*365+P411)*24+Q411)*60+R411)*60+S411+T411/1000</f>
        <v>0</v>
      </c>
      <c r="L411" s="39" t="n">
        <f aca="false">M411*931.502</f>
        <v>8.61628440359253</v>
      </c>
      <c r="M411" s="41" t="n">
        <f aca="false">IF(F411&lt;&gt;"",(((C411*1.007276832+D411*1.008665267+C411*0.000548576)-F411))/E411,"0")</f>
        <v>0.00924988288118816</v>
      </c>
      <c r="N411" s="42" t="n">
        <f aca="false">IF(M411&lt;&gt;"0",M411*E411*1.66053*1E-027*299792458*299792458*6.022045*1E+023,"0")</f>
        <v>83963345805004.6</v>
      </c>
      <c r="O411" s="28" t="n">
        <f aca="false">IF(EXACT(RIGHT(I411,1),Jahr),LEFT(I411,LEN(I411)-1),0)</f>
        <v>0</v>
      </c>
      <c r="P411" s="28" t="n">
        <f aca="false">IF(EXACT(RIGHT($I411,1),Tag),LEFT($I411,LEN($I411)-1),0)</f>
        <v>0</v>
      </c>
      <c r="Q411" s="28" t="n">
        <f aca="false">IF(EXACT(RIGHT($I411,1),Stunde),LEFT($I411,LEN($I411)-1),0)</f>
        <v>0</v>
      </c>
      <c r="R411" s="28" t="n">
        <f aca="false">IF(EXACT(RIGHT($I411,3),Minute),LEFT($I411,LEN($I411)-3),0)</f>
        <v>0</v>
      </c>
      <c r="S411" s="28" t="n">
        <f aca="false">IF(AND(NOT(EXACT(RIGHT($I411,2),Milli)),EXACT(RIGHT($I411,1),Sekunde)),LEFT($I411,LEN($I411)-1),0)</f>
        <v>0</v>
      </c>
      <c r="T411" s="28" t="n">
        <f aca="false">IF(EXACT(RIGHT($I411,2),Milli),LEFT($I411,LEN($I411)-2),0)</f>
        <v>0</v>
      </c>
      <c r="U411" s="5"/>
      <c r="V411" s="5"/>
      <c r="W411" s="5"/>
      <c r="X411" s="5"/>
      <c r="Y411" s="28" t="n">
        <f aca="false">C411*1000+D411</f>
        <v>44057</v>
      </c>
      <c r="Z411" s="28" t="n">
        <f aca="false">H411</f>
        <v>0</v>
      </c>
      <c r="AA411" s="5"/>
      <c r="AB411" s="5"/>
      <c r="HO411" s="6"/>
      <c r="HP411" s="6"/>
      <c r="HQ411" s="6"/>
      <c r="HR411" s="6"/>
      <c r="HS411" s="6"/>
      <c r="HT411" s="6"/>
      <c r="HU411" s="6"/>
      <c r="HV411" s="6"/>
      <c r="HW411" s="6"/>
      <c r="HX411" s="6"/>
      <c r="HY411" s="6"/>
      <c r="HZ411" s="6"/>
      <c r="IA411" s="6"/>
      <c r="IB411" s="6"/>
      <c r="IC411" s="6"/>
      <c r="ID411" s="6"/>
      <c r="IE411" s="6"/>
      <c r="IF411" s="6"/>
      <c r="IG411" s="6"/>
      <c r="IH411" s="6"/>
      <c r="II411" s="6"/>
      <c r="IJ411" s="6"/>
      <c r="IK411" s="6"/>
      <c r="IL411" s="6"/>
      <c r="IM411" s="6"/>
      <c r="IN411" s="6"/>
      <c r="IO411" s="6"/>
      <c r="IP411" s="6"/>
      <c r="IQ411" s="6"/>
      <c r="IR411" s="6"/>
      <c r="IS411" s="6"/>
      <c r="IT411" s="6"/>
      <c r="IU411" s="6"/>
      <c r="IV411" s="6"/>
    </row>
    <row r="412" customFormat="false" ht="12.75" hidden="false" customHeight="true" outlineLevel="0" collapsed="false">
      <c r="A412" s="36" t="s">
        <v>400</v>
      </c>
      <c r="B412" s="37" t="s">
        <v>401</v>
      </c>
      <c r="C412" s="38" t="n">
        <v>44</v>
      </c>
      <c r="D412" s="39" t="n">
        <v>58</v>
      </c>
      <c r="E412" s="39" t="n">
        <v>102</v>
      </c>
      <c r="F412" s="39" t="n">
        <v>101.904</v>
      </c>
      <c r="G412" s="39"/>
      <c r="H412" s="40"/>
      <c r="I412" s="39"/>
      <c r="J412" s="39" t="n">
        <v>31.34</v>
      </c>
      <c r="K412" s="39" t="n">
        <f aca="false">(((O412*365+P412)*24+Q412)*60+R412)*60+S412+T412/1000</f>
        <v>0</v>
      </c>
      <c r="L412" s="39" t="n">
        <f aca="false">M412*931.502</f>
        <v>8.61094547356743</v>
      </c>
      <c r="M412" s="41" t="n">
        <f aca="false">IF(F412&lt;&gt;"",(((C412*1.007276832+D412*1.008665267+C412*0.000548576)-F412))/E412,"0")</f>
        <v>0.00924415135294119</v>
      </c>
      <c r="N412" s="42" t="n">
        <f aca="false">IF(M412&lt;&gt;"0",M412*E412*1.66053*1E-027*299792458*299792458*6.022045*1E+023,"0")</f>
        <v>84742124527816.5</v>
      </c>
      <c r="O412" s="28" t="n">
        <f aca="false">IF(EXACT(RIGHT(I412,1),Jahr),LEFT(I412,LEN(I412)-1),0)</f>
        <v>0</v>
      </c>
      <c r="P412" s="28" t="n">
        <f aca="false">IF(EXACT(RIGHT($I412,1),Tag),LEFT($I412,LEN($I412)-1),0)</f>
        <v>0</v>
      </c>
      <c r="Q412" s="28" t="n">
        <f aca="false">IF(EXACT(RIGHT($I412,1),Stunde),LEFT($I412,LEN($I412)-1),0)</f>
        <v>0</v>
      </c>
      <c r="R412" s="28" t="n">
        <f aca="false">IF(EXACT(RIGHT($I412,3),Minute),LEFT($I412,LEN($I412)-3),0)</f>
        <v>0</v>
      </c>
      <c r="S412" s="28" t="n">
        <f aca="false">IF(AND(NOT(EXACT(RIGHT($I412,2),Milli)),EXACT(RIGHT($I412,1),Sekunde)),LEFT($I412,LEN($I412)-1),0)</f>
        <v>0</v>
      </c>
      <c r="T412" s="28" t="n">
        <f aca="false">IF(EXACT(RIGHT($I412,2),Milli),LEFT($I412,LEN($I412)-2),0)</f>
        <v>0</v>
      </c>
      <c r="U412" s="5"/>
      <c r="V412" s="5"/>
      <c r="W412" s="5"/>
      <c r="X412" s="5"/>
      <c r="Y412" s="28" t="n">
        <f aca="false">C412*1000+D412</f>
        <v>44058</v>
      </c>
      <c r="Z412" s="28" t="n">
        <f aca="false">H412</f>
        <v>0</v>
      </c>
      <c r="AA412" s="5"/>
      <c r="AB412" s="5"/>
      <c r="HO412" s="6"/>
      <c r="HP412" s="6"/>
      <c r="HQ412" s="6"/>
      <c r="HR412" s="6"/>
      <c r="HS412" s="6"/>
      <c r="HT412" s="6"/>
      <c r="HU412" s="6"/>
      <c r="HV412" s="6"/>
      <c r="HW412" s="6"/>
      <c r="HX412" s="6"/>
      <c r="HY412" s="6"/>
      <c r="HZ412" s="6"/>
      <c r="IA412" s="6"/>
      <c r="IB412" s="6"/>
      <c r="IC412" s="6"/>
      <c r="ID412" s="6"/>
      <c r="IE412" s="6"/>
      <c r="IF412" s="6"/>
      <c r="IG412" s="6"/>
      <c r="IH412" s="6"/>
      <c r="II412" s="6"/>
      <c r="IJ412" s="6"/>
      <c r="IK412" s="6"/>
      <c r="IL412" s="6"/>
      <c r="IM412" s="6"/>
      <c r="IN412" s="6"/>
      <c r="IO412" s="6"/>
      <c r="IP412" s="6"/>
      <c r="IQ412" s="6"/>
      <c r="IR412" s="6"/>
      <c r="IS412" s="6"/>
      <c r="IT412" s="6"/>
      <c r="IU412" s="6"/>
      <c r="IV412" s="6"/>
    </row>
    <row r="413" customFormat="false" ht="12.75" hidden="false" customHeight="true" outlineLevel="0" collapsed="false">
      <c r="A413" s="36" t="s">
        <v>400</v>
      </c>
      <c r="B413" s="37" t="s">
        <v>401</v>
      </c>
      <c r="C413" s="38" t="n">
        <v>44</v>
      </c>
      <c r="D413" s="39" t="n">
        <v>59</v>
      </c>
      <c r="E413" s="39" t="n">
        <v>103</v>
      </c>
      <c r="F413" s="39"/>
      <c r="G413" s="39"/>
      <c r="H413" s="40" t="s">
        <v>18</v>
      </c>
      <c r="I413" s="39"/>
      <c r="J413" s="39"/>
      <c r="K413" s="39" t="n">
        <f aca="false">(((O413*365+P413)*24+Q413)*60+R413)*60+S413+T413/1000</f>
        <v>0</v>
      </c>
      <c r="L413" s="39" t="n">
        <f aca="false">M413*931.502</f>
        <v>0</v>
      </c>
      <c r="M413" s="41" t="str">
        <f aca="false">IF(F413&lt;&gt;"",(((C413*1.007276832+D413*1.008665267+C413*0.000548576)-F413))/E413,"0")</f>
        <v>0</v>
      </c>
      <c r="N413" s="42" t="str">
        <f aca="false">IF(M413&lt;&gt;"0",M413*E413*1.66053*1E-027*299792458*299792458*6.022045*1E+023,"0")</f>
        <v>0</v>
      </c>
      <c r="O413" s="28" t="n">
        <f aca="false">IF(EXACT(RIGHT(I413,1),Jahr),LEFT(I413,LEN(I413)-1),0)</f>
        <v>0</v>
      </c>
      <c r="P413" s="28" t="n">
        <f aca="false">IF(EXACT(RIGHT($I413,1),Tag),LEFT($I413,LEN($I413)-1),0)</f>
        <v>0</v>
      </c>
      <c r="Q413" s="28" t="n">
        <f aca="false">IF(EXACT(RIGHT($I413,1),Stunde),LEFT($I413,LEN($I413)-1),0)</f>
        <v>0</v>
      </c>
      <c r="R413" s="28" t="n">
        <f aca="false">IF(EXACT(RIGHT($I413,3),Minute),LEFT($I413,LEN($I413)-3),0)</f>
        <v>0</v>
      </c>
      <c r="S413" s="28" t="n">
        <f aca="false">IF(AND(NOT(EXACT(RIGHT($I413,2),Milli)),EXACT(RIGHT($I413,1),Sekunde)),LEFT($I413,LEN($I413)-1),0)</f>
        <v>0</v>
      </c>
      <c r="T413" s="28" t="n">
        <f aca="false">IF(EXACT(RIGHT($I413,2),Milli),LEFT($I413,LEN($I413)-2),0)</f>
        <v>0</v>
      </c>
      <c r="U413" s="5"/>
      <c r="V413" s="5"/>
      <c r="W413" s="5"/>
      <c r="X413" s="5"/>
      <c r="Y413" s="28" t="n">
        <f aca="false">C413*1000+D413</f>
        <v>44059</v>
      </c>
      <c r="Z413" s="28" t="str">
        <f aca="false">H413</f>
        <v>B-</v>
      </c>
      <c r="AA413" s="5"/>
      <c r="AB413" s="5"/>
      <c r="HO413" s="6"/>
      <c r="HP413" s="6"/>
      <c r="HQ413" s="6"/>
      <c r="HR413" s="6"/>
      <c r="HS413" s="6"/>
      <c r="HT413" s="6"/>
      <c r="HU413" s="6"/>
      <c r="HV413" s="6"/>
      <c r="HW413" s="6"/>
      <c r="HX413" s="6"/>
      <c r="HY413" s="6"/>
      <c r="HZ413" s="6"/>
      <c r="IA413" s="6"/>
      <c r="IB413" s="6"/>
      <c r="IC413" s="6"/>
      <c r="ID413" s="6"/>
      <c r="IE413" s="6"/>
      <c r="IF413" s="6"/>
      <c r="IG413" s="6"/>
      <c r="IH413" s="6"/>
      <c r="II413" s="6"/>
      <c r="IJ413" s="6"/>
      <c r="IK413" s="6"/>
      <c r="IL413" s="6"/>
      <c r="IM413" s="6"/>
      <c r="IN413" s="6"/>
      <c r="IO413" s="6"/>
      <c r="IP413" s="6"/>
      <c r="IQ413" s="6"/>
      <c r="IR413" s="6"/>
      <c r="IS413" s="6"/>
      <c r="IT413" s="6"/>
      <c r="IU413" s="6"/>
      <c r="IV413" s="6"/>
    </row>
    <row r="414" customFormat="false" ht="12.75" hidden="false" customHeight="true" outlineLevel="0" collapsed="false">
      <c r="A414" s="36" t="s">
        <v>400</v>
      </c>
      <c r="B414" s="37" t="s">
        <v>401</v>
      </c>
      <c r="C414" s="38" t="n">
        <v>44</v>
      </c>
      <c r="D414" s="39" t="n">
        <v>60</v>
      </c>
      <c r="E414" s="39" t="n">
        <v>104</v>
      </c>
      <c r="F414" s="39" t="n">
        <v>103.906</v>
      </c>
      <c r="G414" s="39"/>
      <c r="H414" s="40"/>
      <c r="I414" s="39"/>
      <c r="J414" s="39" t="n">
        <v>18.27</v>
      </c>
      <c r="K414" s="39" t="n">
        <f aca="false">(((O414*365+P414)*24+Q414)*60+R414)*60+S414+T414/1000</f>
        <v>0</v>
      </c>
      <c r="L414" s="39" t="n">
        <f aca="false">M414*931.502</f>
        <v>8.58266212871089</v>
      </c>
      <c r="M414" s="41" t="n">
        <f aca="false">IF(F414&lt;&gt;"",(((C414*1.007276832+D414*1.008665267+C414*0.000548576)-F414))/E414,"0")</f>
        <v>0.00921378819230758</v>
      </c>
      <c r="N414" s="42" t="n">
        <f aca="false">IF(M414&lt;&gt;"0",M414*E414*1.66053*1E-027*299792458*299792458*6.022045*1E+023,"0")</f>
        <v>86119934777464.5</v>
      </c>
      <c r="O414" s="28" t="n">
        <f aca="false">IF(EXACT(RIGHT(I414,1),Jahr),LEFT(I414,LEN(I414)-1),0)</f>
        <v>0</v>
      </c>
      <c r="P414" s="28" t="n">
        <f aca="false">IF(EXACT(RIGHT($I414,1),Tag),LEFT($I414,LEN($I414)-1),0)</f>
        <v>0</v>
      </c>
      <c r="Q414" s="28" t="n">
        <f aca="false">IF(EXACT(RIGHT($I414,1),Stunde),LEFT($I414,LEN($I414)-1),0)</f>
        <v>0</v>
      </c>
      <c r="R414" s="28" t="n">
        <f aca="false">IF(EXACT(RIGHT($I414,3),Minute),LEFT($I414,LEN($I414)-3),0)</f>
        <v>0</v>
      </c>
      <c r="S414" s="28" t="n">
        <f aca="false">IF(AND(NOT(EXACT(RIGHT($I414,2),Milli)),EXACT(RIGHT($I414,1),Sekunde)),LEFT($I414,LEN($I414)-1),0)</f>
        <v>0</v>
      </c>
      <c r="T414" s="28" t="n">
        <f aca="false">IF(EXACT(RIGHT($I414,2),Milli),LEFT($I414,LEN($I414)-2),0)</f>
        <v>0</v>
      </c>
      <c r="U414" s="5"/>
      <c r="V414" s="5"/>
      <c r="W414" s="5"/>
      <c r="X414" s="5"/>
      <c r="Y414" s="28" t="n">
        <f aca="false">C414*1000+D414</f>
        <v>44060</v>
      </c>
      <c r="Z414" s="28" t="n">
        <f aca="false">H414</f>
        <v>0</v>
      </c>
      <c r="AA414" s="5"/>
      <c r="AB414" s="5"/>
      <c r="HO414" s="6"/>
      <c r="HP414" s="6"/>
      <c r="HQ414" s="6"/>
      <c r="HR414" s="6"/>
      <c r="HS414" s="6"/>
      <c r="HT414" s="6"/>
      <c r="HU414" s="6"/>
      <c r="HV414" s="6"/>
      <c r="HW414" s="6"/>
      <c r="HX414" s="6"/>
      <c r="HY414" s="6"/>
      <c r="HZ414" s="6"/>
      <c r="IA414" s="6"/>
      <c r="IB414" s="6"/>
      <c r="IC414" s="6"/>
      <c r="ID414" s="6"/>
      <c r="IE414" s="6"/>
      <c r="IF414" s="6"/>
      <c r="IG414" s="6"/>
      <c r="IH414" s="6"/>
      <c r="II414" s="6"/>
      <c r="IJ414" s="6"/>
      <c r="IK414" s="6"/>
      <c r="IL414" s="6"/>
      <c r="IM414" s="6"/>
      <c r="IN414" s="6"/>
      <c r="IO414" s="6"/>
      <c r="IP414" s="6"/>
      <c r="IQ414" s="6"/>
      <c r="IR414" s="6"/>
      <c r="IS414" s="6"/>
      <c r="IT414" s="6"/>
      <c r="IU414" s="6"/>
      <c r="IV414" s="6"/>
    </row>
    <row r="415" customFormat="false" ht="12.75" hidden="false" customHeight="true" outlineLevel="0" collapsed="false">
      <c r="A415" s="36" t="s">
        <v>400</v>
      </c>
      <c r="B415" s="37" t="s">
        <v>401</v>
      </c>
      <c r="C415" s="38" t="n">
        <v>44</v>
      </c>
      <c r="D415" s="39"/>
      <c r="E415" s="39" t="s">
        <v>403</v>
      </c>
      <c r="F415" s="39"/>
      <c r="G415" s="39"/>
      <c r="H415" s="40" t="s">
        <v>281</v>
      </c>
      <c r="I415" s="39"/>
      <c r="J415" s="39"/>
      <c r="K415" s="39" t="n">
        <f aca="false">(((O415*365+P415)*24+Q415)*60+R415)*60+S415+T415/1000</f>
        <v>0</v>
      </c>
      <c r="L415" s="39" t="n">
        <f aca="false">M415*931.502</f>
        <v>0</v>
      </c>
      <c r="M415" s="41" t="str">
        <f aca="false">IF(F415&lt;&gt;"",(((C415*1.007276832+D415*1.008665267+C415*0.000548576)-F415))/E415,"0")</f>
        <v>0</v>
      </c>
      <c r="N415" s="42" t="str">
        <f aca="false">IF(M415&lt;&gt;"0",M415*E415*1.66053*1E-027*299792458*299792458*6.022045*1E+023,"0")</f>
        <v>0</v>
      </c>
      <c r="O415" s="28" t="n">
        <f aca="false">IF(EXACT(RIGHT(I415,1),Jahr),LEFT(I415,LEN(I415)-1),0)</f>
        <v>0</v>
      </c>
      <c r="P415" s="28" t="n">
        <f aca="false">IF(EXACT(RIGHT($I415,1),Tag),LEFT($I415,LEN($I415)-1),0)</f>
        <v>0</v>
      </c>
      <c r="Q415" s="28" t="n">
        <f aca="false">IF(EXACT(RIGHT($I415,1),Stunde),LEFT($I415,LEN($I415)-1),0)</f>
        <v>0</v>
      </c>
      <c r="R415" s="28" t="n">
        <f aca="false">IF(EXACT(RIGHT($I415,3),Minute),LEFT($I415,LEN($I415)-3),0)</f>
        <v>0</v>
      </c>
      <c r="S415" s="28" t="n">
        <f aca="false">IF(AND(NOT(EXACT(RIGHT($I415,2),Milli)),EXACT(RIGHT($I415,1),Sekunde)),LEFT($I415,LEN($I415)-1),0)</f>
        <v>0</v>
      </c>
      <c r="T415" s="28" t="n">
        <f aca="false">IF(EXACT(RIGHT($I415,2),Milli),LEFT($I415,LEN($I415)-2),0)</f>
        <v>0</v>
      </c>
      <c r="U415" s="5"/>
      <c r="V415" s="5"/>
      <c r="W415" s="5"/>
      <c r="X415" s="5"/>
      <c r="Y415" s="28" t="n">
        <f aca="false">C415*1000+D415</f>
        <v>44000</v>
      </c>
      <c r="Z415" s="28" t="str">
        <f aca="false">H415</f>
        <v>K, B+</v>
      </c>
      <c r="AA415" s="5"/>
      <c r="AB415" s="5"/>
      <c r="HO415" s="6"/>
      <c r="HP415" s="6"/>
      <c r="HQ415" s="6"/>
      <c r="HR415" s="6"/>
      <c r="HS415" s="6"/>
      <c r="HT415" s="6"/>
      <c r="HU415" s="6"/>
      <c r="HV415" s="6"/>
      <c r="HW415" s="6"/>
      <c r="HX415" s="6"/>
      <c r="HY415" s="6"/>
      <c r="HZ415" s="6"/>
      <c r="IA415" s="6"/>
      <c r="IB415" s="6"/>
      <c r="IC415" s="6"/>
      <c r="ID415" s="6"/>
      <c r="IE415" s="6"/>
      <c r="IF415" s="6"/>
      <c r="IG415" s="6"/>
      <c r="IH415" s="6"/>
      <c r="II415" s="6"/>
      <c r="IJ415" s="6"/>
      <c r="IK415" s="6"/>
      <c r="IL415" s="6"/>
      <c r="IM415" s="6"/>
      <c r="IN415" s="6"/>
      <c r="IO415" s="6"/>
      <c r="IP415" s="6"/>
      <c r="IQ415" s="6"/>
      <c r="IR415" s="6"/>
      <c r="IS415" s="6"/>
      <c r="IT415" s="6"/>
      <c r="IU415" s="6"/>
      <c r="IV415" s="6"/>
    </row>
    <row r="416" customFormat="false" ht="12.75" hidden="false" customHeight="true" outlineLevel="0" collapsed="false">
      <c r="A416" s="36" t="s">
        <v>400</v>
      </c>
      <c r="B416" s="37" t="s">
        <v>401</v>
      </c>
      <c r="C416" s="38" t="n">
        <v>44</v>
      </c>
      <c r="D416" s="39"/>
      <c r="E416" s="39" t="s">
        <v>404</v>
      </c>
      <c r="F416" s="39"/>
      <c r="G416" s="39"/>
      <c r="H416" s="40" t="s">
        <v>18</v>
      </c>
      <c r="I416" s="39"/>
      <c r="J416" s="39"/>
      <c r="K416" s="39" t="n">
        <f aca="false">(((O416*365+P416)*24+Q416)*60+R416)*60+S416+T416/1000</f>
        <v>0</v>
      </c>
      <c r="L416" s="39" t="n">
        <f aca="false">M416*931.502</f>
        <v>0</v>
      </c>
      <c r="M416" s="41" t="str">
        <f aca="false">IF(F416&lt;&gt;"",(((C416*1.007276832+D416*1.008665267+C416*0.000548576)-F416))/E416,"0")</f>
        <v>0</v>
      </c>
      <c r="N416" s="42" t="str">
        <f aca="false">IF(M416&lt;&gt;"0",M416*E416*1.66053*1E-027*299792458*299792458*6.022045*1E+023,"0")</f>
        <v>0</v>
      </c>
      <c r="O416" s="28" t="n">
        <f aca="false">IF(EXACT(RIGHT(I416,1),Jahr),LEFT(I416,LEN(I416)-1),0)</f>
        <v>0</v>
      </c>
      <c r="P416" s="28" t="n">
        <f aca="false">IF(EXACT(RIGHT($I416,1),Tag),LEFT($I416,LEN($I416)-1),0)</f>
        <v>0</v>
      </c>
      <c r="Q416" s="28" t="n">
        <f aca="false">IF(EXACT(RIGHT($I416,1),Stunde),LEFT($I416,LEN($I416)-1),0)</f>
        <v>0</v>
      </c>
      <c r="R416" s="28" t="n">
        <f aca="false">IF(EXACT(RIGHT($I416,3),Minute),LEFT($I416,LEN($I416)-3),0)</f>
        <v>0</v>
      </c>
      <c r="S416" s="28" t="n">
        <f aca="false">IF(AND(NOT(EXACT(RIGHT($I416,2),Milli)),EXACT(RIGHT($I416,1),Sekunde)),LEFT($I416,LEN($I416)-1),0)</f>
        <v>0</v>
      </c>
      <c r="T416" s="28" t="n">
        <f aca="false">IF(EXACT(RIGHT($I416,2),Milli),LEFT($I416,LEN($I416)-2),0)</f>
        <v>0</v>
      </c>
      <c r="U416" s="5"/>
      <c r="V416" s="5"/>
      <c r="W416" s="5"/>
      <c r="X416" s="5"/>
      <c r="Y416" s="28" t="n">
        <f aca="false">C416*1000+D416</f>
        <v>44000</v>
      </c>
      <c r="Z416" s="28" t="str">
        <f aca="false">H416</f>
        <v>B-</v>
      </c>
      <c r="AA416" s="5"/>
      <c r="AB416" s="5"/>
      <c r="HO416" s="6"/>
      <c r="HP416" s="6"/>
      <c r="HQ416" s="6"/>
      <c r="HR416" s="6"/>
      <c r="HS416" s="6"/>
      <c r="HT416" s="6"/>
      <c r="HU416" s="6"/>
      <c r="HV416" s="6"/>
      <c r="HW416" s="6"/>
      <c r="HX416" s="6"/>
      <c r="HY416" s="6"/>
      <c r="HZ416" s="6"/>
      <c r="IA416" s="6"/>
      <c r="IB416" s="6"/>
      <c r="IC416" s="6"/>
      <c r="ID416" s="6"/>
      <c r="IE416" s="6"/>
      <c r="IF416" s="6"/>
      <c r="IG416" s="6"/>
      <c r="IH416" s="6"/>
      <c r="II416" s="6"/>
      <c r="IJ416" s="6"/>
      <c r="IK416" s="6"/>
      <c r="IL416" s="6"/>
      <c r="IM416" s="6"/>
      <c r="IN416" s="6"/>
      <c r="IO416" s="6"/>
      <c r="IP416" s="6"/>
      <c r="IQ416" s="6"/>
      <c r="IR416" s="6"/>
      <c r="IS416" s="6"/>
      <c r="IT416" s="6"/>
      <c r="IU416" s="6"/>
      <c r="IV416" s="6"/>
    </row>
    <row r="417" customFormat="false" ht="12.75" hidden="false" customHeight="true" outlineLevel="0" collapsed="false">
      <c r="A417" s="36" t="s">
        <v>405</v>
      </c>
      <c r="B417" s="37" t="s">
        <v>406</v>
      </c>
      <c r="C417" s="38" t="n">
        <v>45</v>
      </c>
      <c r="D417" s="39" t="n">
        <v>57</v>
      </c>
      <c r="E417" s="39" t="n">
        <v>102</v>
      </c>
      <c r="F417" s="39"/>
      <c r="G417" s="39"/>
      <c r="H417" s="40" t="s">
        <v>317</v>
      </c>
      <c r="I417" s="39"/>
      <c r="J417" s="39"/>
      <c r="K417" s="39" t="n">
        <f aca="false">(((O417*365+P417)*24+Q417)*60+R417)*60+S417+T417/1000</f>
        <v>0</v>
      </c>
      <c r="L417" s="39" t="n">
        <f aca="false">M417*931.502</f>
        <v>0</v>
      </c>
      <c r="M417" s="41" t="str">
        <f aca="false">IF(F417&lt;&gt;"",(((C417*1.007276832+D417*1.008665267+C417*0.000548576)-F417))/E417,"0")</f>
        <v>0</v>
      </c>
      <c r="N417" s="42" t="str">
        <f aca="false">IF(M417&lt;&gt;"0",M417*E417*1.66053*1E-027*299792458*299792458*6.022045*1E+023,"0")</f>
        <v>0</v>
      </c>
      <c r="O417" s="28" t="n">
        <f aca="false">IF(EXACT(RIGHT(I417,1),Jahr),LEFT(I417,LEN(I417)-1),0)</f>
        <v>0</v>
      </c>
      <c r="P417" s="28" t="n">
        <f aca="false">IF(EXACT(RIGHT($I417,1),Tag),LEFT($I417,LEN($I417)-1),0)</f>
        <v>0</v>
      </c>
      <c r="Q417" s="28" t="n">
        <f aca="false">IF(EXACT(RIGHT($I417,1),Stunde),LEFT($I417,LEN($I417)-1),0)</f>
        <v>0</v>
      </c>
      <c r="R417" s="28" t="n">
        <f aca="false">IF(EXACT(RIGHT($I417,3),Minute),LEFT($I417,LEN($I417)-3),0)</f>
        <v>0</v>
      </c>
      <c r="S417" s="28" t="n">
        <f aca="false">IF(AND(NOT(EXACT(RIGHT($I417,2),Milli)),EXACT(RIGHT($I417,1),Sekunde)),LEFT($I417,LEN($I417)-1),0)</f>
        <v>0</v>
      </c>
      <c r="T417" s="28" t="n">
        <f aca="false">IF(EXACT(RIGHT($I417,2),Milli),LEFT($I417,LEN($I417)-2),0)</f>
        <v>0</v>
      </c>
      <c r="U417" s="5"/>
      <c r="V417" s="5"/>
      <c r="W417" s="5"/>
      <c r="X417" s="5"/>
      <c r="Y417" s="28" t="n">
        <f aca="false">C417*1000+D417</f>
        <v>45057</v>
      </c>
      <c r="Z417" s="28" t="str">
        <f aca="false">H417</f>
        <v>B+, B-</v>
      </c>
      <c r="AA417" s="5"/>
      <c r="AB417" s="5"/>
      <c r="HO417" s="6"/>
      <c r="HP417" s="6"/>
      <c r="HQ417" s="6"/>
      <c r="HR417" s="6"/>
      <c r="HS417" s="6"/>
      <c r="HT417" s="6"/>
      <c r="HU417" s="6"/>
      <c r="HV417" s="6"/>
      <c r="HW417" s="6"/>
      <c r="HX417" s="6"/>
      <c r="HY417" s="6"/>
      <c r="HZ417" s="6"/>
      <c r="IA417" s="6"/>
      <c r="IB417" s="6"/>
      <c r="IC417" s="6"/>
      <c r="ID417" s="6"/>
      <c r="IE417" s="6"/>
      <c r="IF417" s="6"/>
      <c r="IG417" s="6"/>
      <c r="IH417" s="6"/>
      <c r="II417" s="6"/>
      <c r="IJ417" s="6"/>
      <c r="IK417" s="6"/>
      <c r="IL417" s="6"/>
      <c r="IM417" s="6"/>
      <c r="IN417" s="6"/>
      <c r="IO417" s="6"/>
      <c r="IP417" s="6"/>
      <c r="IQ417" s="6"/>
      <c r="IR417" s="6"/>
      <c r="IS417" s="6"/>
      <c r="IT417" s="6"/>
      <c r="IU417" s="6"/>
      <c r="IV417" s="6"/>
    </row>
    <row r="418" customFormat="false" ht="12.75" hidden="false" customHeight="true" outlineLevel="0" collapsed="false">
      <c r="A418" s="36" t="s">
        <v>405</v>
      </c>
      <c r="B418" s="37" t="s">
        <v>406</v>
      </c>
      <c r="C418" s="38" t="n">
        <v>45</v>
      </c>
      <c r="D418" s="39" t="n">
        <v>58</v>
      </c>
      <c r="E418" s="39" t="n">
        <v>103</v>
      </c>
      <c r="F418" s="39" t="n">
        <v>102.905</v>
      </c>
      <c r="G418" s="39" t="n">
        <v>102.905</v>
      </c>
      <c r="H418" s="40"/>
      <c r="I418" s="39"/>
      <c r="J418" s="39" t="n">
        <v>100</v>
      </c>
      <c r="K418" s="39" t="n">
        <f aca="false">(((O418*365+P418)*24+Q418)*60+R418)*60+S418+T418/1000</f>
        <v>0</v>
      </c>
      <c r="L418" s="39" t="n">
        <f aca="false">M418*931.502</f>
        <v>8.58907106317176</v>
      </c>
      <c r="M418" s="41" t="n">
        <f aca="false">IF(F418&lt;&gt;"",(((C418*1.007276832+D418*1.008665267+C418*0.000548576)-F418))/E418,"0")</f>
        <v>0.00922066840776698</v>
      </c>
      <c r="N418" s="42" t="n">
        <f aca="false">IF(M418&lt;&gt;"0",M418*E418*1.66053*1E-027*299792458*299792458*6.022045*1E+023,"0")</f>
        <v>85355548502508.7</v>
      </c>
      <c r="O418" s="28" t="n">
        <f aca="false">IF(EXACT(RIGHT(I418,1),Jahr),LEFT(I418,LEN(I418)-1),0)</f>
        <v>0</v>
      </c>
      <c r="P418" s="28" t="n">
        <f aca="false">IF(EXACT(RIGHT($I418,1),Tag),LEFT($I418,LEN($I418)-1),0)</f>
        <v>0</v>
      </c>
      <c r="Q418" s="28" t="n">
        <f aca="false">IF(EXACT(RIGHT($I418,1),Stunde),LEFT($I418,LEN($I418)-1),0)</f>
        <v>0</v>
      </c>
      <c r="R418" s="28" t="n">
        <f aca="false">IF(EXACT(RIGHT($I418,3),Minute),LEFT($I418,LEN($I418)-3),0)</f>
        <v>0</v>
      </c>
      <c r="S418" s="28" t="n">
        <f aca="false">IF(AND(NOT(EXACT(RIGHT($I418,2),Milli)),EXACT(RIGHT($I418,1),Sekunde)),LEFT($I418,LEN($I418)-1),0)</f>
        <v>0</v>
      </c>
      <c r="T418" s="28" t="n">
        <f aca="false">IF(EXACT(RIGHT($I418,2),Milli),LEFT($I418,LEN($I418)-2),0)</f>
        <v>0</v>
      </c>
      <c r="U418" s="5"/>
      <c r="V418" s="5"/>
      <c r="W418" s="5"/>
      <c r="X418" s="5"/>
      <c r="Y418" s="28" t="n">
        <f aca="false">C418*1000+D418</f>
        <v>45058</v>
      </c>
      <c r="Z418" s="28" t="n">
        <f aca="false">H418</f>
        <v>0</v>
      </c>
      <c r="AA418" s="5"/>
      <c r="AB418" s="5"/>
      <c r="HO418" s="6"/>
      <c r="HP418" s="6"/>
      <c r="HQ418" s="6"/>
      <c r="HR418" s="6"/>
      <c r="HS418" s="6"/>
      <c r="HT418" s="6"/>
      <c r="HU418" s="6"/>
      <c r="HV418" s="6"/>
      <c r="HW418" s="6"/>
      <c r="HX418" s="6"/>
      <c r="HY418" s="6"/>
      <c r="HZ418" s="6"/>
      <c r="IA418" s="6"/>
      <c r="IB418" s="6"/>
      <c r="IC418" s="6"/>
      <c r="ID418" s="6"/>
      <c r="IE418" s="6"/>
      <c r="IF418" s="6"/>
      <c r="IG418" s="6"/>
      <c r="IH418" s="6"/>
      <c r="II418" s="6"/>
      <c r="IJ418" s="6"/>
      <c r="IK418" s="6"/>
      <c r="IL418" s="6"/>
      <c r="IM418" s="6"/>
      <c r="IN418" s="6"/>
      <c r="IO418" s="6"/>
      <c r="IP418" s="6"/>
      <c r="IQ418" s="6"/>
      <c r="IR418" s="6"/>
      <c r="IS418" s="6"/>
      <c r="IT418" s="6"/>
      <c r="IU418" s="6"/>
      <c r="IV418" s="6"/>
    </row>
    <row r="419" customFormat="false" ht="12.75" hidden="false" customHeight="true" outlineLevel="0" collapsed="false">
      <c r="A419" s="36" t="s">
        <v>405</v>
      </c>
      <c r="B419" s="37" t="s">
        <v>406</v>
      </c>
      <c r="C419" s="38" t="n">
        <v>45</v>
      </c>
      <c r="D419" s="39"/>
      <c r="E419" s="39" t="s">
        <v>407</v>
      </c>
      <c r="F419" s="39"/>
      <c r="G419" s="39"/>
      <c r="H419" s="40" t="s">
        <v>319</v>
      </c>
      <c r="I419" s="39"/>
      <c r="J419" s="39"/>
      <c r="K419" s="39" t="n">
        <f aca="false">(((O419*365+P419)*24+Q419)*60+R419)*60+S419+T419/1000</f>
        <v>0</v>
      </c>
      <c r="L419" s="39" t="n">
        <f aca="false">M419*931.502</f>
        <v>0</v>
      </c>
      <c r="M419" s="41" t="str">
        <f aca="false">IF(F419&lt;&gt;"",(((C419*1.007276832+D419*1.008665267+C419*0.000548576)-F419))/E419,"0")</f>
        <v>0</v>
      </c>
      <c r="N419" s="42" t="str">
        <f aca="false">IF(M419&lt;&gt;"0",M419*E419*1.66053*1E-027*299792458*299792458*6.022045*1E+023,"0")</f>
        <v>0</v>
      </c>
      <c r="O419" s="28" t="n">
        <f aca="false">IF(EXACT(RIGHT(I419,1),Jahr),LEFT(I419,LEN(I419)-1),0)</f>
        <v>0</v>
      </c>
      <c r="P419" s="28" t="n">
        <f aca="false">IF(EXACT(RIGHT($I419,1),Tag),LEFT($I419,LEN($I419)-1),0)</f>
        <v>0</v>
      </c>
      <c r="Q419" s="28" t="n">
        <f aca="false">IF(EXACT(RIGHT($I419,1),Stunde),LEFT($I419,LEN($I419)-1),0)</f>
        <v>0</v>
      </c>
      <c r="R419" s="28" t="n">
        <f aca="false">IF(EXACT(RIGHT($I419,3),Minute),LEFT($I419,LEN($I419)-3),0)</f>
        <v>0</v>
      </c>
      <c r="S419" s="28" t="n">
        <f aca="false">IF(AND(NOT(EXACT(RIGHT($I419,2),Milli)),EXACT(RIGHT($I419,1),Sekunde)),LEFT($I419,LEN($I419)-1),0)</f>
        <v>0</v>
      </c>
      <c r="T419" s="28" t="n">
        <f aca="false">IF(EXACT(RIGHT($I419,2),Milli),LEFT($I419,LEN($I419)-2),0)</f>
        <v>0</v>
      </c>
      <c r="U419" s="5"/>
      <c r="V419" s="5"/>
      <c r="W419" s="5"/>
      <c r="X419" s="5"/>
      <c r="Y419" s="28" t="n">
        <f aca="false">C419*1000+D419</f>
        <v>45000</v>
      </c>
      <c r="Z419" s="28" t="str">
        <f aca="false">H419</f>
        <v>K, B-</v>
      </c>
      <c r="AA419" s="5"/>
      <c r="AB419" s="5"/>
      <c r="HO419" s="6"/>
      <c r="HP419" s="6"/>
      <c r="HQ419" s="6"/>
      <c r="HR419" s="6"/>
      <c r="HS419" s="6"/>
      <c r="HT419" s="6"/>
      <c r="HU419" s="6"/>
      <c r="HV419" s="6"/>
      <c r="HW419" s="6"/>
      <c r="HX419" s="6"/>
      <c r="HY419" s="6"/>
      <c r="HZ419" s="6"/>
      <c r="IA419" s="6"/>
      <c r="IB419" s="6"/>
      <c r="IC419" s="6"/>
      <c r="ID419" s="6"/>
      <c r="IE419" s="6"/>
      <c r="IF419" s="6"/>
      <c r="IG419" s="6"/>
      <c r="IH419" s="6"/>
      <c r="II419" s="6"/>
      <c r="IJ419" s="6"/>
      <c r="IK419" s="6"/>
      <c r="IL419" s="6"/>
      <c r="IM419" s="6"/>
      <c r="IN419" s="6"/>
      <c r="IO419" s="6"/>
      <c r="IP419" s="6"/>
      <c r="IQ419" s="6"/>
      <c r="IR419" s="6"/>
      <c r="IS419" s="6"/>
      <c r="IT419" s="6"/>
      <c r="IU419" s="6"/>
      <c r="IV419" s="6"/>
    </row>
    <row r="420" customFormat="false" ht="12.75" hidden="false" customHeight="true" outlineLevel="0" collapsed="false">
      <c r="A420" s="36" t="s">
        <v>405</v>
      </c>
      <c r="B420" s="37" t="s">
        <v>406</v>
      </c>
      <c r="C420" s="38" t="n">
        <v>45</v>
      </c>
      <c r="D420" s="39"/>
      <c r="E420" s="39" t="s">
        <v>408</v>
      </c>
      <c r="F420" s="39"/>
      <c r="G420" s="39"/>
      <c r="H420" s="40" t="s">
        <v>18</v>
      </c>
      <c r="I420" s="39"/>
      <c r="J420" s="39"/>
      <c r="K420" s="39" t="n">
        <f aca="false">(((O420*365+P420)*24+Q420)*60+R420)*60+S420+T420/1000</f>
        <v>0</v>
      </c>
      <c r="L420" s="39" t="n">
        <f aca="false">M420*931.502</f>
        <v>0</v>
      </c>
      <c r="M420" s="41" t="str">
        <f aca="false">IF(F420&lt;&gt;"",(((C420*1.007276832+D420*1.008665267+C420*0.000548576)-F420))/E420,"0")</f>
        <v>0</v>
      </c>
      <c r="N420" s="42" t="str">
        <f aca="false">IF(M420&lt;&gt;"0",M420*E420*1.66053*1E-027*299792458*299792458*6.022045*1E+023,"0")</f>
        <v>0</v>
      </c>
      <c r="O420" s="28" t="n">
        <f aca="false">IF(EXACT(RIGHT(I420,1),Jahr),LEFT(I420,LEN(I420)-1),0)</f>
        <v>0</v>
      </c>
      <c r="P420" s="28" t="n">
        <f aca="false">IF(EXACT(RIGHT($I420,1),Tag),LEFT($I420,LEN($I420)-1),0)</f>
        <v>0</v>
      </c>
      <c r="Q420" s="28" t="n">
        <f aca="false">IF(EXACT(RIGHT($I420,1),Stunde),LEFT($I420,LEN($I420)-1),0)</f>
        <v>0</v>
      </c>
      <c r="R420" s="28" t="n">
        <f aca="false">IF(EXACT(RIGHT($I420,3),Minute),LEFT($I420,LEN($I420)-3),0)</f>
        <v>0</v>
      </c>
      <c r="S420" s="28" t="n">
        <f aca="false">IF(AND(NOT(EXACT(RIGHT($I420,2),Milli)),EXACT(RIGHT($I420,1),Sekunde)),LEFT($I420,LEN($I420)-1),0)</f>
        <v>0</v>
      </c>
      <c r="T420" s="28" t="n">
        <f aca="false">IF(EXACT(RIGHT($I420,2),Milli),LEFT($I420,LEN($I420)-2),0)</f>
        <v>0</v>
      </c>
      <c r="U420" s="5"/>
      <c r="V420" s="5"/>
      <c r="W420" s="5"/>
      <c r="X420" s="5"/>
      <c r="Y420" s="28" t="n">
        <f aca="false">C420*1000+D420</f>
        <v>45000</v>
      </c>
      <c r="Z420" s="28" t="str">
        <f aca="false">H420</f>
        <v>B-</v>
      </c>
      <c r="AA420" s="5"/>
      <c r="AB420" s="5"/>
      <c r="HO420" s="6"/>
      <c r="HP420" s="6"/>
      <c r="HQ420" s="6"/>
      <c r="HR420" s="6"/>
      <c r="HS420" s="6"/>
      <c r="HT420" s="6"/>
      <c r="HU420" s="6"/>
      <c r="HV420" s="6"/>
      <c r="HW420" s="6"/>
      <c r="HX420" s="6"/>
      <c r="HY420" s="6"/>
      <c r="HZ420" s="6"/>
      <c r="IA420" s="6"/>
      <c r="IB420" s="6"/>
      <c r="IC420" s="6"/>
      <c r="ID420" s="6"/>
      <c r="IE420" s="6"/>
      <c r="IF420" s="6"/>
      <c r="IG420" s="6"/>
      <c r="IH420" s="6"/>
      <c r="II420" s="6"/>
      <c r="IJ420" s="6"/>
      <c r="IK420" s="6"/>
      <c r="IL420" s="6"/>
      <c r="IM420" s="6"/>
      <c r="IN420" s="6"/>
      <c r="IO420" s="6"/>
      <c r="IP420" s="6"/>
      <c r="IQ420" s="6"/>
      <c r="IR420" s="6"/>
      <c r="IS420" s="6"/>
      <c r="IT420" s="6"/>
      <c r="IU420" s="6"/>
      <c r="IV420" s="6"/>
    </row>
    <row r="421" customFormat="false" ht="12.75" hidden="false" customHeight="true" outlineLevel="0" collapsed="false">
      <c r="A421" s="36" t="s">
        <v>409</v>
      </c>
      <c r="B421" s="37" t="s">
        <v>410</v>
      </c>
      <c r="C421" s="38" t="n">
        <v>46</v>
      </c>
      <c r="D421" s="39" t="n">
        <v>56</v>
      </c>
      <c r="E421" s="39" t="n">
        <v>102</v>
      </c>
      <c r="F421" s="39" t="n">
        <v>101.905</v>
      </c>
      <c r="G421" s="39" t="n">
        <v>106.4</v>
      </c>
      <c r="H421" s="40"/>
      <c r="I421" s="39"/>
      <c r="J421" s="39" t="n">
        <v>0.8</v>
      </c>
      <c r="K421" s="39" t="n">
        <f aca="false">(((O421*365+P421)*24+Q421)*60+R421)*60+S421+T421/1000</f>
        <v>0</v>
      </c>
      <c r="L421" s="39" t="n">
        <f aca="false">M421*931.502</f>
        <v>8.58647329046515</v>
      </c>
      <c r="M421" s="41" t="n">
        <f aca="false">IF(F421&lt;&gt;"",(((C421*1.007276832+D421*1.008665267+C421*0.000548576)-F421))/E421,"0")</f>
        <v>0.00921787960784319</v>
      </c>
      <c r="N421" s="42" t="n">
        <f aca="false">IF(M421&lt;&gt;"0",M421*E421*1.66053*1E-027*299792458*299792458*6.022045*1E+023,"0")</f>
        <v>84501288629565.1</v>
      </c>
      <c r="O421" s="28" t="n">
        <f aca="false">IF(EXACT(RIGHT(I421,1),Jahr),LEFT(I421,LEN(I421)-1),0)</f>
        <v>0</v>
      </c>
      <c r="P421" s="28" t="n">
        <f aca="false">IF(EXACT(RIGHT($I421,1),Tag),LEFT($I421,LEN($I421)-1),0)</f>
        <v>0</v>
      </c>
      <c r="Q421" s="28" t="n">
        <f aca="false">IF(EXACT(RIGHT($I421,1),Stunde),LEFT($I421,LEN($I421)-1),0)</f>
        <v>0</v>
      </c>
      <c r="R421" s="28" t="n">
        <f aca="false">IF(EXACT(RIGHT($I421,3),Minute),LEFT($I421,LEN($I421)-3),0)</f>
        <v>0</v>
      </c>
      <c r="S421" s="28" t="n">
        <f aca="false">IF(AND(NOT(EXACT(RIGHT($I421,2),Milli)),EXACT(RIGHT($I421,1),Sekunde)),LEFT($I421,LEN($I421)-1),0)</f>
        <v>0</v>
      </c>
      <c r="T421" s="28" t="n">
        <f aca="false">IF(EXACT(RIGHT($I421,2),Milli),LEFT($I421,LEN($I421)-2),0)</f>
        <v>0</v>
      </c>
      <c r="U421" s="5"/>
      <c r="V421" s="5"/>
      <c r="W421" s="5"/>
      <c r="X421" s="5"/>
      <c r="Y421" s="28" t="n">
        <f aca="false">C421*1000+D421</f>
        <v>46056</v>
      </c>
      <c r="Z421" s="28" t="n">
        <f aca="false">H421</f>
        <v>0</v>
      </c>
      <c r="AA421" s="5"/>
      <c r="AB421" s="5"/>
      <c r="HO421" s="6"/>
      <c r="HP421" s="6"/>
      <c r="HQ421" s="6"/>
      <c r="HR421" s="6"/>
      <c r="HS421" s="6"/>
      <c r="HT421" s="6"/>
      <c r="HU421" s="6"/>
      <c r="HV421" s="6"/>
      <c r="HW421" s="6"/>
      <c r="HX421" s="6"/>
      <c r="HY421" s="6"/>
      <c r="HZ421" s="6"/>
      <c r="IA421" s="6"/>
      <c r="IB421" s="6"/>
      <c r="IC421" s="6"/>
      <c r="ID421" s="6"/>
      <c r="IE421" s="6"/>
      <c r="IF421" s="6"/>
      <c r="IG421" s="6"/>
      <c r="IH421" s="6"/>
      <c r="II421" s="6"/>
      <c r="IJ421" s="6"/>
      <c r="IK421" s="6"/>
      <c r="IL421" s="6"/>
      <c r="IM421" s="6"/>
      <c r="IN421" s="6"/>
      <c r="IO421" s="6"/>
      <c r="IP421" s="6"/>
      <c r="IQ421" s="6"/>
      <c r="IR421" s="6"/>
      <c r="IS421" s="6"/>
      <c r="IT421" s="6"/>
      <c r="IU421" s="6"/>
      <c r="IV421" s="6"/>
    </row>
    <row r="422" customFormat="false" ht="12.75" hidden="false" customHeight="true" outlineLevel="0" collapsed="false">
      <c r="A422" s="36" t="s">
        <v>409</v>
      </c>
      <c r="B422" s="37" t="s">
        <v>410</v>
      </c>
      <c r="C422" s="38" t="n">
        <v>46</v>
      </c>
      <c r="D422" s="39" t="n">
        <v>57</v>
      </c>
      <c r="E422" s="39" t="n">
        <v>103</v>
      </c>
      <c r="F422" s="39"/>
      <c r="G422" s="39"/>
      <c r="H422" s="40" t="s">
        <v>169</v>
      </c>
      <c r="I422" s="39"/>
      <c r="J422" s="39"/>
      <c r="K422" s="39" t="n">
        <f aca="false">(((O422*365+P422)*24+Q422)*60+R422)*60+S422+T422/1000</f>
        <v>0</v>
      </c>
      <c r="L422" s="39" t="n">
        <f aca="false">M422*931.502</f>
        <v>0</v>
      </c>
      <c r="M422" s="41" t="str">
        <f aca="false">IF(F422&lt;&gt;"",(((C422*1.007276832+D422*1.008665267+C422*0.000548576)-F422))/E422,"0")</f>
        <v>0</v>
      </c>
      <c r="N422" s="42" t="str">
        <f aca="false">IF(M422&lt;&gt;"0",M422*E422*1.66053*1E-027*299792458*299792458*6.022045*1E+023,"0")</f>
        <v>0</v>
      </c>
      <c r="O422" s="28" t="n">
        <f aca="false">IF(EXACT(RIGHT(I422,1),Jahr),LEFT(I422,LEN(I422)-1),0)</f>
        <v>0</v>
      </c>
      <c r="P422" s="28" t="n">
        <f aca="false">IF(EXACT(RIGHT($I422,1),Tag),LEFT($I422,LEN($I422)-1),0)</f>
        <v>0</v>
      </c>
      <c r="Q422" s="28" t="n">
        <f aca="false">IF(EXACT(RIGHT($I422,1),Stunde),LEFT($I422,LEN($I422)-1),0)</f>
        <v>0</v>
      </c>
      <c r="R422" s="28" t="n">
        <f aca="false">IF(EXACT(RIGHT($I422,3),Minute),LEFT($I422,LEN($I422)-3),0)</f>
        <v>0</v>
      </c>
      <c r="S422" s="28" t="n">
        <f aca="false">IF(AND(NOT(EXACT(RIGHT($I422,2),Milli)),EXACT(RIGHT($I422,1),Sekunde)),LEFT($I422,LEN($I422)-1),0)</f>
        <v>0</v>
      </c>
      <c r="T422" s="28" t="n">
        <f aca="false">IF(EXACT(RIGHT($I422,2),Milli),LEFT($I422,LEN($I422)-2),0)</f>
        <v>0</v>
      </c>
      <c r="U422" s="5"/>
      <c r="V422" s="5"/>
      <c r="W422" s="5"/>
      <c r="X422" s="5"/>
      <c r="Y422" s="28" t="n">
        <f aca="false">C422*1000+D422</f>
        <v>46057</v>
      </c>
      <c r="Z422" s="28" t="str">
        <f aca="false">H422</f>
        <v>K</v>
      </c>
      <c r="AA422" s="5"/>
      <c r="AB422" s="5"/>
      <c r="HO422" s="6"/>
      <c r="HP422" s="6"/>
      <c r="HQ422" s="6"/>
      <c r="HR422" s="6"/>
      <c r="HS422" s="6"/>
      <c r="HT422" s="6"/>
      <c r="HU422" s="6"/>
      <c r="HV422" s="6"/>
      <c r="HW422" s="6"/>
      <c r="HX422" s="6"/>
      <c r="HY422" s="6"/>
      <c r="HZ422" s="6"/>
      <c r="IA422" s="6"/>
      <c r="IB422" s="6"/>
      <c r="IC422" s="6"/>
      <c r="ID422" s="6"/>
      <c r="IE422" s="6"/>
      <c r="IF422" s="6"/>
      <c r="IG422" s="6"/>
      <c r="IH422" s="6"/>
      <c r="II422" s="6"/>
      <c r="IJ422" s="6"/>
      <c r="IK422" s="6"/>
      <c r="IL422" s="6"/>
      <c r="IM422" s="6"/>
      <c r="IN422" s="6"/>
      <c r="IO422" s="6"/>
      <c r="IP422" s="6"/>
      <c r="IQ422" s="6"/>
      <c r="IR422" s="6"/>
      <c r="IS422" s="6"/>
      <c r="IT422" s="6"/>
      <c r="IU422" s="6"/>
      <c r="IV422" s="6"/>
    </row>
    <row r="423" customFormat="false" ht="12.75" hidden="false" customHeight="true" outlineLevel="0" collapsed="false">
      <c r="A423" s="36" t="s">
        <v>409</v>
      </c>
      <c r="B423" s="37" t="s">
        <v>410</v>
      </c>
      <c r="C423" s="38" t="n">
        <v>46</v>
      </c>
      <c r="D423" s="39" t="n">
        <v>58</v>
      </c>
      <c r="E423" s="39" t="n">
        <v>104</v>
      </c>
      <c r="F423" s="39" t="n">
        <v>103.904</v>
      </c>
      <c r="G423" s="39"/>
      <c r="H423" s="40"/>
      <c r="I423" s="39"/>
      <c r="J423" s="39" t="n">
        <v>9.3</v>
      </c>
      <c r="K423" s="39" t="n">
        <f aca="false">(((O423*365+P423)*24+Q423)*60+R423)*60+S423+T423/1000</f>
        <v>0</v>
      </c>
      <c r="L423" s="39" t="n">
        <f aca="false">M423*931.502</f>
        <v>8.58553081451456</v>
      </c>
      <c r="M423" s="41" t="n">
        <f aca="false">IF(F423&lt;&gt;"",(((C423*1.007276832+D423*1.008665267+C423*0.000548576)-F423))/E423,"0")</f>
        <v>0.00921686782692314</v>
      </c>
      <c r="N423" s="42" t="n">
        <f aca="false">IF(M423&lt;&gt;"0",M423*E423*1.66053*1E-027*299792458*299792458*6.022045*1E+023,"0")</f>
        <v>86148719673176.8</v>
      </c>
      <c r="O423" s="28" t="n">
        <f aca="false">IF(EXACT(RIGHT(I423,1),Jahr),LEFT(I423,LEN(I423)-1),0)</f>
        <v>0</v>
      </c>
      <c r="P423" s="28" t="n">
        <f aca="false">IF(EXACT(RIGHT($I423,1),Tag),LEFT($I423,LEN($I423)-1),0)</f>
        <v>0</v>
      </c>
      <c r="Q423" s="28" t="n">
        <f aca="false">IF(EXACT(RIGHT($I423,1),Stunde),LEFT($I423,LEN($I423)-1),0)</f>
        <v>0</v>
      </c>
      <c r="R423" s="28" t="n">
        <f aca="false">IF(EXACT(RIGHT($I423,3),Minute),LEFT($I423,LEN($I423)-3),0)</f>
        <v>0</v>
      </c>
      <c r="S423" s="28" t="n">
        <f aca="false">IF(AND(NOT(EXACT(RIGHT($I423,2),Milli)),EXACT(RIGHT($I423,1),Sekunde)),LEFT($I423,LEN($I423)-1),0)</f>
        <v>0</v>
      </c>
      <c r="T423" s="28" t="n">
        <f aca="false">IF(EXACT(RIGHT($I423,2),Milli),LEFT($I423,LEN($I423)-2),0)</f>
        <v>0</v>
      </c>
      <c r="U423" s="5"/>
      <c r="V423" s="5"/>
      <c r="W423" s="5"/>
      <c r="X423" s="5"/>
      <c r="Y423" s="28" t="n">
        <f aca="false">C423*1000+D423</f>
        <v>46058</v>
      </c>
      <c r="Z423" s="28" t="n">
        <f aca="false">H423</f>
        <v>0</v>
      </c>
      <c r="AA423" s="5"/>
      <c r="AB423" s="5"/>
      <c r="HO423" s="6"/>
      <c r="HP423" s="6"/>
      <c r="HQ423" s="6"/>
      <c r="HR423" s="6"/>
      <c r="HS423" s="6"/>
      <c r="HT423" s="6"/>
      <c r="HU423" s="6"/>
      <c r="HV423" s="6"/>
      <c r="HW423" s="6"/>
      <c r="HX423" s="6"/>
      <c r="HY423" s="6"/>
      <c r="HZ423" s="6"/>
      <c r="IA423" s="6"/>
      <c r="IB423" s="6"/>
      <c r="IC423" s="6"/>
      <c r="ID423" s="6"/>
      <c r="IE423" s="6"/>
      <c r="IF423" s="6"/>
      <c r="IG423" s="6"/>
      <c r="IH423" s="6"/>
      <c r="II423" s="6"/>
      <c r="IJ423" s="6"/>
      <c r="IK423" s="6"/>
      <c r="IL423" s="6"/>
      <c r="IM423" s="6"/>
      <c r="IN423" s="6"/>
      <c r="IO423" s="6"/>
      <c r="IP423" s="6"/>
      <c r="IQ423" s="6"/>
      <c r="IR423" s="6"/>
      <c r="IS423" s="6"/>
      <c r="IT423" s="6"/>
      <c r="IU423" s="6"/>
      <c r="IV423" s="6"/>
    </row>
    <row r="424" customFormat="false" ht="12.75" hidden="false" customHeight="true" outlineLevel="0" collapsed="false">
      <c r="A424" s="36" t="s">
        <v>409</v>
      </c>
      <c r="B424" s="37" t="s">
        <v>410</v>
      </c>
      <c r="C424" s="38" t="n">
        <v>46</v>
      </c>
      <c r="D424" s="39" t="n">
        <v>59</v>
      </c>
      <c r="E424" s="39" t="n">
        <v>105</v>
      </c>
      <c r="F424" s="39" t="n">
        <v>104.905</v>
      </c>
      <c r="G424" s="39"/>
      <c r="H424" s="40"/>
      <c r="I424" s="39"/>
      <c r="J424" s="39" t="n">
        <v>22.6</v>
      </c>
      <c r="K424" s="39" t="n">
        <f aca="false">(((O424*365+P424)*24+Q424)*60+R424)*60+S424+T424/1000</f>
        <v>0</v>
      </c>
      <c r="L424" s="39" t="n">
        <f aca="false">M424*931.502</f>
        <v>8.57176586905277</v>
      </c>
      <c r="M424" s="41" t="n">
        <f aca="false">IF(F424&lt;&gt;"",(((C424*1.007276832+D424*1.008665267+C424*0.000548576)-F424))/E424,"0")</f>
        <v>0.00920209067619047</v>
      </c>
      <c r="N424" s="42" t="n">
        <f aca="false">IF(M424&lt;&gt;"0",M424*E424*1.66053*1E-027*299792458*299792458*6.022045*1E+023,"0")</f>
        <v>86837624798000.8</v>
      </c>
      <c r="O424" s="28" t="n">
        <f aca="false">IF(EXACT(RIGHT(I424,1),Jahr),LEFT(I424,LEN(I424)-1),0)</f>
        <v>0</v>
      </c>
      <c r="P424" s="28" t="n">
        <f aca="false">IF(EXACT(RIGHT($I424,1),Tag),LEFT($I424,LEN($I424)-1),0)</f>
        <v>0</v>
      </c>
      <c r="Q424" s="28" t="n">
        <f aca="false">IF(EXACT(RIGHT($I424,1),Stunde),LEFT($I424,LEN($I424)-1),0)</f>
        <v>0</v>
      </c>
      <c r="R424" s="28" t="n">
        <f aca="false">IF(EXACT(RIGHT($I424,3),Minute),LEFT($I424,LEN($I424)-3),0)</f>
        <v>0</v>
      </c>
      <c r="S424" s="28" t="n">
        <f aca="false">IF(AND(NOT(EXACT(RIGHT($I424,2),Milli)),EXACT(RIGHT($I424,1),Sekunde)),LEFT($I424,LEN($I424)-1),0)</f>
        <v>0</v>
      </c>
      <c r="T424" s="28" t="n">
        <f aca="false">IF(EXACT(RIGHT($I424,2),Milli),LEFT($I424,LEN($I424)-2),0)</f>
        <v>0</v>
      </c>
      <c r="U424" s="5"/>
      <c r="V424" s="5"/>
      <c r="W424" s="5"/>
      <c r="X424" s="5"/>
      <c r="Y424" s="28" t="n">
        <f aca="false">C424*1000+D424</f>
        <v>46059</v>
      </c>
      <c r="Z424" s="28" t="n">
        <f aca="false">H424</f>
        <v>0</v>
      </c>
      <c r="AA424" s="5"/>
      <c r="AB424" s="5"/>
      <c r="HO424" s="6"/>
      <c r="HP424" s="6"/>
      <c r="HQ424" s="6"/>
      <c r="HR424" s="6"/>
      <c r="HS424" s="6"/>
      <c r="HT424" s="6"/>
      <c r="HU424" s="6"/>
      <c r="HV424" s="6"/>
      <c r="HW424" s="6"/>
      <c r="HX424" s="6"/>
      <c r="HY424" s="6"/>
      <c r="HZ424" s="6"/>
      <c r="IA424" s="6"/>
      <c r="IB424" s="6"/>
      <c r="IC424" s="6"/>
      <c r="ID424" s="6"/>
      <c r="IE424" s="6"/>
      <c r="IF424" s="6"/>
      <c r="IG424" s="6"/>
      <c r="IH424" s="6"/>
      <c r="II424" s="6"/>
      <c r="IJ424" s="6"/>
      <c r="IK424" s="6"/>
      <c r="IL424" s="6"/>
      <c r="IM424" s="6"/>
      <c r="IN424" s="6"/>
      <c r="IO424" s="6"/>
      <c r="IP424" s="6"/>
      <c r="IQ424" s="6"/>
      <c r="IR424" s="6"/>
      <c r="IS424" s="6"/>
      <c r="IT424" s="6"/>
      <c r="IU424" s="6"/>
      <c r="IV424" s="6"/>
    </row>
    <row r="425" customFormat="false" ht="12.75" hidden="false" customHeight="true" outlineLevel="0" collapsed="false">
      <c r="A425" s="36" t="s">
        <v>409</v>
      </c>
      <c r="B425" s="37" t="s">
        <v>410</v>
      </c>
      <c r="C425" s="38" t="n">
        <v>46</v>
      </c>
      <c r="D425" s="39" t="n">
        <v>60</v>
      </c>
      <c r="E425" s="39" t="n">
        <v>106</v>
      </c>
      <c r="F425" s="39" t="n">
        <v>105.903</v>
      </c>
      <c r="G425" s="39"/>
      <c r="H425" s="40"/>
      <c r="I425" s="39"/>
      <c r="J425" s="39" t="n">
        <v>27.2</v>
      </c>
      <c r="K425" s="39" t="n">
        <f aca="false">(((O425*365+P425)*24+Q425)*60+R425)*60+S425+T425/1000</f>
        <v>0</v>
      </c>
      <c r="L425" s="39" t="n">
        <f aca="false">M425*931.502</f>
        <v>8.58462390369405</v>
      </c>
      <c r="M425" s="41" t="n">
        <f aca="false">IF(F425&lt;&gt;"",(((C425*1.007276832+D425*1.008665267+C425*0.000548576)-F425))/E425,"0")</f>
        <v>0.00921589422641502</v>
      </c>
      <c r="N425" s="42" t="n">
        <f aca="false">IF(M425&lt;&gt;"0",M425*E425*1.66053*1E-027*299792458*299792458*6.022045*1E+023,"0")</f>
        <v>87796150716787.2</v>
      </c>
      <c r="O425" s="28" t="n">
        <f aca="false">IF(EXACT(RIGHT(I425,1),Jahr),LEFT(I425,LEN(I425)-1),0)</f>
        <v>0</v>
      </c>
      <c r="P425" s="28" t="n">
        <f aca="false">IF(EXACT(RIGHT($I425,1),Tag),LEFT($I425,LEN($I425)-1),0)</f>
        <v>0</v>
      </c>
      <c r="Q425" s="28" t="n">
        <f aca="false">IF(EXACT(RIGHT($I425,1),Stunde),LEFT($I425,LEN($I425)-1),0)</f>
        <v>0</v>
      </c>
      <c r="R425" s="28" t="n">
        <f aca="false">IF(EXACT(RIGHT($I425,3),Minute),LEFT($I425,LEN($I425)-3),0)</f>
        <v>0</v>
      </c>
      <c r="S425" s="28" t="n">
        <f aca="false">IF(AND(NOT(EXACT(RIGHT($I425,2),Milli)),EXACT(RIGHT($I425,1),Sekunde)),LEFT($I425,LEN($I425)-1),0)</f>
        <v>0</v>
      </c>
      <c r="T425" s="28" t="n">
        <f aca="false">IF(EXACT(RIGHT($I425,2),Milli),LEFT($I425,LEN($I425)-2),0)</f>
        <v>0</v>
      </c>
      <c r="U425" s="5"/>
      <c r="V425" s="5"/>
      <c r="W425" s="5"/>
      <c r="X425" s="5"/>
      <c r="Y425" s="28" t="n">
        <f aca="false">C425*1000+D425</f>
        <v>46060</v>
      </c>
      <c r="Z425" s="28" t="n">
        <f aca="false">H425</f>
        <v>0</v>
      </c>
      <c r="AA425" s="5"/>
      <c r="AB425" s="5"/>
      <c r="HO425" s="6"/>
      <c r="HP425" s="6"/>
      <c r="HQ425" s="6"/>
      <c r="HR425" s="6"/>
      <c r="HS425" s="6"/>
      <c r="HT425" s="6"/>
      <c r="HU425" s="6"/>
      <c r="HV425" s="6"/>
      <c r="HW425" s="6"/>
      <c r="HX425" s="6"/>
      <c r="HY425" s="6"/>
      <c r="HZ425" s="6"/>
      <c r="IA425" s="6"/>
      <c r="IB425" s="6"/>
      <c r="IC425" s="6"/>
      <c r="ID425" s="6"/>
      <c r="IE425" s="6"/>
      <c r="IF425" s="6"/>
      <c r="IG425" s="6"/>
      <c r="IH425" s="6"/>
      <c r="II425" s="6"/>
      <c r="IJ425" s="6"/>
      <c r="IK425" s="6"/>
      <c r="IL425" s="6"/>
      <c r="IM425" s="6"/>
      <c r="IN425" s="6"/>
      <c r="IO425" s="6"/>
      <c r="IP425" s="6"/>
      <c r="IQ425" s="6"/>
      <c r="IR425" s="6"/>
      <c r="IS425" s="6"/>
      <c r="IT425" s="6"/>
      <c r="IU425" s="6"/>
      <c r="IV425" s="6"/>
    </row>
    <row r="426" customFormat="false" ht="12.75" hidden="false" customHeight="true" outlineLevel="0" collapsed="false">
      <c r="A426" s="36" t="s">
        <v>409</v>
      </c>
      <c r="B426" s="37" t="s">
        <v>410</v>
      </c>
      <c r="C426" s="38" t="n">
        <v>46</v>
      </c>
      <c r="D426" s="39" t="n">
        <v>61</v>
      </c>
      <c r="E426" s="39" t="n">
        <v>107</v>
      </c>
      <c r="F426" s="39"/>
      <c r="G426" s="39"/>
      <c r="H426" s="40" t="s">
        <v>18</v>
      </c>
      <c r="I426" s="39" t="s">
        <v>411</v>
      </c>
      <c r="J426" s="39"/>
      <c r="K426" s="39" t="e">
        <f aca="false">(((O426*365+P426)*24+Q426)*60+R426)*60+S426+T426/1000</f>
        <v>#VALUE!</v>
      </c>
      <c r="L426" s="39" t="n">
        <f aca="false">M426*931.502</f>
        <v>0</v>
      </c>
      <c r="M426" s="41" t="str">
        <f aca="false">IF(F426&lt;&gt;"",(((C426*1.007276832+D426*1.008665267+C426*0.000548576)-F426))/E426,"0")</f>
        <v>0</v>
      </c>
      <c r="N426" s="42" t="str">
        <f aca="false">IF(M426&lt;&gt;"0",M426*E426*1.66053*1E-027*299792458*299792458*6.022045*1E+023,"0")</f>
        <v>0</v>
      </c>
      <c r="O426" s="28" t="str">
        <f aca="false">IF(EXACT(RIGHT(I426,1),Jahr),LEFT(I426,LEN(I426)-1),0)</f>
        <v>6,5E6</v>
      </c>
      <c r="P426" s="28" t="n">
        <f aca="false">IF(EXACT(RIGHT($I426,1),Tag),LEFT($I426,LEN($I426)-1),0)</f>
        <v>0</v>
      </c>
      <c r="Q426" s="28" t="n">
        <f aca="false">IF(EXACT(RIGHT($I426,1),Stunde),LEFT($I426,LEN($I426)-1),0)</f>
        <v>0</v>
      </c>
      <c r="R426" s="28" t="n">
        <f aca="false">IF(EXACT(RIGHT($I426,3),Minute),LEFT($I426,LEN($I426)-3),0)</f>
        <v>0</v>
      </c>
      <c r="S426" s="28" t="n">
        <f aca="false">IF(AND(NOT(EXACT(RIGHT($I426,2),Milli)),EXACT(RIGHT($I426,1),Sekunde)),LEFT($I426,LEN($I426)-1),0)</f>
        <v>0</v>
      </c>
      <c r="T426" s="28" t="n">
        <f aca="false">IF(EXACT(RIGHT($I426,2),Milli),LEFT($I426,LEN($I426)-2),0)</f>
        <v>0</v>
      </c>
      <c r="U426" s="5"/>
      <c r="V426" s="5"/>
      <c r="W426" s="5"/>
      <c r="X426" s="5"/>
      <c r="Y426" s="28" t="n">
        <f aca="false">C426*1000+D426</f>
        <v>46061</v>
      </c>
      <c r="Z426" s="28" t="str">
        <f aca="false">H426</f>
        <v>B-</v>
      </c>
      <c r="AA426" s="5"/>
      <c r="AB426" s="5"/>
      <c r="HO426" s="6"/>
      <c r="HP426" s="6"/>
      <c r="HQ426" s="6"/>
      <c r="HR426" s="6"/>
      <c r="HS426" s="6"/>
      <c r="HT426" s="6"/>
      <c r="HU426" s="6"/>
      <c r="HV426" s="6"/>
      <c r="HW426" s="6"/>
      <c r="HX426" s="6"/>
      <c r="HY426" s="6"/>
      <c r="HZ426" s="6"/>
      <c r="IA426" s="6"/>
      <c r="IB426" s="6"/>
      <c r="IC426" s="6"/>
      <c r="ID426" s="6"/>
      <c r="IE426" s="6"/>
      <c r="IF426" s="6"/>
      <c r="IG426" s="6"/>
      <c r="IH426" s="6"/>
      <c r="II426" s="6"/>
      <c r="IJ426" s="6"/>
      <c r="IK426" s="6"/>
      <c r="IL426" s="6"/>
      <c r="IM426" s="6"/>
      <c r="IN426" s="6"/>
      <c r="IO426" s="6"/>
      <c r="IP426" s="6"/>
      <c r="IQ426" s="6"/>
      <c r="IR426" s="6"/>
      <c r="IS426" s="6"/>
      <c r="IT426" s="6"/>
      <c r="IU426" s="6"/>
      <c r="IV426" s="6"/>
    </row>
    <row r="427" customFormat="false" ht="12.75" hidden="false" customHeight="true" outlineLevel="0" collapsed="false">
      <c r="A427" s="36" t="s">
        <v>409</v>
      </c>
      <c r="B427" s="37" t="s">
        <v>410</v>
      </c>
      <c r="C427" s="38" t="n">
        <v>46</v>
      </c>
      <c r="D427" s="39" t="n">
        <v>62</v>
      </c>
      <c r="E427" s="39" t="n">
        <v>108</v>
      </c>
      <c r="F427" s="39" t="n">
        <v>107.904</v>
      </c>
      <c r="G427" s="39"/>
      <c r="H427" s="40"/>
      <c r="I427" s="39"/>
      <c r="J427" s="39" t="n">
        <v>26.08</v>
      </c>
      <c r="K427" s="39" t="n">
        <f aca="false">(((O427*365+P427)*24+Q427)*60+R427)*60+S427+T427/1000</f>
        <v>0</v>
      </c>
      <c r="L427" s="39" t="n">
        <f aca="false">M427*931.502</f>
        <v>8.56650054512631</v>
      </c>
      <c r="M427" s="41" t="n">
        <f aca="false">IF(F427&lt;&gt;"",(((C427*1.007276832+D427*1.008665267+C427*0.000548576)-F427))/E427,"0")</f>
        <v>0.00919643816666664</v>
      </c>
      <c r="N427" s="42" t="n">
        <f aca="false">IF(M427&lt;&gt;"0",M427*E427*1.66053*1E-027*299792458*299792458*6.022045*1E+023,"0")</f>
        <v>89263834564424.4</v>
      </c>
      <c r="O427" s="28" t="n">
        <f aca="false">IF(EXACT(RIGHT(I427,1),Jahr),LEFT(I427,LEN(I427)-1),0)</f>
        <v>0</v>
      </c>
      <c r="P427" s="28" t="n">
        <f aca="false">IF(EXACT(RIGHT($I427,1),Tag),LEFT($I427,LEN($I427)-1),0)</f>
        <v>0</v>
      </c>
      <c r="Q427" s="28" t="n">
        <f aca="false">IF(EXACT(RIGHT($I427,1),Stunde),LEFT($I427,LEN($I427)-1),0)</f>
        <v>0</v>
      </c>
      <c r="R427" s="28" t="n">
        <f aca="false">IF(EXACT(RIGHT($I427,3),Minute),LEFT($I427,LEN($I427)-3),0)</f>
        <v>0</v>
      </c>
      <c r="S427" s="28" t="n">
        <f aca="false">IF(AND(NOT(EXACT(RIGHT($I427,2),Milli)),EXACT(RIGHT($I427,1),Sekunde)),LEFT($I427,LEN($I427)-1),0)</f>
        <v>0</v>
      </c>
      <c r="T427" s="28" t="n">
        <f aca="false">IF(EXACT(RIGHT($I427,2),Milli),LEFT($I427,LEN($I427)-2),0)</f>
        <v>0</v>
      </c>
      <c r="U427" s="5"/>
      <c r="V427" s="5"/>
      <c r="W427" s="5"/>
      <c r="X427" s="5"/>
      <c r="Y427" s="28" t="n">
        <f aca="false">C427*1000+D427</f>
        <v>46062</v>
      </c>
      <c r="Z427" s="28" t="n">
        <f aca="false">H427</f>
        <v>0</v>
      </c>
      <c r="AA427" s="5"/>
      <c r="AB427" s="5"/>
      <c r="HO427" s="6"/>
      <c r="HP427" s="6"/>
      <c r="HQ427" s="6"/>
      <c r="HR427" s="6"/>
      <c r="HS427" s="6"/>
      <c r="HT427" s="6"/>
      <c r="HU427" s="6"/>
      <c r="HV427" s="6"/>
      <c r="HW427" s="6"/>
      <c r="HX427" s="6"/>
      <c r="HY427" s="6"/>
      <c r="HZ427" s="6"/>
      <c r="IA427" s="6"/>
      <c r="IB427" s="6"/>
      <c r="IC427" s="6"/>
      <c r="ID427" s="6"/>
      <c r="IE427" s="6"/>
      <c r="IF427" s="6"/>
      <c r="IG427" s="6"/>
      <c r="IH427" s="6"/>
      <c r="II427" s="6"/>
      <c r="IJ427" s="6"/>
      <c r="IK427" s="6"/>
      <c r="IL427" s="6"/>
      <c r="IM427" s="6"/>
      <c r="IN427" s="6"/>
      <c r="IO427" s="6"/>
      <c r="IP427" s="6"/>
      <c r="IQ427" s="6"/>
      <c r="IR427" s="6"/>
      <c r="IS427" s="6"/>
      <c r="IT427" s="6"/>
      <c r="IU427" s="6"/>
      <c r="IV427" s="6"/>
    </row>
    <row r="428" customFormat="false" ht="12.75" hidden="false" customHeight="true" outlineLevel="0" collapsed="false">
      <c r="A428" s="36" t="s">
        <v>409</v>
      </c>
      <c r="B428" s="37" t="s">
        <v>410</v>
      </c>
      <c r="C428" s="38" t="n">
        <v>46</v>
      </c>
      <c r="D428" s="39" t="n">
        <v>63</v>
      </c>
      <c r="E428" s="39" t="n">
        <v>109</v>
      </c>
      <c r="F428" s="39"/>
      <c r="G428" s="39"/>
      <c r="H428" s="40" t="s">
        <v>18</v>
      </c>
      <c r="I428" s="39"/>
      <c r="J428" s="39"/>
      <c r="K428" s="39" t="n">
        <f aca="false">(((O428*365+P428)*24+Q428)*60+R428)*60+S428+T428/1000</f>
        <v>0</v>
      </c>
      <c r="L428" s="39" t="n">
        <f aca="false">M428*931.502</f>
        <v>0</v>
      </c>
      <c r="M428" s="41" t="str">
        <f aca="false">IF(F428&lt;&gt;"",(((C428*1.007276832+D428*1.008665267+C428*0.000548576)-F428))/E428,"0")</f>
        <v>0</v>
      </c>
      <c r="N428" s="42" t="str">
        <f aca="false">IF(M428&lt;&gt;"0",M428*E428*1.66053*1E-027*299792458*299792458*6.022045*1E+023,"0")</f>
        <v>0</v>
      </c>
      <c r="O428" s="28" t="n">
        <f aca="false">IF(EXACT(RIGHT(I428,1),Jahr),LEFT(I428,LEN(I428)-1),0)</f>
        <v>0</v>
      </c>
      <c r="P428" s="28" t="n">
        <f aca="false">IF(EXACT(RIGHT($I428,1),Tag),LEFT($I428,LEN($I428)-1),0)</f>
        <v>0</v>
      </c>
      <c r="Q428" s="28" t="n">
        <f aca="false">IF(EXACT(RIGHT($I428,1),Stunde),LEFT($I428,LEN($I428)-1),0)</f>
        <v>0</v>
      </c>
      <c r="R428" s="28" t="n">
        <f aca="false">IF(EXACT(RIGHT($I428,3),Minute),LEFT($I428,LEN($I428)-3),0)</f>
        <v>0</v>
      </c>
      <c r="S428" s="28" t="n">
        <f aca="false">IF(AND(NOT(EXACT(RIGHT($I428,2),Milli)),EXACT(RIGHT($I428,1),Sekunde)),LEFT($I428,LEN($I428)-1),0)</f>
        <v>0</v>
      </c>
      <c r="T428" s="28" t="n">
        <f aca="false">IF(EXACT(RIGHT($I428,2),Milli),LEFT($I428,LEN($I428)-2),0)</f>
        <v>0</v>
      </c>
      <c r="U428" s="5"/>
      <c r="V428" s="5"/>
      <c r="W428" s="5"/>
      <c r="X428" s="5"/>
      <c r="Y428" s="28" t="n">
        <f aca="false">C428*1000+D428</f>
        <v>46063</v>
      </c>
      <c r="Z428" s="28" t="str">
        <f aca="false">H428</f>
        <v>B-</v>
      </c>
      <c r="AA428" s="5"/>
      <c r="AB428" s="5"/>
      <c r="HO428" s="6"/>
      <c r="HP428" s="6"/>
      <c r="HQ428" s="6"/>
      <c r="HR428" s="6"/>
      <c r="HS428" s="6"/>
      <c r="HT428" s="6"/>
      <c r="HU428" s="6"/>
      <c r="HV428" s="6"/>
      <c r="HW428" s="6"/>
      <c r="HX428" s="6"/>
      <c r="HY428" s="6"/>
      <c r="HZ428" s="6"/>
      <c r="IA428" s="6"/>
      <c r="IB428" s="6"/>
      <c r="IC428" s="6"/>
      <c r="ID428" s="6"/>
      <c r="IE428" s="6"/>
      <c r="IF428" s="6"/>
      <c r="IG428" s="6"/>
      <c r="IH428" s="6"/>
      <c r="II428" s="6"/>
      <c r="IJ428" s="6"/>
      <c r="IK428" s="6"/>
      <c r="IL428" s="6"/>
      <c r="IM428" s="6"/>
      <c r="IN428" s="6"/>
      <c r="IO428" s="6"/>
      <c r="IP428" s="6"/>
      <c r="IQ428" s="6"/>
      <c r="IR428" s="6"/>
      <c r="IS428" s="6"/>
      <c r="IT428" s="6"/>
      <c r="IU428" s="6"/>
      <c r="IV428" s="6"/>
    </row>
    <row r="429" customFormat="false" ht="12.75" hidden="false" customHeight="true" outlineLevel="0" collapsed="false">
      <c r="A429" s="36" t="s">
        <v>409</v>
      </c>
      <c r="B429" s="37" t="s">
        <v>410</v>
      </c>
      <c r="C429" s="38" t="n">
        <v>46</v>
      </c>
      <c r="D429" s="39" t="n">
        <v>64</v>
      </c>
      <c r="E429" s="39" t="n">
        <v>110</v>
      </c>
      <c r="F429" s="39" t="n">
        <v>109.904</v>
      </c>
      <c r="G429" s="39"/>
      <c r="H429" s="40"/>
      <c r="I429" s="39"/>
      <c r="J429" s="39" t="n">
        <v>13.5</v>
      </c>
      <c r="K429" s="39" t="n">
        <f aca="false">(((O429*365+P429)*24+Q429)*60+R429)*60+S429+T429/1000</f>
        <v>0</v>
      </c>
      <c r="L429" s="39" t="n">
        <f aca="false">M429*931.502</f>
        <v>8.55750441777926</v>
      </c>
      <c r="M429" s="41" t="n">
        <f aca="false">IF(F429&lt;&gt;"",(((C429*1.007276832+D429*1.008665267+C429*0.000548576)-F429))/E429,"0")</f>
        <v>0.00918678050909098</v>
      </c>
      <c r="N429" s="42" t="n">
        <f aca="false">IF(M429&lt;&gt;"0",M429*E429*1.66053*1E-027*299792458*299792458*6.022045*1E+023,"0")</f>
        <v>90821392010049.4</v>
      </c>
      <c r="O429" s="28" t="n">
        <f aca="false">IF(EXACT(RIGHT(I429,1),Jahr),LEFT(I429,LEN(I429)-1),0)</f>
        <v>0</v>
      </c>
      <c r="P429" s="28" t="n">
        <f aca="false">IF(EXACT(RIGHT($I429,1),Tag),LEFT($I429,LEN($I429)-1),0)</f>
        <v>0</v>
      </c>
      <c r="Q429" s="28" t="n">
        <f aca="false">IF(EXACT(RIGHT($I429,1),Stunde),LEFT($I429,LEN($I429)-1),0)</f>
        <v>0</v>
      </c>
      <c r="R429" s="28" t="n">
        <f aca="false">IF(EXACT(RIGHT($I429,3),Minute),LEFT($I429,LEN($I429)-3),0)</f>
        <v>0</v>
      </c>
      <c r="S429" s="28" t="n">
        <f aca="false">IF(AND(NOT(EXACT(RIGHT($I429,2),Milli)),EXACT(RIGHT($I429,1),Sekunde)),LEFT($I429,LEN($I429)-1),0)</f>
        <v>0</v>
      </c>
      <c r="T429" s="28" t="n">
        <f aca="false">IF(EXACT(RIGHT($I429,2),Milli),LEFT($I429,LEN($I429)-2),0)</f>
        <v>0</v>
      </c>
      <c r="U429" s="5"/>
      <c r="V429" s="5"/>
      <c r="W429" s="5"/>
      <c r="X429" s="5"/>
      <c r="Y429" s="28" t="n">
        <f aca="false">C429*1000+D429</f>
        <v>46064</v>
      </c>
      <c r="Z429" s="28" t="n">
        <f aca="false">H429</f>
        <v>0</v>
      </c>
      <c r="AA429" s="5"/>
      <c r="AB429" s="5"/>
      <c r="HO429" s="6"/>
      <c r="HP429" s="6"/>
      <c r="HQ429" s="6"/>
      <c r="HR429" s="6"/>
      <c r="HS429" s="6"/>
      <c r="HT429" s="6"/>
      <c r="HU429" s="6"/>
      <c r="HV429" s="6"/>
      <c r="HW429" s="6"/>
      <c r="HX429" s="6"/>
      <c r="HY429" s="6"/>
      <c r="HZ429" s="6"/>
      <c r="IA429" s="6"/>
      <c r="IB429" s="6"/>
      <c r="IC429" s="6"/>
      <c r="ID429" s="6"/>
      <c r="IE429" s="6"/>
      <c r="IF429" s="6"/>
      <c r="IG429" s="6"/>
      <c r="IH429" s="6"/>
      <c r="II429" s="6"/>
      <c r="IJ429" s="6"/>
      <c r="IK429" s="6"/>
      <c r="IL429" s="6"/>
      <c r="IM429" s="6"/>
      <c r="IN429" s="6"/>
      <c r="IO429" s="6"/>
      <c r="IP429" s="6"/>
      <c r="IQ429" s="6"/>
      <c r="IR429" s="6"/>
      <c r="IS429" s="6"/>
      <c r="IT429" s="6"/>
      <c r="IU429" s="6"/>
      <c r="IV429" s="6"/>
    </row>
    <row r="430" customFormat="false" ht="12.75" hidden="false" customHeight="true" outlineLevel="0" collapsed="false">
      <c r="A430" s="36" t="s">
        <v>409</v>
      </c>
      <c r="B430" s="37" t="s">
        <v>410</v>
      </c>
      <c r="C430" s="38" t="n">
        <v>46</v>
      </c>
      <c r="D430" s="39"/>
      <c r="E430" s="39" t="s">
        <v>412</v>
      </c>
      <c r="F430" s="39"/>
      <c r="G430" s="39"/>
      <c r="H430" s="40" t="s">
        <v>281</v>
      </c>
      <c r="I430" s="39"/>
      <c r="J430" s="39"/>
      <c r="K430" s="39" t="n">
        <f aca="false">(((O430*365+P430)*24+Q430)*60+R430)*60+S430+T430/1000</f>
        <v>0</v>
      </c>
      <c r="L430" s="39" t="n">
        <f aca="false">M430*931.502</f>
        <v>0</v>
      </c>
      <c r="M430" s="41" t="str">
        <f aca="false">IF(F430&lt;&gt;"",(((C430*1.007276832+D430*1.008665267+C430*0.000548576)-F430))/E430,"0")</f>
        <v>0</v>
      </c>
      <c r="N430" s="42" t="str">
        <f aca="false">IF(M430&lt;&gt;"0",M430*E430*1.66053*1E-027*299792458*299792458*6.022045*1E+023,"0")</f>
        <v>0</v>
      </c>
      <c r="O430" s="28" t="n">
        <f aca="false">IF(EXACT(RIGHT(I430,1),Jahr),LEFT(I430,LEN(I430)-1),0)</f>
        <v>0</v>
      </c>
      <c r="P430" s="28" t="n">
        <f aca="false">IF(EXACT(RIGHT($I430,1),Tag),LEFT($I430,LEN($I430)-1),0)</f>
        <v>0</v>
      </c>
      <c r="Q430" s="28" t="n">
        <f aca="false">IF(EXACT(RIGHT($I430,1),Stunde),LEFT($I430,LEN($I430)-1),0)</f>
        <v>0</v>
      </c>
      <c r="R430" s="28" t="n">
        <f aca="false">IF(EXACT(RIGHT($I430,3),Minute),LEFT($I430,LEN($I430)-3),0)</f>
        <v>0</v>
      </c>
      <c r="S430" s="28" t="n">
        <f aca="false">IF(AND(NOT(EXACT(RIGHT($I430,2),Milli)),EXACT(RIGHT($I430,1),Sekunde)),LEFT($I430,LEN($I430)-1),0)</f>
        <v>0</v>
      </c>
      <c r="T430" s="28" t="n">
        <f aca="false">IF(EXACT(RIGHT($I430,2),Milli),LEFT($I430,LEN($I430)-2),0)</f>
        <v>0</v>
      </c>
      <c r="U430" s="5"/>
      <c r="V430" s="5"/>
      <c r="W430" s="5"/>
      <c r="X430" s="5"/>
      <c r="Y430" s="28" t="n">
        <f aca="false">C430*1000+D430</f>
        <v>46000</v>
      </c>
      <c r="Z430" s="28" t="str">
        <f aca="false">H430</f>
        <v>K, B+</v>
      </c>
      <c r="AA430" s="5"/>
      <c r="AB430" s="5"/>
      <c r="HO430" s="6"/>
      <c r="HP430" s="6"/>
      <c r="HQ430" s="6"/>
      <c r="HR430" s="6"/>
      <c r="HS430" s="6"/>
      <c r="HT430" s="6"/>
      <c r="HU430" s="6"/>
      <c r="HV430" s="6"/>
      <c r="HW430" s="6"/>
      <c r="HX430" s="6"/>
      <c r="HY430" s="6"/>
      <c r="HZ430" s="6"/>
      <c r="IA430" s="6"/>
      <c r="IB430" s="6"/>
      <c r="IC430" s="6"/>
      <c r="ID430" s="6"/>
      <c r="IE430" s="6"/>
      <c r="IF430" s="6"/>
      <c r="IG430" s="6"/>
      <c r="IH430" s="6"/>
      <c r="II430" s="6"/>
      <c r="IJ430" s="6"/>
      <c r="IK430" s="6"/>
      <c r="IL430" s="6"/>
      <c r="IM430" s="6"/>
      <c r="IN430" s="6"/>
      <c r="IO430" s="6"/>
      <c r="IP430" s="6"/>
      <c r="IQ430" s="6"/>
      <c r="IR430" s="6"/>
      <c r="IS430" s="6"/>
      <c r="IT430" s="6"/>
      <c r="IU430" s="6"/>
      <c r="IV430" s="6"/>
    </row>
    <row r="431" customFormat="false" ht="12.75" hidden="false" customHeight="true" outlineLevel="0" collapsed="false">
      <c r="A431" s="36" t="s">
        <v>409</v>
      </c>
      <c r="B431" s="37" t="s">
        <v>410</v>
      </c>
      <c r="C431" s="38" t="n">
        <v>46</v>
      </c>
      <c r="D431" s="39"/>
      <c r="E431" s="39" t="s">
        <v>413</v>
      </c>
      <c r="F431" s="39"/>
      <c r="G431" s="39"/>
      <c r="H431" s="40" t="s">
        <v>18</v>
      </c>
      <c r="I431" s="39"/>
      <c r="J431" s="39"/>
      <c r="K431" s="39" t="n">
        <f aca="false">(((O431*365+P431)*24+Q431)*60+R431)*60+S431+T431/1000</f>
        <v>0</v>
      </c>
      <c r="L431" s="39" t="n">
        <f aca="false">M431*931.502</f>
        <v>0</v>
      </c>
      <c r="M431" s="41" t="str">
        <f aca="false">IF(F431&lt;&gt;"",(((C431*1.007276832+D431*1.008665267+C431*0.000548576)-F431))/E431,"0")</f>
        <v>0</v>
      </c>
      <c r="N431" s="42" t="str">
        <f aca="false">IF(M431&lt;&gt;"0",M431*E431*1.66053*1E-027*299792458*299792458*6.022045*1E+023,"0")</f>
        <v>0</v>
      </c>
      <c r="O431" s="28" t="n">
        <f aca="false">IF(EXACT(RIGHT(I431,1),Jahr),LEFT(I431,LEN(I431)-1),0)</f>
        <v>0</v>
      </c>
      <c r="P431" s="28" t="n">
        <f aca="false">IF(EXACT(RIGHT($I431,1),Tag),LEFT($I431,LEN($I431)-1),0)</f>
        <v>0</v>
      </c>
      <c r="Q431" s="28" t="n">
        <f aca="false">IF(EXACT(RIGHT($I431,1),Stunde),LEFT($I431,LEN($I431)-1),0)</f>
        <v>0</v>
      </c>
      <c r="R431" s="28" t="n">
        <f aca="false">IF(EXACT(RIGHT($I431,3),Minute),LEFT($I431,LEN($I431)-3),0)</f>
        <v>0</v>
      </c>
      <c r="S431" s="28" t="n">
        <f aca="false">IF(AND(NOT(EXACT(RIGHT($I431,2),Milli)),EXACT(RIGHT($I431,1),Sekunde)),LEFT($I431,LEN($I431)-1),0)</f>
        <v>0</v>
      </c>
      <c r="T431" s="28" t="n">
        <f aca="false">IF(EXACT(RIGHT($I431,2),Milli),LEFT($I431,LEN($I431)-2),0)</f>
        <v>0</v>
      </c>
      <c r="U431" s="5"/>
      <c r="V431" s="5"/>
      <c r="W431" s="5"/>
      <c r="X431" s="5"/>
      <c r="Y431" s="28" t="n">
        <f aca="false">C431*1000+D431</f>
        <v>46000</v>
      </c>
      <c r="Z431" s="28" t="str">
        <f aca="false">H431</f>
        <v>B-</v>
      </c>
      <c r="AA431" s="5"/>
      <c r="AB431" s="5"/>
      <c r="HO431" s="6"/>
      <c r="HP431" s="6"/>
      <c r="HQ431" s="6"/>
      <c r="HR431" s="6"/>
      <c r="HS431" s="6"/>
      <c r="HT431" s="6"/>
      <c r="HU431" s="6"/>
      <c r="HV431" s="6"/>
      <c r="HW431" s="6"/>
      <c r="HX431" s="6"/>
      <c r="HY431" s="6"/>
      <c r="HZ431" s="6"/>
      <c r="IA431" s="6"/>
      <c r="IB431" s="6"/>
      <c r="IC431" s="6"/>
      <c r="ID431" s="6"/>
      <c r="IE431" s="6"/>
      <c r="IF431" s="6"/>
      <c r="IG431" s="6"/>
      <c r="IH431" s="6"/>
      <c r="II431" s="6"/>
      <c r="IJ431" s="6"/>
      <c r="IK431" s="6"/>
      <c r="IL431" s="6"/>
      <c r="IM431" s="6"/>
      <c r="IN431" s="6"/>
      <c r="IO431" s="6"/>
      <c r="IP431" s="6"/>
      <c r="IQ431" s="6"/>
      <c r="IR431" s="6"/>
      <c r="IS431" s="6"/>
      <c r="IT431" s="6"/>
      <c r="IU431" s="6"/>
      <c r="IV431" s="6"/>
    </row>
    <row r="432" customFormat="false" ht="12.75" hidden="false" customHeight="true" outlineLevel="0" collapsed="false">
      <c r="A432" s="36" t="s">
        <v>414</v>
      </c>
      <c r="B432" s="37" t="s">
        <v>415</v>
      </c>
      <c r="C432" s="38" t="n">
        <v>47</v>
      </c>
      <c r="D432" s="39" t="n">
        <f aca="false">105-47</f>
        <v>58</v>
      </c>
      <c r="E432" s="39" t="n">
        <v>105</v>
      </c>
      <c r="F432" s="39"/>
      <c r="G432" s="39"/>
      <c r="H432" s="40" t="s">
        <v>169</v>
      </c>
      <c r="I432" s="39"/>
      <c r="J432" s="39"/>
      <c r="K432" s="39" t="n">
        <f aca="false">(((O432*365+P432)*24+Q432)*60+R432)*60+S432+T432/1000</f>
        <v>0</v>
      </c>
      <c r="L432" s="39" t="n">
        <f aca="false">M432*931.502</f>
        <v>0</v>
      </c>
      <c r="M432" s="41" t="str">
        <f aca="false">IF(F432&lt;&gt;"",(((C432*1.007276832+D432*1.008665267+C432*0.000548576)-F432))/E432,"0")</f>
        <v>0</v>
      </c>
      <c r="N432" s="42" t="str">
        <f aca="false">IF(M432&lt;&gt;"0",M432*E432*1.66053*1E-027*299792458*299792458*6.022045*1E+023,"0")</f>
        <v>0</v>
      </c>
      <c r="O432" s="28" t="n">
        <f aca="false">IF(EXACT(RIGHT(I432,1),Jahr),LEFT(I432,LEN(I432)-1),0)</f>
        <v>0</v>
      </c>
      <c r="P432" s="28" t="n">
        <f aca="false">IF(EXACT(RIGHT($I432,1),Tag),LEFT($I432,LEN($I432)-1),0)</f>
        <v>0</v>
      </c>
      <c r="Q432" s="28" t="n">
        <f aca="false">IF(EXACT(RIGHT($I432,1),Stunde),LEFT($I432,LEN($I432)-1),0)</f>
        <v>0</v>
      </c>
      <c r="R432" s="28" t="n">
        <f aca="false">IF(EXACT(RIGHT($I432,3),Minute),LEFT($I432,LEN($I432)-3),0)</f>
        <v>0</v>
      </c>
      <c r="S432" s="28" t="n">
        <f aca="false">IF(AND(NOT(EXACT(RIGHT($I432,2),Milli)),EXACT(RIGHT($I432,1),Sekunde)),LEFT($I432,LEN($I432)-1),0)</f>
        <v>0</v>
      </c>
      <c r="T432" s="28" t="n">
        <f aca="false">IF(EXACT(RIGHT($I432,2),Milli),LEFT($I432,LEN($I432)-2),0)</f>
        <v>0</v>
      </c>
      <c r="U432" s="5"/>
      <c r="V432" s="5"/>
      <c r="W432" s="5"/>
      <c r="X432" s="5"/>
      <c r="Y432" s="28" t="n">
        <f aca="false">C432*1000+D432</f>
        <v>47058</v>
      </c>
      <c r="Z432" s="28" t="str">
        <f aca="false">H432</f>
        <v>K</v>
      </c>
      <c r="AA432" s="5"/>
      <c r="AB432" s="5"/>
      <c r="HO432" s="6"/>
      <c r="HP432" s="6"/>
      <c r="HQ432" s="6"/>
      <c r="HR432" s="6"/>
      <c r="HS432" s="6"/>
      <c r="HT432" s="6"/>
      <c r="HU432" s="6"/>
      <c r="HV432" s="6"/>
      <c r="HW432" s="6"/>
      <c r="HX432" s="6"/>
      <c r="HY432" s="6"/>
      <c r="HZ432" s="6"/>
      <c r="IA432" s="6"/>
      <c r="IB432" s="6"/>
      <c r="IC432" s="6"/>
      <c r="ID432" s="6"/>
      <c r="IE432" s="6"/>
      <c r="IF432" s="6"/>
      <c r="IG432" s="6"/>
      <c r="IH432" s="6"/>
      <c r="II432" s="6"/>
      <c r="IJ432" s="6"/>
      <c r="IK432" s="6"/>
      <c r="IL432" s="6"/>
      <c r="IM432" s="6"/>
      <c r="IN432" s="6"/>
      <c r="IO432" s="6"/>
      <c r="IP432" s="6"/>
      <c r="IQ432" s="6"/>
      <c r="IR432" s="6"/>
      <c r="IS432" s="6"/>
      <c r="IT432" s="6"/>
      <c r="IU432" s="6"/>
      <c r="IV432" s="6"/>
    </row>
    <row r="433" customFormat="false" ht="12.75" hidden="false" customHeight="true" outlineLevel="0" collapsed="false">
      <c r="A433" s="36" t="s">
        <v>414</v>
      </c>
      <c r="B433" s="37" t="s">
        <v>415</v>
      </c>
      <c r="C433" s="38" t="n">
        <v>47</v>
      </c>
      <c r="D433" s="39" t="n">
        <v>59</v>
      </c>
      <c r="E433" s="39" t="n">
        <v>106</v>
      </c>
      <c r="F433" s="39"/>
      <c r="G433" s="39"/>
      <c r="H433" s="40" t="s">
        <v>207</v>
      </c>
      <c r="I433" s="39"/>
      <c r="J433" s="39"/>
      <c r="K433" s="39" t="n">
        <f aca="false">(((O433*365+P433)*24+Q433)*60+R433)*60+S433+T433/1000</f>
        <v>0</v>
      </c>
      <c r="L433" s="39" t="n">
        <f aca="false">M433*931.502</f>
        <v>0</v>
      </c>
      <c r="M433" s="41" t="str">
        <f aca="false">IF(F433&lt;&gt;"",(((C433*1.007276832+D433*1.008665267+C433*0.000548576)-F433))/E433,"0")</f>
        <v>0</v>
      </c>
      <c r="N433" s="42" t="str">
        <f aca="false">IF(M433&lt;&gt;"0",M433*E433*1.66053*1E-027*299792458*299792458*6.022045*1E+023,"0")</f>
        <v>0</v>
      </c>
      <c r="O433" s="28" t="n">
        <f aca="false">IF(EXACT(RIGHT(I433,1),Jahr),LEFT(I433,LEN(I433)-1),0)</f>
        <v>0</v>
      </c>
      <c r="P433" s="28" t="n">
        <f aca="false">IF(EXACT(RIGHT($I433,1),Tag),LEFT($I433,LEN($I433)-1),0)</f>
        <v>0</v>
      </c>
      <c r="Q433" s="28" t="n">
        <f aca="false">IF(EXACT(RIGHT($I433,1),Stunde),LEFT($I433,LEN($I433)-1),0)</f>
        <v>0</v>
      </c>
      <c r="R433" s="28" t="n">
        <f aca="false">IF(EXACT(RIGHT($I433,3),Minute),LEFT($I433,LEN($I433)-3),0)</f>
        <v>0</v>
      </c>
      <c r="S433" s="28" t="n">
        <f aca="false">IF(AND(NOT(EXACT(RIGHT($I433,2),Milli)),EXACT(RIGHT($I433,1),Sekunde)),LEFT($I433,LEN($I433)-1),0)</f>
        <v>0</v>
      </c>
      <c r="T433" s="28" t="n">
        <f aca="false">IF(EXACT(RIGHT($I433,2),Milli),LEFT($I433,LEN($I433)-2),0)</f>
        <v>0</v>
      </c>
      <c r="U433" s="5"/>
      <c r="V433" s="5"/>
      <c r="W433" s="5"/>
      <c r="X433" s="5"/>
      <c r="Y433" s="28" t="n">
        <f aca="false">C433*1000+D433</f>
        <v>47059</v>
      </c>
      <c r="Z433" s="28" t="str">
        <f aca="false">H433</f>
        <v>B+, K</v>
      </c>
      <c r="AA433" s="5"/>
      <c r="AB433" s="5"/>
      <c r="HO433" s="6"/>
      <c r="HP433" s="6"/>
      <c r="HQ433" s="6"/>
      <c r="HR433" s="6"/>
      <c r="HS433" s="6"/>
      <c r="HT433" s="6"/>
      <c r="HU433" s="6"/>
      <c r="HV433" s="6"/>
      <c r="HW433" s="6"/>
      <c r="HX433" s="6"/>
      <c r="HY433" s="6"/>
      <c r="HZ433" s="6"/>
      <c r="IA433" s="6"/>
      <c r="IB433" s="6"/>
      <c r="IC433" s="6"/>
      <c r="ID433" s="6"/>
      <c r="IE433" s="6"/>
      <c r="IF433" s="6"/>
      <c r="IG433" s="6"/>
      <c r="IH433" s="6"/>
      <c r="II433" s="6"/>
      <c r="IJ433" s="6"/>
      <c r="IK433" s="6"/>
      <c r="IL433" s="6"/>
      <c r="IM433" s="6"/>
      <c r="IN433" s="6"/>
      <c r="IO433" s="6"/>
      <c r="IP433" s="6"/>
      <c r="IQ433" s="6"/>
      <c r="IR433" s="6"/>
      <c r="IS433" s="6"/>
      <c r="IT433" s="6"/>
      <c r="IU433" s="6"/>
      <c r="IV433" s="6"/>
    </row>
    <row r="434" customFormat="false" ht="12.75" hidden="false" customHeight="true" outlineLevel="0" collapsed="false">
      <c r="A434" s="36" t="s">
        <v>414</v>
      </c>
      <c r="B434" s="37" t="s">
        <v>415</v>
      </c>
      <c r="C434" s="38" t="n">
        <v>47</v>
      </c>
      <c r="D434" s="39" t="n">
        <v>60</v>
      </c>
      <c r="E434" s="39" t="n">
        <v>107</v>
      </c>
      <c r="F434" s="39" t="n">
        <v>106.905</v>
      </c>
      <c r="G434" s="39" t="n">
        <v>107.868</v>
      </c>
      <c r="H434" s="40"/>
      <c r="I434" s="39"/>
      <c r="J434" s="39" t="n">
        <v>51.9</v>
      </c>
      <c r="K434" s="39" t="n">
        <f aca="false">(((O434*365+P434)*24+Q434)*60+R434)*60+S434+T434/1000</f>
        <v>0</v>
      </c>
      <c r="L434" s="39" t="n">
        <f aca="false">M434*931.502</f>
        <v>8.55510759807842</v>
      </c>
      <c r="M434" s="41" t="n">
        <f aca="false">IF(F434&lt;&gt;"",(((C434*1.007276832+D434*1.008665267+C434*0.000548576)-F434))/E434,"0")</f>
        <v>0.00918420743925233</v>
      </c>
      <c r="N434" s="42" t="n">
        <f aca="false">IF(M434&lt;&gt;"0",M434*E434*1.66053*1E-027*299792458*299792458*6.022045*1E+023,"0")</f>
        <v>88319701093492.8</v>
      </c>
      <c r="O434" s="28" t="n">
        <f aca="false">IF(EXACT(RIGHT(I434,1),Jahr),LEFT(I434,LEN(I434)-1),0)</f>
        <v>0</v>
      </c>
      <c r="P434" s="28" t="n">
        <f aca="false">IF(EXACT(RIGHT($I434,1),Tag),LEFT($I434,LEN($I434)-1),0)</f>
        <v>0</v>
      </c>
      <c r="Q434" s="28" t="n">
        <f aca="false">IF(EXACT(RIGHT($I434,1),Stunde),LEFT($I434,LEN($I434)-1),0)</f>
        <v>0</v>
      </c>
      <c r="R434" s="28" t="n">
        <f aca="false">IF(EXACT(RIGHT($I434,3),Minute),LEFT($I434,LEN($I434)-3),0)</f>
        <v>0</v>
      </c>
      <c r="S434" s="28" t="n">
        <f aca="false">IF(AND(NOT(EXACT(RIGHT($I434,2),Milli)),EXACT(RIGHT($I434,1),Sekunde)),LEFT($I434,LEN($I434)-1),0)</f>
        <v>0</v>
      </c>
      <c r="T434" s="28" t="n">
        <f aca="false">IF(EXACT(RIGHT($I434,2),Milli),LEFT($I434,LEN($I434)-2),0)</f>
        <v>0</v>
      </c>
      <c r="U434" s="5"/>
      <c r="V434" s="5"/>
      <c r="W434" s="5"/>
      <c r="X434" s="5"/>
      <c r="Y434" s="28" t="n">
        <f aca="false">C434*1000+D434</f>
        <v>47060</v>
      </c>
      <c r="Z434" s="28" t="n">
        <f aca="false">H434</f>
        <v>0</v>
      </c>
      <c r="AA434" s="5"/>
      <c r="AB434" s="5"/>
      <c r="HO434" s="6"/>
      <c r="HP434" s="6"/>
      <c r="HQ434" s="6"/>
      <c r="HR434" s="6"/>
      <c r="HS434" s="6"/>
      <c r="HT434" s="6"/>
      <c r="HU434" s="6"/>
      <c r="HV434" s="6"/>
      <c r="HW434" s="6"/>
      <c r="HX434" s="6"/>
      <c r="HY434" s="6"/>
      <c r="HZ434" s="6"/>
      <c r="IA434" s="6"/>
      <c r="IB434" s="6"/>
      <c r="IC434" s="6"/>
      <c r="ID434" s="6"/>
      <c r="IE434" s="6"/>
      <c r="IF434" s="6"/>
      <c r="IG434" s="6"/>
      <c r="IH434" s="6"/>
      <c r="II434" s="6"/>
      <c r="IJ434" s="6"/>
      <c r="IK434" s="6"/>
      <c r="IL434" s="6"/>
      <c r="IM434" s="6"/>
      <c r="IN434" s="6"/>
      <c r="IO434" s="6"/>
      <c r="IP434" s="6"/>
      <c r="IQ434" s="6"/>
      <c r="IR434" s="6"/>
      <c r="IS434" s="6"/>
      <c r="IT434" s="6"/>
      <c r="IU434" s="6"/>
      <c r="IV434" s="6"/>
    </row>
    <row r="435" customFormat="false" ht="12.75" hidden="false" customHeight="true" outlineLevel="0" collapsed="false">
      <c r="A435" s="36" t="s">
        <v>414</v>
      </c>
      <c r="B435" s="37" t="s">
        <v>415</v>
      </c>
      <c r="C435" s="38" t="n">
        <v>47</v>
      </c>
      <c r="D435" s="39" t="n">
        <v>61</v>
      </c>
      <c r="E435" s="39" t="n">
        <v>108</v>
      </c>
      <c r="F435" s="39"/>
      <c r="G435" s="39"/>
      <c r="H435" s="40" t="s">
        <v>345</v>
      </c>
      <c r="I435" s="39"/>
      <c r="J435" s="39"/>
      <c r="K435" s="39" t="n">
        <f aca="false">(((O435*365+P435)*24+Q435)*60+R435)*60+S435+T435/1000</f>
        <v>0</v>
      </c>
      <c r="L435" s="39" t="n">
        <f aca="false">M435*931.502</f>
        <v>0</v>
      </c>
      <c r="M435" s="41" t="str">
        <f aca="false">IF(F435&lt;&gt;"",(((C435*1.007276832+D435*1.008665267+C435*0.000548576)-F435))/E435,"0")</f>
        <v>0</v>
      </c>
      <c r="N435" s="42" t="str">
        <f aca="false">IF(M435&lt;&gt;"0",M435*E435*1.66053*1E-027*299792458*299792458*6.022045*1E+023,"0")</f>
        <v>0</v>
      </c>
      <c r="O435" s="28" t="n">
        <f aca="false">IF(EXACT(RIGHT(I435,1),Jahr),LEFT(I435,LEN(I435)-1),0)</f>
        <v>0</v>
      </c>
      <c r="P435" s="28" t="n">
        <f aca="false">IF(EXACT(RIGHT($I435,1),Tag),LEFT($I435,LEN($I435)-1),0)</f>
        <v>0</v>
      </c>
      <c r="Q435" s="28" t="n">
        <f aca="false">IF(EXACT(RIGHT($I435,1),Stunde),LEFT($I435,LEN($I435)-1),0)</f>
        <v>0</v>
      </c>
      <c r="R435" s="28" t="n">
        <f aca="false">IF(EXACT(RIGHT($I435,3),Minute),LEFT($I435,LEN($I435)-3),0)</f>
        <v>0</v>
      </c>
      <c r="S435" s="28" t="n">
        <f aca="false">IF(AND(NOT(EXACT(RIGHT($I435,2),Milli)),EXACT(RIGHT($I435,1),Sekunde)),LEFT($I435,LEN($I435)-1),0)</f>
        <v>0</v>
      </c>
      <c r="T435" s="28" t="n">
        <f aca="false">IF(EXACT(RIGHT($I435,2),Milli),LEFT($I435,LEN($I435)-2),0)</f>
        <v>0</v>
      </c>
      <c r="U435" s="5"/>
      <c r="V435" s="5"/>
      <c r="W435" s="5"/>
      <c r="X435" s="5"/>
      <c r="Y435" s="28" t="n">
        <f aca="false">C435*1000+D435</f>
        <v>47061</v>
      </c>
      <c r="Z435" s="28" t="str">
        <f aca="false">H435</f>
        <v>B-, B+</v>
      </c>
      <c r="AA435" s="5"/>
      <c r="AB435" s="5"/>
      <c r="HO435" s="6"/>
      <c r="HP435" s="6"/>
      <c r="HQ435" s="6"/>
      <c r="HR435" s="6"/>
      <c r="HS435" s="6"/>
      <c r="HT435" s="6"/>
      <c r="HU435" s="6"/>
      <c r="HV435" s="6"/>
      <c r="HW435" s="6"/>
      <c r="HX435" s="6"/>
      <c r="HY435" s="6"/>
      <c r="HZ435" s="6"/>
      <c r="IA435" s="6"/>
      <c r="IB435" s="6"/>
      <c r="IC435" s="6"/>
      <c r="ID435" s="6"/>
      <c r="IE435" s="6"/>
      <c r="IF435" s="6"/>
      <c r="IG435" s="6"/>
      <c r="IH435" s="6"/>
      <c r="II435" s="6"/>
      <c r="IJ435" s="6"/>
      <c r="IK435" s="6"/>
      <c r="IL435" s="6"/>
      <c r="IM435" s="6"/>
      <c r="IN435" s="6"/>
      <c r="IO435" s="6"/>
      <c r="IP435" s="6"/>
      <c r="IQ435" s="6"/>
      <c r="IR435" s="6"/>
      <c r="IS435" s="6"/>
      <c r="IT435" s="6"/>
      <c r="IU435" s="6"/>
      <c r="IV435" s="6"/>
    </row>
    <row r="436" customFormat="false" ht="12.75" hidden="false" customHeight="true" outlineLevel="0" collapsed="false">
      <c r="A436" s="36" t="s">
        <v>414</v>
      </c>
      <c r="B436" s="37" t="s">
        <v>415</v>
      </c>
      <c r="C436" s="38" t="n">
        <v>47</v>
      </c>
      <c r="D436" s="39" t="n">
        <v>62</v>
      </c>
      <c r="E436" s="39" t="n">
        <v>109</v>
      </c>
      <c r="F436" s="39" t="n">
        <v>108.905</v>
      </c>
      <c r="G436" s="39"/>
      <c r="H436" s="40"/>
      <c r="I436" s="39"/>
      <c r="J436" s="39" t="n">
        <v>48.1</v>
      </c>
      <c r="K436" s="39" t="n">
        <f aca="false">(((O436*365+P436)*24+Q436)*60+R436)*60+S436+T436/1000</f>
        <v>0</v>
      </c>
      <c r="L436" s="39" t="n">
        <f aca="false">M436*931.502</f>
        <v>8.5462379823528</v>
      </c>
      <c r="M436" s="41" t="n">
        <f aca="false">IF(F436&lt;&gt;"",(((C436*1.007276832+D436*1.008665267+C436*0.000548576)-F436))/E436,"0")</f>
        <v>0.00917468559633023</v>
      </c>
      <c r="N436" s="42" t="n">
        <f aca="false">IF(M436&lt;&gt;"0",M436*E436*1.66053*1E-027*299792458*299792458*6.022045*1E+023,"0")</f>
        <v>89877258539116.6</v>
      </c>
      <c r="O436" s="28" t="n">
        <f aca="false">IF(EXACT(RIGHT(I436,1),Jahr),LEFT(I436,LEN(I436)-1),0)</f>
        <v>0</v>
      </c>
      <c r="P436" s="28" t="n">
        <f aca="false">IF(EXACT(RIGHT($I436,1),Tag),LEFT($I436,LEN($I436)-1),0)</f>
        <v>0</v>
      </c>
      <c r="Q436" s="28" t="n">
        <f aca="false">IF(EXACT(RIGHT($I436,1),Stunde),LEFT($I436,LEN($I436)-1),0)</f>
        <v>0</v>
      </c>
      <c r="R436" s="28" t="n">
        <f aca="false">IF(EXACT(RIGHT($I436,3),Minute),LEFT($I436,LEN($I436)-3),0)</f>
        <v>0</v>
      </c>
      <c r="S436" s="28" t="n">
        <f aca="false">IF(AND(NOT(EXACT(RIGHT($I436,2),Milli)),EXACT(RIGHT($I436,1),Sekunde)),LEFT($I436,LEN($I436)-1),0)</f>
        <v>0</v>
      </c>
      <c r="T436" s="28" t="n">
        <f aca="false">IF(EXACT(RIGHT($I436,2),Milli),LEFT($I436,LEN($I436)-2),0)</f>
        <v>0</v>
      </c>
      <c r="U436" s="5"/>
      <c r="V436" s="5"/>
      <c r="W436" s="5"/>
      <c r="X436" s="5"/>
      <c r="Y436" s="28" t="n">
        <f aca="false">C436*1000+D436</f>
        <v>47062</v>
      </c>
      <c r="Z436" s="28" t="n">
        <f aca="false">H436</f>
        <v>0</v>
      </c>
      <c r="AA436" s="5"/>
      <c r="AB436" s="5"/>
      <c r="HO436" s="6"/>
      <c r="HP436" s="6"/>
      <c r="HQ436" s="6"/>
      <c r="HR436" s="6"/>
      <c r="HS436" s="6"/>
      <c r="HT436" s="6"/>
      <c r="HU436" s="6"/>
      <c r="HV436" s="6"/>
      <c r="HW436" s="6"/>
      <c r="HX436" s="6"/>
      <c r="HY436" s="6"/>
      <c r="HZ436" s="6"/>
      <c r="IA436" s="6"/>
      <c r="IB436" s="6"/>
      <c r="IC436" s="6"/>
      <c r="ID436" s="6"/>
      <c r="IE436" s="6"/>
      <c r="IF436" s="6"/>
      <c r="IG436" s="6"/>
      <c r="IH436" s="6"/>
      <c r="II436" s="6"/>
      <c r="IJ436" s="6"/>
      <c r="IK436" s="6"/>
      <c r="IL436" s="6"/>
      <c r="IM436" s="6"/>
      <c r="IN436" s="6"/>
      <c r="IO436" s="6"/>
      <c r="IP436" s="6"/>
      <c r="IQ436" s="6"/>
      <c r="IR436" s="6"/>
      <c r="IS436" s="6"/>
      <c r="IT436" s="6"/>
      <c r="IU436" s="6"/>
      <c r="IV436" s="6"/>
    </row>
    <row r="437" customFormat="false" ht="12.75" hidden="false" customHeight="true" outlineLevel="0" collapsed="false">
      <c r="A437" s="36" t="s">
        <v>414</v>
      </c>
      <c r="B437" s="37" t="s">
        <v>415</v>
      </c>
      <c r="C437" s="38" t="n">
        <v>47</v>
      </c>
      <c r="D437" s="39" t="n">
        <v>63</v>
      </c>
      <c r="E437" s="39" t="n">
        <v>110</v>
      </c>
      <c r="F437" s="39"/>
      <c r="G437" s="39"/>
      <c r="H437" s="40" t="s">
        <v>345</v>
      </c>
      <c r="I437" s="39"/>
      <c r="J437" s="39"/>
      <c r="K437" s="39" t="n">
        <f aca="false">(((O437*365+P437)*24+Q437)*60+R437)*60+S437+T437/1000</f>
        <v>0</v>
      </c>
      <c r="L437" s="39" t="n">
        <f aca="false">M437*931.502</f>
        <v>0</v>
      </c>
      <c r="M437" s="41" t="str">
        <f aca="false">IF(F437&lt;&gt;"",(((C437*1.007276832+D437*1.008665267+C437*0.000548576)-F437))/E437,"0")</f>
        <v>0</v>
      </c>
      <c r="N437" s="42" t="str">
        <f aca="false">IF(M437&lt;&gt;"0",M437*E437*1.66053*1E-027*299792458*299792458*6.022045*1E+023,"0")</f>
        <v>0</v>
      </c>
      <c r="O437" s="28" t="n">
        <f aca="false">IF(EXACT(RIGHT(I437,1),Jahr),LEFT(I437,LEN(I437)-1),0)</f>
        <v>0</v>
      </c>
      <c r="P437" s="28" t="n">
        <f aca="false">IF(EXACT(RIGHT($I437,1),Tag),LEFT($I437,LEN($I437)-1),0)</f>
        <v>0</v>
      </c>
      <c r="Q437" s="28" t="n">
        <f aca="false">IF(EXACT(RIGHT($I437,1),Stunde),LEFT($I437,LEN($I437)-1),0)</f>
        <v>0</v>
      </c>
      <c r="R437" s="28" t="n">
        <f aca="false">IF(EXACT(RIGHT($I437,3),Minute),LEFT($I437,LEN($I437)-3),0)</f>
        <v>0</v>
      </c>
      <c r="S437" s="28" t="n">
        <f aca="false">IF(AND(NOT(EXACT(RIGHT($I437,2),Milli)),EXACT(RIGHT($I437,1),Sekunde)),LEFT($I437,LEN($I437)-1),0)</f>
        <v>0</v>
      </c>
      <c r="T437" s="28" t="n">
        <f aca="false">IF(EXACT(RIGHT($I437,2),Milli),LEFT($I437,LEN($I437)-2),0)</f>
        <v>0</v>
      </c>
      <c r="U437" s="5"/>
      <c r="V437" s="5"/>
      <c r="W437" s="5"/>
      <c r="X437" s="5"/>
      <c r="Y437" s="28" t="n">
        <f aca="false">C437*1000+D437</f>
        <v>47063</v>
      </c>
      <c r="Z437" s="28" t="str">
        <f aca="false">H437</f>
        <v>B-, B+</v>
      </c>
      <c r="AA437" s="5"/>
      <c r="AB437" s="5"/>
      <c r="HO437" s="6"/>
      <c r="HP437" s="6"/>
      <c r="HQ437" s="6"/>
      <c r="HR437" s="6"/>
      <c r="HS437" s="6"/>
      <c r="HT437" s="6"/>
      <c r="HU437" s="6"/>
      <c r="HV437" s="6"/>
      <c r="HW437" s="6"/>
      <c r="HX437" s="6"/>
      <c r="HY437" s="6"/>
      <c r="HZ437" s="6"/>
      <c r="IA437" s="6"/>
      <c r="IB437" s="6"/>
      <c r="IC437" s="6"/>
      <c r="ID437" s="6"/>
      <c r="IE437" s="6"/>
      <c r="IF437" s="6"/>
      <c r="IG437" s="6"/>
      <c r="IH437" s="6"/>
      <c r="II437" s="6"/>
      <c r="IJ437" s="6"/>
      <c r="IK437" s="6"/>
      <c r="IL437" s="6"/>
      <c r="IM437" s="6"/>
      <c r="IN437" s="6"/>
      <c r="IO437" s="6"/>
      <c r="IP437" s="6"/>
      <c r="IQ437" s="6"/>
      <c r="IR437" s="6"/>
      <c r="IS437" s="6"/>
      <c r="IT437" s="6"/>
      <c r="IU437" s="6"/>
      <c r="IV437" s="6"/>
    </row>
    <row r="438" customFormat="false" ht="12.75" hidden="false" customHeight="true" outlineLevel="0" collapsed="false">
      <c r="A438" s="36" t="s">
        <v>414</v>
      </c>
      <c r="B438" s="37" t="s">
        <v>415</v>
      </c>
      <c r="C438" s="38" t="n">
        <v>47</v>
      </c>
      <c r="D438" s="39"/>
      <c r="E438" s="39" t="s">
        <v>416</v>
      </c>
      <c r="F438" s="39"/>
      <c r="G438" s="39"/>
      <c r="H438" s="40" t="s">
        <v>63</v>
      </c>
      <c r="I438" s="39"/>
      <c r="J438" s="39"/>
      <c r="K438" s="39" t="n">
        <f aca="false">(((O438*365+P438)*24+Q438)*60+R438)*60+S438+T438/1000</f>
        <v>0</v>
      </c>
      <c r="L438" s="39" t="n">
        <f aca="false">M438*931.502</f>
        <v>0</v>
      </c>
      <c r="M438" s="41" t="str">
        <f aca="false">IF(F438&lt;&gt;"",(((C438*1.007276832+D438*1.008665267+C438*0.000548576)-F438))/E438,"0")</f>
        <v>0</v>
      </c>
      <c r="N438" s="42" t="str">
        <f aca="false">IF(M438&lt;&gt;"0",M438*E438*1.66053*1E-027*299792458*299792458*6.022045*1E+023,"0")</f>
        <v>0</v>
      </c>
      <c r="O438" s="28" t="n">
        <f aca="false">IF(EXACT(RIGHT(I438,1),Jahr),LEFT(I438,LEN(I438)-1),0)</f>
        <v>0</v>
      </c>
      <c r="P438" s="28" t="n">
        <f aca="false">IF(EXACT(RIGHT($I438,1),Tag),LEFT($I438,LEN($I438)-1),0)</f>
        <v>0</v>
      </c>
      <c r="Q438" s="28" t="n">
        <f aca="false">IF(EXACT(RIGHT($I438,1),Stunde),LEFT($I438,LEN($I438)-1),0)</f>
        <v>0</v>
      </c>
      <c r="R438" s="28" t="n">
        <f aca="false">IF(EXACT(RIGHT($I438,3),Minute),LEFT($I438,LEN($I438)-3),0)</f>
        <v>0</v>
      </c>
      <c r="S438" s="28" t="n">
        <f aca="false">IF(AND(NOT(EXACT(RIGHT($I438,2),Milli)),EXACT(RIGHT($I438,1),Sekunde)),LEFT($I438,LEN($I438)-1),0)</f>
        <v>0</v>
      </c>
      <c r="T438" s="28" t="n">
        <f aca="false">IF(EXACT(RIGHT($I438,2),Milli),LEFT($I438,LEN($I438)-2),0)</f>
        <v>0</v>
      </c>
      <c r="U438" s="5"/>
      <c r="V438" s="5"/>
      <c r="W438" s="5"/>
      <c r="X438" s="5"/>
      <c r="Y438" s="28" t="n">
        <f aca="false">C438*1000+D438</f>
        <v>47000</v>
      </c>
      <c r="Z438" s="28" t="str">
        <f aca="false">H438</f>
        <v>B+</v>
      </c>
      <c r="AA438" s="5"/>
      <c r="AB438" s="5"/>
      <c r="HO438" s="6"/>
      <c r="HP438" s="6"/>
      <c r="HQ438" s="6"/>
      <c r="HR438" s="6"/>
      <c r="HS438" s="6"/>
      <c r="HT438" s="6"/>
      <c r="HU438" s="6"/>
      <c r="HV438" s="6"/>
      <c r="HW438" s="6"/>
      <c r="HX438" s="6"/>
      <c r="HY438" s="6"/>
      <c r="HZ438" s="6"/>
      <c r="IA438" s="6"/>
      <c r="IB438" s="6"/>
      <c r="IC438" s="6"/>
      <c r="ID438" s="6"/>
      <c r="IE438" s="6"/>
      <c r="IF438" s="6"/>
      <c r="IG438" s="6"/>
      <c r="IH438" s="6"/>
      <c r="II438" s="6"/>
      <c r="IJ438" s="6"/>
      <c r="IK438" s="6"/>
      <c r="IL438" s="6"/>
      <c r="IM438" s="6"/>
      <c r="IN438" s="6"/>
      <c r="IO438" s="6"/>
      <c r="IP438" s="6"/>
      <c r="IQ438" s="6"/>
      <c r="IR438" s="6"/>
      <c r="IS438" s="6"/>
      <c r="IT438" s="6"/>
      <c r="IU438" s="6"/>
      <c r="IV438" s="6"/>
    </row>
    <row r="439" customFormat="false" ht="12.75" hidden="false" customHeight="true" outlineLevel="0" collapsed="false">
      <c r="A439" s="36" t="s">
        <v>414</v>
      </c>
      <c r="B439" s="37" t="s">
        <v>415</v>
      </c>
      <c r="C439" s="38" t="n">
        <v>47</v>
      </c>
      <c r="D439" s="39"/>
      <c r="E439" s="39" t="s">
        <v>417</v>
      </c>
      <c r="F439" s="39"/>
      <c r="G439" s="39"/>
      <c r="H439" s="40" t="s">
        <v>18</v>
      </c>
      <c r="I439" s="39"/>
      <c r="J439" s="39"/>
      <c r="K439" s="39" t="n">
        <f aca="false">(((O439*365+P439)*24+Q439)*60+R439)*60+S439+T439/1000</f>
        <v>0</v>
      </c>
      <c r="L439" s="39" t="n">
        <f aca="false">M439*931.502</f>
        <v>0</v>
      </c>
      <c r="M439" s="41" t="str">
        <f aca="false">IF(F439&lt;&gt;"",(((C439*1.007276832+D439*1.008665267+C439*0.000548576)-F439))/E439,"0")</f>
        <v>0</v>
      </c>
      <c r="N439" s="42" t="str">
        <f aca="false">IF(M439&lt;&gt;"0",M439*E439*1.66053*1E-027*299792458*299792458*6.022045*1E+023,"0")</f>
        <v>0</v>
      </c>
      <c r="O439" s="28" t="n">
        <f aca="false">IF(EXACT(RIGHT(I439,1),Jahr),LEFT(I439,LEN(I439)-1),0)</f>
        <v>0</v>
      </c>
      <c r="P439" s="28" t="n">
        <f aca="false">IF(EXACT(RIGHT($I439,1),Tag),LEFT($I439,LEN($I439)-1),0)</f>
        <v>0</v>
      </c>
      <c r="Q439" s="28" t="n">
        <f aca="false">IF(EXACT(RIGHT($I439,1),Stunde),LEFT($I439,LEN($I439)-1),0)</f>
        <v>0</v>
      </c>
      <c r="R439" s="28" t="n">
        <f aca="false">IF(EXACT(RIGHT($I439,3),Minute),LEFT($I439,LEN($I439)-3),0)</f>
        <v>0</v>
      </c>
      <c r="S439" s="28" t="n">
        <f aca="false">IF(AND(NOT(EXACT(RIGHT($I439,2),Milli)),EXACT(RIGHT($I439,1),Sekunde)),LEFT($I439,LEN($I439)-1),0)</f>
        <v>0</v>
      </c>
      <c r="T439" s="28" t="n">
        <f aca="false">IF(EXACT(RIGHT($I439,2),Milli),LEFT($I439,LEN($I439)-2),0)</f>
        <v>0</v>
      </c>
      <c r="U439" s="5"/>
      <c r="V439" s="5"/>
      <c r="W439" s="5"/>
      <c r="X439" s="5"/>
      <c r="Y439" s="28" t="n">
        <f aca="false">C439*1000+D439</f>
        <v>47000</v>
      </c>
      <c r="Z439" s="28" t="str">
        <f aca="false">H439</f>
        <v>B-</v>
      </c>
      <c r="AA439" s="5"/>
      <c r="AB439" s="5"/>
      <c r="HO439" s="6"/>
      <c r="HP439" s="6"/>
      <c r="HQ439" s="6"/>
      <c r="HR439" s="6"/>
      <c r="HS439" s="6"/>
      <c r="HT439" s="6"/>
      <c r="HU439" s="6"/>
      <c r="HV439" s="6"/>
      <c r="HW439" s="6"/>
      <c r="HX439" s="6"/>
      <c r="HY439" s="6"/>
      <c r="HZ439" s="6"/>
      <c r="IA439" s="6"/>
      <c r="IB439" s="6"/>
      <c r="IC439" s="6"/>
      <c r="ID439" s="6"/>
      <c r="IE439" s="6"/>
      <c r="IF439" s="6"/>
      <c r="IG439" s="6"/>
      <c r="IH439" s="6"/>
      <c r="II439" s="6"/>
      <c r="IJ439" s="6"/>
      <c r="IK439" s="6"/>
      <c r="IL439" s="6"/>
      <c r="IM439" s="6"/>
      <c r="IN439" s="6"/>
      <c r="IO439" s="6"/>
      <c r="IP439" s="6"/>
      <c r="IQ439" s="6"/>
      <c r="IR439" s="6"/>
      <c r="IS439" s="6"/>
      <c r="IT439" s="6"/>
      <c r="IU439" s="6"/>
      <c r="IV439" s="6"/>
    </row>
    <row r="440" customFormat="false" ht="12.75" hidden="false" customHeight="true" outlineLevel="0" collapsed="false">
      <c r="A440" s="36" t="s">
        <v>418</v>
      </c>
      <c r="B440" s="37" t="s">
        <v>419</v>
      </c>
      <c r="C440" s="38" t="n">
        <v>48</v>
      </c>
      <c r="D440" s="39" t="n">
        <v>58</v>
      </c>
      <c r="E440" s="39" t="n">
        <v>106</v>
      </c>
      <c r="F440" s="39" t="n">
        <v>105.906</v>
      </c>
      <c r="G440" s="39" t="n">
        <v>112.4</v>
      </c>
      <c r="H440" s="40"/>
      <c r="I440" s="39"/>
      <c r="J440" s="39" t="n">
        <v>1.215</v>
      </c>
      <c r="K440" s="39" t="n">
        <f aca="false">(((O440*365+P440)*24+Q440)*60+R440)*60+S440+T440/1000</f>
        <v>0</v>
      </c>
      <c r="L440" s="39" t="n">
        <f aca="false">M440*931.502</f>
        <v>8.54349968976548</v>
      </c>
      <c r="M440" s="41" t="n">
        <f aca="false">IF(F440&lt;&gt;"",(((C440*1.007276832+D440*1.008665267+C440*0.000548576)-F440))/E440,"0")</f>
        <v>0.00917174594339624</v>
      </c>
      <c r="N440" s="42" t="n">
        <f aca="false">IF(M440&lt;&gt;"0",M440*E440*1.66053*1E-027*299792458*299792458*6.022045*1E+023,"0")</f>
        <v>87375567622561.2</v>
      </c>
      <c r="O440" s="28" t="n">
        <f aca="false">IF(EXACT(RIGHT(I440,1),Jahr),LEFT(I440,LEN(I440)-1),0)</f>
        <v>0</v>
      </c>
      <c r="P440" s="28" t="n">
        <f aca="false">IF(EXACT(RIGHT($I440,1),Tag),LEFT($I440,LEN($I440)-1),0)</f>
        <v>0</v>
      </c>
      <c r="Q440" s="28" t="n">
        <f aca="false">IF(EXACT(RIGHT($I440,1),Stunde),LEFT($I440,LEN($I440)-1),0)</f>
        <v>0</v>
      </c>
      <c r="R440" s="28" t="n">
        <f aca="false">IF(EXACT(RIGHT($I440,3),Minute),LEFT($I440,LEN($I440)-3),0)</f>
        <v>0</v>
      </c>
      <c r="S440" s="28" t="n">
        <f aca="false">IF(AND(NOT(EXACT(RIGHT($I440,2),Milli)),EXACT(RIGHT($I440,1),Sekunde)),LEFT($I440,LEN($I440)-1),0)</f>
        <v>0</v>
      </c>
      <c r="T440" s="28" t="n">
        <f aca="false">IF(EXACT(RIGHT($I440,2),Milli),LEFT($I440,LEN($I440)-2),0)</f>
        <v>0</v>
      </c>
      <c r="U440" s="5"/>
      <c r="V440" s="5"/>
      <c r="W440" s="5"/>
      <c r="X440" s="5"/>
      <c r="Y440" s="28" t="n">
        <f aca="false">C440*1000+D440</f>
        <v>48058</v>
      </c>
      <c r="Z440" s="28" t="n">
        <f aca="false">H440</f>
        <v>0</v>
      </c>
      <c r="AA440" s="5"/>
      <c r="AB440" s="5"/>
      <c r="HO440" s="6"/>
      <c r="HP440" s="6"/>
      <c r="HQ440" s="6"/>
      <c r="HR440" s="6"/>
      <c r="HS440" s="6"/>
      <c r="HT440" s="6"/>
      <c r="HU440" s="6"/>
      <c r="HV440" s="6"/>
      <c r="HW440" s="6"/>
      <c r="HX440" s="6"/>
      <c r="HY440" s="6"/>
      <c r="HZ440" s="6"/>
      <c r="IA440" s="6"/>
      <c r="IB440" s="6"/>
      <c r="IC440" s="6"/>
      <c r="ID440" s="6"/>
      <c r="IE440" s="6"/>
      <c r="IF440" s="6"/>
      <c r="IG440" s="6"/>
      <c r="IH440" s="6"/>
      <c r="II440" s="6"/>
      <c r="IJ440" s="6"/>
      <c r="IK440" s="6"/>
      <c r="IL440" s="6"/>
      <c r="IM440" s="6"/>
      <c r="IN440" s="6"/>
      <c r="IO440" s="6"/>
      <c r="IP440" s="6"/>
      <c r="IQ440" s="6"/>
      <c r="IR440" s="6"/>
      <c r="IS440" s="6"/>
      <c r="IT440" s="6"/>
      <c r="IU440" s="6"/>
      <c r="IV440" s="6"/>
    </row>
    <row r="441" customFormat="false" ht="12.75" hidden="false" customHeight="true" outlineLevel="0" collapsed="false">
      <c r="A441" s="36" t="s">
        <v>418</v>
      </c>
      <c r="B441" s="37" t="s">
        <v>419</v>
      </c>
      <c r="C441" s="38" t="n">
        <v>48</v>
      </c>
      <c r="D441" s="39" t="n">
        <v>60</v>
      </c>
      <c r="E441" s="39" t="n">
        <v>108</v>
      </c>
      <c r="F441" s="39" t="n">
        <v>107.904</v>
      </c>
      <c r="G441" s="39"/>
      <c r="H441" s="40"/>
      <c r="I441" s="39"/>
      <c r="J441" s="39" t="n">
        <v>0.875</v>
      </c>
      <c r="K441" s="39" t="n">
        <f aca="false">(((O441*365+P441)*24+Q441)*60+R441)*60+S441+T441/1000</f>
        <v>0</v>
      </c>
      <c r="L441" s="39" t="n">
        <f aca="false">M441*931.502</f>
        <v>8.5520129462705</v>
      </c>
      <c r="M441" s="41" t="n">
        <f aca="false">IF(F441&lt;&gt;"",(((C441*1.007276832+D441*1.008665267+C441*0.000548576)-F441))/E441,"0")</f>
        <v>0.00918088522222228</v>
      </c>
      <c r="N441" s="42" t="n">
        <f aca="false">IF(M441&lt;&gt;"0",M441*E441*1.66053*1E-027*299792458*299792458*6.022045*1E+023,"0")</f>
        <v>89112872264160.8</v>
      </c>
      <c r="O441" s="28" t="n">
        <f aca="false">IF(EXACT(RIGHT(I441,1),Jahr),LEFT(I441,LEN(I441)-1),0)</f>
        <v>0</v>
      </c>
      <c r="P441" s="28" t="n">
        <f aca="false">IF(EXACT(RIGHT($I441,1),Tag),LEFT($I441,LEN($I441)-1),0)</f>
        <v>0</v>
      </c>
      <c r="Q441" s="28" t="n">
        <f aca="false">IF(EXACT(RIGHT($I441,1),Stunde),LEFT($I441,LEN($I441)-1),0)</f>
        <v>0</v>
      </c>
      <c r="R441" s="28" t="n">
        <f aca="false">IF(EXACT(RIGHT($I441,3),Minute),LEFT($I441,LEN($I441)-3),0)</f>
        <v>0</v>
      </c>
      <c r="S441" s="28" t="n">
        <f aca="false">IF(AND(NOT(EXACT(RIGHT($I441,2),Milli)),EXACT(RIGHT($I441,1),Sekunde)),LEFT($I441,LEN($I441)-1),0)</f>
        <v>0</v>
      </c>
      <c r="T441" s="28" t="n">
        <f aca="false">IF(EXACT(RIGHT($I441,2),Milli),LEFT($I441,LEN($I441)-2),0)</f>
        <v>0</v>
      </c>
      <c r="U441" s="5"/>
      <c r="V441" s="5"/>
      <c r="W441" s="5"/>
      <c r="X441" s="5"/>
      <c r="Y441" s="28" t="n">
        <f aca="false">C441*1000+D441</f>
        <v>48060</v>
      </c>
      <c r="Z441" s="28" t="n">
        <f aca="false">H441</f>
        <v>0</v>
      </c>
      <c r="AA441" s="5"/>
      <c r="AB441" s="5"/>
      <c r="HO441" s="6"/>
      <c r="HP441" s="6"/>
      <c r="HQ441" s="6"/>
      <c r="HR441" s="6"/>
      <c r="HS441" s="6"/>
      <c r="HT441" s="6"/>
      <c r="HU441" s="6"/>
      <c r="HV441" s="6"/>
      <c r="HW441" s="6"/>
      <c r="HX441" s="6"/>
      <c r="HY441" s="6"/>
      <c r="HZ441" s="6"/>
      <c r="IA441" s="6"/>
      <c r="IB441" s="6"/>
      <c r="IC441" s="6"/>
      <c r="ID441" s="6"/>
      <c r="IE441" s="6"/>
      <c r="IF441" s="6"/>
      <c r="IG441" s="6"/>
      <c r="IH441" s="6"/>
      <c r="II441" s="6"/>
      <c r="IJ441" s="6"/>
      <c r="IK441" s="6"/>
      <c r="IL441" s="6"/>
      <c r="IM441" s="6"/>
      <c r="IN441" s="6"/>
      <c r="IO441" s="6"/>
      <c r="IP441" s="6"/>
      <c r="IQ441" s="6"/>
      <c r="IR441" s="6"/>
      <c r="IS441" s="6"/>
      <c r="IT441" s="6"/>
      <c r="IU441" s="6"/>
      <c r="IV441" s="6"/>
    </row>
    <row r="442" customFormat="false" ht="12.75" hidden="false" customHeight="true" outlineLevel="0" collapsed="false">
      <c r="A442" s="36" t="s">
        <v>418</v>
      </c>
      <c r="B442" s="37" t="s">
        <v>419</v>
      </c>
      <c r="C442" s="38" t="n">
        <v>48</v>
      </c>
      <c r="D442" s="39" t="n">
        <v>62</v>
      </c>
      <c r="E442" s="39" t="n">
        <v>110</v>
      </c>
      <c r="F442" s="39"/>
      <c r="G442" s="39"/>
      <c r="H442" s="40"/>
      <c r="I442" s="39"/>
      <c r="J442" s="39" t="n">
        <v>12.39</v>
      </c>
      <c r="K442" s="39" t="n">
        <f aca="false">(((O442*365+P442)*24+Q442)*60+R442)*60+S442+T442/1000</f>
        <v>0</v>
      </c>
      <c r="L442" s="39" t="n">
        <f aca="false">M442*931.502</f>
        <v>0</v>
      </c>
      <c r="M442" s="41" t="str">
        <f aca="false">IF(F442&lt;&gt;"",(((C442*1.007276832+D442*1.008665267+C442*0.000548576)-F442))/E442,"0")</f>
        <v>0</v>
      </c>
      <c r="N442" s="42" t="str">
        <f aca="false">IF(M442&lt;&gt;"0",M442*E442*1.66053*1E-027*299792458*299792458*6.022045*1E+023,"0")</f>
        <v>0</v>
      </c>
      <c r="O442" s="28" t="n">
        <f aca="false">IF(EXACT(RIGHT(I442,1),Jahr),LEFT(I442,LEN(I442)-1),0)</f>
        <v>0</v>
      </c>
      <c r="P442" s="28" t="n">
        <f aca="false">IF(EXACT(RIGHT($I442,1),Tag),LEFT($I442,LEN($I442)-1),0)</f>
        <v>0</v>
      </c>
      <c r="Q442" s="28" t="n">
        <f aca="false">IF(EXACT(RIGHT($I442,1),Stunde),LEFT($I442,LEN($I442)-1),0)</f>
        <v>0</v>
      </c>
      <c r="R442" s="28" t="n">
        <f aca="false">IF(EXACT(RIGHT($I442,3),Minute),LEFT($I442,LEN($I442)-3),0)</f>
        <v>0</v>
      </c>
      <c r="S442" s="28" t="n">
        <f aca="false">IF(AND(NOT(EXACT(RIGHT($I442,2),Milli)),EXACT(RIGHT($I442,1),Sekunde)),LEFT($I442,LEN($I442)-1),0)</f>
        <v>0</v>
      </c>
      <c r="T442" s="28" t="n">
        <f aca="false">IF(EXACT(RIGHT($I442,2),Milli),LEFT($I442,LEN($I442)-2),0)</f>
        <v>0</v>
      </c>
      <c r="U442" s="5"/>
      <c r="V442" s="5"/>
      <c r="W442" s="5"/>
      <c r="X442" s="5"/>
      <c r="Y442" s="28" t="n">
        <f aca="false">C442*1000+D442</f>
        <v>48062</v>
      </c>
      <c r="Z442" s="28" t="n">
        <f aca="false">H442</f>
        <v>0</v>
      </c>
      <c r="AA442" s="5"/>
      <c r="AB442" s="5"/>
      <c r="HO442" s="6"/>
      <c r="HP442" s="6"/>
      <c r="HQ442" s="6"/>
      <c r="HR442" s="6"/>
      <c r="HS442" s="6"/>
      <c r="HT442" s="6"/>
      <c r="HU442" s="6"/>
      <c r="HV442" s="6"/>
      <c r="HW442" s="6"/>
      <c r="HX442" s="6"/>
      <c r="HY442" s="6"/>
      <c r="HZ442" s="6"/>
      <c r="IA442" s="6"/>
      <c r="IB442" s="6"/>
      <c r="IC442" s="6"/>
      <c r="ID442" s="6"/>
      <c r="IE442" s="6"/>
      <c r="IF442" s="6"/>
      <c r="IG442" s="6"/>
      <c r="IH442" s="6"/>
      <c r="II442" s="6"/>
      <c r="IJ442" s="6"/>
      <c r="IK442" s="6"/>
      <c r="IL442" s="6"/>
      <c r="IM442" s="6"/>
      <c r="IN442" s="6"/>
      <c r="IO442" s="6"/>
      <c r="IP442" s="6"/>
      <c r="IQ442" s="6"/>
      <c r="IR442" s="6"/>
      <c r="IS442" s="6"/>
      <c r="IT442" s="6"/>
      <c r="IU442" s="6"/>
      <c r="IV442" s="6"/>
    </row>
    <row r="443" customFormat="false" ht="12.75" hidden="false" customHeight="true" outlineLevel="0" collapsed="false">
      <c r="A443" s="36" t="s">
        <v>418</v>
      </c>
      <c r="B443" s="37" t="s">
        <v>419</v>
      </c>
      <c r="C443" s="38" t="n">
        <v>48</v>
      </c>
      <c r="D443" s="39" t="n">
        <v>63</v>
      </c>
      <c r="E443" s="39" t="n">
        <v>111</v>
      </c>
      <c r="F443" s="39"/>
      <c r="G443" s="39"/>
      <c r="H443" s="40"/>
      <c r="I443" s="39"/>
      <c r="J443" s="39" t="n">
        <v>12.75</v>
      </c>
      <c r="K443" s="39" t="n">
        <f aca="false">(((O443*365+P443)*24+Q443)*60+R443)*60+S443+T443/1000</f>
        <v>0</v>
      </c>
      <c r="L443" s="39" t="n">
        <f aca="false">M443*931.502</f>
        <v>0</v>
      </c>
      <c r="M443" s="41" t="str">
        <f aca="false">IF(F443&lt;&gt;"",(((C443*1.007276832+D443*1.008665267+C443*0.000548576)-F443))/E443,"0")</f>
        <v>0</v>
      </c>
      <c r="N443" s="42" t="str">
        <f aca="false">IF(M443&lt;&gt;"0",M443*E443*1.66053*1E-027*299792458*299792458*6.022045*1E+023,"0")</f>
        <v>0</v>
      </c>
      <c r="O443" s="28" t="n">
        <f aca="false">IF(EXACT(RIGHT(I443,1),Jahr),LEFT(I443,LEN(I443)-1),0)</f>
        <v>0</v>
      </c>
      <c r="P443" s="28" t="n">
        <f aca="false">IF(EXACT(RIGHT($I443,1),Tag),LEFT($I443,LEN($I443)-1),0)</f>
        <v>0</v>
      </c>
      <c r="Q443" s="28" t="n">
        <f aca="false">IF(EXACT(RIGHT($I443,1),Stunde),LEFT($I443,LEN($I443)-1),0)</f>
        <v>0</v>
      </c>
      <c r="R443" s="28" t="n">
        <f aca="false">IF(EXACT(RIGHT($I443,3),Minute),LEFT($I443,LEN($I443)-3),0)</f>
        <v>0</v>
      </c>
      <c r="S443" s="28" t="n">
        <f aca="false">IF(AND(NOT(EXACT(RIGHT($I443,2),Milli)),EXACT(RIGHT($I443,1),Sekunde)),LEFT($I443,LEN($I443)-1),0)</f>
        <v>0</v>
      </c>
      <c r="T443" s="28" t="n">
        <f aca="false">IF(EXACT(RIGHT($I443,2),Milli),LEFT($I443,LEN($I443)-2),0)</f>
        <v>0</v>
      </c>
      <c r="U443" s="5"/>
      <c r="V443" s="5"/>
      <c r="W443" s="5"/>
      <c r="X443" s="5"/>
      <c r="Y443" s="28" t="n">
        <f aca="false">C443*1000+D443</f>
        <v>48063</v>
      </c>
      <c r="Z443" s="28" t="n">
        <f aca="false">H443</f>
        <v>0</v>
      </c>
      <c r="AA443" s="5"/>
      <c r="AB443" s="5"/>
      <c r="HO443" s="6"/>
      <c r="HP443" s="6"/>
      <c r="HQ443" s="6"/>
      <c r="HR443" s="6"/>
      <c r="HS443" s="6"/>
      <c r="HT443" s="6"/>
      <c r="HU443" s="6"/>
      <c r="HV443" s="6"/>
      <c r="HW443" s="6"/>
      <c r="HX443" s="6"/>
      <c r="HY443" s="6"/>
      <c r="HZ443" s="6"/>
      <c r="IA443" s="6"/>
      <c r="IB443" s="6"/>
      <c r="IC443" s="6"/>
      <c r="ID443" s="6"/>
      <c r="IE443" s="6"/>
      <c r="IF443" s="6"/>
      <c r="IG443" s="6"/>
      <c r="IH443" s="6"/>
      <c r="II443" s="6"/>
      <c r="IJ443" s="6"/>
      <c r="IK443" s="6"/>
      <c r="IL443" s="6"/>
      <c r="IM443" s="6"/>
      <c r="IN443" s="6"/>
      <c r="IO443" s="6"/>
      <c r="IP443" s="6"/>
      <c r="IQ443" s="6"/>
      <c r="IR443" s="6"/>
      <c r="IS443" s="6"/>
      <c r="IT443" s="6"/>
      <c r="IU443" s="6"/>
      <c r="IV443" s="6"/>
    </row>
    <row r="444" customFormat="false" ht="12.75" hidden="false" customHeight="true" outlineLevel="0" collapsed="false">
      <c r="A444" s="36" t="s">
        <v>418</v>
      </c>
      <c r="B444" s="37" t="s">
        <v>419</v>
      </c>
      <c r="C444" s="38" t="n">
        <v>48</v>
      </c>
      <c r="D444" s="39" t="n">
        <v>64</v>
      </c>
      <c r="E444" s="39" t="n">
        <v>112</v>
      </c>
      <c r="F444" s="39"/>
      <c r="G444" s="39"/>
      <c r="H444" s="40"/>
      <c r="I444" s="39"/>
      <c r="J444" s="39" t="n">
        <v>24.07</v>
      </c>
      <c r="K444" s="39" t="n">
        <f aca="false">(((O444*365+P444)*24+Q444)*60+R444)*60+S444+T444/1000</f>
        <v>0</v>
      </c>
      <c r="L444" s="39" t="n">
        <f aca="false">M444*931.502</f>
        <v>0</v>
      </c>
      <c r="M444" s="41" t="str">
        <f aca="false">IF(F444&lt;&gt;"",(((C444*1.007276832+D444*1.008665267+C444*0.000548576)-F444))/E444,"0")</f>
        <v>0</v>
      </c>
      <c r="N444" s="42" t="str">
        <f aca="false">IF(M444&lt;&gt;"0",M444*E444*1.66053*1E-027*299792458*299792458*6.022045*1E+023,"0")</f>
        <v>0</v>
      </c>
      <c r="O444" s="28" t="n">
        <f aca="false">IF(EXACT(RIGHT(I444,1),Jahr),LEFT(I444,LEN(I444)-1),0)</f>
        <v>0</v>
      </c>
      <c r="P444" s="28" t="n">
        <f aca="false">IF(EXACT(RIGHT($I444,1),Tag),LEFT($I444,LEN($I444)-1),0)</f>
        <v>0</v>
      </c>
      <c r="Q444" s="28" t="n">
        <f aca="false">IF(EXACT(RIGHT($I444,1),Stunde),LEFT($I444,LEN($I444)-1),0)</f>
        <v>0</v>
      </c>
      <c r="R444" s="28" t="n">
        <f aca="false">IF(EXACT(RIGHT($I444,3),Minute),LEFT($I444,LEN($I444)-3),0)</f>
        <v>0</v>
      </c>
      <c r="S444" s="28" t="n">
        <f aca="false">IF(AND(NOT(EXACT(RIGHT($I444,2),Milli)),EXACT(RIGHT($I444,1),Sekunde)),LEFT($I444,LEN($I444)-1),0)</f>
        <v>0</v>
      </c>
      <c r="T444" s="28" t="n">
        <f aca="false">IF(EXACT(RIGHT($I444,2),Milli),LEFT($I444,LEN($I444)-2),0)</f>
        <v>0</v>
      </c>
      <c r="U444" s="5"/>
      <c r="V444" s="5"/>
      <c r="W444" s="5"/>
      <c r="X444" s="5"/>
      <c r="Y444" s="28" t="n">
        <f aca="false">C444*1000+D444</f>
        <v>48064</v>
      </c>
      <c r="Z444" s="28" t="n">
        <f aca="false">H444</f>
        <v>0</v>
      </c>
      <c r="AA444" s="5"/>
      <c r="AB444" s="5"/>
      <c r="HO444" s="6"/>
      <c r="HP444" s="6"/>
      <c r="HQ444" s="6"/>
      <c r="HR444" s="6"/>
      <c r="HS444" s="6"/>
      <c r="HT444" s="6"/>
      <c r="HU444" s="6"/>
      <c r="HV444" s="6"/>
      <c r="HW444" s="6"/>
      <c r="HX444" s="6"/>
      <c r="HY444" s="6"/>
      <c r="HZ444" s="6"/>
      <c r="IA444" s="6"/>
      <c r="IB444" s="6"/>
      <c r="IC444" s="6"/>
      <c r="ID444" s="6"/>
      <c r="IE444" s="6"/>
      <c r="IF444" s="6"/>
      <c r="IG444" s="6"/>
      <c r="IH444" s="6"/>
      <c r="II444" s="6"/>
      <c r="IJ444" s="6"/>
      <c r="IK444" s="6"/>
      <c r="IL444" s="6"/>
      <c r="IM444" s="6"/>
      <c r="IN444" s="6"/>
      <c r="IO444" s="6"/>
      <c r="IP444" s="6"/>
      <c r="IQ444" s="6"/>
      <c r="IR444" s="6"/>
      <c r="IS444" s="6"/>
      <c r="IT444" s="6"/>
      <c r="IU444" s="6"/>
      <c r="IV444" s="6"/>
    </row>
    <row r="445" customFormat="false" ht="12.75" hidden="false" customHeight="true" outlineLevel="0" collapsed="false">
      <c r="A445" s="36" t="s">
        <v>418</v>
      </c>
      <c r="B445" s="37" t="s">
        <v>419</v>
      </c>
      <c r="C445" s="38" t="n">
        <v>48</v>
      </c>
      <c r="D445" s="39" t="n">
        <v>65</v>
      </c>
      <c r="E445" s="39" t="n">
        <v>113</v>
      </c>
      <c r="F445" s="39"/>
      <c r="G445" s="39"/>
      <c r="H445" s="40" t="s">
        <v>18</v>
      </c>
      <c r="I445" s="39" t="s">
        <v>420</v>
      </c>
      <c r="J445" s="39" t="n">
        <v>12.26</v>
      </c>
      <c r="K445" s="39" t="n">
        <f aca="false">(((O445*365+P445)*24+Q445)*60+R445)*60+S445+T445/1000</f>
        <v>2.83824E+023</v>
      </c>
      <c r="L445" s="39" t="n">
        <f aca="false">M445*931.502</f>
        <v>0</v>
      </c>
      <c r="M445" s="41" t="str">
        <f aca="false">IF(F445&lt;&gt;"",(((C445*1.007276832+D445*1.008665267+C445*0.000548576)-F445))/E445,"0")</f>
        <v>0</v>
      </c>
      <c r="N445" s="42" t="str">
        <f aca="false">IF(M445&lt;&gt;"0",M445*E445*1.66053*1E-027*299792458*299792458*6.022045*1E+023,"0")</f>
        <v>0</v>
      </c>
      <c r="O445" s="28" t="str">
        <f aca="false">IF(EXACT(RIGHT(I445,1),Jahr),LEFT(I445,LEN(I445)-1),0)</f>
        <v>9E15</v>
      </c>
      <c r="P445" s="28" t="n">
        <f aca="false">IF(EXACT(RIGHT($I445,1),Tag),LEFT($I445,LEN($I445)-1),0)</f>
        <v>0</v>
      </c>
      <c r="Q445" s="28" t="n">
        <f aca="false">IF(EXACT(RIGHT($I445,1),Stunde),LEFT($I445,LEN($I445)-1),0)</f>
        <v>0</v>
      </c>
      <c r="R445" s="28" t="n">
        <f aca="false">IF(EXACT(RIGHT($I445,3),Minute),LEFT($I445,LEN($I445)-3),0)</f>
        <v>0</v>
      </c>
      <c r="S445" s="28" t="n">
        <f aca="false">IF(AND(NOT(EXACT(RIGHT($I445,2),Milli)),EXACT(RIGHT($I445,1),Sekunde)),LEFT($I445,LEN($I445)-1),0)</f>
        <v>0</v>
      </c>
      <c r="T445" s="28" t="n">
        <f aca="false">IF(EXACT(RIGHT($I445,2),Milli),LEFT($I445,LEN($I445)-2),0)</f>
        <v>0</v>
      </c>
      <c r="U445" s="5"/>
      <c r="V445" s="5"/>
      <c r="W445" s="5"/>
      <c r="X445" s="5"/>
      <c r="Y445" s="28" t="n">
        <f aca="false">C445*1000+D445</f>
        <v>48065</v>
      </c>
      <c r="Z445" s="28" t="str">
        <f aca="false">H445</f>
        <v>B-</v>
      </c>
      <c r="AA445" s="5"/>
      <c r="AB445" s="5"/>
      <c r="HO445" s="6"/>
      <c r="HP445" s="6"/>
      <c r="HQ445" s="6"/>
      <c r="HR445" s="6"/>
      <c r="HS445" s="6"/>
      <c r="HT445" s="6"/>
      <c r="HU445" s="6"/>
      <c r="HV445" s="6"/>
      <c r="HW445" s="6"/>
      <c r="HX445" s="6"/>
      <c r="HY445" s="6"/>
      <c r="HZ445" s="6"/>
      <c r="IA445" s="6"/>
      <c r="IB445" s="6"/>
      <c r="IC445" s="6"/>
      <c r="ID445" s="6"/>
      <c r="IE445" s="6"/>
      <c r="IF445" s="6"/>
      <c r="IG445" s="6"/>
      <c r="IH445" s="6"/>
      <c r="II445" s="6"/>
      <c r="IJ445" s="6"/>
      <c r="IK445" s="6"/>
      <c r="IL445" s="6"/>
      <c r="IM445" s="6"/>
      <c r="IN445" s="6"/>
      <c r="IO445" s="6"/>
      <c r="IP445" s="6"/>
      <c r="IQ445" s="6"/>
      <c r="IR445" s="6"/>
      <c r="IS445" s="6"/>
      <c r="IT445" s="6"/>
      <c r="IU445" s="6"/>
      <c r="IV445" s="6"/>
    </row>
    <row r="446" customFormat="false" ht="12.75" hidden="false" customHeight="true" outlineLevel="0" collapsed="false">
      <c r="A446" s="36" t="s">
        <v>418</v>
      </c>
      <c r="B446" s="37" t="s">
        <v>419</v>
      </c>
      <c r="C446" s="38" t="n">
        <v>48</v>
      </c>
      <c r="D446" s="39" t="n">
        <v>66</v>
      </c>
      <c r="E446" s="39" t="n">
        <v>114</v>
      </c>
      <c r="F446" s="39"/>
      <c r="G446" s="39"/>
      <c r="H446" s="40"/>
      <c r="I446" s="39"/>
      <c r="J446" s="39" t="n">
        <v>28.86</v>
      </c>
      <c r="K446" s="39" t="n">
        <f aca="false">(((O446*365+P446)*24+Q446)*60+R446)*60+S446+T446/1000</f>
        <v>0</v>
      </c>
      <c r="L446" s="39" t="n">
        <f aca="false">M446*931.502</f>
        <v>0</v>
      </c>
      <c r="M446" s="41" t="str">
        <f aca="false">IF(F446&lt;&gt;"",(((C446*1.007276832+D446*1.008665267+C446*0.000548576)-F446))/E446,"0")</f>
        <v>0</v>
      </c>
      <c r="N446" s="42" t="str">
        <f aca="false">IF(M446&lt;&gt;"0",M446*E446*1.66053*1E-027*299792458*299792458*6.022045*1E+023,"0")</f>
        <v>0</v>
      </c>
      <c r="O446" s="28" t="n">
        <f aca="false">IF(EXACT(RIGHT(I446,1),Jahr),LEFT(I446,LEN(I446)-1),0)</f>
        <v>0</v>
      </c>
      <c r="P446" s="28" t="n">
        <f aca="false">IF(EXACT(RIGHT($I446,1),Tag),LEFT($I446,LEN($I446)-1),0)</f>
        <v>0</v>
      </c>
      <c r="Q446" s="28" t="n">
        <f aca="false">IF(EXACT(RIGHT($I446,1),Stunde),LEFT($I446,LEN($I446)-1),0)</f>
        <v>0</v>
      </c>
      <c r="R446" s="28" t="n">
        <f aca="false">IF(EXACT(RIGHT($I446,3),Minute),LEFT($I446,LEN($I446)-3),0)</f>
        <v>0</v>
      </c>
      <c r="S446" s="28" t="n">
        <f aca="false">IF(AND(NOT(EXACT(RIGHT($I446,2),Milli)),EXACT(RIGHT($I446,1),Sekunde)),LEFT($I446,LEN($I446)-1),0)</f>
        <v>0</v>
      </c>
      <c r="T446" s="28" t="n">
        <f aca="false">IF(EXACT(RIGHT($I446,2),Milli),LEFT($I446,LEN($I446)-2),0)</f>
        <v>0</v>
      </c>
      <c r="U446" s="5"/>
      <c r="V446" s="5"/>
      <c r="W446" s="5"/>
      <c r="X446" s="5"/>
      <c r="Y446" s="28" t="n">
        <f aca="false">C446*1000+D446</f>
        <v>48066</v>
      </c>
      <c r="Z446" s="28" t="n">
        <f aca="false">H446</f>
        <v>0</v>
      </c>
      <c r="AA446" s="5"/>
      <c r="AB446" s="5"/>
      <c r="HO446" s="6"/>
      <c r="HP446" s="6"/>
      <c r="HQ446" s="6"/>
      <c r="HR446" s="6"/>
      <c r="HS446" s="6"/>
      <c r="HT446" s="6"/>
      <c r="HU446" s="6"/>
      <c r="HV446" s="6"/>
      <c r="HW446" s="6"/>
      <c r="HX446" s="6"/>
      <c r="HY446" s="6"/>
      <c r="HZ446" s="6"/>
      <c r="IA446" s="6"/>
      <c r="IB446" s="6"/>
      <c r="IC446" s="6"/>
      <c r="ID446" s="6"/>
      <c r="IE446" s="6"/>
      <c r="IF446" s="6"/>
      <c r="IG446" s="6"/>
      <c r="IH446" s="6"/>
      <c r="II446" s="6"/>
      <c r="IJ446" s="6"/>
      <c r="IK446" s="6"/>
      <c r="IL446" s="6"/>
      <c r="IM446" s="6"/>
      <c r="IN446" s="6"/>
      <c r="IO446" s="6"/>
      <c r="IP446" s="6"/>
      <c r="IQ446" s="6"/>
      <c r="IR446" s="6"/>
      <c r="IS446" s="6"/>
      <c r="IT446" s="6"/>
      <c r="IU446" s="6"/>
      <c r="IV446" s="6"/>
    </row>
    <row r="447" customFormat="false" ht="12.75" hidden="false" customHeight="true" outlineLevel="0" collapsed="false">
      <c r="A447" s="36" t="s">
        <v>418</v>
      </c>
      <c r="B447" s="37" t="s">
        <v>419</v>
      </c>
      <c r="C447" s="38" t="n">
        <v>48</v>
      </c>
      <c r="D447" s="39" t="n">
        <v>67</v>
      </c>
      <c r="E447" s="39" t="n">
        <v>115</v>
      </c>
      <c r="F447" s="39"/>
      <c r="G447" s="39"/>
      <c r="H447" s="40" t="s">
        <v>18</v>
      </c>
      <c r="I447" s="39"/>
      <c r="J447" s="39"/>
      <c r="K447" s="39" t="n">
        <f aca="false">(((O447*365+P447)*24+Q447)*60+R447)*60+S447+T447/1000</f>
        <v>0</v>
      </c>
      <c r="L447" s="39" t="n">
        <f aca="false">M447*931.502</f>
        <v>0</v>
      </c>
      <c r="M447" s="41" t="str">
        <f aca="false">IF(F447&lt;&gt;"",(((C447*1.007276832+D447*1.008665267+C447*0.000548576)-F447))/E447,"0")</f>
        <v>0</v>
      </c>
      <c r="N447" s="42" t="str">
        <f aca="false">IF(M447&lt;&gt;"0",M447*E447*1.66053*1E-027*299792458*299792458*6.022045*1E+023,"0")</f>
        <v>0</v>
      </c>
      <c r="O447" s="28" t="n">
        <f aca="false">IF(EXACT(RIGHT(I447,1),Jahr),LEFT(I447,LEN(I447)-1),0)</f>
        <v>0</v>
      </c>
      <c r="P447" s="28" t="n">
        <f aca="false">IF(EXACT(RIGHT($I447,1),Tag),LEFT($I447,LEN($I447)-1),0)</f>
        <v>0</v>
      </c>
      <c r="Q447" s="28" t="n">
        <f aca="false">IF(EXACT(RIGHT($I447,1),Stunde),LEFT($I447,LEN($I447)-1),0)</f>
        <v>0</v>
      </c>
      <c r="R447" s="28" t="n">
        <f aca="false">IF(EXACT(RIGHT($I447,3),Minute),LEFT($I447,LEN($I447)-3),0)</f>
        <v>0</v>
      </c>
      <c r="S447" s="28" t="n">
        <f aca="false">IF(AND(NOT(EXACT(RIGHT($I447,2),Milli)),EXACT(RIGHT($I447,1),Sekunde)),LEFT($I447,LEN($I447)-1),0)</f>
        <v>0</v>
      </c>
      <c r="T447" s="28" t="n">
        <f aca="false">IF(EXACT(RIGHT($I447,2),Milli),LEFT($I447,LEN($I447)-2),0)</f>
        <v>0</v>
      </c>
      <c r="U447" s="5"/>
      <c r="V447" s="5"/>
      <c r="W447" s="5"/>
      <c r="X447" s="5"/>
      <c r="Y447" s="28" t="n">
        <f aca="false">C447*1000+D447</f>
        <v>48067</v>
      </c>
      <c r="Z447" s="28" t="str">
        <f aca="false">H447</f>
        <v>B-</v>
      </c>
      <c r="AA447" s="5"/>
      <c r="AB447" s="5"/>
      <c r="HO447" s="6"/>
      <c r="HP447" s="6"/>
      <c r="HQ447" s="6"/>
      <c r="HR447" s="6"/>
      <c r="HS447" s="6"/>
      <c r="HT447" s="6"/>
      <c r="HU447" s="6"/>
      <c r="HV447" s="6"/>
      <c r="HW447" s="6"/>
      <c r="HX447" s="6"/>
      <c r="HY447" s="6"/>
      <c r="HZ447" s="6"/>
      <c r="IA447" s="6"/>
      <c r="IB447" s="6"/>
      <c r="IC447" s="6"/>
      <c r="ID447" s="6"/>
      <c r="IE447" s="6"/>
      <c r="IF447" s="6"/>
      <c r="IG447" s="6"/>
      <c r="IH447" s="6"/>
      <c r="II447" s="6"/>
      <c r="IJ447" s="6"/>
      <c r="IK447" s="6"/>
      <c r="IL447" s="6"/>
      <c r="IM447" s="6"/>
      <c r="IN447" s="6"/>
      <c r="IO447" s="6"/>
      <c r="IP447" s="6"/>
      <c r="IQ447" s="6"/>
      <c r="IR447" s="6"/>
      <c r="IS447" s="6"/>
      <c r="IT447" s="6"/>
      <c r="IU447" s="6"/>
      <c r="IV447" s="6"/>
    </row>
    <row r="448" customFormat="false" ht="12.75" hidden="false" customHeight="true" outlineLevel="0" collapsed="false">
      <c r="A448" s="36" t="s">
        <v>418</v>
      </c>
      <c r="B448" s="37" t="s">
        <v>419</v>
      </c>
      <c r="C448" s="38" t="n">
        <v>48</v>
      </c>
      <c r="D448" s="39" t="n">
        <v>68</v>
      </c>
      <c r="E448" s="39" t="n">
        <v>116</v>
      </c>
      <c r="F448" s="39" t="n">
        <v>115.905</v>
      </c>
      <c r="G448" s="39"/>
      <c r="H448" s="40"/>
      <c r="I448" s="39"/>
      <c r="J448" s="39" t="n">
        <v>7.58</v>
      </c>
      <c r="K448" s="39" t="n">
        <f aca="false">(((O448*365+P448)*24+Q448)*60+R448)*60+S448+T448/1000</f>
        <v>0</v>
      </c>
      <c r="L448" s="39" t="n">
        <f aca="false">M448*931.502</f>
        <v>8.51085865970251</v>
      </c>
      <c r="M448" s="41" t="n">
        <f aca="false">IF(F448&lt;&gt;"",(((C448*1.007276832+D448*1.008665267+C448*0.000548576)-F448))/E448,"0")</f>
        <v>0.00913670465517252</v>
      </c>
      <c r="N448" s="42" t="n">
        <f aca="false">IF(M448&lt;&gt;"0",M448*E448*1.66053*1E-027*299792458*299792458*6.022045*1E+023,"0")</f>
        <v>95253228448670.7</v>
      </c>
      <c r="O448" s="28" t="n">
        <f aca="false">IF(EXACT(RIGHT(I448,1),Jahr),LEFT(I448,LEN(I448)-1),0)</f>
        <v>0</v>
      </c>
      <c r="P448" s="28" t="n">
        <f aca="false">IF(EXACT(RIGHT($I448,1),Tag),LEFT($I448,LEN($I448)-1),0)</f>
        <v>0</v>
      </c>
      <c r="Q448" s="28" t="n">
        <f aca="false">IF(EXACT(RIGHT($I448,1),Stunde),LEFT($I448,LEN($I448)-1),0)</f>
        <v>0</v>
      </c>
      <c r="R448" s="28" t="n">
        <f aca="false">IF(EXACT(RIGHT($I448,3),Minute),LEFT($I448,LEN($I448)-3),0)</f>
        <v>0</v>
      </c>
      <c r="S448" s="28" t="n">
        <f aca="false">IF(AND(NOT(EXACT(RIGHT($I448,2),Milli)),EXACT(RIGHT($I448,1),Sekunde)),LEFT($I448,LEN($I448)-1),0)</f>
        <v>0</v>
      </c>
      <c r="T448" s="28" t="n">
        <f aca="false">IF(EXACT(RIGHT($I448,2),Milli),LEFT($I448,LEN($I448)-2),0)</f>
        <v>0</v>
      </c>
      <c r="U448" s="5"/>
      <c r="V448" s="5"/>
      <c r="W448" s="5"/>
      <c r="X448" s="5"/>
      <c r="Y448" s="28" t="n">
        <f aca="false">C448*1000+D448</f>
        <v>48068</v>
      </c>
      <c r="Z448" s="28" t="n">
        <f aca="false">H448</f>
        <v>0</v>
      </c>
      <c r="AA448" s="5"/>
      <c r="AB448" s="5"/>
      <c r="HO448" s="6"/>
      <c r="HP448" s="6"/>
      <c r="HQ448" s="6"/>
      <c r="HR448" s="6"/>
      <c r="HS448" s="6"/>
      <c r="HT448" s="6"/>
      <c r="HU448" s="6"/>
      <c r="HV448" s="6"/>
      <c r="HW448" s="6"/>
      <c r="HX448" s="6"/>
      <c r="HY448" s="6"/>
      <c r="HZ448" s="6"/>
      <c r="IA448" s="6"/>
      <c r="IB448" s="6"/>
      <c r="IC448" s="6"/>
      <c r="ID448" s="6"/>
      <c r="IE448" s="6"/>
      <c r="IF448" s="6"/>
      <c r="IG448" s="6"/>
      <c r="IH448" s="6"/>
      <c r="II448" s="6"/>
      <c r="IJ448" s="6"/>
      <c r="IK448" s="6"/>
      <c r="IL448" s="6"/>
      <c r="IM448" s="6"/>
      <c r="IN448" s="6"/>
      <c r="IO448" s="6"/>
      <c r="IP448" s="6"/>
      <c r="IQ448" s="6"/>
      <c r="IR448" s="6"/>
      <c r="IS448" s="6"/>
      <c r="IT448" s="6"/>
      <c r="IU448" s="6"/>
      <c r="IV448" s="6"/>
    </row>
    <row r="449" customFormat="false" ht="12.75" hidden="false" customHeight="true" outlineLevel="0" collapsed="false">
      <c r="A449" s="36" t="s">
        <v>418</v>
      </c>
      <c r="B449" s="37" t="s">
        <v>419</v>
      </c>
      <c r="C449" s="38" t="n">
        <v>48</v>
      </c>
      <c r="D449" s="39"/>
      <c r="E449" s="39" t="s">
        <v>421</v>
      </c>
      <c r="F449" s="39"/>
      <c r="G449" s="39"/>
      <c r="H449" s="40" t="s">
        <v>207</v>
      </c>
      <c r="I449" s="39"/>
      <c r="J449" s="39"/>
      <c r="K449" s="39" t="n">
        <f aca="false">(((O449*365+P449)*24+Q449)*60+R449)*60+S449+T449/1000</f>
        <v>0</v>
      </c>
      <c r="L449" s="39" t="n">
        <f aca="false">M449*931.502</f>
        <v>0</v>
      </c>
      <c r="M449" s="41" t="str">
        <f aca="false">IF(F449&lt;&gt;"",(((C449*1.007276832+D449*1.008665267+C449*0.000548576)-F449))/E449,"0")</f>
        <v>0</v>
      </c>
      <c r="N449" s="42" t="str">
        <f aca="false">IF(M449&lt;&gt;"0",M449*E449*1.66053*1E-027*299792458*299792458*6.022045*1E+023,"0")</f>
        <v>0</v>
      </c>
      <c r="O449" s="28" t="n">
        <f aca="false">IF(EXACT(RIGHT(I449,1),Jahr),LEFT(I449,LEN(I449)-1),0)</f>
        <v>0</v>
      </c>
      <c r="P449" s="28" t="n">
        <f aca="false">IF(EXACT(RIGHT($I449,1),Tag),LEFT($I449,LEN($I449)-1),0)</f>
        <v>0</v>
      </c>
      <c r="Q449" s="28" t="n">
        <f aca="false">IF(EXACT(RIGHT($I449,1),Stunde),LEFT($I449,LEN($I449)-1),0)</f>
        <v>0</v>
      </c>
      <c r="R449" s="28" t="n">
        <f aca="false">IF(EXACT(RIGHT($I449,3),Minute),LEFT($I449,LEN($I449)-3),0)</f>
        <v>0</v>
      </c>
      <c r="S449" s="28" t="n">
        <f aca="false">IF(AND(NOT(EXACT(RIGHT($I449,2),Milli)),EXACT(RIGHT($I449,1),Sekunde)),LEFT($I449,LEN($I449)-1),0)</f>
        <v>0</v>
      </c>
      <c r="T449" s="28" t="n">
        <f aca="false">IF(EXACT(RIGHT($I449,2),Milli),LEFT($I449,LEN($I449)-2),0)</f>
        <v>0</v>
      </c>
      <c r="U449" s="5"/>
      <c r="V449" s="5"/>
      <c r="W449" s="5"/>
      <c r="X449" s="5"/>
      <c r="Y449" s="28" t="n">
        <f aca="false">C449*1000+D449</f>
        <v>48000</v>
      </c>
      <c r="Z449" s="28" t="str">
        <f aca="false">H449</f>
        <v>B+, K</v>
      </c>
      <c r="AA449" s="5"/>
      <c r="AB449" s="5"/>
      <c r="HO449" s="6"/>
      <c r="HP449" s="6"/>
      <c r="HQ449" s="6"/>
      <c r="HR449" s="6"/>
      <c r="HS449" s="6"/>
      <c r="HT449" s="6"/>
      <c r="HU449" s="6"/>
      <c r="HV449" s="6"/>
      <c r="HW449" s="6"/>
      <c r="HX449" s="6"/>
      <c r="HY449" s="6"/>
      <c r="HZ449" s="6"/>
      <c r="IA449" s="6"/>
      <c r="IB449" s="6"/>
      <c r="IC449" s="6"/>
      <c r="ID449" s="6"/>
      <c r="IE449" s="6"/>
      <c r="IF449" s="6"/>
      <c r="IG449" s="6"/>
      <c r="IH449" s="6"/>
      <c r="II449" s="6"/>
      <c r="IJ449" s="6"/>
      <c r="IK449" s="6"/>
      <c r="IL449" s="6"/>
      <c r="IM449" s="6"/>
      <c r="IN449" s="6"/>
      <c r="IO449" s="6"/>
      <c r="IP449" s="6"/>
      <c r="IQ449" s="6"/>
      <c r="IR449" s="6"/>
      <c r="IS449" s="6"/>
      <c r="IT449" s="6"/>
      <c r="IU449" s="6"/>
      <c r="IV449" s="6"/>
    </row>
    <row r="450" customFormat="false" ht="12.75" hidden="false" customHeight="true" outlineLevel="0" collapsed="false">
      <c r="A450" s="36" t="s">
        <v>418</v>
      </c>
      <c r="B450" s="37" t="s">
        <v>419</v>
      </c>
      <c r="C450" s="38" t="n">
        <v>48</v>
      </c>
      <c r="D450" s="39"/>
      <c r="E450" s="39" t="s">
        <v>422</v>
      </c>
      <c r="F450" s="39"/>
      <c r="G450" s="39"/>
      <c r="H450" s="40" t="s">
        <v>169</v>
      </c>
      <c r="I450" s="39"/>
      <c r="J450" s="39"/>
      <c r="K450" s="39" t="n">
        <f aca="false">(((O450*365+P450)*24+Q450)*60+R450)*60+S450+T450/1000</f>
        <v>0</v>
      </c>
      <c r="L450" s="39" t="n">
        <f aca="false">M450*931.502</f>
        <v>0</v>
      </c>
      <c r="M450" s="41" t="str">
        <f aca="false">IF(F450&lt;&gt;"",(((C450*1.007276832+D450*1.008665267+C450*0.000548576)-F450))/E450,"0")</f>
        <v>0</v>
      </c>
      <c r="N450" s="42" t="str">
        <f aca="false">IF(M450&lt;&gt;"0",M450*E450*1.66053*1E-027*299792458*299792458*6.022045*1E+023,"0")</f>
        <v>0</v>
      </c>
      <c r="O450" s="28" t="n">
        <f aca="false">IF(EXACT(RIGHT(I450,1),Jahr),LEFT(I450,LEN(I450)-1),0)</f>
        <v>0</v>
      </c>
      <c r="P450" s="28" t="n">
        <f aca="false">IF(EXACT(RIGHT($I450,1),Tag),LEFT($I450,LEN($I450)-1),0)</f>
        <v>0</v>
      </c>
      <c r="Q450" s="28" t="n">
        <f aca="false">IF(EXACT(RIGHT($I450,1),Stunde),LEFT($I450,LEN($I450)-1),0)</f>
        <v>0</v>
      </c>
      <c r="R450" s="28" t="n">
        <f aca="false">IF(EXACT(RIGHT($I450,3),Minute),LEFT($I450,LEN($I450)-3),0)</f>
        <v>0</v>
      </c>
      <c r="S450" s="28" t="n">
        <f aca="false">IF(AND(NOT(EXACT(RIGHT($I450,2),Milli)),EXACT(RIGHT($I450,1),Sekunde)),LEFT($I450,LEN($I450)-1),0)</f>
        <v>0</v>
      </c>
      <c r="T450" s="28" t="n">
        <f aca="false">IF(EXACT(RIGHT($I450,2),Milli),LEFT($I450,LEN($I450)-2),0)</f>
        <v>0</v>
      </c>
      <c r="U450" s="5"/>
      <c r="V450" s="5"/>
      <c r="W450" s="5"/>
      <c r="X450" s="5"/>
      <c r="Y450" s="28" t="n">
        <f aca="false">C450*1000+D450</f>
        <v>48000</v>
      </c>
      <c r="Z450" s="28" t="str">
        <f aca="false">H450</f>
        <v>K</v>
      </c>
      <c r="AA450" s="5"/>
      <c r="AB450" s="5"/>
      <c r="HO450" s="6"/>
      <c r="HP450" s="6"/>
      <c r="HQ450" s="6"/>
      <c r="HR450" s="6"/>
      <c r="HS450" s="6"/>
      <c r="HT450" s="6"/>
      <c r="HU450" s="6"/>
      <c r="HV450" s="6"/>
      <c r="HW450" s="6"/>
      <c r="HX450" s="6"/>
      <c r="HY450" s="6"/>
      <c r="HZ450" s="6"/>
      <c r="IA450" s="6"/>
      <c r="IB450" s="6"/>
      <c r="IC450" s="6"/>
      <c r="ID450" s="6"/>
      <c r="IE450" s="6"/>
      <c r="IF450" s="6"/>
      <c r="IG450" s="6"/>
      <c r="IH450" s="6"/>
      <c r="II450" s="6"/>
      <c r="IJ450" s="6"/>
      <c r="IK450" s="6"/>
      <c r="IL450" s="6"/>
      <c r="IM450" s="6"/>
      <c r="IN450" s="6"/>
      <c r="IO450" s="6"/>
      <c r="IP450" s="6"/>
      <c r="IQ450" s="6"/>
      <c r="IR450" s="6"/>
      <c r="IS450" s="6"/>
      <c r="IT450" s="6"/>
      <c r="IU450" s="6"/>
      <c r="IV450" s="6"/>
    </row>
    <row r="451" customFormat="false" ht="12.75" hidden="false" customHeight="true" outlineLevel="0" collapsed="false">
      <c r="A451" s="36" t="s">
        <v>418</v>
      </c>
      <c r="B451" s="37" t="s">
        <v>419</v>
      </c>
      <c r="C451" s="38" t="n">
        <v>48</v>
      </c>
      <c r="D451" s="39"/>
      <c r="E451" s="39" t="s">
        <v>423</v>
      </c>
      <c r="F451" s="39"/>
      <c r="G451" s="39"/>
      <c r="H451" s="40" t="s">
        <v>18</v>
      </c>
      <c r="I451" s="39"/>
      <c r="J451" s="39"/>
      <c r="K451" s="39" t="n">
        <f aca="false">(((O451*365+P451)*24+Q451)*60+R451)*60+S451+T451/1000</f>
        <v>0</v>
      </c>
      <c r="L451" s="39" t="n">
        <f aca="false">M451*931.502</f>
        <v>0</v>
      </c>
      <c r="M451" s="41" t="str">
        <f aca="false">IF(F451&lt;&gt;"",(((C451*1.007276832+D451*1.008665267+C451*0.000548576)-F451))/E451,"0")</f>
        <v>0</v>
      </c>
      <c r="N451" s="42" t="str">
        <f aca="false">IF(M451&lt;&gt;"0",M451*E451*1.66053*1E-027*299792458*299792458*6.022045*1E+023,"0")</f>
        <v>0</v>
      </c>
      <c r="O451" s="28" t="n">
        <f aca="false">IF(EXACT(RIGHT(I451,1),Jahr),LEFT(I451,LEN(I451)-1),0)</f>
        <v>0</v>
      </c>
      <c r="P451" s="28" t="n">
        <f aca="false">IF(EXACT(RIGHT($I451,1),Tag),LEFT($I451,LEN($I451)-1),0)</f>
        <v>0</v>
      </c>
      <c r="Q451" s="28" t="n">
        <f aca="false">IF(EXACT(RIGHT($I451,1),Stunde),LEFT($I451,LEN($I451)-1),0)</f>
        <v>0</v>
      </c>
      <c r="R451" s="28" t="n">
        <f aca="false">IF(EXACT(RIGHT($I451,3),Minute),LEFT($I451,LEN($I451)-3),0)</f>
        <v>0</v>
      </c>
      <c r="S451" s="28" t="n">
        <f aca="false">IF(AND(NOT(EXACT(RIGHT($I451,2),Milli)),EXACT(RIGHT($I451,1),Sekunde)),LEFT($I451,LEN($I451)-1),0)</f>
        <v>0</v>
      </c>
      <c r="T451" s="28" t="n">
        <f aca="false">IF(EXACT(RIGHT($I451,2),Milli),LEFT($I451,LEN($I451)-2),0)</f>
        <v>0</v>
      </c>
      <c r="U451" s="5"/>
      <c r="V451" s="5"/>
      <c r="W451" s="5"/>
      <c r="X451" s="5"/>
      <c r="Y451" s="28" t="n">
        <f aca="false">C451*1000+D451</f>
        <v>48000</v>
      </c>
      <c r="Z451" s="28" t="str">
        <f aca="false">H451</f>
        <v>B-</v>
      </c>
      <c r="AA451" s="5"/>
      <c r="AB451" s="5"/>
      <c r="HO451" s="6"/>
      <c r="HP451" s="6"/>
      <c r="HQ451" s="6"/>
      <c r="HR451" s="6"/>
      <c r="HS451" s="6"/>
      <c r="HT451" s="6"/>
      <c r="HU451" s="6"/>
      <c r="HV451" s="6"/>
      <c r="HW451" s="6"/>
      <c r="HX451" s="6"/>
      <c r="HY451" s="6"/>
      <c r="HZ451" s="6"/>
      <c r="IA451" s="6"/>
      <c r="IB451" s="6"/>
      <c r="IC451" s="6"/>
      <c r="ID451" s="6"/>
      <c r="IE451" s="6"/>
      <c r="IF451" s="6"/>
      <c r="IG451" s="6"/>
      <c r="IH451" s="6"/>
      <c r="II451" s="6"/>
      <c r="IJ451" s="6"/>
      <c r="IK451" s="6"/>
      <c r="IL451" s="6"/>
      <c r="IM451" s="6"/>
      <c r="IN451" s="6"/>
      <c r="IO451" s="6"/>
      <c r="IP451" s="6"/>
      <c r="IQ451" s="6"/>
      <c r="IR451" s="6"/>
      <c r="IS451" s="6"/>
      <c r="IT451" s="6"/>
      <c r="IU451" s="6"/>
      <c r="IV451" s="6"/>
    </row>
    <row r="452" customFormat="false" ht="12.75" hidden="false" customHeight="true" outlineLevel="0" collapsed="false">
      <c r="A452" s="36" t="s">
        <v>424</v>
      </c>
      <c r="B452" s="37" t="s">
        <v>425</v>
      </c>
      <c r="C452" s="38" t="n">
        <v>49</v>
      </c>
      <c r="D452" s="39" t="n">
        <v>61</v>
      </c>
      <c r="E452" s="39" t="n">
        <v>110</v>
      </c>
      <c r="F452" s="39"/>
      <c r="G452" s="39"/>
      <c r="H452" s="40" t="s">
        <v>207</v>
      </c>
      <c r="I452" s="39"/>
      <c r="J452" s="39"/>
      <c r="K452" s="39" t="n">
        <f aca="false">(((O452*365+P452)*24+Q452)*60+R452)*60+S452+T452/1000</f>
        <v>0</v>
      </c>
      <c r="L452" s="39" t="n">
        <f aca="false">M452*931.502</f>
        <v>0</v>
      </c>
      <c r="M452" s="41" t="str">
        <f aca="false">IF(F452&lt;&gt;"",(((C452*1.007276832+D452*1.008665267+C452*0.000548576)-F452))/E452,"0")</f>
        <v>0</v>
      </c>
      <c r="N452" s="42" t="str">
        <f aca="false">IF(M452&lt;&gt;"0",M452*E452*1.66053*1E-027*299792458*299792458*6.022045*1E+023,"0")</f>
        <v>0</v>
      </c>
      <c r="O452" s="28" t="n">
        <f aca="false">IF(EXACT(RIGHT(I452,1),Jahr),LEFT(I452,LEN(I452)-1),0)</f>
        <v>0</v>
      </c>
      <c r="P452" s="28" t="n">
        <f aca="false">IF(EXACT(RIGHT($I452,1),Tag),LEFT($I452,LEN($I452)-1),0)</f>
        <v>0</v>
      </c>
      <c r="Q452" s="28" t="n">
        <f aca="false">IF(EXACT(RIGHT($I452,1),Stunde),LEFT($I452,LEN($I452)-1),0)</f>
        <v>0</v>
      </c>
      <c r="R452" s="28" t="n">
        <f aca="false">IF(EXACT(RIGHT($I452,3),Minute),LEFT($I452,LEN($I452)-3),0)</f>
        <v>0</v>
      </c>
      <c r="S452" s="28" t="n">
        <f aca="false">IF(AND(NOT(EXACT(RIGHT($I452,2),Milli)),EXACT(RIGHT($I452,1),Sekunde)),LEFT($I452,LEN($I452)-1),0)</f>
        <v>0</v>
      </c>
      <c r="T452" s="28" t="n">
        <f aca="false">IF(EXACT(RIGHT($I452,2),Milli),LEFT($I452,LEN($I452)-2),0)</f>
        <v>0</v>
      </c>
      <c r="U452" s="5"/>
      <c r="V452" s="5"/>
      <c r="W452" s="5"/>
      <c r="X452" s="5"/>
      <c r="Y452" s="28" t="n">
        <f aca="false">C452*1000+D452</f>
        <v>49061</v>
      </c>
      <c r="Z452" s="28" t="str">
        <f aca="false">H452</f>
        <v>B+, K</v>
      </c>
      <c r="AA452" s="5"/>
      <c r="AB452" s="5"/>
      <c r="HO452" s="6"/>
      <c r="HP452" s="6"/>
      <c r="HQ452" s="6"/>
      <c r="HR452" s="6"/>
      <c r="HS452" s="6"/>
      <c r="HT452" s="6"/>
      <c r="HU452" s="6"/>
      <c r="HV452" s="6"/>
      <c r="HW452" s="6"/>
      <c r="HX452" s="6"/>
      <c r="HY452" s="6"/>
      <c r="HZ452" s="6"/>
      <c r="IA452" s="6"/>
      <c r="IB452" s="6"/>
      <c r="IC452" s="6"/>
      <c r="ID452" s="6"/>
      <c r="IE452" s="6"/>
      <c r="IF452" s="6"/>
      <c r="IG452" s="6"/>
      <c r="IH452" s="6"/>
      <c r="II452" s="6"/>
      <c r="IJ452" s="6"/>
      <c r="IK452" s="6"/>
      <c r="IL452" s="6"/>
      <c r="IM452" s="6"/>
      <c r="IN452" s="6"/>
      <c r="IO452" s="6"/>
      <c r="IP452" s="6"/>
      <c r="IQ452" s="6"/>
      <c r="IR452" s="6"/>
      <c r="IS452" s="6"/>
      <c r="IT452" s="6"/>
      <c r="IU452" s="6"/>
      <c r="IV452" s="6"/>
    </row>
    <row r="453" customFormat="false" ht="12.75" hidden="false" customHeight="true" outlineLevel="0" collapsed="false">
      <c r="A453" s="36" t="s">
        <v>424</v>
      </c>
      <c r="B453" s="37" t="s">
        <v>425</v>
      </c>
      <c r="C453" s="38" t="n">
        <v>49</v>
      </c>
      <c r="D453" s="39" t="n">
        <v>62</v>
      </c>
      <c r="E453" s="39" t="n">
        <v>111</v>
      </c>
      <c r="F453" s="39"/>
      <c r="G453" s="39"/>
      <c r="H453" s="40" t="s">
        <v>169</v>
      </c>
      <c r="I453" s="39"/>
      <c r="J453" s="39"/>
      <c r="K453" s="39" t="n">
        <f aca="false">(((O453*365+P453)*24+Q453)*60+R453)*60+S453+T453/1000</f>
        <v>0</v>
      </c>
      <c r="L453" s="39" t="n">
        <f aca="false">M453*931.502</f>
        <v>0</v>
      </c>
      <c r="M453" s="41" t="str">
        <f aca="false">IF(F453&lt;&gt;"",(((C453*1.007276832+D453*1.008665267+C453*0.000548576)-F453))/E453,"0")</f>
        <v>0</v>
      </c>
      <c r="N453" s="42" t="str">
        <f aca="false">IF(M453&lt;&gt;"0",M453*E453*1.66053*1E-027*299792458*299792458*6.022045*1E+023,"0")</f>
        <v>0</v>
      </c>
      <c r="O453" s="28" t="n">
        <f aca="false">IF(EXACT(RIGHT(I453,1),Jahr),LEFT(I453,LEN(I453)-1),0)</f>
        <v>0</v>
      </c>
      <c r="P453" s="28" t="n">
        <f aca="false">IF(EXACT(RIGHT($I453,1),Tag),LEFT($I453,LEN($I453)-1),0)</f>
        <v>0</v>
      </c>
      <c r="Q453" s="28" t="n">
        <f aca="false">IF(EXACT(RIGHT($I453,1),Stunde),LEFT($I453,LEN($I453)-1),0)</f>
        <v>0</v>
      </c>
      <c r="R453" s="28" t="n">
        <f aca="false">IF(EXACT(RIGHT($I453,3),Minute),LEFT($I453,LEN($I453)-3),0)</f>
        <v>0</v>
      </c>
      <c r="S453" s="28" t="n">
        <f aca="false">IF(AND(NOT(EXACT(RIGHT($I453,2),Milli)),EXACT(RIGHT($I453,1),Sekunde)),LEFT($I453,LEN($I453)-1),0)</f>
        <v>0</v>
      </c>
      <c r="T453" s="28" t="n">
        <f aca="false">IF(EXACT(RIGHT($I453,2),Milli),LEFT($I453,LEN($I453)-2),0)</f>
        <v>0</v>
      </c>
      <c r="U453" s="5"/>
      <c r="V453" s="5"/>
      <c r="W453" s="5"/>
      <c r="X453" s="5"/>
      <c r="Y453" s="28" t="n">
        <f aca="false">C453*1000+D453</f>
        <v>49062</v>
      </c>
      <c r="Z453" s="28" t="str">
        <f aca="false">H453</f>
        <v>K</v>
      </c>
      <c r="AA453" s="5"/>
      <c r="AB453" s="5"/>
      <c r="HO453" s="6"/>
      <c r="HP453" s="6"/>
      <c r="HQ453" s="6"/>
      <c r="HR453" s="6"/>
      <c r="HS453" s="6"/>
      <c r="HT453" s="6"/>
      <c r="HU453" s="6"/>
      <c r="HV453" s="6"/>
      <c r="HW453" s="6"/>
      <c r="HX453" s="6"/>
      <c r="HY453" s="6"/>
      <c r="HZ453" s="6"/>
      <c r="IA453" s="6"/>
      <c r="IB453" s="6"/>
      <c r="IC453" s="6"/>
      <c r="ID453" s="6"/>
      <c r="IE453" s="6"/>
      <c r="IF453" s="6"/>
      <c r="IG453" s="6"/>
      <c r="IH453" s="6"/>
      <c r="II453" s="6"/>
      <c r="IJ453" s="6"/>
      <c r="IK453" s="6"/>
      <c r="IL453" s="6"/>
      <c r="IM453" s="6"/>
      <c r="IN453" s="6"/>
      <c r="IO453" s="6"/>
      <c r="IP453" s="6"/>
      <c r="IQ453" s="6"/>
      <c r="IR453" s="6"/>
      <c r="IS453" s="6"/>
      <c r="IT453" s="6"/>
      <c r="IU453" s="6"/>
      <c r="IV453" s="6"/>
    </row>
    <row r="454" customFormat="false" ht="12.75" hidden="false" customHeight="true" outlineLevel="0" collapsed="false">
      <c r="A454" s="36" t="s">
        <v>424</v>
      </c>
      <c r="B454" s="37" t="s">
        <v>425</v>
      </c>
      <c r="C454" s="38" t="n">
        <v>49</v>
      </c>
      <c r="D454" s="39" t="n">
        <v>64</v>
      </c>
      <c r="E454" s="39" t="n">
        <v>113</v>
      </c>
      <c r="F454" s="39" t="n">
        <v>112.904</v>
      </c>
      <c r="G454" s="39" t="n">
        <v>114.82</v>
      </c>
      <c r="H454" s="40"/>
      <c r="I454" s="39"/>
      <c r="J454" s="39" t="n">
        <v>4.5</v>
      </c>
      <c r="K454" s="39" t="n">
        <f aca="false">(((O454*365+P454)*24+Q454)*60+R454)*60+S454+T454/1000</f>
        <v>0</v>
      </c>
      <c r="L454" s="39" t="n">
        <f aca="false">M454*931.502</f>
        <v>8.52383748286867</v>
      </c>
      <c r="M454" s="41" t="n">
        <f aca="false">IF(F454&lt;&gt;"",(((C454*1.007276832+D454*1.008665267+C454*0.000548576)-F454))/E454,"0")</f>
        <v>0.00915063787610619</v>
      </c>
      <c r="N454" s="42" t="n">
        <f aca="false">IF(M454&lt;&gt;"0",M454*E454*1.66053*1E-027*299792458*299792458*6.022045*1E+023,"0")</f>
        <v>92931284728088.6</v>
      </c>
      <c r="O454" s="28" t="n">
        <f aca="false">IF(EXACT(RIGHT(I454,1),Jahr),LEFT(I454,LEN(I454)-1),0)</f>
        <v>0</v>
      </c>
      <c r="P454" s="28" t="n">
        <f aca="false">IF(EXACT(RIGHT($I454,1),Tag),LEFT($I454,LEN($I454)-1),0)</f>
        <v>0</v>
      </c>
      <c r="Q454" s="28" t="n">
        <f aca="false">IF(EXACT(RIGHT($I454,1),Stunde),LEFT($I454,LEN($I454)-1),0)</f>
        <v>0</v>
      </c>
      <c r="R454" s="28" t="n">
        <f aca="false">IF(EXACT(RIGHT($I454,3),Minute),LEFT($I454,LEN($I454)-3),0)</f>
        <v>0</v>
      </c>
      <c r="S454" s="28" t="n">
        <f aca="false">IF(AND(NOT(EXACT(RIGHT($I454,2),Milli)),EXACT(RIGHT($I454,1),Sekunde)),LEFT($I454,LEN($I454)-1),0)</f>
        <v>0</v>
      </c>
      <c r="T454" s="28" t="n">
        <f aca="false">IF(EXACT(RIGHT($I454,2),Milli),LEFT($I454,LEN($I454)-2),0)</f>
        <v>0</v>
      </c>
      <c r="U454" s="5"/>
      <c r="V454" s="5"/>
      <c r="W454" s="5"/>
      <c r="X454" s="5"/>
      <c r="Y454" s="28" t="n">
        <f aca="false">C454*1000+D454</f>
        <v>49064</v>
      </c>
      <c r="Z454" s="28" t="n">
        <f aca="false">H454</f>
        <v>0</v>
      </c>
      <c r="AA454" s="5"/>
      <c r="AB454" s="5"/>
      <c r="HO454" s="6"/>
      <c r="HP454" s="6"/>
      <c r="HQ454" s="6"/>
      <c r="HR454" s="6"/>
      <c r="HS454" s="6"/>
      <c r="HT454" s="6"/>
      <c r="HU454" s="6"/>
      <c r="HV454" s="6"/>
      <c r="HW454" s="6"/>
      <c r="HX454" s="6"/>
      <c r="HY454" s="6"/>
      <c r="HZ454" s="6"/>
      <c r="IA454" s="6"/>
      <c r="IB454" s="6"/>
      <c r="IC454" s="6"/>
      <c r="ID454" s="6"/>
      <c r="IE454" s="6"/>
      <c r="IF454" s="6"/>
      <c r="IG454" s="6"/>
      <c r="IH454" s="6"/>
      <c r="II454" s="6"/>
      <c r="IJ454" s="6"/>
      <c r="IK454" s="6"/>
      <c r="IL454" s="6"/>
      <c r="IM454" s="6"/>
      <c r="IN454" s="6"/>
      <c r="IO454" s="6"/>
      <c r="IP454" s="6"/>
      <c r="IQ454" s="6"/>
      <c r="IR454" s="6"/>
      <c r="IS454" s="6"/>
      <c r="IT454" s="6"/>
      <c r="IU454" s="6"/>
      <c r="IV454" s="6"/>
    </row>
    <row r="455" customFormat="false" ht="12.75" hidden="false" customHeight="true" outlineLevel="0" collapsed="false">
      <c r="A455" s="36" t="s">
        <v>424</v>
      </c>
      <c r="B455" s="37" t="s">
        <v>425</v>
      </c>
      <c r="C455" s="38" t="n">
        <v>49</v>
      </c>
      <c r="D455" s="39" t="n">
        <v>66</v>
      </c>
      <c r="E455" s="39" t="n">
        <v>115</v>
      </c>
      <c r="F455" s="39"/>
      <c r="G455" s="39"/>
      <c r="H455" s="40" t="s">
        <v>18</v>
      </c>
      <c r="I455" s="39" t="s">
        <v>426</v>
      </c>
      <c r="J455" s="39" t="n">
        <v>95.5</v>
      </c>
      <c r="K455" s="39" t="n">
        <f aca="false">(((O455*365+P455)*24+Q455)*60+R455)*60+S455+T455/1000</f>
        <v>1.89216E+022</v>
      </c>
      <c r="L455" s="39" t="n">
        <f aca="false">M455*931.502</f>
        <v>0</v>
      </c>
      <c r="M455" s="41" t="str">
        <f aca="false">IF(F455&lt;&gt;"",(((C455*1.007276832+D455*1.008665267+C455*0.000548576)-F455))/E455,"0")</f>
        <v>0</v>
      </c>
      <c r="N455" s="42" t="str">
        <f aca="false">IF(M455&lt;&gt;"0",M455*E455*1.66053*1E-027*299792458*299792458*6.022045*1E+023,"0")</f>
        <v>0</v>
      </c>
      <c r="O455" s="28" t="str">
        <f aca="false">IF(EXACT(RIGHT(I455,1),Jahr),LEFT(I455,LEN(I455)-1),0)</f>
        <v>6E14</v>
      </c>
      <c r="P455" s="28" t="n">
        <f aca="false">IF(EXACT(RIGHT($I455,1),Tag),LEFT($I455,LEN($I455)-1),0)</f>
        <v>0</v>
      </c>
      <c r="Q455" s="28" t="n">
        <f aca="false">IF(EXACT(RIGHT($I455,1),Stunde),LEFT($I455,LEN($I455)-1),0)</f>
        <v>0</v>
      </c>
      <c r="R455" s="28" t="n">
        <f aca="false">IF(EXACT(RIGHT($I455,3),Minute),LEFT($I455,LEN($I455)-3),0)</f>
        <v>0</v>
      </c>
      <c r="S455" s="28" t="n">
        <f aca="false">IF(AND(NOT(EXACT(RIGHT($I455,2),Milli)),EXACT(RIGHT($I455,1),Sekunde)),LEFT($I455,LEN($I455)-1),0)</f>
        <v>0</v>
      </c>
      <c r="T455" s="28" t="n">
        <f aca="false">IF(EXACT(RIGHT($I455,2),Milli),LEFT($I455,LEN($I455)-2),0)</f>
        <v>0</v>
      </c>
      <c r="U455" s="5"/>
      <c r="V455" s="5"/>
      <c r="W455" s="5"/>
      <c r="X455" s="5"/>
      <c r="Y455" s="28" t="n">
        <f aca="false">C455*1000+D455</f>
        <v>49066</v>
      </c>
      <c r="Z455" s="28" t="str">
        <f aca="false">H455</f>
        <v>B-</v>
      </c>
      <c r="AA455" s="5"/>
      <c r="AB455" s="5"/>
      <c r="HO455" s="6"/>
      <c r="HP455" s="6"/>
      <c r="HQ455" s="6"/>
      <c r="HR455" s="6"/>
      <c r="HS455" s="6"/>
      <c r="HT455" s="6"/>
      <c r="HU455" s="6"/>
      <c r="HV455" s="6"/>
      <c r="HW455" s="6"/>
      <c r="HX455" s="6"/>
      <c r="HY455" s="6"/>
      <c r="HZ455" s="6"/>
      <c r="IA455" s="6"/>
      <c r="IB455" s="6"/>
      <c r="IC455" s="6"/>
      <c r="ID455" s="6"/>
      <c r="IE455" s="6"/>
      <c r="IF455" s="6"/>
      <c r="IG455" s="6"/>
      <c r="IH455" s="6"/>
      <c r="II455" s="6"/>
      <c r="IJ455" s="6"/>
      <c r="IK455" s="6"/>
      <c r="IL455" s="6"/>
      <c r="IM455" s="6"/>
      <c r="IN455" s="6"/>
      <c r="IO455" s="6"/>
      <c r="IP455" s="6"/>
      <c r="IQ455" s="6"/>
      <c r="IR455" s="6"/>
      <c r="IS455" s="6"/>
      <c r="IT455" s="6"/>
      <c r="IU455" s="6"/>
      <c r="IV455" s="6"/>
    </row>
    <row r="456" customFormat="false" ht="12.75" hidden="false" customHeight="true" outlineLevel="0" collapsed="false">
      <c r="A456" s="36" t="s">
        <v>424</v>
      </c>
      <c r="B456" s="37" t="s">
        <v>425</v>
      </c>
      <c r="C456" s="38" t="n">
        <v>49</v>
      </c>
      <c r="D456" s="39"/>
      <c r="E456" s="39" t="s">
        <v>427</v>
      </c>
      <c r="F456" s="39"/>
      <c r="G456" s="39"/>
      <c r="H456" s="40" t="s">
        <v>63</v>
      </c>
      <c r="I456" s="39"/>
      <c r="J456" s="39"/>
      <c r="K456" s="39" t="n">
        <f aca="false">(((O456*365+P456)*24+Q456)*60+R456)*60+S456+T456/1000</f>
        <v>0</v>
      </c>
      <c r="L456" s="39" t="n">
        <f aca="false">M456*931.502</f>
        <v>0</v>
      </c>
      <c r="M456" s="41" t="str">
        <f aca="false">IF(F456&lt;&gt;"",(((C456*1.007276832+D456*1.008665267+C456*0.000548576)-F456))/E456,"0")</f>
        <v>0</v>
      </c>
      <c r="N456" s="42" t="str">
        <f aca="false">IF(M456&lt;&gt;"0",M456*E456*1.66053*1E-027*299792458*299792458*6.022045*1E+023,"0")</f>
        <v>0</v>
      </c>
      <c r="O456" s="28" t="n">
        <f aca="false">IF(EXACT(RIGHT(I456,1),Jahr),LEFT(I456,LEN(I456)-1),0)</f>
        <v>0</v>
      </c>
      <c r="P456" s="28" t="n">
        <f aca="false">IF(EXACT(RIGHT($I456,1),Tag),LEFT($I456,LEN($I456)-1),0)</f>
        <v>0</v>
      </c>
      <c r="Q456" s="28" t="n">
        <f aca="false">IF(EXACT(RIGHT($I456,1),Stunde),LEFT($I456,LEN($I456)-1),0)</f>
        <v>0</v>
      </c>
      <c r="R456" s="28" t="n">
        <f aca="false">IF(EXACT(RIGHT($I456,3),Minute),LEFT($I456,LEN($I456)-3),0)</f>
        <v>0</v>
      </c>
      <c r="S456" s="28" t="n">
        <f aca="false">IF(AND(NOT(EXACT(RIGHT($I456,2),Milli)),EXACT(RIGHT($I456,1),Sekunde)),LEFT($I456,LEN($I456)-1),0)</f>
        <v>0</v>
      </c>
      <c r="T456" s="28" t="n">
        <f aca="false">IF(EXACT(RIGHT($I456,2),Milli),LEFT($I456,LEN($I456)-2),0)</f>
        <v>0</v>
      </c>
      <c r="U456" s="5"/>
      <c r="V456" s="5"/>
      <c r="W456" s="5"/>
      <c r="X456" s="5"/>
      <c r="Y456" s="28" t="n">
        <f aca="false">C456*1000+D456</f>
        <v>49000</v>
      </c>
      <c r="Z456" s="28" t="str">
        <f aca="false">H456</f>
        <v>B+</v>
      </c>
      <c r="AA456" s="5"/>
      <c r="AB456" s="5"/>
      <c r="HO456" s="6"/>
      <c r="HP456" s="6"/>
      <c r="HQ456" s="6"/>
      <c r="HR456" s="6"/>
      <c r="HS456" s="6"/>
      <c r="HT456" s="6"/>
      <c r="HU456" s="6"/>
      <c r="HV456" s="6"/>
      <c r="HW456" s="6"/>
      <c r="HX456" s="6"/>
      <c r="HY456" s="6"/>
      <c r="HZ456" s="6"/>
      <c r="IA456" s="6"/>
      <c r="IB456" s="6"/>
      <c r="IC456" s="6"/>
      <c r="ID456" s="6"/>
      <c r="IE456" s="6"/>
      <c r="IF456" s="6"/>
      <c r="IG456" s="6"/>
      <c r="IH456" s="6"/>
      <c r="II456" s="6"/>
      <c r="IJ456" s="6"/>
      <c r="IK456" s="6"/>
      <c r="IL456" s="6"/>
      <c r="IM456" s="6"/>
      <c r="IN456" s="6"/>
      <c r="IO456" s="6"/>
      <c r="IP456" s="6"/>
      <c r="IQ456" s="6"/>
      <c r="IR456" s="6"/>
      <c r="IS456" s="6"/>
      <c r="IT456" s="6"/>
      <c r="IU456" s="6"/>
      <c r="IV456" s="6"/>
    </row>
    <row r="457" customFormat="false" ht="12.75" hidden="false" customHeight="true" outlineLevel="0" collapsed="false">
      <c r="A457" s="36" t="s">
        <v>424</v>
      </c>
      <c r="B457" s="37" t="s">
        <v>425</v>
      </c>
      <c r="C457" s="38" t="n">
        <v>49</v>
      </c>
      <c r="D457" s="39"/>
      <c r="E457" s="39" t="s">
        <v>428</v>
      </c>
      <c r="F457" s="39"/>
      <c r="G457" s="39"/>
      <c r="H457" s="40" t="s">
        <v>429</v>
      </c>
      <c r="I457" s="39"/>
      <c r="J457" s="39"/>
      <c r="K457" s="39" t="n">
        <f aca="false">(((O457*365+P457)*24+Q457)*60+R457)*60+S457+T457/1000</f>
        <v>0</v>
      </c>
      <c r="L457" s="39" t="n">
        <f aca="false">M457*931.502</f>
        <v>0</v>
      </c>
      <c r="M457" s="41" t="str">
        <f aca="false">IF(F457&lt;&gt;"",(((C457*1.007276832+D457*1.008665267+C457*0.000548576)-F457))/E457,"0")</f>
        <v>0</v>
      </c>
      <c r="N457" s="42" t="str">
        <f aca="false">IF(M457&lt;&gt;"0",M457*E457*1.66053*1E-027*299792458*299792458*6.022045*1E+023,"0")</f>
        <v>0</v>
      </c>
      <c r="O457" s="28" t="n">
        <f aca="false">IF(EXACT(RIGHT(I457,1),Jahr),LEFT(I457,LEN(I457)-1),0)</f>
        <v>0</v>
      </c>
      <c r="P457" s="28" t="n">
        <f aca="false">IF(EXACT(RIGHT($I457,1),Tag),LEFT($I457,LEN($I457)-1),0)</f>
        <v>0</v>
      </c>
      <c r="Q457" s="28" t="n">
        <f aca="false">IF(EXACT(RIGHT($I457,1),Stunde),LEFT($I457,LEN($I457)-1),0)</f>
        <v>0</v>
      </c>
      <c r="R457" s="28" t="n">
        <f aca="false">IF(EXACT(RIGHT($I457,3),Minute),LEFT($I457,LEN($I457)-3),0)</f>
        <v>0</v>
      </c>
      <c r="S457" s="28" t="n">
        <f aca="false">IF(AND(NOT(EXACT(RIGHT($I457,2),Milli)),EXACT(RIGHT($I457,1),Sekunde)),LEFT($I457,LEN($I457)-1),0)</f>
        <v>0</v>
      </c>
      <c r="T457" s="28" t="n">
        <f aca="false">IF(EXACT(RIGHT($I457,2),Milli),LEFT($I457,LEN($I457)-2),0)</f>
        <v>0</v>
      </c>
      <c r="U457" s="5"/>
      <c r="V457" s="5"/>
      <c r="W457" s="5"/>
      <c r="X457" s="5"/>
      <c r="Y457" s="28" t="n">
        <f aca="false">C457*1000+D457</f>
        <v>49000</v>
      </c>
      <c r="Z457" s="28" t="str">
        <f aca="false">H457</f>
        <v>K, B+, B-</v>
      </c>
      <c r="AA457" s="5"/>
      <c r="AB457" s="5"/>
      <c r="HO457" s="6"/>
      <c r="HP457" s="6"/>
      <c r="HQ457" s="6"/>
      <c r="HR457" s="6"/>
      <c r="HS457" s="6"/>
      <c r="HT457" s="6"/>
      <c r="HU457" s="6"/>
      <c r="HV457" s="6"/>
      <c r="HW457" s="6"/>
      <c r="HX457" s="6"/>
      <c r="HY457" s="6"/>
      <c r="HZ457" s="6"/>
      <c r="IA457" s="6"/>
      <c r="IB457" s="6"/>
      <c r="IC457" s="6"/>
      <c r="ID457" s="6"/>
      <c r="IE457" s="6"/>
      <c r="IF457" s="6"/>
      <c r="IG457" s="6"/>
      <c r="IH457" s="6"/>
      <c r="II457" s="6"/>
      <c r="IJ457" s="6"/>
      <c r="IK457" s="6"/>
      <c r="IL457" s="6"/>
      <c r="IM457" s="6"/>
      <c r="IN457" s="6"/>
      <c r="IO457" s="6"/>
      <c r="IP457" s="6"/>
      <c r="IQ457" s="6"/>
      <c r="IR457" s="6"/>
      <c r="IS457" s="6"/>
      <c r="IT457" s="6"/>
      <c r="IU457" s="6"/>
      <c r="IV457" s="6"/>
    </row>
    <row r="458" customFormat="false" ht="12.75" hidden="false" customHeight="true" outlineLevel="0" collapsed="false">
      <c r="A458" s="36" t="s">
        <v>424</v>
      </c>
      <c r="B458" s="37" t="s">
        <v>425</v>
      </c>
      <c r="C458" s="38" t="n">
        <v>49</v>
      </c>
      <c r="D458" s="39"/>
      <c r="E458" s="39" t="s">
        <v>430</v>
      </c>
      <c r="F458" s="39"/>
      <c r="G458" s="39"/>
      <c r="H458" s="40" t="s">
        <v>18</v>
      </c>
      <c r="I458" s="39"/>
      <c r="J458" s="39"/>
      <c r="K458" s="39" t="n">
        <f aca="false">(((O458*365+P458)*24+Q458)*60+R458)*60+S458+T458/1000</f>
        <v>0</v>
      </c>
      <c r="L458" s="39" t="n">
        <f aca="false">M458*931.502</f>
        <v>0</v>
      </c>
      <c r="M458" s="41" t="str">
        <f aca="false">IF(F458&lt;&gt;"",(((C458*1.007276832+D458*1.008665267+C458*0.000548576)-F458))/E458,"0")</f>
        <v>0</v>
      </c>
      <c r="N458" s="42" t="str">
        <f aca="false">IF(M458&lt;&gt;"0",M458*E458*1.66053*1E-027*299792458*299792458*6.022045*1E+023,"0")</f>
        <v>0</v>
      </c>
      <c r="O458" s="28" t="n">
        <f aca="false">IF(EXACT(RIGHT(I458,1),Jahr),LEFT(I458,LEN(I458)-1),0)</f>
        <v>0</v>
      </c>
      <c r="P458" s="28" t="n">
        <f aca="false">IF(EXACT(RIGHT($I458,1),Tag),LEFT($I458,LEN($I458)-1),0)</f>
        <v>0</v>
      </c>
      <c r="Q458" s="28" t="n">
        <f aca="false">IF(EXACT(RIGHT($I458,1),Stunde),LEFT($I458,LEN($I458)-1),0)</f>
        <v>0</v>
      </c>
      <c r="R458" s="28" t="n">
        <f aca="false">IF(EXACT(RIGHT($I458,3),Minute),LEFT($I458,LEN($I458)-3),0)</f>
        <v>0</v>
      </c>
      <c r="S458" s="28" t="n">
        <f aca="false">IF(AND(NOT(EXACT(RIGHT($I458,2),Milli)),EXACT(RIGHT($I458,1),Sekunde)),LEFT($I458,LEN($I458)-1),0)</f>
        <v>0</v>
      </c>
      <c r="T458" s="28" t="n">
        <f aca="false">IF(EXACT(RIGHT($I458,2),Milli),LEFT($I458,LEN($I458)-2),0)</f>
        <v>0</v>
      </c>
      <c r="U458" s="5"/>
      <c r="V458" s="5"/>
      <c r="W458" s="5"/>
      <c r="X458" s="5"/>
      <c r="Y458" s="28" t="n">
        <f aca="false">C458*1000+D458</f>
        <v>49000</v>
      </c>
      <c r="Z458" s="28" t="str">
        <f aca="false">H458</f>
        <v>B-</v>
      </c>
      <c r="AA458" s="5"/>
      <c r="AB458" s="5"/>
      <c r="HO458" s="6"/>
      <c r="HP458" s="6"/>
      <c r="HQ458" s="6"/>
      <c r="HR458" s="6"/>
      <c r="HS458" s="6"/>
      <c r="HT458" s="6"/>
      <c r="HU458" s="6"/>
      <c r="HV458" s="6"/>
      <c r="HW458" s="6"/>
      <c r="HX458" s="6"/>
      <c r="HY458" s="6"/>
      <c r="HZ458" s="6"/>
      <c r="IA458" s="6"/>
      <c r="IB458" s="6"/>
      <c r="IC458" s="6"/>
      <c r="ID458" s="6"/>
      <c r="IE458" s="6"/>
      <c r="IF458" s="6"/>
      <c r="IG458" s="6"/>
      <c r="IH458" s="6"/>
      <c r="II458" s="6"/>
      <c r="IJ458" s="6"/>
      <c r="IK458" s="6"/>
      <c r="IL458" s="6"/>
      <c r="IM458" s="6"/>
      <c r="IN458" s="6"/>
      <c r="IO458" s="6"/>
      <c r="IP458" s="6"/>
      <c r="IQ458" s="6"/>
      <c r="IR458" s="6"/>
      <c r="IS458" s="6"/>
      <c r="IT458" s="6"/>
      <c r="IU458" s="6"/>
      <c r="IV458" s="6"/>
    </row>
    <row r="459" customFormat="false" ht="12.75" hidden="false" customHeight="true" outlineLevel="0" collapsed="false">
      <c r="A459" s="36" t="s">
        <v>431</v>
      </c>
      <c r="B459" s="37" t="s">
        <v>432</v>
      </c>
      <c r="C459" s="38" t="n">
        <v>50</v>
      </c>
      <c r="D459" s="39" t="n">
        <v>62</v>
      </c>
      <c r="E459" s="39" t="n">
        <v>112</v>
      </c>
      <c r="F459" s="39" t="n">
        <v>111.05</v>
      </c>
      <c r="G459" s="39" t="n">
        <v>118.69</v>
      </c>
      <c r="H459" s="40"/>
      <c r="I459" s="39"/>
      <c r="J459" s="39" t="n">
        <v>0.9</v>
      </c>
      <c r="K459" s="39" t="n">
        <f aca="false">(((O459*365+P459)*24+Q459)*60+R459)*60+S459+T459/1000</f>
        <v>0</v>
      </c>
      <c r="L459" s="39" t="n">
        <f aca="false">M459*931.502</f>
        <v>15.6235919614724</v>
      </c>
      <c r="M459" s="41" t="n">
        <f aca="false">IF(F459&lt;&gt;"",(((C459*1.007276832+D459*1.008665267+C459*0.000548576)-F459))/E459,"0")</f>
        <v>0.0167724728035715</v>
      </c>
      <c r="N459" s="42" t="n">
        <f aca="false">IF(M459&lt;&gt;"0",M459*E459*1.66053*1E-027*299792458*299792458*6.022045*1E+023,"0")</f>
        <v>168829077536445</v>
      </c>
      <c r="O459" s="28" t="n">
        <f aca="false">IF(EXACT(RIGHT(I459,1),Jahr),LEFT(I459,LEN(I459)-1),0)</f>
        <v>0</v>
      </c>
      <c r="P459" s="28" t="n">
        <f aca="false">IF(EXACT(RIGHT($I459,1),Tag),LEFT($I459,LEN($I459)-1),0)</f>
        <v>0</v>
      </c>
      <c r="Q459" s="28" t="n">
        <f aca="false">IF(EXACT(RIGHT($I459,1),Stunde),LEFT($I459,LEN($I459)-1),0)</f>
        <v>0</v>
      </c>
      <c r="R459" s="28" t="n">
        <f aca="false">IF(EXACT(RIGHT($I459,3),Minute),LEFT($I459,LEN($I459)-3),0)</f>
        <v>0</v>
      </c>
      <c r="S459" s="28" t="n">
        <f aca="false">IF(AND(NOT(EXACT(RIGHT($I459,2),Milli)),EXACT(RIGHT($I459,1),Sekunde)),LEFT($I459,LEN($I459)-1),0)</f>
        <v>0</v>
      </c>
      <c r="T459" s="28" t="n">
        <f aca="false">IF(EXACT(RIGHT($I459,2),Milli),LEFT($I459,LEN($I459)-2),0)</f>
        <v>0</v>
      </c>
      <c r="U459" s="5"/>
      <c r="V459" s="5"/>
      <c r="W459" s="5"/>
      <c r="X459" s="5"/>
      <c r="Y459" s="28" t="n">
        <f aca="false">C459*1000+D459</f>
        <v>50062</v>
      </c>
      <c r="Z459" s="28" t="n">
        <f aca="false">H459</f>
        <v>0</v>
      </c>
      <c r="AA459" s="5"/>
      <c r="AB459" s="5"/>
      <c r="HO459" s="6"/>
      <c r="HP459" s="6"/>
      <c r="HQ459" s="6"/>
      <c r="HR459" s="6"/>
      <c r="HS459" s="6"/>
      <c r="HT459" s="6"/>
      <c r="HU459" s="6"/>
      <c r="HV459" s="6"/>
      <c r="HW459" s="6"/>
      <c r="HX459" s="6"/>
      <c r="HY459" s="6"/>
      <c r="HZ459" s="6"/>
      <c r="IA459" s="6"/>
      <c r="IB459" s="6"/>
      <c r="IC459" s="6"/>
      <c r="ID459" s="6"/>
      <c r="IE459" s="6"/>
      <c r="IF459" s="6"/>
      <c r="IG459" s="6"/>
      <c r="IH459" s="6"/>
      <c r="II459" s="6"/>
      <c r="IJ459" s="6"/>
      <c r="IK459" s="6"/>
      <c r="IL459" s="6"/>
      <c r="IM459" s="6"/>
      <c r="IN459" s="6"/>
      <c r="IO459" s="6"/>
      <c r="IP459" s="6"/>
      <c r="IQ459" s="6"/>
      <c r="IR459" s="6"/>
      <c r="IS459" s="6"/>
      <c r="IT459" s="6"/>
      <c r="IU459" s="6"/>
      <c r="IV459" s="6"/>
    </row>
    <row r="460" customFormat="false" ht="12.75" hidden="false" customHeight="true" outlineLevel="0" collapsed="false">
      <c r="A460" s="36" t="s">
        <v>431</v>
      </c>
      <c r="B460" s="37" t="s">
        <v>432</v>
      </c>
      <c r="C460" s="38" t="n">
        <v>50</v>
      </c>
      <c r="D460" s="39" t="n">
        <v>63</v>
      </c>
      <c r="E460" s="39" t="n">
        <v>113</v>
      </c>
      <c r="F460" s="39"/>
      <c r="G460" s="39"/>
      <c r="H460" s="40" t="s">
        <v>169</v>
      </c>
      <c r="I460" s="39"/>
      <c r="J460" s="39"/>
      <c r="K460" s="39" t="n">
        <f aca="false">(((O460*365+P460)*24+Q460)*60+R460)*60+S460+T460/1000</f>
        <v>0</v>
      </c>
      <c r="L460" s="39" t="n">
        <f aca="false">M460*931.502</f>
        <v>0</v>
      </c>
      <c r="M460" s="41" t="str">
        <f aca="false">IF(F460&lt;&gt;"",(((C460*1.007276832+D460*1.008665267+C460*0.000548576)-F460))/E460,"0")</f>
        <v>0</v>
      </c>
      <c r="N460" s="42" t="str">
        <f aca="false">IF(M460&lt;&gt;"0",M460*E460*1.66053*1E-027*299792458*299792458*6.022045*1E+023,"0")</f>
        <v>0</v>
      </c>
      <c r="O460" s="28" t="n">
        <f aca="false">IF(EXACT(RIGHT(I460,1),Jahr),LEFT(I460,LEN(I460)-1),0)</f>
        <v>0</v>
      </c>
      <c r="P460" s="28" t="n">
        <f aca="false">IF(EXACT(RIGHT($I460,1),Tag),LEFT($I460,LEN($I460)-1),0)</f>
        <v>0</v>
      </c>
      <c r="Q460" s="28" t="n">
        <f aca="false">IF(EXACT(RIGHT($I460,1),Stunde),LEFT($I460,LEN($I460)-1),0)</f>
        <v>0</v>
      </c>
      <c r="R460" s="28" t="n">
        <f aca="false">IF(EXACT(RIGHT($I460,3),Minute),LEFT($I460,LEN($I460)-3),0)</f>
        <v>0</v>
      </c>
      <c r="S460" s="28" t="n">
        <f aca="false">IF(AND(NOT(EXACT(RIGHT($I460,2),Milli)),EXACT(RIGHT($I460,1),Sekunde)),LEFT($I460,LEN($I460)-1),0)</f>
        <v>0</v>
      </c>
      <c r="T460" s="28" t="n">
        <f aca="false">IF(EXACT(RIGHT($I460,2),Milli),LEFT($I460,LEN($I460)-2),0)</f>
        <v>0</v>
      </c>
      <c r="U460" s="5"/>
      <c r="V460" s="5"/>
      <c r="W460" s="5"/>
      <c r="X460" s="5"/>
      <c r="Y460" s="28" t="n">
        <f aca="false">C460*1000+D460</f>
        <v>50063</v>
      </c>
      <c r="Z460" s="28" t="str">
        <f aca="false">H460</f>
        <v>K</v>
      </c>
      <c r="AA460" s="5"/>
      <c r="AB460" s="5"/>
      <c r="HO460" s="6"/>
      <c r="HP460" s="6"/>
      <c r="HQ460" s="6"/>
      <c r="HR460" s="6"/>
      <c r="HS460" s="6"/>
      <c r="HT460" s="6"/>
      <c r="HU460" s="6"/>
      <c r="HV460" s="6"/>
      <c r="HW460" s="6"/>
      <c r="HX460" s="6"/>
      <c r="HY460" s="6"/>
      <c r="HZ460" s="6"/>
      <c r="IA460" s="6"/>
      <c r="IB460" s="6"/>
      <c r="IC460" s="6"/>
      <c r="ID460" s="6"/>
      <c r="IE460" s="6"/>
      <c r="IF460" s="6"/>
      <c r="IG460" s="6"/>
      <c r="IH460" s="6"/>
      <c r="II460" s="6"/>
      <c r="IJ460" s="6"/>
      <c r="IK460" s="6"/>
      <c r="IL460" s="6"/>
      <c r="IM460" s="6"/>
      <c r="IN460" s="6"/>
      <c r="IO460" s="6"/>
      <c r="IP460" s="6"/>
      <c r="IQ460" s="6"/>
      <c r="IR460" s="6"/>
      <c r="IS460" s="6"/>
      <c r="IT460" s="6"/>
      <c r="IU460" s="6"/>
      <c r="IV460" s="6"/>
    </row>
    <row r="461" customFormat="false" ht="12.75" hidden="false" customHeight="true" outlineLevel="0" collapsed="false">
      <c r="A461" s="36" t="s">
        <v>431</v>
      </c>
      <c r="B461" s="37" t="s">
        <v>432</v>
      </c>
      <c r="C461" s="38" t="n">
        <v>50</v>
      </c>
      <c r="D461" s="39" t="n">
        <v>64</v>
      </c>
      <c r="E461" s="39" t="n">
        <v>114</v>
      </c>
      <c r="F461" s="39" t="n">
        <v>113.903</v>
      </c>
      <c r="G461" s="39"/>
      <c r="H461" s="40"/>
      <c r="I461" s="39"/>
      <c r="J461" s="39" t="n">
        <v>0.6</v>
      </c>
      <c r="K461" s="39" t="n">
        <f aca="false">(((O461*365+P461)*24+Q461)*60+R461)*60+S461+T461/1000</f>
        <v>0</v>
      </c>
      <c r="L461" s="39" t="n">
        <f aca="false">M461*931.502</f>
        <v>8.5211800067278</v>
      </c>
      <c r="M461" s="41" t="n">
        <f aca="false">IF(F461&lt;&gt;"",(((C461*1.007276832+D461*1.008665267+C461*0.000548576)-F461))/E461,"0")</f>
        <v>0.00914778498245607</v>
      </c>
      <c r="N461" s="42" t="n">
        <f aca="false">IF(M461&lt;&gt;"0",M461*E461*1.66053*1E-027*299792458*299792458*6.022045*1E+023,"0")</f>
        <v>93724455898755.3</v>
      </c>
      <c r="O461" s="28" t="n">
        <f aca="false">IF(EXACT(RIGHT(I461,1),Jahr),LEFT(I461,LEN(I461)-1),0)</f>
        <v>0</v>
      </c>
      <c r="P461" s="28" t="n">
        <f aca="false">IF(EXACT(RIGHT($I461,1),Tag),LEFT($I461,LEN($I461)-1),0)</f>
        <v>0</v>
      </c>
      <c r="Q461" s="28" t="n">
        <f aca="false">IF(EXACT(RIGHT($I461,1),Stunde),LEFT($I461,LEN($I461)-1),0)</f>
        <v>0</v>
      </c>
      <c r="R461" s="28" t="n">
        <f aca="false">IF(EXACT(RIGHT($I461,3),Minute),LEFT($I461,LEN($I461)-3),0)</f>
        <v>0</v>
      </c>
      <c r="S461" s="28" t="n">
        <f aca="false">IF(AND(NOT(EXACT(RIGHT($I461,2),Milli)),EXACT(RIGHT($I461,1),Sekunde)),LEFT($I461,LEN($I461)-1),0)</f>
        <v>0</v>
      </c>
      <c r="T461" s="28" t="n">
        <f aca="false">IF(EXACT(RIGHT($I461,2),Milli),LEFT($I461,LEN($I461)-2),0)</f>
        <v>0</v>
      </c>
      <c r="U461" s="5"/>
      <c r="V461" s="5"/>
      <c r="W461" s="5"/>
      <c r="X461" s="5"/>
      <c r="Y461" s="28" t="n">
        <f aca="false">C461*1000+D461</f>
        <v>50064</v>
      </c>
      <c r="Z461" s="28" t="n">
        <f aca="false">H461</f>
        <v>0</v>
      </c>
      <c r="AA461" s="5"/>
      <c r="AB461" s="5"/>
      <c r="HO461" s="6"/>
      <c r="HP461" s="6"/>
      <c r="HQ461" s="6"/>
      <c r="HR461" s="6"/>
      <c r="HS461" s="6"/>
      <c r="HT461" s="6"/>
      <c r="HU461" s="6"/>
      <c r="HV461" s="6"/>
      <c r="HW461" s="6"/>
      <c r="HX461" s="6"/>
      <c r="HY461" s="6"/>
      <c r="HZ461" s="6"/>
      <c r="IA461" s="6"/>
      <c r="IB461" s="6"/>
      <c r="IC461" s="6"/>
      <c r="ID461" s="6"/>
      <c r="IE461" s="6"/>
      <c r="IF461" s="6"/>
      <c r="IG461" s="6"/>
      <c r="IH461" s="6"/>
      <c r="II461" s="6"/>
      <c r="IJ461" s="6"/>
      <c r="IK461" s="6"/>
      <c r="IL461" s="6"/>
      <c r="IM461" s="6"/>
      <c r="IN461" s="6"/>
      <c r="IO461" s="6"/>
      <c r="IP461" s="6"/>
      <c r="IQ461" s="6"/>
      <c r="IR461" s="6"/>
      <c r="IS461" s="6"/>
      <c r="IT461" s="6"/>
      <c r="IU461" s="6"/>
      <c r="IV461" s="6"/>
    </row>
    <row r="462" customFormat="false" ht="12.75" hidden="false" customHeight="true" outlineLevel="0" collapsed="false">
      <c r="A462" s="36" t="s">
        <v>431</v>
      </c>
      <c r="B462" s="37" t="s">
        <v>432</v>
      </c>
      <c r="C462" s="38" t="n">
        <v>50</v>
      </c>
      <c r="D462" s="39" t="n">
        <v>65</v>
      </c>
      <c r="E462" s="39" t="n">
        <v>115</v>
      </c>
      <c r="F462" s="39" t="n">
        <v>114.904</v>
      </c>
      <c r="G462" s="39"/>
      <c r="H462" s="40"/>
      <c r="I462" s="39"/>
      <c r="J462" s="39" t="n">
        <v>0.4</v>
      </c>
      <c r="K462" s="39" t="n">
        <f aca="false">(((O462*365+P462)*24+Q462)*60+R462)*60+S462+T462/1000</f>
        <v>0</v>
      </c>
      <c r="L462" s="39" t="n">
        <f aca="false">M462*931.502</f>
        <v>8.50917158528704</v>
      </c>
      <c r="M462" s="41" t="n">
        <f aca="false">IF(F462&lt;&gt;"",(((C462*1.007276832+D462*1.008665267+C462*0.000548576)-F462))/E462,"0")</f>
        <v>0.00913489352173913</v>
      </c>
      <c r="N462" s="42" t="n">
        <f aca="false">IF(M462&lt;&gt;"0",M462*E462*1.66053*1E-027*299792458*299792458*6.022045*1E+023,"0")</f>
        <v>94413361023580.6</v>
      </c>
      <c r="O462" s="28" t="n">
        <f aca="false">IF(EXACT(RIGHT(I462,1),Jahr),LEFT(I462,LEN(I462)-1),0)</f>
        <v>0</v>
      </c>
      <c r="P462" s="28" t="n">
        <f aca="false">IF(EXACT(RIGHT($I462,1),Tag),LEFT($I462,LEN($I462)-1),0)</f>
        <v>0</v>
      </c>
      <c r="Q462" s="28" t="n">
        <f aca="false">IF(EXACT(RIGHT($I462,1),Stunde),LEFT($I462,LEN($I462)-1),0)</f>
        <v>0</v>
      </c>
      <c r="R462" s="28" t="n">
        <f aca="false">IF(EXACT(RIGHT($I462,3),Minute),LEFT($I462,LEN($I462)-3),0)</f>
        <v>0</v>
      </c>
      <c r="S462" s="28" t="n">
        <f aca="false">IF(AND(NOT(EXACT(RIGHT($I462,2),Milli)),EXACT(RIGHT($I462,1),Sekunde)),LEFT($I462,LEN($I462)-1),0)</f>
        <v>0</v>
      </c>
      <c r="T462" s="28" t="n">
        <f aca="false">IF(EXACT(RIGHT($I462,2),Milli),LEFT($I462,LEN($I462)-2),0)</f>
        <v>0</v>
      </c>
      <c r="U462" s="5"/>
      <c r="V462" s="5"/>
      <c r="W462" s="5"/>
      <c r="X462" s="5"/>
      <c r="Y462" s="28" t="n">
        <f aca="false">C462*1000+D462</f>
        <v>50065</v>
      </c>
      <c r="Z462" s="28" t="n">
        <f aca="false">H462</f>
        <v>0</v>
      </c>
      <c r="AA462" s="5"/>
      <c r="AB462" s="5"/>
      <c r="HO462" s="6"/>
      <c r="HP462" s="6"/>
      <c r="HQ462" s="6"/>
      <c r="HR462" s="6"/>
      <c r="HS462" s="6"/>
      <c r="HT462" s="6"/>
      <c r="HU462" s="6"/>
      <c r="HV462" s="6"/>
      <c r="HW462" s="6"/>
      <c r="HX462" s="6"/>
      <c r="HY462" s="6"/>
      <c r="HZ462" s="6"/>
      <c r="IA462" s="6"/>
      <c r="IB462" s="6"/>
      <c r="IC462" s="6"/>
      <c r="ID462" s="6"/>
      <c r="IE462" s="6"/>
      <c r="IF462" s="6"/>
      <c r="IG462" s="6"/>
      <c r="IH462" s="6"/>
      <c r="II462" s="6"/>
      <c r="IJ462" s="6"/>
      <c r="IK462" s="6"/>
      <c r="IL462" s="6"/>
      <c r="IM462" s="6"/>
      <c r="IN462" s="6"/>
      <c r="IO462" s="6"/>
      <c r="IP462" s="6"/>
      <c r="IQ462" s="6"/>
      <c r="IR462" s="6"/>
      <c r="IS462" s="6"/>
      <c r="IT462" s="6"/>
      <c r="IU462" s="6"/>
      <c r="IV462" s="6"/>
    </row>
    <row r="463" customFormat="false" ht="12.75" hidden="false" customHeight="true" outlineLevel="0" collapsed="false">
      <c r="A463" s="36" t="s">
        <v>431</v>
      </c>
      <c r="B463" s="37" t="s">
        <v>432</v>
      </c>
      <c r="C463" s="38" t="n">
        <v>50</v>
      </c>
      <c r="D463" s="39" t="n">
        <v>66</v>
      </c>
      <c r="E463" s="39" t="n">
        <v>116</v>
      </c>
      <c r="F463" s="39" t="n">
        <v>115.902</v>
      </c>
      <c r="G463" s="39"/>
      <c r="H463" s="40"/>
      <c r="I463" s="39"/>
      <c r="J463" s="39" t="n">
        <v>14.1</v>
      </c>
      <c r="K463" s="39" t="n">
        <f aca="false">(((O463*365+P463)*24+Q463)*60+R463)*60+S463+T463/1000</f>
        <v>0</v>
      </c>
      <c r="L463" s="39" t="n">
        <f aca="false">M463*931.502</f>
        <v>8.52146077456067</v>
      </c>
      <c r="M463" s="41" t="n">
        <f aca="false">IF(F463&lt;&gt;"",(((C463*1.007276832+D463*1.008665267+C463*0.000548576)-F463))/E463,"0")</f>
        <v>0.00914808639655166</v>
      </c>
      <c r="N463" s="42" t="n">
        <f aca="false">IF(M463&lt;&gt;"0",M463*E463*1.66053*1E-027*299792458*299792458*6.022045*1E+023,"0")</f>
        <v>95371886942367</v>
      </c>
      <c r="O463" s="28" t="n">
        <f aca="false">IF(EXACT(RIGHT(I463,1),Jahr),LEFT(I463,LEN(I463)-1),0)</f>
        <v>0</v>
      </c>
      <c r="P463" s="28" t="n">
        <f aca="false">IF(EXACT(RIGHT($I463,1),Tag),LEFT($I463,LEN($I463)-1),0)</f>
        <v>0</v>
      </c>
      <c r="Q463" s="28" t="n">
        <f aca="false">IF(EXACT(RIGHT($I463,1),Stunde),LEFT($I463,LEN($I463)-1),0)</f>
        <v>0</v>
      </c>
      <c r="R463" s="28" t="n">
        <f aca="false">IF(EXACT(RIGHT($I463,3),Minute),LEFT($I463,LEN($I463)-3),0)</f>
        <v>0</v>
      </c>
      <c r="S463" s="28" t="n">
        <f aca="false">IF(AND(NOT(EXACT(RIGHT($I463,2),Milli)),EXACT(RIGHT($I463,1),Sekunde)),LEFT($I463,LEN($I463)-1),0)</f>
        <v>0</v>
      </c>
      <c r="T463" s="28" t="n">
        <f aca="false">IF(EXACT(RIGHT($I463,2),Milli),LEFT($I463,LEN($I463)-2),0)</f>
        <v>0</v>
      </c>
      <c r="U463" s="5"/>
      <c r="V463" s="5"/>
      <c r="W463" s="5"/>
      <c r="X463" s="5"/>
      <c r="Y463" s="28" t="n">
        <f aca="false">C463*1000+D463</f>
        <v>50066</v>
      </c>
      <c r="Z463" s="28" t="n">
        <f aca="false">H463</f>
        <v>0</v>
      </c>
      <c r="AA463" s="5"/>
      <c r="AB463" s="5"/>
      <c r="HO463" s="6"/>
      <c r="HP463" s="6"/>
      <c r="HQ463" s="6"/>
      <c r="HR463" s="6"/>
      <c r="HS463" s="6"/>
      <c r="HT463" s="6"/>
      <c r="HU463" s="6"/>
      <c r="HV463" s="6"/>
      <c r="HW463" s="6"/>
      <c r="HX463" s="6"/>
      <c r="HY463" s="6"/>
      <c r="HZ463" s="6"/>
      <c r="IA463" s="6"/>
      <c r="IB463" s="6"/>
      <c r="IC463" s="6"/>
      <c r="ID463" s="6"/>
      <c r="IE463" s="6"/>
      <c r="IF463" s="6"/>
      <c r="IG463" s="6"/>
      <c r="IH463" s="6"/>
      <c r="II463" s="6"/>
      <c r="IJ463" s="6"/>
      <c r="IK463" s="6"/>
      <c r="IL463" s="6"/>
      <c r="IM463" s="6"/>
      <c r="IN463" s="6"/>
      <c r="IO463" s="6"/>
      <c r="IP463" s="6"/>
      <c r="IQ463" s="6"/>
      <c r="IR463" s="6"/>
      <c r="IS463" s="6"/>
      <c r="IT463" s="6"/>
      <c r="IU463" s="6"/>
      <c r="IV463" s="6"/>
    </row>
    <row r="464" customFormat="false" ht="12.75" hidden="false" customHeight="true" outlineLevel="0" collapsed="false">
      <c r="A464" s="36" t="s">
        <v>431</v>
      </c>
      <c r="B464" s="37" t="s">
        <v>432</v>
      </c>
      <c r="C464" s="38" t="n">
        <v>50</v>
      </c>
      <c r="D464" s="39" t="n">
        <v>67</v>
      </c>
      <c r="E464" s="39" t="n">
        <v>117</v>
      </c>
      <c r="F464" s="39" t="n">
        <v>116.903</v>
      </c>
      <c r="G464" s="39"/>
      <c r="H464" s="40"/>
      <c r="I464" s="39"/>
      <c r="J464" s="39" t="n">
        <v>7.5</v>
      </c>
      <c r="K464" s="39" t="n">
        <f aca="false">(((O464*365+P464)*24+Q464)*60+R464)*60+S464+T464/1000</f>
        <v>0</v>
      </c>
      <c r="L464" s="39" t="n">
        <f aca="false">M464*931.502</f>
        <v>8.50965522555611</v>
      </c>
      <c r="M464" s="41" t="n">
        <f aca="false">IF(F464&lt;&gt;"",(((C464*1.007276832+D464*1.008665267+C464*0.000548576)-F464))/E464,"0")</f>
        <v>0.00913541272649561</v>
      </c>
      <c r="N464" s="42" t="n">
        <f aca="false">IF(M464&lt;&gt;"0",M464*E464*1.66053*1E-027*299792458*299792458*6.022045*1E+023,"0")</f>
        <v>96060792067191.1</v>
      </c>
      <c r="O464" s="28" t="n">
        <f aca="false">IF(EXACT(RIGHT(I464,1),Jahr),LEFT(I464,LEN(I464)-1),0)</f>
        <v>0</v>
      </c>
      <c r="P464" s="28" t="n">
        <f aca="false">IF(EXACT(RIGHT($I464,1),Tag),LEFT($I464,LEN($I464)-1),0)</f>
        <v>0</v>
      </c>
      <c r="Q464" s="28" t="n">
        <f aca="false">IF(EXACT(RIGHT($I464,1),Stunde),LEFT($I464,LEN($I464)-1),0)</f>
        <v>0</v>
      </c>
      <c r="R464" s="28" t="n">
        <f aca="false">IF(EXACT(RIGHT($I464,3),Minute),LEFT($I464,LEN($I464)-3),0)</f>
        <v>0</v>
      </c>
      <c r="S464" s="28" t="n">
        <f aca="false">IF(AND(NOT(EXACT(RIGHT($I464,2),Milli)),EXACT(RIGHT($I464,1),Sekunde)),LEFT($I464,LEN($I464)-1),0)</f>
        <v>0</v>
      </c>
      <c r="T464" s="28" t="n">
        <f aca="false">IF(EXACT(RIGHT($I464,2),Milli),LEFT($I464,LEN($I464)-2),0)</f>
        <v>0</v>
      </c>
      <c r="U464" s="5"/>
      <c r="V464" s="5"/>
      <c r="W464" s="5"/>
      <c r="X464" s="5"/>
      <c r="Y464" s="28" t="n">
        <f aca="false">C464*1000+D464</f>
        <v>50067</v>
      </c>
      <c r="Z464" s="28" t="n">
        <f aca="false">H464</f>
        <v>0</v>
      </c>
      <c r="AA464" s="5"/>
      <c r="AB464" s="5"/>
      <c r="HO464" s="6"/>
      <c r="HP464" s="6"/>
      <c r="HQ464" s="6"/>
      <c r="HR464" s="6"/>
      <c r="HS464" s="6"/>
      <c r="HT464" s="6"/>
      <c r="HU464" s="6"/>
      <c r="HV464" s="6"/>
      <c r="HW464" s="6"/>
      <c r="HX464" s="6"/>
      <c r="HY464" s="6"/>
      <c r="HZ464" s="6"/>
      <c r="IA464" s="6"/>
      <c r="IB464" s="6"/>
      <c r="IC464" s="6"/>
      <c r="ID464" s="6"/>
      <c r="IE464" s="6"/>
      <c r="IF464" s="6"/>
      <c r="IG464" s="6"/>
      <c r="IH464" s="6"/>
      <c r="II464" s="6"/>
      <c r="IJ464" s="6"/>
      <c r="IK464" s="6"/>
      <c r="IL464" s="6"/>
      <c r="IM464" s="6"/>
      <c r="IN464" s="6"/>
      <c r="IO464" s="6"/>
      <c r="IP464" s="6"/>
      <c r="IQ464" s="6"/>
      <c r="IR464" s="6"/>
      <c r="IS464" s="6"/>
      <c r="IT464" s="6"/>
      <c r="IU464" s="6"/>
      <c r="IV464" s="6"/>
    </row>
    <row r="465" customFormat="false" ht="12.75" hidden="false" customHeight="true" outlineLevel="0" collapsed="false">
      <c r="A465" s="36" t="s">
        <v>431</v>
      </c>
      <c r="B465" s="37" t="s">
        <v>432</v>
      </c>
      <c r="C465" s="38" t="n">
        <v>50</v>
      </c>
      <c r="D465" s="39" t="n">
        <v>68</v>
      </c>
      <c r="E465" s="39" t="n">
        <v>118</v>
      </c>
      <c r="F465" s="39" t="n">
        <v>117.902</v>
      </c>
      <c r="G465" s="39"/>
      <c r="H465" s="40"/>
      <c r="I465" s="39"/>
      <c r="J465" s="39" t="n">
        <v>24</v>
      </c>
      <c r="K465" s="39" t="n">
        <f aca="false">(((O465*365+P465)*24+Q465)*60+R465)*60+S465+T465/1000</f>
        <v>0</v>
      </c>
      <c r="L465" s="39" t="n">
        <f aca="false">M465*931.502</f>
        <v>8.51383794009419</v>
      </c>
      <c r="M465" s="41" t="n">
        <f aca="false">IF(F465&lt;&gt;"",(((C465*1.007276832+D465*1.008665267+C465*0.000548576)-F465))/E465,"0")</f>
        <v>0.00913990301694918</v>
      </c>
      <c r="N465" s="42" t="n">
        <f aca="false">IF(M465&lt;&gt;"0",M465*E465*1.66053*1E-027*299792458*299792458*6.022045*1E+023,"0")</f>
        <v>96929444387992.1</v>
      </c>
      <c r="O465" s="28" t="n">
        <f aca="false">IF(EXACT(RIGHT(I465,1),Jahr),LEFT(I465,LEN(I465)-1),0)</f>
        <v>0</v>
      </c>
      <c r="P465" s="28" t="n">
        <f aca="false">IF(EXACT(RIGHT($I465,1),Tag),LEFT($I465,LEN($I465)-1),0)</f>
        <v>0</v>
      </c>
      <c r="Q465" s="28" t="n">
        <f aca="false">IF(EXACT(RIGHT($I465,1),Stunde),LEFT($I465,LEN($I465)-1),0)</f>
        <v>0</v>
      </c>
      <c r="R465" s="28" t="n">
        <f aca="false">IF(EXACT(RIGHT($I465,3),Minute),LEFT($I465,LEN($I465)-3),0)</f>
        <v>0</v>
      </c>
      <c r="S465" s="28" t="n">
        <f aca="false">IF(AND(NOT(EXACT(RIGHT($I465,2),Milli)),EXACT(RIGHT($I465,1),Sekunde)),LEFT($I465,LEN($I465)-1),0)</f>
        <v>0</v>
      </c>
      <c r="T465" s="28" t="n">
        <f aca="false">IF(EXACT(RIGHT($I465,2),Milli),LEFT($I465,LEN($I465)-2),0)</f>
        <v>0</v>
      </c>
      <c r="U465" s="5"/>
      <c r="V465" s="5"/>
      <c r="W465" s="5"/>
      <c r="X465" s="5"/>
      <c r="Y465" s="28" t="n">
        <f aca="false">C465*1000+D465</f>
        <v>50068</v>
      </c>
      <c r="Z465" s="28" t="n">
        <f aca="false">H465</f>
        <v>0</v>
      </c>
      <c r="AA465" s="5"/>
      <c r="AB465" s="5"/>
      <c r="HO465" s="6"/>
      <c r="HP465" s="6"/>
      <c r="HQ465" s="6"/>
      <c r="HR465" s="6"/>
      <c r="HS465" s="6"/>
      <c r="HT465" s="6"/>
      <c r="HU465" s="6"/>
      <c r="HV465" s="6"/>
      <c r="HW465" s="6"/>
      <c r="HX465" s="6"/>
      <c r="HY465" s="6"/>
      <c r="HZ465" s="6"/>
      <c r="IA465" s="6"/>
      <c r="IB465" s="6"/>
      <c r="IC465" s="6"/>
      <c r="ID465" s="6"/>
      <c r="IE465" s="6"/>
      <c r="IF465" s="6"/>
      <c r="IG465" s="6"/>
      <c r="IH465" s="6"/>
      <c r="II465" s="6"/>
      <c r="IJ465" s="6"/>
      <c r="IK465" s="6"/>
      <c r="IL465" s="6"/>
      <c r="IM465" s="6"/>
      <c r="IN465" s="6"/>
      <c r="IO465" s="6"/>
      <c r="IP465" s="6"/>
      <c r="IQ465" s="6"/>
      <c r="IR465" s="6"/>
      <c r="IS465" s="6"/>
      <c r="IT465" s="6"/>
      <c r="IU465" s="6"/>
      <c r="IV465" s="6"/>
    </row>
    <row r="466" customFormat="false" ht="12.75" hidden="false" customHeight="true" outlineLevel="0" collapsed="false">
      <c r="A466" s="36" t="s">
        <v>431</v>
      </c>
      <c r="B466" s="37" t="s">
        <v>432</v>
      </c>
      <c r="C466" s="38" t="n">
        <v>50</v>
      </c>
      <c r="D466" s="39" t="n">
        <v>69</v>
      </c>
      <c r="E466" s="39" t="n">
        <v>119</v>
      </c>
      <c r="F466" s="39" t="n">
        <v>118.903</v>
      </c>
      <c r="G466" s="39"/>
      <c r="H466" s="40"/>
      <c r="I466" s="39"/>
      <c r="J466" s="39" t="n">
        <v>8.6</v>
      </c>
      <c r="K466" s="39" t="n">
        <f aca="false">(((O466*365+P466)*24+Q466)*60+R466)*60+S466+T466/1000</f>
        <v>0</v>
      </c>
      <c r="L466" s="39" t="n">
        <f aca="false">M466*931.502</f>
        <v>8.50229486111044</v>
      </c>
      <c r="M466" s="41" t="n">
        <f aca="false">IF(F466&lt;&gt;"",(((C466*1.007276832+D466*1.008665267+C466*0.000548576)-F466))/E466,"0")</f>
        <v>0.00912751111764702</v>
      </c>
      <c r="N466" s="42" t="n">
        <f aca="false">IF(M466&lt;&gt;"0",M466*E466*1.66053*1E-027*299792458*299792458*6.022045*1E+023,"0")</f>
        <v>97618349512816.1</v>
      </c>
      <c r="O466" s="28" t="n">
        <f aca="false">IF(EXACT(RIGHT(I466,1),Jahr),LEFT(I466,LEN(I466)-1),0)</f>
        <v>0</v>
      </c>
      <c r="P466" s="28" t="n">
        <f aca="false">IF(EXACT(RIGHT($I466,1),Tag),LEFT($I466,LEN($I466)-1),0)</f>
        <v>0</v>
      </c>
      <c r="Q466" s="28" t="n">
        <f aca="false">IF(EXACT(RIGHT($I466,1),Stunde),LEFT($I466,LEN($I466)-1),0)</f>
        <v>0</v>
      </c>
      <c r="R466" s="28" t="n">
        <f aca="false">IF(EXACT(RIGHT($I466,3),Minute),LEFT($I466,LEN($I466)-3),0)</f>
        <v>0</v>
      </c>
      <c r="S466" s="28" t="n">
        <f aca="false">IF(AND(NOT(EXACT(RIGHT($I466,2),Milli)),EXACT(RIGHT($I466,1),Sekunde)),LEFT($I466,LEN($I466)-1),0)</f>
        <v>0</v>
      </c>
      <c r="T466" s="28" t="n">
        <f aca="false">IF(EXACT(RIGHT($I466,2),Milli),LEFT($I466,LEN($I466)-2),0)</f>
        <v>0</v>
      </c>
      <c r="U466" s="5"/>
      <c r="V466" s="5"/>
      <c r="W466" s="5"/>
      <c r="X466" s="5"/>
      <c r="Y466" s="28" t="n">
        <f aca="false">C466*1000+D466</f>
        <v>50069</v>
      </c>
      <c r="Z466" s="28" t="n">
        <f aca="false">H466</f>
        <v>0</v>
      </c>
      <c r="AA466" s="5"/>
      <c r="AB466" s="5"/>
      <c r="HO466" s="6"/>
      <c r="HP466" s="6"/>
      <c r="HQ466" s="6"/>
      <c r="HR466" s="6"/>
      <c r="HS466" s="6"/>
      <c r="HT466" s="6"/>
      <c r="HU466" s="6"/>
      <c r="HV466" s="6"/>
      <c r="HW466" s="6"/>
      <c r="HX466" s="6"/>
      <c r="HY466" s="6"/>
      <c r="HZ466" s="6"/>
      <c r="IA466" s="6"/>
      <c r="IB466" s="6"/>
      <c r="IC466" s="6"/>
      <c r="ID466" s="6"/>
      <c r="IE466" s="6"/>
      <c r="IF466" s="6"/>
      <c r="IG466" s="6"/>
      <c r="IH466" s="6"/>
      <c r="II466" s="6"/>
      <c r="IJ466" s="6"/>
      <c r="IK466" s="6"/>
      <c r="IL466" s="6"/>
      <c r="IM466" s="6"/>
      <c r="IN466" s="6"/>
      <c r="IO466" s="6"/>
      <c r="IP466" s="6"/>
      <c r="IQ466" s="6"/>
      <c r="IR466" s="6"/>
      <c r="IS466" s="6"/>
      <c r="IT466" s="6"/>
      <c r="IU466" s="6"/>
      <c r="IV466" s="6"/>
    </row>
    <row r="467" customFormat="false" ht="12.75" hidden="false" customHeight="true" outlineLevel="0" collapsed="false">
      <c r="A467" s="36" t="s">
        <v>431</v>
      </c>
      <c r="B467" s="37" t="s">
        <v>432</v>
      </c>
      <c r="C467" s="38" t="n">
        <v>50</v>
      </c>
      <c r="D467" s="39" t="n">
        <v>70</v>
      </c>
      <c r="E467" s="39" t="n">
        <v>120</v>
      </c>
      <c r="F467" s="39" t="n">
        <v>119.902</v>
      </c>
      <c r="G467" s="39"/>
      <c r="H467" s="40"/>
      <c r="I467" s="39"/>
      <c r="J467" s="39" t="n">
        <v>33</v>
      </c>
      <c r="K467" s="39" t="n">
        <f aca="false">(((O467*365+P467)*24+Q467)*60+R467)*60+S467+T467/1000</f>
        <v>0</v>
      </c>
      <c r="L467" s="39" t="n">
        <f aca="false">M467*931.502</f>
        <v>8.50646920010982</v>
      </c>
      <c r="M467" s="41" t="n">
        <f aca="false">IF(F467&lt;&gt;"",(((C467*1.007276832+D467*1.008665267+C467*0.000548576)-F467))/E467,"0")</f>
        <v>0.00913199241666665</v>
      </c>
      <c r="N467" s="42" t="n">
        <f aca="false">IF(M467&lt;&gt;"0",M467*E467*1.66053*1E-027*299792458*299792458*6.022045*1E+023,"0")</f>
        <v>98487001833615.9</v>
      </c>
      <c r="O467" s="28" t="n">
        <f aca="false">IF(EXACT(RIGHT(I467,1),Jahr),LEFT(I467,LEN(I467)-1),0)</f>
        <v>0</v>
      </c>
      <c r="P467" s="28" t="n">
        <f aca="false">IF(EXACT(RIGHT($I467,1),Tag),LEFT($I467,LEN($I467)-1),0)</f>
        <v>0</v>
      </c>
      <c r="Q467" s="28" t="n">
        <f aca="false">IF(EXACT(RIGHT($I467,1),Stunde),LEFT($I467,LEN($I467)-1),0)</f>
        <v>0</v>
      </c>
      <c r="R467" s="28" t="n">
        <f aca="false">IF(EXACT(RIGHT($I467,3),Minute),LEFT($I467,LEN($I467)-3),0)</f>
        <v>0</v>
      </c>
      <c r="S467" s="28" t="n">
        <f aca="false">IF(AND(NOT(EXACT(RIGHT($I467,2),Milli)),EXACT(RIGHT($I467,1),Sekunde)),LEFT($I467,LEN($I467)-1),0)</f>
        <v>0</v>
      </c>
      <c r="T467" s="28" t="n">
        <f aca="false">IF(EXACT(RIGHT($I467,2),Milli),LEFT($I467,LEN($I467)-2),0)</f>
        <v>0</v>
      </c>
      <c r="U467" s="5"/>
      <c r="V467" s="5"/>
      <c r="W467" s="5"/>
      <c r="X467" s="5"/>
      <c r="Y467" s="28" t="n">
        <f aca="false">C467*1000+D467</f>
        <v>50070</v>
      </c>
      <c r="Z467" s="28" t="n">
        <f aca="false">H467</f>
        <v>0</v>
      </c>
      <c r="AA467" s="5"/>
      <c r="AB467" s="5"/>
      <c r="HO467" s="6"/>
      <c r="HP467" s="6"/>
      <c r="HQ467" s="6"/>
      <c r="HR467" s="6"/>
      <c r="HS467" s="6"/>
      <c r="HT467" s="6"/>
      <c r="HU467" s="6"/>
      <c r="HV467" s="6"/>
      <c r="HW467" s="6"/>
      <c r="HX467" s="6"/>
      <c r="HY467" s="6"/>
      <c r="HZ467" s="6"/>
      <c r="IA467" s="6"/>
      <c r="IB467" s="6"/>
      <c r="IC467" s="6"/>
      <c r="ID467" s="6"/>
      <c r="IE467" s="6"/>
      <c r="IF467" s="6"/>
      <c r="IG467" s="6"/>
      <c r="IH467" s="6"/>
      <c r="II467" s="6"/>
      <c r="IJ467" s="6"/>
      <c r="IK467" s="6"/>
      <c r="IL467" s="6"/>
      <c r="IM467" s="6"/>
      <c r="IN467" s="6"/>
      <c r="IO467" s="6"/>
      <c r="IP467" s="6"/>
      <c r="IQ467" s="6"/>
      <c r="IR467" s="6"/>
      <c r="IS467" s="6"/>
      <c r="IT467" s="6"/>
      <c r="IU467" s="6"/>
      <c r="IV467" s="6"/>
    </row>
    <row r="468" customFormat="false" ht="12.75" hidden="false" customHeight="true" outlineLevel="0" collapsed="false">
      <c r="A468" s="36" t="s">
        <v>431</v>
      </c>
      <c r="B468" s="37" t="s">
        <v>432</v>
      </c>
      <c r="C468" s="38" t="n">
        <v>50</v>
      </c>
      <c r="D468" s="39" t="n">
        <v>71</v>
      </c>
      <c r="E468" s="39" t="n">
        <v>121</v>
      </c>
      <c r="F468" s="39"/>
      <c r="G468" s="39"/>
      <c r="H468" s="40" t="s">
        <v>18</v>
      </c>
      <c r="I468" s="39"/>
      <c r="J468" s="39"/>
      <c r="K468" s="39" t="n">
        <f aca="false">(((O468*365+P468)*24+Q468)*60+R468)*60+S468+T468/1000</f>
        <v>0</v>
      </c>
      <c r="L468" s="39" t="n">
        <f aca="false">M468*931.502</f>
        <v>0</v>
      </c>
      <c r="M468" s="41" t="str">
        <f aca="false">IF(F468&lt;&gt;"",(((C468*1.007276832+D468*1.008665267+C468*0.000548576)-F468))/E468,"0")</f>
        <v>0</v>
      </c>
      <c r="N468" s="42" t="str">
        <f aca="false">IF(M468&lt;&gt;"0",M468*E468*1.66053*1E-027*299792458*299792458*6.022045*1E+023,"0")</f>
        <v>0</v>
      </c>
      <c r="O468" s="28" t="n">
        <f aca="false">IF(EXACT(RIGHT(I468,1),Jahr),LEFT(I468,LEN(I468)-1),0)</f>
        <v>0</v>
      </c>
      <c r="P468" s="28" t="n">
        <f aca="false">IF(EXACT(RIGHT($I468,1),Tag),LEFT($I468,LEN($I468)-1),0)</f>
        <v>0</v>
      </c>
      <c r="Q468" s="28" t="n">
        <f aca="false">IF(EXACT(RIGHT($I468,1),Stunde),LEFT($I468,LEN($I468)-1),0)</f>
        <v>0</v>
      </c>
      <c r="R468" s="28" t="n">
        <f aca="false">IF(EXACT(RIGHT($I468,3),Minute),LEFT($I468,LEN($I468)-3),0)</f>
        <v>0</v>
      </c>
      <c r="S468" s="28" t="n">
        <f aca="false">IF(AND(NOT(EXACT(RIGHT($I468,2),Milli)),EXACT(RIGHT($I468,1),Sekunde)),LEFT($I468,LEN($I468)-1),0)</f>
        <v>0</v>
      </c>
      <c r="T468" s="28" t="n">
        <f aca="false">IF(EXACT(RIGHT($I468,2),Milli),LEFT($I468,LEN($I468)-2),0)</f>
        <v>0</v>
      </c>
      <c r="U468" s="5"/>
      <c r="V468" s="5"/>
      <c r="W468" s="5"/>
      <c r="X468" s="5"/>
      <c r="Y468" s="28" t="n">
        <f aca="false">C468*1000+D468</f>
        <v>50071</v>
      </c>
      <c r="Z468" s="28" t="str">
        <f aca="false">H468</f>
        <v>B-</v>
      </c>
      <c r="AA468" s="5"/>
      <c r="AB468" s="5"/>
      <c r="HO468" s="6"/>
      <c r="HP468" s="6"/>
      <c r="HQ468" s="6"/>
      <c r="HR468" s="6"/>
      <c r="HS468" s="6"/>
      <c r="HT468" s="6"/>
      <c r="HU468" s="6"/>
      <c r="HV468" s="6"/>
      <c r="HW468" s="6"/>
      <c r="HX468" s="6"/>
      <c r="HY468" s="6"/>
      <c r="HZ468" s="6"/>
      <c r="IA468" s="6"/>
      <c r="IB468" s="6"/>
      <c r="IC468" s="6"/>
      <c r="ID468" s="6"/>
      <c r="IE468" s="6"/>
      <c r="IF468" s="6"/>
      <c r="IG468" s="6"/>
      <c r="IH468" s="6"/>
      <c r="II468" s="6"/>
      <c r="IJ468" s="6"/>
      <c r="IK468" s="6"/>
      <c r="IL468" s="6"/>
      <c r="IM468" s="6"/>
      <c r="IN468" s="6"/>
      <c r="IO468" s="6"/>
      <c r="IP468" s="6"/>
      <c r="IQ468" s="6"/>
      <c r="IR468" s="6"/>
      <c r="IS468" s="6"/>
      <c r="IT468" s="6"/>
      <c r="IU468" s="6"/>
      <c r="IV468" s="6"/>
    </row>
    <row r="469" customFormat="false" ht="12.75" hidden="false" customHeight="true" outlineLevel="0" collapsed="false">
      <c r="A469" s="36" t="s">
        <v>431</v>
      </c>
      <c r="B469" s="37" t="s">
        <v>432</v>
      </c>
      <c r="C469" s="38" t="n">
        <v>50</v>
      </c>
      <c r="D469" s="39" t="n">
        <v>72</v>
      </c>
      <c r="E469" s="39" t="n">
        <v>122</v>
      </c>
      <c r="F469" s="39" t="n">
        <v>121.903</v>
      </c>
      <c r="G469" s="39"/>
      <c r="H469" s="40"/>
      <c r="I469" s="39"/>
      <c r="J469" s="39" t="n">
        <v>4.8</v>
      </c>
      <c r="K469" s="39" t="n">
        <f aca="false">(((O469*365+P469)*24+Q469)*60+R469)*60+S469+T469/1000</f>
        <v>0</v>
      </c>
      <c r="L469" s="39" t="n">
        <f aca="false">M469*931.502</f>
        <v>8.49170679586261</v>
      </c>
      <c r="M469" s="41" t="n">
        <f aca="false">IF(F469&lt;&gt;"",(((C469*1.007276832+D469*1.008665267+C469*0.000548576)-F469))/E469,"0")</f>
        <v>0.00911614445901631</v>
      </c>
      <c r="N469" s="42" t="n">
        <f aca="false">IF(M469&lt;&gt;"0",M469*E469*1.66053*1E-027*299792458*299792458*6.022045*1E+023,"0")</f>
        <v>99954685681251.8</v>
      </c>
      <c r="O469" s="28" t="n">
        <f aca="false">IF(EXACT(RIGHT(I469,1),Jahr),LEFT(I469,LEN(I469)-1),0)</f>
        <v>0</v>
      </c>
      <c r="P469" s="28" t="n">
        <f aca="false">IF(EXACT(RIGHT($I469,1),Tag),LEFT($I469,LEN($I469)-1),0)</f>
        <v>0</v>
      </c>
      <c r="Q469" s="28" t="n">
        <f aca="false">IF(EXACT(RIGHT($I469,1),Stunde),LEFT($I469,LEN($I469)-1),0)</f>
        <v>0</v>
      </c>
      <c r="R469" s="28" t="n">
        <f aca="false">IF(EXACT(RIGHT($I469,3),Minute),LEFT($I469,LEN($I469)-3),0)</f>
        <v>0</v>
      </c>
      <c r="S469" s="28" t="n">
        <f aca="false">IF(AND(NOT(EXACT(RIGHT($I469,2),Milli)),EXACT(RIGHT($I469,1),Sekunde)),LEFT($I469,LEN($I469)-1),0)</f>
        <v>0</v>
      </c>
      <c r="T469" s="28" t="n">
        <f aca="false">IF(EXACT(RIGHT($I469,2),Milli),LEFT($I469,LEN($I469)-2),0)</f>
        <v>0</v>
      </c>
      <c r="U469" s="5"/>
      <c r="V469" s="5"/>
      <c r="W469" s="5"/>
      <c r="X469" s="5"/>
      <c r="Y469" s="28" t="n">
        <f aca="false">C469*1000+D469</f>
        <v>50072</v>
      </c>
      <c r="Z469" s="28" t="n">
        <f aca="false">H469</f>
        <v>0</v>
      </c>
      <c r="AA469" s="5"/>
      <c r="AB469" s="5"/>
      <c r="HO469" s="6"/>
      <c r="HP469" s="6"/>
      <c r="HQ469" s="6"/>
      <c r="HR469" s="6"/>
      <c r="HS469" s="6"/>
      <c r="HT469" s="6"/>
      <c r="HU469" s="6"/>
      <c r="HV469" s="6"/>
      <c r="HW469" s="6"/>
      <c r="HX469" s="6"/>
      <c r="HY469" s="6"/>
      <c r="HZ469" s="6"/>
      <c r="IA469" s="6"/>
      <c r="IB469" s="6"/>
      <c r="IC469" s="6"/>
      <c r="ID469" s="6"/>
      <c r="IE469" s="6"/>
      <c r="IF469" s="6"/>
      <c r="IG469" s="6"/>
      <c r="IH469" s="6"/>
      <c r="II469" s="6"/>
      <c r="IJ469" s="6"/>
      <c r="IK469" s="6"/>
      <c r="IL469" s="6"/>
      <c r="IM469" s="6"/>
      <c r="IN469" s="6"/>
      <c r="IO469" s="6"/>
      <c r="IP469" s="6"/>
      <c r="IQ469" s="6"/>
      <c r="IR469" s="6"/>
      <c r="IS469" s="6"/>
      <c r="IT469" s="6"/>
      <c r="IU469" s="6"/>
      <c r="IV469" s="6"/>
    </row>
    <row r="470" customFormat="false" ht="12.75" hidden="false" customHeight="true" outlineLevel="0" collapsed="false">
      <c r="A470" s="36" t="s">
        <v>431</v>
      </c>
      <c r="B470" s="37" t="s">
        <v>432</v>
      </c>
      <c r="C470" s="38" t="n">
        <v>50</v>
      </c>
      <c r="D470" s="39" t="n">
        <v>73</v>
      </c>
      <c r="E470" s="39" t="n">
        <v>123</v>
      </c>
      <c r="F470" s="39"/>
      <c r="G470" s="39"/>
      <c r="H470" s="40" t="s">
        <v>18</v>
      </c>
      <c r="I470" s="39"/>
      <c r="J470" s="39"/>
      <c r="K470" s="39" t="n">
        <f aca="false">(((O470*365+P470)*24+Q470)*60+R470)*60+S470+T470/1000</f>
        <v>0</v>
      </c>
      <c r="L470" s="39" t="n">
        <f aca="false">M470*931.502</f>
        <v>0</v>
      </c>
      <c r="M470" s="41" t="str">
        <f aca="false">IF(F470&lt;&gt;"",(((C470*1.007276832+D470*1.008665267+C470*0.000548576)-F470))/E470,"0")</f>
        <v>0</v>
      </c>
      <c r="N470" s="42" t="str">
        <f aca="false">IF(M470&lt;&gt;"0",M470*E470*1.66053*1E-027*299792458*299792458*6.022045*1E+023,"0")</f>
        <v>0</v>
      </c>
      <c r="O470" s="28" t="n">
        <f aca="false">IF(EXACT(RIGHT(I470,1),Jahr),LEFT(I470,LEN(I470)-1),0)</f>
        <v>0</v>
      </c>
      <c r="P470" s="28" t="n">
        <f aca="false">IF(EXACT(RIGHT($I470,1),Tag),LEFT($I470,LEN($I470)-1),0)</f>
        <v>0</v>
      </c>
      <c r="Q470" s="28" t="n">
        <f aca="false">IF(EXACT(RIGHT($I470,1),Stunde),LEFT($I470,LEN($I470)-1),0)</f>
        <v>0</v>
      </c>
      <c r="R470" s="28" t="n">
        <f aca="false">IF(EXACT(RIGHT($I470,3),Minute),LEFT($I470,LEN($I470)-3),0)</f>
        <v>0</v>
      </c>
      <c r="S470" s="28" t="n">
        <f aca="false">IF(AND(NOT(EXACT(RIGHT($I470,2),Milli)),EXACT(RIGHT($I470,1),Sekunde)),LEFT($I470,LEN($I470)-1),0)</f>
        <v>0</v>
      </c>
      <c r="T470" s="28" t="n">
        <f aca="false">IF(EXACT(RIGHT($I470,2),Milli),LEFT($I470,LEN($I470)-2),0)</f>
        <v>0</v>
      </c>
      <c r="U470" s="5"/>
      <c r="V470" s="5"/>
      <c r="W470" s="5"/>
      <c r="X470" s="5"/>
      <c r="Y470" s="28" t="n">
        <f aca="false">C470*1000+D470</f>
        <v>50073</v>
      </c>
      <c r="Z470" s="28" t="str">
        <f aca="false">H470</f>
        <v>B-</v>
      </c>
      <c r="AA470" s="5"/>
      <c r="AB470" s="5"/>
      <c r="HO470" s="6"/>
      <c r="HP470" s="6"/>
      <c r="HQ470" s="6"/>
      <c r="HR470" s="6"/>
      <c r="HS470" s="6"/>
      <c r="HT470" s="6"/>
      <c r="HU470" s="6"/>
      <c r="HV470" s="6"/>
      <c r="HW470" s="6"/>
      <c r="HX470" s="6"/>
      <c r="HY470" s="6"/>
      <c r="HZ470" s="6"/>
      <c r="IA470" s="6"/>
      <c r="IB470" s="6"/>
      <c r="IC470" s="6"/>
      <c r="ID470" s="6"/>
      <c r="IE470" s="6"/>
      <c r="IF470" s="6"/>
      <c r="IG470" s="6"/>
      <c r="IH470" s="6"/>
      <c r="II470" s="6"/>
      <c r="IJ470" s="6"/>
      <c r="IK470" s="6"/>
      <c r="IL470" s="6"/>
      <c r="IM470" s="6"/>
      <c r="IN470" s="6"/>
      <c r="IO470" s="6"/>
      <c r="IP470" s="6"/>
      <c r="IQ470" s="6"/>
      <c r="IR470" s="6"/>
      <c r="IS470" s="6"/>
      <c r="IT470" s="6"/>
      <c r="IU470" s="6"/>
      <c r="IV470" s="6"/>
    </row>
    <row r="471" customFormat="false" ht="12.75" hidden="false" customHeight="true" outlineLevel="0" collapsed="false">
      <c r="A471" s="36" t="s">
        <v>431</v>
      </c>
      <c r="B471" s="37" t="s">
        <v>432</v>
      </c>
      <c r="C471" s="38" t="n">
        <v>50</v>
      </c>
      <c r="D471" s="39" t="n">
        <v>74</v>
      </c>
      <c r="E471" s="39" t="n">
        <v>124</v>
      </c>
      <c r="F471" s="39" t="n">
        <v>123.905</v>
      </c>
      <c r="G471" s="39"/>
      <c r="H471" s="40"/>
      <c r="I471" s="39"/>
      <c r="J471" s="39" t="n">
        <v>6.1</v>
      </c>
      <c r="K471" s="39" t="n">
        <f aca="false">(((O471*365+P471)*24+Q471)*60+R471)*60+S471+T471/1000</f>
        <v>0</v>
      </c>
      <c r="L471" s="39" t="n">
        <f aca="false">M471*931.502</f>
        <v>8.46990848530096</v>
      </c>
      <c r="M471" s="41" t="n">
        <f aca="false">IF(F471&lt;&gt;"",(((C471*1.007276832+D471*1.008665267+C471*0.000548576)-F471))/E471,"0")</f>
        <v>0.00909274320967745</v>
      </c>
      <c r="N471" s="42" t="n">
        <f aca="false">IF(M471&lt;&gt;"0",M471*E471*1.66053*1E-027*299792458*299792458*6.022045*1E+023,"0")</f>
        <v>101332495930902</v>
      </c>
      <c r="O471" s="28" t="n">
        <f aca="false">IF(EXACT(RIGHT(I471,1),Jahr),LEFT(I471,LEN(I471)-1),0)</f>
        <v>0</v>
      </c>
      <c r="P471" s="28" t="n">
        <f aca="false">IF(EXACT(RIGHT($I471,1),Tag),LEFT($I471,LEN($I471)-1),0)</f>
        <v>0</v>
      </c>
      <c r="Q471" s="28" t="n">
        <f aca="false">IF(EXACT(RIGHT($I471,1),Stunde),LEFT($I471,LEN($I471)-1),0)</f>
        <v>0</v>
      </c>
      <c r="R471" s="28" t="n">
        <f aca="false">IF(EXACT(RIGHT($I471,3),Minute),LEFT($I471,LEN($I471)-3),0)</f>
        <v>0</v>
      </c>
      <c r="S471" s="28" t="n">
        <f aca="false">IF(AND(NOT(EXACT(RIGHT($I471,2),Milli)),EXACT(RIGHT($I471,1),Sekunde)),LEFT($I471,LEN($I471)-1),0)</f>
        <v>0</v>
      </c>
      <c r="T471" s="28" t="n">
        <f aca="false">IF(EXACT(RIGHT($I471,2),Milli),LEFT($I471,LEN($I471)-2),0)</f>
        <v>0</v>
      </c>
      <c r="U471" s="5"/>
      <c r="V471" s="5"/>
      <c r="W471" s="5"/>
      <c r="X471" s="5"/>
      <c r="Y471" s="28" t="n">
        <f aca="false">C471*1000+D471</f>
        <v>50074</v>
      </c>
      <c r="Z471" s="28" t="n">
        <f aca="false">H471</f>
        <v>0</v>
      </c>
      <c r="AA471" s="5"/>
      <c r="AB471" s="5"/>
      <c r="HO471" s="6"/>
      <c r="HP471" s="6"/>
      <c r="HQ471" s="6"/>
      <c r="HR471" s="6"/>
      <c r="HS471" s="6"/>
      <c r="HT471" s="6"/>
      <c r="HU471" s="6"/>
      <c r="HV471" s="6"/>
      <c r="HW471" s="6"/>
      <c r="HX471" s="6"/>
      <c r="HY471" s="6"/>
      <c r="HZ471" s="6"/>
      <c r="IA471" s="6"/>
      <c r="IB471" s="6"/>
      <c r="IC471" s="6"/>
      <c r="ID471" s="6"/>
      <c r="IE471" s="6"/>
      <c r="IF471" s="6"/>
      <c r="IG471" s="6"/>
      <c r="IH471" s="6"/>
      <c r="II471" s="6"/>
      <c r="IJ471" s="6"/>
      <c r="IK471" s="6"/>
      <c r="IL471" s="6"/>
      <c r="IM471" s="6"/>
      <c r="IN471" s="6"/>
      <c r="IO471" s="6"/>
      <c r="IP471" s="6"/>
      <c r="IQ471" s="6"/>
      <c r="IR471" s="6"/>
      <c r="IS471" s="6"/>
      <c r="IT471" s="6"/>
      <c r="IU471" s="6"/>
      <c r="IV471" s="6"/>
    </row>
    <row r="472" customFormat="false" ht="12.75" hidden="false" customHeight="true" outlineLevel="0" collapsed="false">
      <c r="A472" s="36" t="s">
        <v>431</v>
      </c>
      <c r="B472" s="37" t="s">
        <v>432</v>
      </c>
      <c r="C472" s="38" t="n">
        <v>50</v>
      </c>
      <c r="D472" s="39"/>
      <c r="E472" s="39" t="s">
        <v>433</v>
      </c>
      <c r="F472" s="39"/>
      <c r="G472" s="39"/>
      <c r="H472" s="40" t="s">
        <v>169</v>
      </c>
      <c r="I472" s="39"/>
      <c r="J472" s="39"/>
      <c r="K472" s="39" t="n">
        <f aca="false">(((O472*365+P472)*24+Q472)*60+R472)*60+S472+T472/1000</f>
        <v>0</v>
      </c>
      <c r="L472" s="39" t="n">
        <f aca="false">M472*931.502</f>
        <v>0</v>
      </c>
      <c r="M472" s="41" t="str">
        <f aca="false">IF(F472&lt;&gt;"",(((C472*1.007276832+D472*1.008665267+C472*0.000548576)-F472))/E472,"0")</f>
        <v>0</v>
      </c>
      <c r="N472" s="42" t="str">
        <f aca="false">IF(M472&lt;&gt;"0",M472*E472*1.66053*1E-027*299792458*299792458*6.022045*1E+023,"0")</f>
        <v>0</v>
      </c>
      <c r="O472" s="28" t="n">
        <f aca="false">IF(EXACT(RIGHT(I472,1),Jahr),LEFT(I472,LEN(I472)-1),0)</f>
        <v>0</v>
      </c>
      <c r="P472" s="28" t="n">
        <f aca="false">IF(EXACT(RIGHT($I472,1),Tag),LEFT($I472,LEN($I472)-1),0)</f>
        <v>0</v>
      </c>
      <c r="Q472" s="28" t="n">
        <f aca="false">IF(EXACT(RIGHT($I472,1),Stunde),LEFT($I472,LEN($I472)-1),0)</f>
        <v>0</v>
      </c>
      <c r="R472" s="28" t="n">
        <f aca="false">IF(EXACT(RIGHT($I472,3),Minute),LEFT($I472,LEN($I472)-3),0)</f>
        <v>0</v>
      </c>
      <c r="S472" s="28" t="n">
        <f aca="false">IF(AND(NOT(EXACT(RIGHT($I472,2),Milli)),EXACT(RIGHT($I472,1),Sekunde)),LEFT($I472,LEN($I472)-1),0)</f>
        <v>0</v>
      </c>
      <c r="T472" s="28" t="n">
        <f aca="false">IF(EXACT(RIGHT($I472,2),Milli),LEFT($I472,LEN($I472)-2),0)</f>
        <v>0</v>
      </c>
      <c r="U472" s="5"/>
      <c r="V472" s="5"/>
      <c r="W472" s="5"/>
      <c r="X472" s="5"/>
      <c r="Y472" s="28" t="n">
        <f aca="false">C472*1000+D472</f>
        <v>50000</v>
      </c>
      <c r="Z472" s="28" t="str">
        <f aca="false">H472</f>
        <v>K</v>
      </c>
      <c r="AA472" s="5"/>
      <c r="AB472" s="5"/>
      <c r="HO472" s="6"/>
      <c r="HP472" s="6"/>
      <c r="HQ472" s="6"/>
      <c r="HR472" s="6"/>
      <c r="HS472" s="6"/>
      <c r="HT472" s="6"/>
      <c r="HU472" s="6"/>
      <c r="HV472" s="6"/>
      <c r="HW472" s="6"/>
      <c r="HX472" s="6"/>
      <c r="HY472" s="6"/>
      <c r="HZ472" s="6"/>
      <c r="IA472" s="6"/>
      <c r="IB472" s="6"/>
      <c r="IC472" s="6"/>
      <c r="ID472" s="6"/>
      <c r="IE472" s="6"/>
      <c r="IF472" s="6"/>
      <c r="IG472" s="6"/>
      <c r="IH472" s="6"/>
      <c r="II472" s="6"/>
      <c r="IJ472" s="6"/>
      <c r="IK472" s="6"/>
      <c r="IL472" s="6"/>
      <c r="IM472" s="6"/>
      <c r="IN472" s="6"/>
      <c r="IO472" s="6"/>
      <c r="IP472" s="6"/>
      <c r="IQ472" s="6"/>
      <c r="IR472" s="6"/>
      <c r="IS472" s="6"/>
      <c r="IT472" s="6"/>
      <c r="IU472" s="6"/>
      <c r="IV472" s="6"/>
    </row>
    <row r="473" customFormat="false" ht="12.75" hidden="false" customHeight="true" outlineLevel="0" collapsed="false">
      <c r="A473" s="36" t="s">
        <v>431</v>
      </c>
      <c r="B473" s="37" t="s">
        <v>432</v>
      </c>
      <c r="C473" s="38" t="n">
        <v>50</v>
      </c>
      <c r="D473" s="39"/>
      <c r="E473" s="39" t="s">
        <v>434</v>
      </c>
      <c r="F473" s="39"/>
      <c r="G473" s="39"/>
      <c r="H473" s="40" t="s">
        <v>18</v>
      </c>
      <c r="I473" s="39"/>
      <c r="J473" s="39"/>
      <c r="K473" s="39" t="n">
        <f aca="false">(((O473*365+P473)*24+Q473)*60+R473)*60+S473+T473/1000</f>
        <v>0</v>
      </c>
      <c r="L473" s="39" t="n">
        <f aca="false">M473*931.502</f>
        <v>0</v>
      </c>
      <c r="M473" s="41" t="str">
        <f aca="false">IF(F473&lt;&gt;"",(((C473*1.007276832+D473*1.008665267+C473*0.000548576)-F473))/E473,"0")</f>
        <v>0</v>
      </c>
      <c r="N473" s="42" t="str">
        <f aca="false">IF(M473&lt;&gt;"0",M473*E473*1.66053*1E-027*299792458*299792458*6.022045*1E+023,"0")</f>
        <v>0</v>
      </c>
      <c r="O473" s="28" t="n">
        <f aca="false">IF(EXACT(RIGHT(I473,1),Jahr),LEFT(I473,LEN(I473)-1),0)</f>
        <v>0</v>
      </c>
      <c r="P473" s="28" t="n">
        <f aca="false">IF(EXACT(RIGHT($I473,1),Tag),LEFT($I473,LEN($I473)-1),0)</f>
        <v>0</v>
      </c>
      <c r="Q473" s="28" t="n">
        <f aca="false">IF(EXACT(RIGHT($I473,1),Stunde),LEFT($I473,LEN($I473)-1),0)</f>
        <v>0</v>
      </c>
      <c r="R473" s="28" t="n">
        <f aca="false">IF(EXACT(RIGHT($I473,3),Minute),LEFT($I473,LEN($I473)-3),0)</f>
        <v>0</v>
      </c>
      <c r="S473" s="28" t="n">
        <f aca="false">IF(AND(NOT(EXACT(RIGHT($I473,2),Milli)),EXACT(RIGHT($I473,1),Sekunde)),LEFT($I473,LEN($I473)-1),0)</f>
        <v>0</v>
      </c>
      <c r="T473" s="28" t="n">
        <f aca="false">IF(EXACT(RIGHT($I473,2),Milli),LEFT($I473,LEN($I473)-2),0)</f>
        <v>0</v>
      </c>
      <c r="U473" s="5"/>
      <c r="V473" s="5"/>
      <c r="W473" s="5"/>
      <c r="X473" s="5"/>
      <c r="Y473" s="28" t="n">
        <f aca="false">C473*1000+D473</f>
        <v>50000</v>
      </c>
      <c r="Z473" s="28" t="str">
        <f aca="false">H473</f>
        <v>B-</v>
      </c>
      <c r="AA473" s="5"/>
      <c r="AB473" s="5"/>
      <c r="HO473" s="6"/>
      <c r="HP473" s="6"/>
      <c r="HQ473" s="6"/>
      <c r="HR473" s="6"/>
      <c r="HS473" s="6"/>
      <c r="HT473" s="6"/>
      <c r="HU473" s="6"/>
      <c r="HV473" s="6"/>
      <c r="HW473" s="6"/>
      <c r="HX473" s="6"/>
      <c r="HY473" s="6"/>
      <c r="HZ473" s="6"/>
      <c r="IA473" s="6"/>
      <c r="IB473" s="6"/>
      <c r="IC473" s="6"/>
      <c r="ID473" s="6"/>
      <c r="IE473" s="6"/>
      <c r="IF473" s="6"/>
      <c r="IG473" s="6"/>
      <c r="IH473" s="6"/>
      <c r="II473" s="6"/>
      <c r="IJ473" s="6"/>
      <c r="IK473" s="6"/>
      <c r="IL473" s="6"/>
      <c r="IM473" s="6"/>
      <c r="IN473" s="6"/>
      <c r="IO473" s="6"/>
      <c r="IP473" s="6"/>
      <c r="IQ473" s="6"/>
      <c r="IR473" s="6"/>
      <c r="IS473" s="6"/>
      <c r="IT473" s="6"/>
      <c r="IU473" s="6"/>
      <c r="IV473" s="6"/>
    </row>
    <row r="474" customFormat="false" ht="12.75" hidden="false" customHeight="true" outlineLevel="0" collapsed="false">
      <c r="A474" s="36" t="s">
        <v>435</v>
      </c>
      <c r="B474" s="37" t="s">
        <v>436</v>
      </c>
      <c r="C474" s="38" t="n">
        <v>51</v>
      </c>
      <c r="D474" s="39" t="n">
        <v>68</v>
      </c>
      <c r="E474" s="39" t="n">
        <v>119</v>
      </c>
      <c r="F474" s="39"/>
      <c r="G474" s="39"/>
      <c r="H474" s="40" t="s">
        <v>169</v>
      </c>
      <c r="I474" s="39"/>
      <c r="J474" s="39"/>
      <c r="K474" s="39" t="n">
        <f aca="false">(((O474*365+P474)*24+Q474)*60+R474)*60+S474+T474/1000</f>
        <v>0</v>
      </c>
      <c r="L474" s="39" t="n">
        <f aca="false">M474*931.502</f>
        <v>0</v>
      </c>
      <c r="M474" s="41" t="str">
        <f aca="false">IF(F474&lt;&gt;"",(((C474*1.007276832+D474*1.008665267+C474*0.000548576)-F474))/E474,"0")</f>
        <v>0</v>
      </c>
      <c r="N474" s="42" t="str">
        <f aca="false">IF(M474&lt;&gt;"0",M474*E474*1.66053*1E-027*299792458*299792458*6.022045*1E+023,"0")</f>
        <v>0</v>
      </c>
      <c r="O474" s="28" t="n">
        <f aca="false">IF(EXACT(RIGHT(I474,1),Jahr),LEFT(I474,LEN(I474)-1),0)</f>
        <v>0</v>
      </c>
      <c r="P474" s="28" t="n">
        <f aca="false">IF(EXACT(RIGHT($I474,1),Tag),LEFT($I474,LEN($I474)-1),0)</f>
        <v>0</v>
      </c>
      <c r="Q474" s="28" t="n">
        <f aca="false">IF(EXACT(RIGHT($I474,1),Stunde),LEFT($I474,LEN($I474)-1),0)</f>
        <v>0</v>
      </c>
      <c r="R474" s="28" t="n">
        <f aca="false">IF(EXACT(RIGHT($I474,3),Minute),LEFT($I474,LEN($I474)-3),0)</f>
        <v>0</v>
      </c>
      <c r="S474" s="28" t="n">
        <f aca="false">IF(AND(NOT(EXACT(RIGHT($I474,2),Milli)),EXACT(RIGHT($I474,1),Sekunde)),LEFT($I474,LEN($I474)-1),0)</f>
        <v>0</v>
      </c>
      <c r="T474" s="28" t="n">
        <f aca="false">IF(EXACT(RIGHT($I474,2),Milli),LEFT($I474,LEN($I474)-2),0)</f>
        <v>0</v>
      </c>
      <c r="U474" s="5"/>
      <c r="V474" s="5"/>
      <c r="W474" s="5"/>
      <c r="X474" s="5"/>
      <c r="Y474" s="28" t="n">
        <f aca="false">C474*1000+D474</f>
        <v>51068</v>
      </c>
      <c r="Z474" s="28" t="str">
        <f aca="false">H474</f>
        <v>K</v>
      </c>
      <c r="AA474" s="5"/>
      <c r="AB474" s="5"/>
      <c r="HO474" s="6"/>
      <c r="HP474" s="6"/>
      <c r="HQ474" s="6"/>
      <c r="HR474" s="6"/>
      <c r="HS474" s="6"/>
      <c r="HT474" s="6"/>
      <c r="HU474" s="6"/>
      <c r="HV474" s="6"/>
      <c r="HW474" s="6"/>
      <c r="HX474" s="6"/>
      <c r="HY474" s="6"/>
      <c r="HZ474" s="6"/>
      <c r="IA474" s="6"/>
      <c r="IB474" s="6"/>
      <c r="IC474" s="6"/>
      <c r="ID474" s="6"/>
      <c r="IE474" s="6"/>
      <c r="IF474" s="6"/>
      <c r="IG474" s="6"/>
      <c r="IH474" s="6"/>
      <c r="II474" s="6"/>
      <c r="IJ474" s="6"/>
      <c r="IK474" s="6"/>
      <c r="IL474" s="6"/>
      <c r="IM474" s="6"/>
      <c r="IN474" s="6"/>
      <c r="IO474" s="6"/>
      <c r="IP474" s="6"/>
      <c r="IQ474" s="6"/>
      <c r="IR474" s="6"/>
      <c r="IS474" s="6"/>
      <c r="IT474" s="6"/>
      <c r="IU474" s="6"/>
      <c r="IV474" s="6"/>
    </row>
    <row r="475" customFormat="false" ht="12.75" hidden="false" customHeight="true" outlineLevel="0" collapsed="false">
      <c r="A475" s="36" t="s">
        <v>435</v>
      </c>
      <c r="B475" s="37" t="s">
        <v>436</v>
      </c>
      <c r="C475" s="38" t="n">
        <v>51</v>
      </c>
      <c r="D475" s="39" t="n">
        <v>69</v>
      </c>
      <c r="E475" s="39" t="n">
        <v>120</v>
      </c>
      <c r="F475" s="39"/>
      <c r="G475" s="39"/>
      <c r="H475" s="40" t="s">
        <v>207</v>
      </c>
      <c r="I475" s="39"/>
      <c r="J475" s="39"/>
      <c r="K475" s="39" t="n">
        <f aca="false">(((O475*365+P475)*24+Q475)*60+R475)*60+S475+T475/1000</f>
        <v>0</v>
      </c>
      <c r="L475" s="39" t="n">
        <f aca="false">M475*931.502</f>
        <v>0</v>
      </c>
      <c r="M475" s="41" t="str">
        <f aca="false">IF(F475&lt;&gt;"",(((C475*1.007276832+D475*1.008665267+C475*0.000548576)-F475))/E475,"0")</f>
        <v>0</v>
      </c>
      <c r="N475" s="42" t="str">
        <f aca="false">IF(M475&lt;&gt;"0",M475*E475*1.66053*1E-027*299792458*299792458*6.022045*1E+023,"0")</f>
        <v>0</v>
      </c>
      <c r="O475" s="28" t="n">
        <f aca="false">IF(EXACT(RIGHT(I475,1),Jahr),LEFT(I475,LEN(I475)-1),0)</f>
        <v>0</v>
      </c>
      <c r="P475" s="28" t="n">
        <f aca="false">IF(EXACT(RIGHT($I475,1),Tag),LEFT($I475,LEN($I475)-1),0)</f>
        <v>0</v>
      </c>
      <c r="Q475" s="28" t="n">
        <f aca="false">IF(EXACT(RIGHT($I475,1),Stunde),LEFT($I475,LEN($I475)-1),0)</f>
        <v>0</v>
      </c>
      <c r="R475" s="28" t="n">
        <f aca="false">IF(EXACT(RIGHT($I475,3),Minute),LEFT($I475,LEN($I475)-3),0)</f>
        <v>0</v>
      </c>
      <c r="S475" s="28" t="n">
        <f aca="false">IF(AND(NOT(EXACT(RIGHT($I475,2),Milli)),EXACT(RIGHT($I475,1),Sekunde)),LEFT($I475,LEN($I475)-1),0)</f>
        <v>0</v>
      </c>
      <c r="T475" s="28" t="n">
        <f aca="false">IF(EXACT(RIGHT($I475,2),Milli),LEFT($I475,LEN($I475)-2),0)</f>
        <v>0</v>
      </c>
      <c r="U475" s="5"/>
      <c r="V475" s="5"/>
      <c r="W475" s="5"/>
      <c r="X475" s="5"/>
      <c r="Y475" s="28" t="n">
        <f aca="false">C475*1000+D475</f>
        <v>51069</v>
      </c>
      <c r="Z475" s="28" t="str">
        <f aca="false">H475</f>
        <v>B+, K</v>
      </c>
      <c r="AA475" s="5"/>
      <c r="AB475" s="5"/>
      <c r="HO475" s="6"/>
      <c r="HP475" s="6"/>
      <c r="HQ475" s="6"/>
      <c r="HR475" s="6"/>
      <c r="HS475" s="6"/>
      <c r="HT475" s="6"/>
      <c r="HU475" s="6"/>
      <c r="HV475" s="6"/>
      <c r="HW475" s="6"/>
      <c r="HX475" s="6"/>
      <c r="HY475" s="6"/>
      <c r="HZ475" s="6"/>
      <c r="IA475" s="6"/>
      <c r="IB475" s="6"/>
      <c r="IC475" s="6"/>
      <c r="ID475" s="6"/>
      <c r="IE475" s="6"/>
      <c r="IF475" s="6"/>
      <c r="IG475" s="6"/>
      <c r="IH475" s="6"/>
      <c r="II475" s="6"/>
      <c r="IJ475" s="6"/>
      <c r="IK475" s="6"/>
      <c r="IL475" s="6"/>
      <c r="IM475" s="6"/>
      <c r="IN475" s="6"/>
      <c r="IO475" s="6"/>
      <c r="IP475" s="6"/>
      <c r="IQ475" s="6"/>
      <c r="IR475" s="6"/>
      <c r="IS475" s="6"/>
      <c r="IT475" s="6"/>
      <c r="IU475" s="6"/>
      <c r="IV475" s="6"/>
    </row>
    <row r="476" customFormat="false" ht="12.75" hidden="false" customHeight="true" outlineLevel="0" collapsed="false">
      <c r="A476" s="36" t="s">
        <v>435</v>
      </c>
      <c r="B476" s="37" t="s">
        <v>436</v>
      </c>
      <c r="C476" s="38" t="n">
        <v>51</v>
      </c>
      <c r="D476" s="39" t="n">
        <v>70</v>
      </c>
      <c r="E476" s="39" t="n">
        <v>121</v>
      </c>
      <c r="F476" s="39" t="n">
        <v>120.904</v>
      </c>
      <c r="G476" s="39" t="n">
        <v>121.75</v>
      </c>
      <c r="H476" s="40"/>
      <c r="I476" s="39"/>
      <c r="J476" s="39" t="n">
        <v>57.25</v>
      </c>
      <c r="K476" s="39" t="n">
        <f aca="false">(((O476*365+P476)*24+Q476)*60+R476)*60+S476+T476/1000</f>
        <v>0</v>
      </c>
      <c r="L476" s="39" t="n">
        <f aca="false">M476*931.502</f>
        <v>8.48101391087604</v>
      </c>
      <c r="M476" s="41" t="n">
        <f aca="false">IF(F476&lt;&gt;"",(((C476*1.007276832+D476*1.008665267+C476*0.000548576)-F476))/E476,"0")</f>
        <v>0.00910466527272732</v>
      </c>
      <c r="N476" s="42" t="n">
        <f aca="false">IF(M476&lt;&gt;"0",M476*E476*1.66053*1E-027*299792458*299792458*6.022045*1E+023,"0")</f>
        <v>99010552210321.6</v>
      </c>
      <c r="O476" s="28" t="n">
        <f aca="false">IF(EXACT(RIGHT(I476,1),Jahr),LEFT(I476,LEN(I476)-1),0)</f>
        <v>0</v>
      </c>
      <c r="P476" s="28" t="n">
        <f aca="false">IF(EXACT(RIGHT($I476,1),Tag),LEFT($I476,LEN($I476)-1),0)</f>
        <v>0</v>
      </c>
      <c r="Q476" s="28" t="n">
        <f aca="false">IF(EXACT(RIGHT($I476,1),Stunde),LEFT($I476,LEN($I476)-1),0)</f>
        <v>0</v>
      </c>
      <c r="R476" s="28" t="n">
        <f aca="false">IF(EXACT(RIGHT($I476,3),Minute),LEFT($I476,LEN($I476)-3),0)</f>
        <v>0</v>
      </c>
      <c r="S476" s="28" t="n">
        <f aca="false">IF(AND(NOT(EXACT(RIGHT($I476,2),Milli)),EXACT(RIGHT($I476,1),Sekunde)),LEFT($I476,LEN($I476)-1),0)</f>
        <v>0</v>
      </c>
      <c r="T476" s="28" t="n">
        <f aca="false">IF(EXACT(RIGHT($I476,2),Milli),LEFT($I476,LEN($I476)-2),0)</f>
        <v>0</v>
      </c>
      <c r="U476" s="5"/>
      <c r="V476" s="5"/>
      <c r="W476" s="5"/>
      <c r="X476" s="5"/>
      <c r="Y476" s="28" t="n">
        <f aca="false">C476*1000+D476</f>
        <v>51070</v>
      </c>
      <c r="Z476" s="28" t="n">
        <f aca="false">H476</f>
        <v>0</v>
      </c>
      <c r="AA476" s="5"/>
      <c r="AB476" s="5"/>
      <c r="HO476" s="6"/>
      <c r="HP476" s="6"/>
      <c r="HQ476" s="6"/>
      <c r="HR476" s="6"/>
      <c r="HS476" s="6"/>
      <c r="HT476" s="6"/>
      <c r="HU476" s="6"/>
      <c r="HV476" s="6"/>
      <c r="HW476" s="6"/>
      <c r="HX476" s="6"/>
      <c r="HY476" s="6"/>
      <c r="HZ476" s="6"/>
      <c r="IA476" s="6"/>
      <c r="IB476" s="6"/>
      <c r="IC476" s="6"/>
      <c r="ID476" s="6"/>
      <c r="IE476" s="6"/>
      <c r="IF476" s="6"/>
      <c r="IG476" s="6"/>
      <c r="IH476" s="6"/>
      <c r="II476" s="6"/>
      <c r="IJ476" s="6"/>
      <c r="IK476" s="6"/>
      <c r="IL476" s="6"/>
      <c r="IM476" s="6"/>
      <c r="IN476" s="6"/>
      <c r="IO476" s="6"/>
      <c r="IP476" s="6"/>
      <c r="IQ476" s="6"/>
      <c r="IR476" s="6"/>
      <c r="IS476" s="6"/>
      <c r="IT476" s="6"/>
      <c r="IU476" s="6"/>
      <c r="IV476" s="6"/>
    </row>
    <row r="477" customFormat="false" ht="12.75" hidden="false" customHeight="true" outlineLevel="0" collapsed="false">
      <c r="A477" s="36" t="s">
        <v>435</v>
      </c>
      <c r="B477" s="37" t="s">
        <v>436</v>
      </c>
      <c r="C477" s="38" t="n">
        <v>51</v>
      </c>
      <c r="D477" s="39" t="n">
        <v>71</v>
      </c>
      <c r="E477" s="39" t="n">
        <v>122</v>
      </c>
      <c r="F477" s="39"/>
      <c r="G477" s="39"/>
      <c r="H477" s="40" t="s">
        <v>437</v>
      </c>
      <c r="I477" s="39"/>
      <c r="J477" s="39"/>
      <c r="K477" s="39" t="n">
        <f aca="false">(((O477*365+P477)*24+Q477)*60+R477)*60+S477+T477/1000</f>
        <v>0</v>
      </c>
      <c r="L477" s="39" t="n">
        <f aca="false">M477*931.502</f>
        <v>0</v>
      </c>
      <c r="M477" s="41" t="str">
        <f aca="false">IF(F477&lt;&gt;"",(((C477*1.007276832+D477*1.008665267+C477*0.000548576)-F477))/E477,"0")</f>
        <v>0</v>
      </c>
      <c r="N477" s="42" t="str">
        <f aca="false">IF(M477&lt;&gt;"0",M477*E477*1.66053*1E-027*299792458*299792458*6.022045*1E+023,"0")</f>
        <v>0</v>
      </c>
      <c r="O477" s="28" t="n">
        <f aca="false">IF(EXACT(RIGHT(I477,1),Jahr),LEFT(I477,LEN(I477)-1),0)</f>
        <v>0</v>
      </c>
      <c r="P477" s="28" t="n">
        <f aca="false">IF(EXACT(RIGHT($I477,1),Tag),LEFT($I477,LEN($I477)-1),0)</f>
        <v>0</v>
      </c>
      <c r="Q477" s="28" t="n">
        <f aca="false">IF(EXACT(RIGHT($I477,1),Stunde),LEFT($I477,LEN($I477)-1),0)</f>
        <v>0</v>
      </c>
      <c r="R477" s="28" t="n">
        <f aca="false">IF(EXACT(RIGHT($I477,3),Minute),LEFT($I477,LEN($I477)-3),0)</f>
        <v>0</v>
      </c>
      <c r="S477" s="28" t="n">
        <f aca="false">IF(AND(NOT(EXACT(RIGHT($I477,2),Milli)),EXACT(RIGHT($I477,1),Sekunde)),LEFT($I477,LEN($I477)-1),0)</f>
        <v>0</v>
      </c>
      <c r="T477" s="28" t="n">
        <f aca="false">IF(EXACT(RIGHT($I477,2),Milli),LEFT($I477,LEN($I477)-2),0)</f>
        <v>0</v>
      </c>
      <c r="U477" s="5"/>
      <c r="V477" s="5"/>
      <c r="W477" s="5"/>
      <c r="X477" s="5"/>
      <c r="Y477" s="28" t="n">
        <f aca="false">C477*1000+D477</f>
        <v>51071</v>
      </c>
      <c r="Z477" s="28" t="str">
        <f aca="false">H477</f>
        <v>B-, B+, K</v>
      </c>
      <c r="AA477" s="5"/>
      <c r="AB477" s="5"/>
      <c r="HO477" s="6"/>
      <c r="HP477" s="6"/>
      <c r="HQ477" s="6"/>
      <c r="HR477" s="6"/>
      <c r="HS477" s="6"/>
      <c r="HT477" s="6"/>
      <c r="HU477" s="6"/>
      <c r="HV477" s="6"/>
      <c r="HW477" s="6"/>
      <c r="HX477" s="6"/>
      <c r="HY477" s="6"/>
      <c r="HZ477" s="6"/>
      <c r="IA477" s="6"/>
      <c r="IB477" s="6"/>
      <c r="IC477" s="6"/>
      <c r="ID477" s="6"/>
      <c r="IE477" s="6"/>
      <c r="IF477" s="6"/>
      <c r="IG477" s="6"/>
      <c r="IH477" s="6"/>
      <c r="II477" s="6"/>
      <c r="IJ477" s="6"/>
      <c r="IK477" s="6"/>
      <c r="IL477" s="6"/>
      <c r="IM477" s="6"/>
      <c r="IN477" s="6"/>
      <c r="IO477" s="6"/>
      <c r="IP477" s="6"/>
      <c r="IQ477" s="6"/>
      <c r="IR477" s="6"/>
      <c r="IS477" s="6"/>
      <c r="IT477" s="6"/>
      <c r="IU477" s="6"/>
      <c r="IV477" s="6"/>
    </row>
    <row r="478" customFormat="false" ht="12.75" hidden="false" customHeight="true" outlineLevel="0" collapsed="false">
      <c r="A478" s="36" t="s">
        <v>435</v>
      </c>
      <c r="B478" s="37" t="s">
        <v>436</v>
      </c>
      <c r="C478" s="38" t="n">
        <v>51</v>
      </c>
      <c r="D478" s="39" t="n">
        <v>72</v>
      </c>
      <c r="E478" s="39" t="n">
        <v>123</v>
      </c>
      <c r="F478" s="39" t="n">
        <v>122.904</v>
      </c>
      <c r="G478" s="39"/>
      <c r="H478" s="40"/>
      <c r="I478" s="39"/>
      <c r="J478" s="39" t="n">
        <v>42.75</v>
      </c>
      <c r="K478" s="39" t="n">
        <f aca="false">(((O478*365+P478)*24+Q478)*60+R478)*60+S478+T478/1000</f>
        <v>0</v>
      </c>
      <c r="L478" s="39" t="n">
        <f aca="false">M478*931.502</f>
        <v>8.47435862030947</v>
      </c>
      <c r="M478" s="41" t="n">
        <f aca="false">IF(F478&lt;&gt;"",(((C478*1.007276832+D478*1.008665267+C478*0.000548576)-F478))/E478,"0")</f>
        <v>0.00909752058536586</v>
      </c>
      <c r="N478" s="42" t="n">
        <f aca="false">IF(M478&lt;&gt;"0",M478*E478*1.66053*1E-027*299792458*299792458*6.022045*1E+023,"0")</f>
        <v>100568109655945</v>
      </c>
      <c r="O478" s="28" t="n">
        <f aca="false">IF(EXACT(RIGHT(I478,1),Jahr),LEFT(I478,LEN(I478)-1),0)</f>
        <v>0</v>
      </c>
      <c r="P478" s="28" t="n">
        <f aca="false">IF(EXACT(RIGHT($I478,1),Tag),LEFT($I478,LEN($I478)-1),0)</f>
        <v>0</v>
      </c>
      <c r="Q478" s="28" t="n">
        <f aca="false">IF(EXACT(RIGHT($I478,1),Stunde),LEFT($I478,LEN($I478)-1),0)</f>
        <v>0</v>
      </c>
      <c r="R478" s="28" t="n">
        <f aca="false">IF(EXACT(RIGHT($I478,3),Minute),LEFT($I478,LEN($I478)-3),0)</f>
        <v>0</v>
      </c>
      <c r="S478" s="28" t="n">
        <f aca="false">IF(AND(NOT(EXACT(RIGHT($I478,2),Milli)),EXACT(RIGHT($I478,1),Sekunde)),LEFT($I478,LEN($I478)-1),0)</f>
        <v>0</v>
      </c>
      <c r="T478" s="28" t="n">
        <f aca="false">IF(EXACT(RIGHT($I478,2),Milli),LEFT($I478,LEN($I478)-2),0)</f>
        <v>0</v>
      </c>
      <c r="U478" s="5"/>
      <c r="V478" s="5"/>
      <c r="W478" s="5"/>
      <c r="X478" s="5"/>
      <c r="Y478" s="28" t="n">
        <f aca="false">C478*1000+D478</f>
        <v>51072</v>
      </c>
      <c r="Z478" s="28" t="n">
        <f aca="false">H478</f>
        <v>0</v>
      </c>
      <c r="AA478" s="5"/>
      <c r="AB478" s="5"/>
      <c r="HO478" s="6"/>
      <c r="HP478" s="6"/>
      <c r="HQ478" s="6"/>
      <c r="HR478" s="6"/>
      <c r="HS478" s="6"/>
      <c r="HT478" s="6"/>
      <c r="HU478" s="6"/>
      <c r="HV478" s="6"/>
      <c r="HW478" s="6"/>
      <c r="HX478" s="6"/>
      <c r="HY478" s="6"/>
      <c r="HZ478" s="6"/>
      <c r="IA478" s="6"/>
      <c r="IB478" s="6"/>
      <c r="IC478" s="6"/>
      <c r="ID478" s="6"/>
      <c r="IE478" s="6"/>
      <c r="IF478" s="6"/>
      <c r="IG478" s="6"/>
      <c r="IH478" s="6"/>
      <c r="II478" s="6"/>
      <c r="IJ478" s="6"/>
      <c r="IK478" s="6"/>
      <c r="IL478" s="6"/>
      <c r="IM478" s="6"/>
      <c r="IN478" s="6"/>
      <c r="IO478" s="6"/>
      <c r="IP478" s="6"/>
      <c r="IQ478" s="6"/>
      <c r="IR478" s="6"/>
      <c r="IS478" s="6"/>
      <c r="IT478" s="6"/>
      <c r="IU478" s="6"/>
      <c r="IV478" s="6"/>
    </row>
    <row r="479" customFormat="false" ht="12.75" hidden="false" customHeight="true" outlineLevel="0" collapsed="false">
      <c r="A479" s="36" t="s">
        <v>435</v>
      </c>
      <c r="B479" s="37" t="s">
        <v>436</v>
      </c>
      <c r="C479" s="38" t="n">
        <v>51</v>
      </c>
      <c r="D479" s="39"/>
      <c r="E479" s="39" t="s">
        <v>438</v>
      </c>
      <c r="F479" s="39"/>
      <c r="G479" s="39"/>
      <c r="H479" s="40" t="s">
        <v>63</v>
      </c>
      <c r="I479" s="39"/>
      <c r="J479" s="39"/>
      <c r="K479" s="39" t="n">
        <f aca="false">(((O479*365+P479)*24+Q479)*60+R479)*60+S479+T479/1000</f>
        <v>0</v>
      </c>
      <c r="L479" s="39" t="n">
        <f aca="false">M479*931.502</f>
        <v>0</v>
      </c>
      <c r="M479" s="41" t="str">
        <f aca="false">IF(F479&lt;&gt;"",(((C479*1.007276832+D479*1.008665267+C479*0.000548576)-F479))/E479,"0")</f>
        <v>0</v>
      </c>
      <c r="N479" s="42" t="str">
        <f aca="false">IF(M479&lt;&gt;"0",M479*E479*1.66053*1E-027*299792458*299792458*6.022045*1E+023,"0")</f>
        <v>0</v>
      </c>
      <c r="O479" s="28" t="n">
        <f aca="false">IF(EXACT(RIGHT(I479,1),Jahr),LEFT(I479,LEN(I479)-1),0)</f>
        <v>0</v>
      </c>
      <c r="P479" s="28" t="n">
        <f aca="false">IF(EXACT(RIGHT($I479,1),Tag),LEFT($I479,LEN($I479)-1),0)</f>
        <v>0</v>
      </c>
      <c r="Q479" s="28" t="n">
        <f aca="false">IF(EXACT(RIGHT($I479,1),Stunde),LEFT($I479,LEN($I479)-1),0)</f>
        <v>0</v>
      </c>
      <c r="R479" s="28" t="n">
        <f aca="false">IF(EXACT(RIGHT($I479,3),Minute),LEFT($I479,LEN($I479)-3),0)</f>
        <v>0</v>
      </c>
      <c r="S479" s="28" t="n">
        <f aca="false">IF(AND(NOT(EXACT(RIGHT($I479,2),Milli)),EXACT(RIGHT($I479,1),Sekunde)),LEFT($I479,LEN($I479)-1),0)</f>
        <v>0</v>
      </c>
      <c r="T479" s="28" t="n">
        <f aca="false">IF(EXACT(RIGHT($I479,2),Milli),LEFT($I479,LEN($I479)-2),0)</f>
        <v>0</v>
      </c>
      <c r="U479" s="5"/>
      <c r="V479" s="5"/>
      <c r="W479" s="5"/>
      <c r="X479" s="5"/>
      <c r="Y479" s="28" t="n">
        <f aca="false">C479*1000+D479</f>
        <v>51000</v>
      </c>
      <c r="Z479" s="28" t="str">
        <f aca="false">H479</f>
        <v>B+</v>
      </c>
      <c r="AA479" s="5"/>
      <c r="AB479" s="5"/>
      <c r="HO479" s="6"/>
      <c r="HP479" s="6"/>
      <c r="HQ479" s="6"/>
      <c r="HR479" s="6"/>
      <c r="HS479" s="6"/>
      <c r="HT479" s="6"/>
      <c r="HU479" s="6"/>
      <c r="HV479" s="6"/>
      <c r="HW479" s="6"/>
      <c r="HX479" s="6"/>
      <c r="HY479" s="6"/>
      <c r="HZ479" s="6"/>
      <c r="IA479" s="6"/>
      <c r="IB479" s="6"/>
      <c r="IC479" s="6"/>
      <c r="ID479" s="6"/>
      <c r="IE479" s="6"/>
      <c r="IF479" s="6"/>
      <c r="IG479" s="6"/>
      <c r="IH479" s="6"/>
      <c r="II479" s="6"/>
      <c r="IJ479" s="6"/>
      <c r="IK479" s="6"/>
      <c r="IL479" s="6"/>
      <c r="IM479" s="6"/>
      <c r="IN479" s="6"/>
      <c r="IO479" s="6"/>
      <c r="IP479" s="6"/>
      <c r="IQ479" s="6"/>
      <c r="IR479" s="6"/>
      <c r="IS479" s="6"/>
      <c r="IT479" s="6"/>
      <c r="IU479" s="6"/>
      <c r="IV479" s="6"/>
    </row>
    <row r="480" customFormat="false" ht="12.75" hidden="false" customHeight="true" outlineLevel="0" collapsed="false">
      <c r="A480" s="36" t="s">
        <v>435</v>
      </c>
      <c r="B480" s="37" t="s">
        <v>436</v>
      </c>
      <c r="C480" s="38" t="n">
        <v>51</v>
      </c>
      <c r="D480" s="39"/>
      <c r="E480" s="39" t="s">
        <v>439</v>
      </c>
      <c r="F480" s="39"/>
      <c r="G480" s="39"/>
      <c r="H480" s="40" t="s">
        <v>207</v>
      </c>
      <c r="I480" s="39"/>
      <c r="J480" s="39"/>
      <c r="K480" s="39" t="n">
        <f aca="false">(((O480*365+P480)*24+Q480)*60+R480)*60+S480+T480/1000</f>
        <v>0</v>
      </c>
      <c r="L480" s="39" t="n">
        <f aca="false">M480*931.502</f>
        <v>0</v>
      </c>
      <c r="M480" s="41" t="str">
        <f aca="false">IF(F480&lt;&gt;"",(((C480*1.007276832+D480*1.008665267+C480*0.000548576)-F480))/E480,"0")</f>
        <v>0</v>
      </c>
      <c r="N480" s="42" t="str">
        <f aca="false">IF(M480&lt;&gt;"0",M480*E480*1.66053*1E-027*299792458*299792458*6.022045*1E+023,"0")</f>
        <v>0</v>
      </c>
      <c r="O480" s="28" t="n">
        <f aca="false">IF(EXACT(RIGHT(I480,1),Jahr),LEFT(I480,LEN(I480)-1),0)</f>
        <v>0</v>
      </c>
      <c r="P480" s="28" t="n">
        <f aca="false">IF(EXACT(RIGHT($I480,1),Tag),LEFT($I480,LEN($I480)-1),0)</f>
        <v>0</v>
      </c>
      <c r="Q480" s="28" t="n">
        <f aca="false">IF(EXACT(RIGHT($I480,1),Stunde),LEFT($I480,LEN($I480)-1),0)</f>
        <v>0</v>
      </c>
      <c r="R480" s="28" t="n">
        <f aca="false">IF(EXACT(RIGHT($I480,3),Minute),LEFT($I480,LEN($I480)-3),0)</f>
        <v>0</v>
      </c>
      <c r="S480" s="28" t="n">
        <f aca="false">IF(AND(NOT(EXACT(RIGHT($I480,2),Milli)),EXACT(RIGHT($I480,1),Sekunde)),LEFT($I480,LEN($I480)-1),0)</f>
        <v>0</v>
      </c>
      <c r="T480" s="28" t="n">
        <f aca="false">IF(EXACT(RIGHT($I480,2),Milli),LEFT($I480,LEN($I480)-2),0)</f>
        <v>0</v>
      </c>
      <c r="U480" s="5"/>
      <c r="V480" s="5"/>
      <c r="W480" s="5"/>
      <c r="X480" s="5"/>
      <c r="Y480" s="28" t="n">
        <f aca="false">C480*1000+D480</f>
        <v>51000</v>
      </c>
      <c r="Z480" s="28" t="str">
        <f aca="false">H480</f>
        <v>B+, K</v>
      </c>
      <c r="AA480" s="5"/>
      <c r="AB480" s="5"/>
      <c r="HO480" s="6"/>
      <c r="HP480" s="6"/>
      <c r="HQ480" s="6"/>
      <c r="HR480" s="6"/>
      <c r="HS480" s="6"/>
      <c r="HT480" s="6"/>
      <c r="HU480" s="6"/>
      <c r="HV480" s="6"/>
      <c r="HW480" s="6"/>
      <c r="HX480" s="6"/>
      <c r="HY480" s="6"/>
      <c r="HZ480" s="6"/>
      <c r="IA480" s="6"/>
      <c r="IB480" s="6"/>
      <c r="IC480" s="6"/>
      <c r="ID480" s="6"/>
      <c r="IE480" s="6"/>
      <c r="IF480" s="6"/>
      <c r="IG480" s="6"/>
      <c r="IH480" s="6"/>
      <c r="II480" s="6"/>
      <c r="IJ480" s="6"/>
      <c r="IK480" s="6"/>
      <c r="IL480" s="6"/>
      <c r="IM480" s="6"/>
      <c r="IN480" s="6"/>
      <c r="IO480" s="6"/>
      <c r="IP480" s="6"/>
      <c r="IQ480" s="6"/>
      <c r="IR480" s="6"/>
      <c r="IS480" s="6"/>
      <c r="IT480" s="6"/>
      <c r="IU480" s="6"/>
      <c r="IV480" s="6"/>
    </row>
    <row r="481" customFormat="false" ht="12.75" hidden="false" customHeight="true" outlineLevel="0" collapsed="false">
      <c r="A481" s="36" t="s">
        <v>435</v>
      </c>
      <c r="B481" s="37" t="s">
        <v>436</v>
      </c>
      <c r="C481" s="38" t="n">
        <v>51</v>
      </c>
      <c r="D481" s="39"/>
      <c r="E481" s="39" t="s">
        <v>440</v>
      </c>
      <c r="F481" s="39"/>
      <c r="G481" s="39"/>
      <c r="H481" s="40" t="s">
        <v>18</v>
      </c>
      <c r="I481" s="39"/>
      <c r="J481" s="39"/>
      <c r="K481" s="39" t="n">
        <f aca="false">(((O481*365+P481)*24+Q481)*60+R481)*60+S481+T481/1000</f>
        <v>0</v>
      </c>
      <c r="L481" s="39" t="n">
        <f aca="false">M481*931.502</f>
        <v>0</v>
      </c>
      <c r="M481" s="41" t="str">
        <f aca="false">IF(F481&lt;&gt;"",(((C481*1.007276832+D481*1.008665267+C481*0.000548576)-F481))/E481,"0")</f>
        <v>0</v>
      </c>
      <c r="N481" s="42" t="str">
        <f aca="false">IF(M481&lt;&gt;"0",M481*E481*1.66053*1E-027*299792458*299792458*6.022045*1E+023,"0")</f>
        <v>0</v>
      </c>
      <c r="O481" s="28" t="n">
        <f aca="false">IF(EXACT(RIGHT(I481,1),Jahr),LEFT(I481,LEN(I481)-1),0)</f>
        <v>0</v>
      </c>
      <c r="P481" s="28" t="n">
        <f aca="false">IF(EXACT(RIGHT($I481,1),Tag),LEFT($I481,LEN($I481)-1),0)</f>
        <v>0</v>
      </c>
      <c r="Q481" s="28" t="n">
        <f aca="false">IF(EXACT(RIGHT($I481,1),Stunde),LEFT($I481,LEN($I481)-1),0)</f>
        <v>0</v>
      </c>
      <c r="R481" s="28" t="n">
        <f aca="false">IF(EXACT(RIGHT($I481,3),Minute),LEFT($I481,LEN($I481)-3),0)</f>
        <v>0</v>
      </c>
      <c r="S481" s="28" t="n">
        <f aca="false">IF(AND(NOT(EXACT(RIGHT($I481,2),Milli)),EXACT(RIGHT($I481,1),Sekunde)),LEFT($I481,LEN($I481)-1),0)</f>
        <v>0</v>
      </c>
      <c r="T481" s="28" t="n">
        <f aca="false">IF(EXACT(RIGHT($I481,2),Milli),LEFT($I481,LEN($I481)-2),0)</f>
        <v>0</v>
      </c>
      <c r="U481" s="5"/>
      <c r="V481" s="5"/>
      <c r="W481" s="5"/>
      <c r="X481" s="5"/>
      <c r="Y481" s="28" t="n">
        <f aca="false">C481*1000+D481</f>
        <v>51000</v>
      </c>
      <c r="Z481" s="28" t="str">
        <f aca="false">H481</f>
        <v>B-</v>
      </c>
      <c r="AA481" s="5"/>
      <c r="AB481" s="5"/>
      <c r="HO481" s="6"/>
      <c r="HP481" s="6"/>
      <c r="HQ481" s="6"/>
      <c r="HR481" s="6"/>
      <c r="HS481" s="6"/>
      <c r="HT481" s="6"/>
      <c r="HU481" s="6"/>
      <c r="HV481" s="6"/>
      <c r="HW481" s="6"/>
      <c r="HX481" s="6"/>
      <c r="HY481" s="6"/>
      <c r="HZ481" s="6"/>
      <c r="IA481" s="6"/>
      <c r="IB481" s="6"/>
      <c r="IC481" s="6"/>
      <c r="ID481" s="6"/>
      <c r="IE481" s="6"/>
      <c r="IF481" s="6"/>
      <c r="IG481" s="6"/>
      <c r="IH481" s="6"/>
      <c r="II481" s="6"/>
      <c r="IJ481" s="6"/>
      <c r="IK481" s="6"/>
      <c r="IL481" s="6"/>
      <c r="IM481" s="6"/>
      <c r="IN481" s="6"/>
      <c r="IO481" s="6"/>
      <c r="IP481" s="6"/>
      <c r="IQ481" s="6"/>
      <c r="IR481" s="6"/>
      <c r="IS481" s="6"/>
      <c r="IT481" s="6"/>
      <c r="IU481" s="6"/>
      <c r="IV481" s="6"/>
    </row>
    <row r="482" customFormat="false" ht="12.75" hidden="false" customHeight="true" outlineLevel="0" collapsed="false">
      <c r="A482" s="36" t="s">
        <v>441</v>
      </c>
      <c r="B482" s="37" t="s">
        <v>442</v>
      </c>
      <c r="C482" s="38" t="n">
        <v>52</v>
      </c>
      <c r="D482" s="39" t="n">
        <v>68</v>
      </c>
      <c r="E482" s="39" t="n">
        <v>120</v>
      </c>
      <c r="F482" s="39" t="n">
        <v>119.905</v>
      </c>
      <c r="G482" s="39" t="n">
        <v>127.6</v>
      </c>
      <c r="H482" s="40"/>
      <c r="I482" s="39"/>
      <c r="J482" s="39" t="n">
        <v>0.05</v>
      </c>
      <c r="K482" s="39" t="n">
        <f aca="false">(((O482*365+P482)*24+Q482)*60+R482)*60+S482+T482/1000</f>
        <v>0</v>
      </c>
      <c r="L482" s="39" t="n">
        <f aca="false">M482*931.502</f>
        <v>8.47014281113959</v>
      </c>
      <c r="M482" s="41" t="n">
        <f aca="false">IF(F482&lt;&gt;"",(((C482*1.007276832+D482*1.008665267+C482*0.000548576)-F482))/E482,"0")</f>
        <v>0.00909299476666673</v>
      </c>
      <c r="N482" s="42" t="n">
        <f aca="false">IF(M482&lt;&gt;"0",M482*E482*1.66053*1E-027*299792458*299792458*6.022045*1E+023,"0")</f>
        <v>98066418739390</v>
      </c>
      <c r="O482" s="28" t="n">
        <f aca="false">IF(EXACT(RIGHT(I482,1),Jahr),LEFT(I482,LEN(I482)-1),0)</f>
        <v>0</v>
      </c>
      <c r="P482" s="28" t="n">
        <f aca="false">IF(EXACT(RIGHT($I482,1),Tag),LEFT($I482,LEN($I482)-1),0)</f>
        <v>0</v>
      </c>
      <c r="Q482" s="28" t="n">
        <f aca="false">IF(EXACT(RIGHT($I482,1),Stunde),LEFT($I482,LEN($I482)-1),0)</f>
        <v>0</v>
      </c>
      <c r="R482" s="28" t="n">
        <f aca="false">IF(EXACT(RIGHT($I482,3),Minute),LEFT($I482,LEN($I482)-3),0)</f>
        <v>0</v>
      </c>
      <c r="S482" s="28" t="n">
        <f aca="false">IF(AND(NOT(EXACT(RIGHT($I482,2),Milli)),EXACT(RIGHT($I482,1),Sekunde)),LEFT($I482,LEN($I482)-1),0)</f>
        <v>0</v>
      </c>
      <c r="T482" s="28" t="n">
        <f aca="false">IF(EXACT(RIGHT($I482,2),Milli),LEFT($I482,LEN($I482)-2),0)</f>
        <v>0</v>
      </c>
      <c r="U482" s="5"/>
      <c r="V482" s="5"/>
      <c r="W482" s="5"/>
      <c r="X482" s="5"/>
      <c r="Y482" s="28" t="n">
        <f aca="false">C482*1000+D482</f>
        <v>52068</v>
      </c>
      <c r="Z482" s="28" t="n">
        <f aca="false">H482</f>
        <v>0</v>
      </c>
      <c r="AA482" s="5"/>
      <c r="AB482" s="5"/>
      <c r="HO482" s="6"/>
      <c r="HP482" s="6"/>
      <c r="HQ482" s="6"/>
      <c r="HR482" s="6"/>
      <c r="HS482" s="6"/>
      <c r="HT482" s="6"/>
      <c r="HU482" s="6"/>
      <c r="HV482" s="6"/>
      <c r="HW482" s="6"/>
      <c r="HX482" s="6"/>
      <c r="HY482" s="6"/>
      <c r="HZ482" s="6"/>
      <c r="IA482" s="6"/>
      <c r="IB482" s="6"/>
      <c r="IC482" s="6"/>
      <c r="ID482" s="6"/>
      <c r="IE482" s="6"/>
      <c r="IF482" s="6"/>
      <c r="IG482" s="6"/>
      <c r="IH482" s="6"/>
      <c r="II482" s="6"/>
      <c r="IJ482" s="6"/>
      <c r="IK482" s="6"/>
      <c r="IL482" s="6"/>
      <c r="IM482" s="6"/>
      <c r="IN482" s="6"/>
      <c r="IO482" s="6"/>
      <c r="IP482" s="6"/>
      <c r="IQ482" s="6"/>
      <c r="IR482" s="6"/>
      <c r="IS482" s="6"/>
      <c r="IT482" s="6"/>
      <c r="IU482" s="6"/>
      <c r="IV482" s="6"/>
    </row>
    <row r="483" customFormat="false" ht="12.75" hidden="false" customHeight="true" outlineLevel="0" collapsed="false">
      <c r="A483" s="36" t="s">
        <v>441</v>
      </c>
      <c r="B483" s="37" t="s">
        <v>442</v>
      </c>
      <c r="C483" s="38" t="n">
        <v>52</v>
      </c>
      <c r="D483" s="39" t="n">
        <v>70</v>
      </c>
      <c r="E483" s="39" t="n">
        <v>122</v>
      </c>
      <c r="F483" s="39"/>
      <c r="G483" s="39"/>
      <c r="H483" s="40"/>
      <c r="I483" s="39"/>
      <c r="J483" s="39" t="n">
        <v>2.43</v>
      </c>
      <c r="K483" s="39" t="n">
        <f aca="false">(((O483*365+P483)*24+Q483)*60+R483)*60+S483+T483/1000</f>
        <v>0</v>
      </c>
      <c r="L483" s="39" t="n">
        <f aca="false">M483*931.502</f>
        <v>0</v>
      </c>
      <c r="M483" s="41" t="str">
        <f aca="false">IF(F483&lt;&gt;"",(((C483*1.007276832+D483*1.008665267+C483*0.000548576)-F483))/E483,"0")</f>
        <v>0</v>
      </c>
      <c r="N483" s="42" t="str">
        <f aca="false">IF(M483&lt;&gt;"0",M483*E483*1.66053*1E-027*299792458*299792458*6.022045*1E+023,"0")</f>
        <v>0</v>
      </c>
      <c r="O483" s="28" t="n">
        <f aca="false">IF(EXACT(RIGHT(I483,1),Jahr),LEFT(I483,LEN(I483)-1),0)</f>
        <v>0</v>
      </c>
      <c r="P483" s="28" t="n">
        <f aca="false">IF(EXACT(RIGHT($I483,1),Tag),LEFT($I483,LEN($I483)-1),0)</f>
        <v>0</v>
      </c>
      <c r="Q483" s="28" t="n">
        <f aca="false">IF(EXACT(RIGHT($I483,1),Stunde),LEFT($I483,LEN($I483)-1),0)</f>
        <v>0</v>
      </c>
      <c r="R483" s="28" t="n">
        <f aca="false">IF(EXACT(RIGHT($I483,3),Minute),LEFT($I483,LEN($I483)-3),0)</f>
        <v>0</v>
      </c>
      <c r="S483" s="28" t="n">
        <f aca="false">IF(AND(NOT(EXACT(RIGHT($I483,2),Milli)),EXACT(RIGHT($I483,1),Sekunde)),LEFT($I483,LEN($I483)-1),0)</f>
        <v>0</v>
      </c>
      <c r="T483" s="28" t="n">
        <f aca="false">IF(EXACT(RIGHT($I483,2),Milli),LEFT($I483,LEN($I483)-2),0)</f>
        <v>0</v>
      </c>
      <c r="U483" s="5"/>
      <c r="V483" s="5"/>
      <c r="W483" s="5"/>
      <c r="X483" s="5"/>
      <c r="Y483" s="28" t="n">
        <f aca="false">C483*1000+D483</f>
        <v>52070</v>
      </c>
      <c r="Z483" s="28" t="n">
        <f aca="false">H483</f>
        <v>0</v>
      </c>
      <c r="AA483" s="5"/>
      <c r="AB483" s="5"/>
      <c r="HO483" s="6"/>
      <c r="HP483" s="6"/>
      <c r="HQ483" s="6"/>
      <c r="HR483" s="6"/>
      <c r="HS483" s="6"/>
      <c r="HT483" s="6"/>
      <c r="HU483" s="6"/>
      <c r="HV483" s="6"/>
      <c r="HW483" s="6"/>
      <c r="HX483" s="6"/>
      <c r="HY483" s="6"/>
      <c r="HZ483" s="6"/>
      <c r="IA483" s="6"/>
      <c r="IB483" s="6"/>
      <c r="IC483" s="6"/>
      <c r="ID483" s="6"/>
      <c r="IE483" s="6"/>
      <c r="IF483" s="6"/>
      <c r="IG483" s="6"/>
      <c r="IH483" s="6"/>
      <c r="II483" s="6"/>
      <c r="IJ483" s="6"/>
      <c r="IK483" s="6"/>
      <c r="IL483" s="6"/>
      <c r="IM483" s="6"/>
      <c r="IN483" s="6"/>
      <c r="IO483" s="6"/>
      <c r="IP483" s="6"/>
      <c r="IQ483" s="6"/>
      <c r="IR483" s="6"/>
      <c r="IS483" s="6"/>
      <c r="IT483" s="6"/>
      <c r="IU483" s="6"/>
      <c r="IV483" s="6"/>
    </row>
    <row r="484" customFormat="false" ht="12.75" hidden="false" customHeight="true" outlineLevel="0" collapsed="false">
      <c r="A484" s="36" t="s">
        <v>441</v>
      </c>
      <c r="B484" s="37" t="s">
        <v>442</v>
      </c>
      <c r="C484" s="38" t="n">
        <v>52</v>
      </c>
      <c r="D484" s="39" t="n">
        <v>71</v>
      </c>
      <c r="E484" s="39" t="n">
        <v>123</v>
      </c>
      <c r="F484" s="39"/>
      <c r="G484" s="39"/>
      <c r="H484" s="40" t="s">
        <v>169</v>
      </c>
      <c r="I484" s="44" t="s">
        <v>443</v>
      </c>
      <c r="J484" s="39" t="n">
        <v>0.85</v>
      </c>
      <c r="K484" s="39" t="e">
        <f aca="false">(((O484*365+P484)*24+Q484)*60+R484)*60+S484+T484/1000</f>
        <v>#VALUE!</v>
      </c>
      <c r="L484" s="39" t="n">
        <f aca="false">M484*931.502</f>
        <v>0</v>
      </c>
      <c r="M484" s="41" t="str">
        <f aca="false">IF(F484&lt;&gt;"",(((C484*1.007276832+D484*1.008665267+C484*0.000548576)-F484))/E484,"0")</f>
        <v>0</v>
      </c>
      <c r="N484" s="42" t="str">
        <f aca="false">IF(M484&lt;&gt;"0",M484*E484*1.66053*1E-027*299792458*299792458*6.022045*1E+023,"0")</f>
        <v>0</v>
      </c>
      <c r="O484" s="28" t="str">
        <f aca="false">IF(EXACT(RIGHT(I484,1),Jahr),LEFT(I484,LEN(I484)-1),0)</f>
        <v>1,24E13</v>
      </c>
      <c r="P484" s="28" t="n">
        <f aca="false">IF(EXACT(RIGHT($I484,1),Tag),LEFT($I484,LEN($I484)-1),0)</f>
        <v>0</v>
      </c>
      <c r="Q484" s="28" t="n">
        <f aca="false">IF(EXACT(RIGHT($I484,1),Stunde),LEFT($I484,LEN($I484)-1),0)</f>
        <v>0</v>
      </c>
      <c r="R484" s="28" t="n">
        <f aca="false">IF(EXACT(RIGHT($I484,3),Minute),LEFT($I484,LEN($I484)-3),0)</f>
        <v>0</v>
      </c>
      <c r="S484" s="28" t="n">
        <f aca="false">IF(AND(NOT(EXACT(RIGHT($I484,2),Milli)),EXACT(RIGHT($I484,1),Sekunde)),LEFT($I484,LEN($I484)-1),0)</f>
        <v>0</v>
      </c>
      <c r="T484" s="28" t="n">
        <f aca="false">IF(EXACT(RIGHT($I484,2),Milli),LEFT($I484,LEN($I484)-2),0)</f>
        <v>0</v>
      </c>
      <c r="U484" s="5"/>
      <c r="V484" s="5"/>
      <c r="W484" s="5"/>
      <c r="X484" s="5"/>
      <c r="Y484" s="28" t="n">
        <f aca="false">C484*1000+D484</f>
        <v>52071</v>
      </c>
      <c r="Z484" s="28" t="str">
        <f aca="false">H484</f>
        <v>K</v>
      </c>
      <c r="AA484" s="5"/>
      <c r="AB484" s="5"/>
      <c r="HO484" s="6"/>
      <c r="HP484" s="6"/>
      <c r="HQ484" s="6"/>
      <c r="HR484" s="6"/>
      <c r="HS484" s="6"/>
      <c r="HT484" s="6"/>
      <c r="HU484" s="6"/>
      <c r="HV484" s="6"/>
      <c r="HW484" s="6"/>
      <c r="HX484" s="6"/>
      <c r="HY484" s="6"/>
      <c r="HZ484" s="6"/>
      <c r="IA484" s="6"/>
      <c r="IB484" s="6"/>
      <c r="IC484" s="6"/>
      <c r="ID484" s="6"/>
      <c r="IE484" s="6"/>
      <c r="IF484" s="6"/>
      <c r="IG484" s="6"/>
      <c r="IH484" s="6"/>
      <c r="II484" s="6"/>
      <c r="IJ484" s="6"/>
      <c r="IK484" s="6"/>
      <c r="IL484" s="6"/>
      <c r="IM484" s="6"/>
      <c r="IN484" s="6"/>
      <c r="IO484" s="6"/>
      <c r="IP484" s="6"/>
      <c r="IQ484" s="6"/>
      <c r="IR484" s="6"/>
      <c r="IS484" s="6"/>
      <c r="IT484" s="6"/>
      <c r="IU484" s="6"/>
      <c r="IV484" s="6"/>
    </row>
    <row r="485" customFormat="false" ht="12.75" hidden="false" customHeight="true" outlineLevel="0" collapsed="false">
      <c r="A485" s="36" t="s">
        <v>441</v>
      </c>
      <c r="B485" s="37" t="s">
        <v>442</v>
      </c>
      <c r="C485" s="38" t="n">
        <v>52</v>
      </c>
      <c r="D485" s="39" t="n">
        <v>72</v>
      </c>
      <c r="E485" s="39" t="n">
        <v>124</v>
      </c>
      <c r="F485" s="39"/>
      <c r="G485" s="39"/>
      <c r="H485" s="40"/>
      <c r="I485" s="39"/>
      <c r="J485" s="39" t="n">
        <v>4.56</v>
      </c>
      <c r="K485" s="39" t="n">
        <f aca="false">(((O485*365+P485)*24+Q485)*60+R485)*60+S485+T485/1000</f>
        <v>0</v>
      </c>
      <c r="L485" s="39" t="n">
        <f aca="false">M485*931.502</f>
        <v>0</v>
      </c>
      <c r="M485" s="41" t="str">
        <f aca="false">IF(F485&lt;&gt;"",(((C485*1.007276832+D485*1.008665267+C485*0.000548576)-F485))/E485,"0")</f>
        <v>0</v>
      </c>
      <c r="N485" s="42" t="str">
        <f aca="false">IF(M485&lt;&gt;"0",M485*E485*1.66053*1E-027*299792458*299792458*6.022045*1E+023,"0")</f>
        <v>0</v>
      </c>
      <c r="O485" s="28" t="n">
        <f aca="false">IF(EXACT(RIGHT(I485,1),Jahr),LEFT(I485,LEN(I485)-1),0)</f>
        <v>0</v>
      </c>
      <c r="P485" s="28" t="n">
        <f aca="false">IF(EXACT(RIGHT($I485,1),Tag),LEFT($I485,LEN($I485)-1),0)</f>
        <v>0</v>
      </c>
      <c r="Q485" s="28" t="n">
        <f aca="false">IF(EXACT(RIGHT($I485,1),Stunde),LEFT($I485,LEN($I485)-1),0)</f>
        <v>0</v>
      </c>
      <c r="R485" s="28" t="n">
        <f aca="false">IF(EXACT(RIGHT($I485,3),Minute),LEFT($I485,LEN($I485)-3),0)</f>
        <v>0</v>
      </c>
      <c r="S485" s="28" t="n">
        <f aca="false">IF(AND(NOT(EXACT(RIGHT($I485,2),Milli)),EXACT(RIGHT($I485,1),Sekunde)),LEFT($I485,LEN($I485)-1),0)</f>
        <v>0</v>
      </c>
      <c r="T485" s="28" t="n">
        <f aca="false">IF(EXACT(RIGHT($I485,2),Milli),LEFT($I485,LEN($I485)-2),0)</f>
        <v>0</v>
      </c>
      <c r="U485" s="5"/>
      <c r="V485" s="5"/>
      <c r="W485" s="5"/>
      <c r="X485" s="5"/>
      <c r="Y485" s="28" t="n">
        <f aca="false">C485*1000+D485</f>
        <v>52072</v>
      </c>
      <c r="Z485" s="28" t="n">
        <f aca="false">H485</f>
        <v>0</v>
      </c>
      <c r="AA485" s="5"/>
      <c r="AB485" s="5"/>
      <c r="HO485" s="6"/>
      <c r="HP485" s="6"/>
      <c r="HQ485" s="6"/>
      <c r="HR485" s="6"/>
      <c r="HS485" s="6"/>
      <c r="HT485" s="6"/>
      <c r="HU485" s="6"/>
      <c r="HV485" s="6"/>
      <c r="HW485" s="6"/>
      <c r="HX485" s="6"/>
      <c r="HY485" s="6"/>
      <c r="HZ485" s="6"/>
      <c r="IA485" s="6"/>
      <c r="IB485" s="6"/>
      <c r="IC485" s="6"/>
      <c r="ID485" s="6"/>
      <c r="IE485" s="6"/>
      <c r="IF485" s="6"/>
      <c r="IG485" s="6"/>
      <c r="IH485" s="6"/>
      <c r="II485" s="6"/>
      <c r="IJ485" s="6"/>
      <c r="IK485" s="6"/>
      <c r="IL485" s="6"/>
      <c r="IM485" s="6"/>
      <c r="IN485" s="6"/>
      <c r="IO485" s="6"/>
      <c r="IP485" s="6"/>
      <c r="IQ485" s="6"/>
      <c r="IR485" s="6"/>
      <c r="IS485" s="6"/>
      <c r="IT485" s="6"/>
      <c r="IU485" s="6"/>
      <c r="IV485" s="6"/>
    </row>
    <row r="486" customFormat="false" ht="12.75" hidden="false" customHeight="true" outlineLevel="0" collapsed="false">
      <c r="A486" s="36" t="s">
        <v>441</v>
      </c>
      <c r="B486" s="37" t="s">
        <v>442</v>
      </c>
      <c r="C486" s="38" t="n">
        <v>52</v>
      </c>
      <c r="D486" s="39" t="n">
        <v>73</v>
      </c>
      <c r="E486" s="39" t="n">
        <v>125</v>
      </c>
      <c r="F486" s="39"/>
      <c r="G486" s="39"/>
      <c r="H486" s="40"/>
      <c r="I486" s="39"/>
      <c r="J486" s="39" t="n">
        <v>6.37</v>
      </c>
      <c r="K486" s="39" t="n">
        <f aca="false">(((O486*365+P486)*24+Q486)*60+R486)*60+S486+T486/1000</f>
        <v>0</v>
      </c>
      <c r="L486" s="39" t="n">
        <f aca="false">M486*931.502</f>
        <v>0</v>
      </c>
      <c r="M486" s="41" t="str">
        <f aca="false">IF(F486&lt;&gt;"",(((C486*1.007276832+D486*1.008665267+C486*0.000548576)-F486))/E486,"0")</f>
        <v>0</v>
      </c>
      <c r="N486" s="42" t="str">
        <f aca="false">IF(M486&lt;&gt;"0",M486*E486*1.66053*1E-027*299792458*299792458*6.022045*1E+023,"0")</f>
        <v>0</v>
      </c>
      <c r="O486" s="28" t="n">
        <f aca="false">IF(EXACT(RIGHT(I486,1),Jahr),LEFT(I486,LEN(I486)-1),0)</f>
        <v>0</v>
      </c>
      <c r="P486" s="28" t="n">
        <f aca="false">IF(EXACT(RIGHT($I486,1),Tag),LEFT($I486,LEN($I486)-1),0)</f>
        <v>0</v>
      </c>
      <c r="Q486" s="28" t="n">
        <f aca="false">IF(EXACT(RIGHT($I486,1),Stunde),LEFT($I486,LEN($I486)-1),0)</f>
        <v>0</v>
      </c>
      <c r="R486" s="28" t="n">
        <f aca="false">IF(EXACT(RIGHT($I486,3),Minute),LEFT($I486,LEN($I486)-3),0)</f>
        <v>0</v>
      </c>
      <c r="S486" s="28" t="n">
        <f aca="false">IF(AND(NOT(EXACT(RIGHT($I486,2),Milli)),EXACT(RIGHT($I486,1),Sekunde)),LEFT($I486,LEN($I486)-1),0)</f>
        <v>0</v>
      </c>
      <c r="T486" s="28" t="n">
        <f aca="false">IF(EXACT(RIGHT($I486,2),Milli),LEFT($I486,LEN($I486)-2),0)</f>
        <v>0</v>
      </c>
      <c r="U486" s="5"/>
      <c r="V486" s="5"/>
      <c r="W486" s="5"/>
      <c r="X486" s="5"/>
      <c r="Y486" s="28" t="n">
        <f aca="false">C486*1000+D486</f>
        <v>52073</v>
      </c>
      <c r="Z486" s="28" t="n">
        <f aca="false">H486</f>
        <v>0</v>
      </c>
      <c r="AA486" s="5"/>
      <c r="AB486" s="5"/>
      <c r="HO486" s="6"/>
      <c r="HP486" s="6"/>
      <c r="HQ486" s="6"/>
      <c r="HR486" s="6"/>
      <c r="HS486" s="6"/>
      <c r="HT486" s="6"/>
      <c r="HU486" s="6"/>
      <c r="HV486" s="6"/>
      <c r="HW486" s="6"/>
      <c r="HX486" s="6"/>
      <c r="HY486" s="6"/>
      <c r="HZ486" s="6"/>
      <c r="IA486" s="6"/>
      <c r="IB486" s="6"/>
      <c r="IC486" s="6"/>
      <c r="ID486" s="6"/>
      <c r="IE486" s="6"/>
      <c r="IF486" s="6"/>
      <c r="IG486" s="6"/>
      <c r="IH486" s="6"/>
      <c r="II486" s="6"/>
      <c r="IJ486" s="6"/>
      <c r="IK486" s="6"/>
      <c r="IL486" s="6"/>
      <c r="IM486" s="6"/>
      <c r="IN486" s="6"/>
      <c r="IO486" s="6"/>
      <c r="IP486" s="6"/>
      <c r="IQ486" s="6"/>
      <c r="IR486" s="6"/>
      <c r="IS486" s="6"/>
      <c r="IT486" s="6"/>
      <c r="IU486" s="6"/>
      <c r="IV486" s="6"/>
    </row>
    <row r="487" customFormat="false" ht="12.75" hidden="false" customHeight="true" outlineLevel="0" collapsed="false">
      <c r="A487" s="36" t="s">
        <v>441</v>
      </c>
      <c r="B487" s="37" t="s">
        <v>442</v>
      </c>
      <c r="C487" s="38" t="n">
        <v>52</v>
      </c>
      <c r="D487" s="39" t="n">
        <v>74</v>
      </c>
      <c r="E487" s="39" t="n">
        <v>126</v>
      </c>
      <c r="F487" s="39"/>
      <c r="G487" s="39"/>
      <c r="H487" s="40"/>
      <c r="I487" s="39"/>
      <c r="J487" s="39"/>
      <c r="K487" s="39" t="n">
        <f aca="false">(((O487*365+P487)*24+Q487)*60+R487)*60+S487+T487/1000</f>
        <v>0</v>
      </c>
      <c r="L487" s="39" t="n">
        <f aca="false">M487*931.502</f>
        <v>0</v>
      </c>
      <c r="M487" s="41" t="str">
        <f aca="false">IF(F487&lt;&gt;"",(((C487*1.007276832+D487*1.008665267+C487*0.000548576)-F487))/E487,"0")</f>
        <v>0</v>
      </c>
      <c r="N487" s="42" t="str">
        <f aca="false">IF(M487&lt;&gt;"0",M487*E487*1.66053*1E-027*299792458*299792458*6.022045*1E+023,"0")</f>
        <v>0</v>
      </c>
      <c r="O487" s="28" t="n">
        <f aca="false">IF(EXACT(RIGHT(I487,1),Jahr),LEFT(I487,LEN(I487)-1),0)</f>
        <v>0</v>
      </c>
      <c r="P487" s="28" t="n">
        <f aca="false">IF(EXACT(RIGHT($I487,1),Tag),LEFT($I487,LEN($I487)-1),0)</f>
        <v>0</v>
      </c>
      <c r="Q487" s="28" t="n">
        <f aca="false">IF(EXACT(RIGHT($I487,1),Stunde),LEFT($I487,LEN($I487)-1),0)</f>
        <v>0</v>
      </c>
      <c r="R487" s="28" t="n">
        <f aca="false">IF(EXACT(RIGHT($I487,3),Minute),LEFT($I487,LEN($I487)-3),0)</f>
        <v>0</v>
      </c>
      <c r="S487" s="28" t="n">
        <f aca="false">IF(AND(NOT(EXACT(RIGHT($I487,2),Milli)),EXACT(RIGHT($I487,1),Sekunde)),LEFT($I487,LEN($I487)-1),0)</f>
        <v>0</v>
      </c>
      <c r="T487" s="28" t="n">
        <f aca="false">IF(EXACT(RIGHT($I487,2),Milli),LEFT($I487,LEN($I487)-2),0)</f>
        <v>0</v>
      </c>
      <c r="U487" s="5"/>
      <c r="V487" s="5"/>
      <c r="W487" s="5"/>
      <c r="X487" s="5"/>
      <c r="Y487" s="28" t="n">
        <f aca="false">C487*1000+D487</f>
        <v>52074</v>
      </c>
      <c r="Z487" s="28" t="n">
        <f aca="false">H487</f>
        <v>0</v>
      </c>
      <c r="AA487" s="5"/>
      <c r="AB487" s="5"/>
      <c r="HO487" s="6"/>
      <c r="HP487" s="6"/>
      <c r="HQ487" s="6"/>
      <c r="HR487" s="6"/>
      <c r="HS487" s="6"/>
      <c r="HT487" s="6"/>
      <c r="HU487" s="6"/>
      <c r="HV487" s="6"/>
      <c r="HW487" s="6"/>
      <c r="HX487" s="6"/>
      <c r="HY487" s="6"/>
      <c r="HZ487" s="6"/>
      <c r="IA487" s="6"/>
      <c r="IB487" s="6"/>
      <c r="IC487" s="6"/>
      <c r="ID487" s="6"/>
      <c r="IE487" s="6"/>
      <c r="IF487" s="6"/>
      <c r="IG487" s="6"/>
      <c r="IH487" s="6"/>
      <c r="II487" s="6"/>
      <c r="IJ487" s="6"/>
      <c r="IK487" s="6"/>
      <c r="IL487" s="6"/>
      <c r="IM487" s="6"/>
      <c r="IN487" s="6"/>
      <c r="IO487" s="6"/>
      <c r="IP487" s="6"/>
      <c r="IQ487" s="6"/>
      <c r="IR487" s="6"/>
      <c r="IS487" s="6"/>
      <c r="IT487" s="6"/>
      <c r="IU487" s="6"/>
      <c r="IV487" s="6"/>
    </row>
    <row r="488" customFormat="false" ht="12.75" hidden="false" customHeight="true" outlineLevel="0" collapsed="false">
      <c r="A488" s="36" t="s">
        <v>441</v>
      </c>
      <c r="B488" s="37" t="s">
        <v>442</v>
      </c>
      <c r="C488" s="38" t="n">
        <v>52</v>
      </c>
      <c r="D488" s="39" t="n">
        <v>75</v>
      </c>
      <c r="E488" s="39" t="n">
        <v>127</v>
      </c>
      <c r="F488" s="39"/>
      <c r="G488" s="39"/>
      <c r="H488" s="40" t="s">
        <v>18</v>
      </c>
      <c r="I488" s="39"/>
      <c r="J488" s="39" t="n">
        <v>18.7</v>
      </c>
      <c r="K488" s="39" t="n">
        <f aca="false">(((O488*365+P488)*24+Q488)*60+R488)*60+S488+T488/1000</f>
        <v>0</v>
      </c>
      <c r="L488" s="39" t="n">
        <f aca="false">M488*931.502</f>
        <v>0</v>
      </c>
      <c r="M488" s="41" t="str">
        <f aca="false">IF(F488&lt;&gt;"",(((C488*1.007276832+D488*1.008665267+C488*0.000548576)-F488))/E488,"0")</f>
        <v>0</v>
      </c>
      <c r="N488" s="42" t="str">
        <f aca="false">IF(M488&lt;&gt;"0",M488*E488*1.66053*1E-027*299792458*299792458*6.022045*1E+023,"0")</f>
        <v>0</v>
      </c>
      <c r="O488" s="28" t="n">
        <f aca="false">IF(EXACT(RIGHT(I488,1),Jahr),LEFT(I488,LEN(I488)-1),0)</f>
        <v>0</v>
      </c>
      <c r="P488" s="28" t="n">
        <f aca="false">IF(EXACT(RIGHT($I488,1),Tag),LEFT($I488,LEN($I488)-1),0)</f>
        <v>0</v>
      </c>
      <c r="Q488" s="28" t="n">
        <f aca="false">IF(EXACT(RIGHT($I488,1),Stunde),LEFT($I488,LEN($I488)-1),0)</f>
        <v>0</v>
      </c>
      <c r="R488" s="28" t="n">
        <f aca="false">IF(EXACT(RIGHT($I488,3),Minute),LEFT($I488,LEN($I488)-3),0)</f>
        <v>0</v>
      </c>
      <c r="S488" s="28" t="n">
        <f aca="false">IF(AND(NOT(EXACT(RIGHT($I488,2),Milli)),EXACT(RIGHT($I488,1),Sekunde)),LEFT($I488,LEN($I488)-1),0)</f>
        <v>0</v>
      </c>
      <c r="T488" s="28" t="n">
        <f aca="false">IF(EXACT(RIGHT($I488,2),Milli),LEFT($I488,LEN($I488)-2),0)</f>
        <v>0</v>
      </c>
      <c r="U488" s="5"/>
      <c r="V488" s="5"/>
      <c r="W488" s="5"/>
      <c r="X488" s="5"/>
      <c r="Y488" s="28" t="n">
        <f aca="false">C488*1000+D488</f>
        <v>52075</v>
      </c>
      <c r="Z488" s="28" t="str">
        <f aca="false">H488</f>
        <v>B-</v>
      </c>
      <c r="AA488" s="5"/>
      <c r="AB488" s="5"/>
      <c r="HO488" s="6"/>
      <c r="HP488" s="6"/>
      <c r="HQ488" s="6"/>
      <c r="HR488" s="6"/>
      <c r="HS488" s="6"/>
      <c r="HT488" s="6"/>
      <c r="HU488" s="6"/>
      <c r="HV488" s="6"/>
      <c r="HW488" s="6"/>
      <c r="HX488" s="6"/>
      <c r="HY488" s="6"/>
      <c r="HZ488" s="6"/>
      <c r="IA488" s="6"/>
      <c r="IB488" s="6"/>
      <c r="IC488" s="6"/>
      <c r="ID488" s="6"/>
      <c r="IE488" s="6"/>
      <c r="IF488" s="6"/>
      <c r="IG488" s="6"/>
      <c r="IH488" s="6"/>
      <c r="II488" s="6"/>
      <c r="IJ488" s="6"/>
      <c r="IK488" s="6"/>
      <c r="IL488" s="6"/>
      <c r="IM488" s="6"/>
      <c r="IN488" s="6"/>
      <c r="IO488" s="6"/>
      <c r="IP488" s="6"/>
      <c r="IQ488" s="6"/>
      <c r="IR488" s="6"/>
      <c r="IS488" s="6"/>
      <c r="IT488" s="6"/>
      <c r="IU488" s="6"/>
      <c r="IV488" s="6"/>
    </row>
    <row r="489" customFormat="false" ht="12.75" hidden="false" customHeight="true" outlineLevel="0" collapsed="false">
      <c r="A489" s="36" t="s">
        <v>441</v>
      </c>
      <c r="B489" s="37" t="s">
        <v>442</v>
      </c>
      <c r="C489" s="38" t="n">
        <v>52</v>
      </c>
      <c r="D489" s="39" t="n">
        <v>76</v>
      </c>
      <c r="E489" s="39" t="n">
        <v>128</v>
      </c>
      <c r="F489" s="39" t="n">
        <v>127.905</v>
      </c>
      <c r="G489" s="39"/>
      <c r="H489" s="40"/>
      <c r="I489" s="39"/>
      <c r="J489" s="39"/>
      <c r="K489" s="39" t="n">
        <f aca="false">(((O489*365+P489)*24+Q489)*60+R489)*60+S489+T489/1000</f>
        <v>0</v>
      </c>
      <c r="L489" s="39" t="n">
        <f aca="false">M489*931.502</f>
        <v>8.44524098175796</v>
      </c>
      <c r="M489" s="41" t="n">
        <f aca="false">IF(F489&lt;&gt;"",(((C489*1.007276832+D489*1.008665267+C489*0.000548576)-F489))/E489,"0")</f>
        <v>0.00906626178125003</v>
      </c>
      <c r="N489" s="42" t="n">
        <f aca="false">IF(M489&lt;&gt;"0",M489*E489*1.66053*1E-027*299792458*299792458*6.022045*1E+023,"0")</f>
        <v>104296648521887</v>
      </c>
      <c r="O489" s="28" t="n">
        <f aca="false">IF(EXACT(RIGHT(I489,1),Jahr),LEFT(I489,LEN(I489)-1),0)</f>
        <v>0</v>
      </c>
      <c r="P489" s="28" t="n">
        <f aca="false">IF(EXACT(RIGHT($I489,1),Tag),LEFT($I489,LEN($I489)-1),0)</f>
        <v>0</v>
      </c>
      <c r="Q489" s="28" t="n">
        <f aca="false">IF(EXACT(RIGHT($I489,1),Stunde),LEFT($I489,LEN($I489)-1),0)</f>
        <v>0</v>
      </c>
      <c r="R489" s="28" t="n">
        <f aca="false">IF(EXACT(RIGHT($I489,3),Minute),LEFT($I489,LEN($I489)-3),0)</f>
        <v>0</v>
      </c>
      <c r="S489" s="28" t="n">
        <f aca="false">IF(AND(NOT(EXACT(RIGHT($I489,2),Milli)),EXACT(RIGHT($I489,1),Sekunde)),LEFT($I489,LEN($I489)-1),0)</f>
        <v>0</v>
      </c>
      <c r="T489" s="28" t="n">
        <f aca="false">IF(EXACT(RIGHT($I489,2),Milli),LEFT($I489,LEN($I489)-2),0)</f>
        <v>0</v>
      </c>
      <c r="U489" s="5"/>
      <c r="V489" s="5"/>
      <c r="W489" s="5"/>
      <c r="X489" s="5"/>
      <c r="Y489" s="28" t="n">
        <f aca="false">C489*1000+D489</f>
        <v>52076</v>
      </c>
      <c r="Z489" s="28" t="n">
        <f aca="false">H489</f>
        <v>0</v>
      </c>
      <c r="AA489" s="5"/>
      <c r="AB489" s="5"/>
      <c r="HO489" s="6"/>
      <c r="HP489" s="6"/>
      <c r="HQ489" s="6"/>
      <c r="HR489" s="6"/>
      <c r="HS489" s="6"/>
      <c r="HT489" s="6"/>
      <c r="HU489" s="6"/>
      <c r="HV489" s="6"/>
      <c r="HW489" s="6"/>
      <c r="HX489" s="6"/>
      <c r="HY489" s="6"/>
      <c r="HZ489" s="6"/>
      <c r="IA489" s="6"/>
      <c r="IB489" s="6"/>
      <c r="IC489" s="6"/>
      <c r="ID489" s="6"/>
      <c r="IE489" s="6"/>
      <c r="IF489" s="6"/>
      <c r="IG489" s="6"/>
      <c r="IH489" s="6"/>
      <c r="II489" s="6"/>
      <c r="IJ489" s="6"/>
      <c r="IK489" s="6"/>
      <c r="IL489" s="6"/>
      <c r="IM489" s="6"/>
      <c r="IN489" s="6"/>
      <c r="IO489" s="6"/>
      <c r="IP489" s="6"/>
      <c r="IQ489" s="6"/>
      <c r="IR489" s="6"/>
      <c r="IS489" s="6"/>
      <c r="IT489" s="6"/>
      <c r="IU489" s="6"/>
      <c r="IV489" s="6"/>
    </row>
    <row r="490" customFormat="false" ht="12.75" hidden="false" customHeight="true" outlineLevel="0" collapsed="false">
      <c r="A490" s="36" t="s">
        <v>441</v>
      </c>
      <c r="B490" s="37" t="s">
        <v>442</v>
      </c>
      <c r="C490" s="38" t="n">
        <v>52</v>
      </c>
      <c r="D490" s="39" t="n">
        <v>77</v>
      </c>
      <c r="E490" s="39" t="n">
        <v>129</v>
      </c>
      <c r="F490" s="39"/>
      <c r="G490" s="39"/>
      <c r="H490" s="40" t="s">
        <v>18</v>
      </c>
      <c r="I490" s="39"/>
      <c r="J490" s="39" t="n">
        <v>31.8</v>
      </c>
      <c r="K490" s="39" t="n">
        <f aca="false">(((O490*365+P490)*24+Q490)*60+R490)*60+S490+T490/1000</f>
        <v>0</v>
      </c>
      <c r="L490" s="39" t="n">
        <f aca="false">M490*931.502</f>
        <v>0</v>
      </c>
      <c r="M490" s="41" t="str">
        <f aca="false">IF(F490&lt;&gt;"",(((C490*1.007276832+D490*1.008665267+C490*0.000548576)-F490))/E490,"0")</f>
        <v>0</v>
      </c>
      <c r="N490" s="42" t="str">
        <f aca="false">IF(M490&lt;&gt;"0",M490*E490*1.66053*1E-027*299792458*299792458*6.022045*1E+023,"0")</f>
        <v>0</v>
      </c>
      <c r="O490" s="28" t="n">
        <f aca="false">IF(EXACT(RIGHT(I490,1),Jahr),LEFT(I490,LEN(I490)-1),0)</f>
        <v>0</v>
      </c>
      <c r="P490" s="28" t="n">
        <f aca="false">IF(EXACT(RIGHT($I490,1),Tag),LEFT($I490,LEN($I490)-1),0)</f>
        <v>0</v>
      </c>
      <c r="Q490" s="28" t="n">
        <f aca="false">IF(EXACT(RIGHT($I490,1),Stunde),LEFT($I490,LEN($I490)-1),0)</f>
        <v>0</v>
      </c>
      <c r="R490" s="28" t="n">
        <f aca="false">IF(EXACT(RIGHT($I490,3),Minute),LEFT($I490,LEN($I490)-3),0)</f>
        <v>0</v>
      </c>
      <c r="S490" s="28" t="n">
        <f aca="false">IF(AND(NOT(EXACT(RIGHT($I490,2),Milli)),EXACT(RIGHT($I490,1),Sekunde)),LEFT($I490,LEN($I490)-1),0)</f>
        <v>0</v>
      </c>
      <c r="T490" s="28" t="n">
        <f aca="false">IF(EXACT(RIGHT($I490,2),Milli),LEFT($I490,LEN($I490)-2),0)</f>
        <v>0</v>
      </c>
      <c r="U490" s="5"/>
      <c r="V490" s="5"/>
      <c r="W490" s="5"/>
      <c r="X490" s="5"/>
      <c r="Y490" s="28" t="n">
        <f aca="false">C490*1000+D490</f>
        <v>52077</v>
      </c>
      <c r="Z490" s="28" t="str">
        <f aca="false">H490</f>
        <v>B-</v>
      </c>
      <c r="AA490" s="5"/>
      <c r="AB490" s="5"/>
      <c r="HO490" s="6"/>
      <c r="HP490" s="6"/>
      <c r="HQ490" s="6"/>
      <c r="HR490" s="6"/>
      <c r="HS490" s="6"/>
      <c r="HT490" s="6"/>
      <c r="HU490" s="6"/>
      <c r="HV490" s="6"/>
      <c r="HW490" s="6"/>
      <c r="HX490" s="6"/>
      <c r="HY490" s="6"/>
      <c r="HZ490" s="6"/>
      <c r="IA490" s="6"/>
      <c r="IB490" s="6"/>
      <c r="IC490" s="6"/>
      <c r="ID490" s="6"/>
      <c r="IE490" s="6"/>
      <c r="IF490" s="6"/>
      <c r="IG490" s="6"/>
      <c r="IH490" s="6"/>
      <c r="II490" s="6"/>
      <c r="IJ490" s="6"/>
      <c r="IK490" s="6"/>
      <c r="IL490" s="6"/>
      <c r="IM490" s="6"/>
      <c r="IN490" s="6"/>
      <c r="IO490" s="6"/>
      <c r="IP490" s="6"/>
      <c r="IQ490" s="6"/>
      <c r="IR490" s="6"/>
      <c r="IS490" s="6"/>
      <c r="IT490" s="6"/>
      <c r="IU490" s="6"/>
      <c r="IV490" s="6"/>
    </row>
    <row r="491" customFormat="false" ht="12.75" hidden="false" customHeight="true" outlineLevel="0" collapsed="false">
      <c r="A491" s="36" t="s">
        <v>441</v>
      </c>
      <c r="B491" s="37" t="s">
        <v>442</v>
      </c>
      <c r="C491" s="38" t="n">
        <v>52</v>
      </c>
      <c r="D491" s="39" t="n">
        <v>78</v>
      </c>
      <c r="E491" s="39" t="n">
        <v>130</v>
      </c>
      <c r="F491" s="39" t="n">
        <v>129.907</v>
      </c>
      <c r="G491" s="39"/>
      <c r="H491" s="40"/>
      <c r="I491" s="39"/>
      <c r="J491" s="39" t="n">
        <v>34.5</v>
      </c>
      <c r="K491" s="39" t="n">
        <f aca="false">(((O491*365+P491)*24+Q491)*60+R491)*60+S491+T491/1000</f>
        <v>0</v>
      </c>
      <c r="L491" s="39" t="n">
        <f aca="false">M491*931.502</f>
        <v>8.42516360574673</v>
      </c>
      <c r="M491" s="41" t="n">
        <f aca="false">IF(F491&lt;&gt;"",(((C491*1.007276832+D491*1.008665267+C491*0.000548576)-F491))/E491,"0")</f>
        <v>0.00904470801538454</v>
      </c>
      <c r="N491" s="42" t="n">
        <f aca="false">IF(M491&lt;&gt;"0",M491*E491*1.66053*1E-027*299792458*299792458*6.022045*1E+023,"0")</f>
        <v>105674458771534</v>
      </c>
      <c r="O491" s="28" t="n">
        <f aca="false">IF(EXACT(RIGHT(I491,1),Jahr),LEFT(I491,LEN(I491)-1),0)</f>
        <v>0</v>
      </c>
      <c r="P491" s="28" t="n">
        <f aca="false">IF(EXACT(RIGHT($I491,1),Tag),LEFT($I491,LEN($I491)-1),0)</f>
        <v>0</v>
      </c>
      <c r="Q491" s="28" t="n">
        <f aca="false">IF(EXACT(RIGHT($I491,1),Stunde),LEFT($I491,LEN($I491)-1),0)</f>
        <v>0</v>
      </c>
      <c r="R491" s="28" t="n">
        <f aca="false">IF(EXACT(RIGHT($I491,3),Minute),LEFT($I491,LEN($I491)-3),0)</f>
        <v>0</v>
      </c>
      <c r="S491" s="28" t="n">
        <f aca="false">IF(AND(NOT(EXACT(RIGHT($I491,2),Milli)),EXACT(RIGHT($I491,1),Sekunde)),LEFT($I491,LEN($I491)-1),0)</f>
        <v>0</v>
      </c>
      <c r="T491" s="28" t="n">
        <f aca="false">IF(EXACT(RIGHT($I491,2),Milli),LEFT($I491,LEN($I491)-2),0)</f>
        <v>0</v>
      </c>
      <c r="U491" s="5"/>
      <c r="V491" s="5"/>
      <c r="W491" s="5"/>
      <c r="X491" s="5"/>
      <c r="Y491" s="28" t="n">
        <f aca="false">C491*1000+D491</f>
        <v>52078</v>
      </c>
      <c r="Z491" s="28" t="n">
        <f aca="false">H491</f>
        <v>0</v>
      </c>
      <c r="AA491" s="5"/>
      <c r="AB491" s="5"/>
      <c r="HO491" s="6"/>
      <c r="HP491" s="6"/>
      <c r="HQ491" s="6"/>
      <c r="HR491" s="6"/>
      <c r="HS491" s="6"/>
      <c r="HT491" s="6"/>
      <c r="HU491" s="6"/>
      <c r="HV491" s="6"/>
      <c r="HW491" s="6"/>
      <c r="HX491" s="6"/>
      <c r="HY491" s="6"/>
      <c r="HZ491" s="6"/>
      <c r="IA491" s="6"/>
      <c r="IB491" s="6"/>
      <c r="IC491" s="6"/>
      <c r="ID491" s="6"/>
      <c r="IE491" s="6"/>
      <c r="IF491" s="6"/>
      <c r="IG491" s="6"/>
      <c r="IH491" s="6"/>
      <c r="II491" s="6"/>
      <c r="IJ491" s="6"/>
      <c r="IK491" s="6"/>
      <c r="IL491" s="6"/>
      <c r="IM491" s="6"/>
      <c r="IN491" s="6"/>
      <c r="IO491" s="6"/>
      <c r="IP491" s="6"/>
      <c r="IQ491" s="6"/>
      <c r="IR491" s="6"/>
      <c r="IS491" s="6"/>
      <c r="IT491" s="6"/>
      <c r="IU491" s="6"/>
      <c r="IV491" s="6"/>
    </row>
    <row r="492" customFormat="false" ht="12.75" hidden="false" customHeight="true" outlineLevel="0" collapsed="false">
      <c r="A492" s="36" t="s">
        <v>441</v>
      </c>
      <c r="B492" s="37" t="s">
        <v>442</v>
      </c>
      <c r="C492" s="38" t="n">
        <v>52</v>
      </c>
      <c r="D492" s="39"/>
      <c r="E492" s="39" t="s">
        <v>444</v>
      </c>
      <c r="F492" s="39"/>
      <c r="G492" s="39"/>
      <c r="H492" s="40" t="s">
        <v>207</v>
      </c>
      <c r="I492" s="39"/>
      <c r="J492" s="39"/>
      <c r="K492" s="39" t="n">
        <f aca="false">(((O492*365+P492)*24+Q492)*60+R492)*60+S492+T492/1000</f>
        <v>0</v>
      </c>
      <c r="L492" s="39" t="n">
        <f aca="false">M492*931.502</f>
        <v>0</v>
      </c>
      <c r="M492" s="41" t="str">
        <f aca="false">IF(F492&lt;&gt;"",(((C492*1.007276832+D492*1.008665267+C492*0.000548576)-F492))/E492,"0")</f>
        <v>0</v>
      </c>
      <c r="N492" s="42" t="str">
        <f aca="false">IF(M492&lt;&gt;"0",M492*E492*1.66053*1E-027*299792458*299792458*6.022045*1E+023,"0")</f>
        <v>0</v>
      </c>
      <c r="O492" s="28" t="n">
        <f aca="false">IF(EXACT(RIGHT(I492,1),Jahr),LEFT(I492,LEN(I492)-1),0)</f>
        <v>0</v>
      </c>
      <c r="P492" s="28" t="n">
        <f aca="false">IF(EXACT(RIGHT($I492,1),Tag),LEFT($I492,LEN($I492)-1),0)</f>
        <v>0</v>
      </c>
      <c r="Q492" s="28" t="n">
        <f aca="false">IF(EXACT(RIGHT($I492,1),Stunde),LEFT($I492,LEN($I492)-1),0)</f>
        <v>0</v>
      </c>
      <c r="R492" s="28" t="n">
        <f aca="false">IF(EXACT(RIGHT($I492,3),Minute),LEFT($I492,LEN($I492)-3),0)</f>
        <v>0</v>
      </c>
      <c r="S492" s="28" t="n">
        <f aca="false">IF(AND(NOT(EXACT(RIGHT($I492,2),Milli)),EXACT(RIGHT($I492,1),Sekunde)),LEFT($I492,LEN($I492)-1),0)</f>
        <v>0</v>
      </c>
      <c r="T492" s="28" t="n">
        <f aca="false">IF(EXACT(RIGHT($I492,2),Milli),LEFT($I492,LEN($I492)-2),0)</f>
        <v>0</v>
      </c>
      <c r="U492" s="5"/>
      <c r="V492" s="5"/>
      <c r="W492" s="5"/>
      <c r="X492" s="5"/>
      <c r="Y492" s="28" t="n">
        <f aca="false">C492*1000+D492</f>
        <v>52000</v>
      </c>
      <c r="Z492" s="28" t="str">
        <f aca="false">H492</f>
        <v>B+, K</v>
      </c>
      <c r="AA492" s="5"/>
      <c r="AB492" s="5"/>
      <c r="HO492" s="6"/>
      <c r="HP492" s="6"/>
      <c r="HQ492" s="6"/>
      <c r="HR492" s="6"/>
      <c r="HS492" s="6"/>
      <c r="HT492" s="6"/>
      <c r="HU492" s="6"/>
      <c r="HV492" s="6"/>
      <c r="HW492" s="6"/>
      <c r="HX492" s="6"/>
      <c r="HY492" s="6"/>
      <c r="HZ492" s="6"/>
      <c r="IA492" s="6"/>
      <c r="IB492" s="6"/>
      <c r="IC492" s="6"/>
      <c r="ID492" s="6"/>
      <c r="IE492" s="6"/>
      <c r="IF492" s="6"/>
      <c r="IG492" s="6"/>
      <c r="IH492" s="6"/>
      <c r="II492" s="6"/>
      <c r="IJ492" s="6"/>
      <c r="IK492" s="6"/>
      <c r="IL492" s="6"/>
      <c r="IM492" s="6"/>
      <c r="IN492" s="6"/>
      <c r="IO492" s="6"/>
      <c r="IP492" s="6"/>
      <c r="IQ492" s="6"/>
      <c r="IR492" s="6"/>
      <c r="IS492" s="6"/>
      <c r="IT492" s="6"/>
      <c r="IU492" s="6"/>
      <c r="IV492" s="6"/>
    </row>
    <row r="493" customFormat="false" ht="12.75" hidden="false" customHeight="true" outlineLevel="0" collapsed="false">
      <c r="A493" s="36" t="s">
        <v>441</v>
      </c>
      <c r="B493" s="37" t="s">
        <v>442</v>
      </c>
      <c r="C493" s="38" t="n">
        <v>52</v>
      </c>
      <c r="D493" s="39"/>
      <c r="E493" s="39" t="s">
        <v>445</v>
      </c>
      <c r="F493" s="39"/>
      <c r="G493" s="39"/>
      <c r="H493" s="40" t="s">
        <v>169</v>
      </c>
      <c r="I493" s="39"/>
      <c r="J493" s="39"/>
      <c r="K493" s="39" t="n">
        <f aca="false">(((O493*365+P493)*24+Q493)*60+R493)*60+S493+T493/1000</f>
        <v>0</v>
      </c>
      <c r="L493" s="39" t="n">
        <f aca="false">M493*931.502</f>
        <v>0</v>
      </c>
      <c r="M493" s="41" t="str">
        <f aca="false">IF(F493&lt;&gt;"",(((C493*1.007276832+D493*1.008665267+C493*0.000548576)-F493))/E493,"0")</f>
        <v>0</v>
      </c>
      <c r="N493" s="42" t="str">
        <f aca="false">IF(M493&lt;&gt;"0",M493*E493*1.66053*1E-027*299792458*299792458*6.022045*1E+023,"0")</f>
        <v>0</v>
      </c>
      <c r="O493" s="28" t="n">
        <f aca="false">IF(EXACT(RIGHT(I493,1),Jahr),LEFT(I493,LEN(I493)-1),0)</f>
        <v>0</v>
      </c>
      <c r="P493" s="28" t="n">
        <f aca="false">IF(EXACT(RIGHT($I493,1),Tag),LEFT($I493,LEN($I493)-1),0)</f>
        <v>0</v>
      </c>
      <c r="Q493" s="28" t="n">
        <f aca="false">IF(EXACT(RIGHT($I493,1),Stunde),LEFT($I493,LEN($I493)-1),0)</f>
        <v>0</v>
      </c>
      <c r="R493" s="28" t="n">
        <f aca="false">IF(EXACT(RIGHT($I493,3),Minute),LEFT($I493,LEN($I493)-3),0)</f>
        <v>0</v>
      </c>
      <c r="S493" s="28" t="n">
        <f aca="false">IF(AND(NOT(EXACT(RIGHT($I493,2),Milli)),EXACT(RIGHT($I493,1),Sekunde)),LEFT($I493,LEN($I493)-1),0)</f>
        <v>0</v>
      </c>
      <c r="T493" s="28" t="n">
        <f aca="false">IF(EXACT(RIGHT($I493,2),Milli),LEFT($I493,LEN($I493)-2),0)</f>
        <v>0</v>
      </c>
      <c r="U493" s="5"/>
      <c r="V493" s="5"/>
      <c r="W493" s="5"/>
      <c r="X493" s="5"/>
      <c r="Y493" s="28" t="n">
        <f aca="false">C493*1000+D493</f>
        <v>52000</v>
      </c>
      <c r="Z493" s="28" t="str">
        <f aca="false">H493</f>
        <v>K</v>
      </c>
      <c r="AA493" s="5"/>
      <c r="AB493" s="5"/>
      <c r="HO493" s="6"/>
      <c r="HP493" s="6"/>
      <c r="HQ493" s="6"/>
      <c r="HR493" s="6"/>
      <c r="HS493" s="6"/>
      <c r="HT493" s="6"/>
      <c r="HU493" s="6"/>
      <c r="HV493" s="6"/>
      <c r="HW493" s="6"/>
      <c r="HX493" s="6"/>
      <c r="HY493" s="6"/>
      <c r="HZ493" s="6"/>
      <c r="IA493" s="6"/>
      <c r="IB493" s="6"/>
      <c r="IC493" s="6"/>
      <c r="ID493" s="6"/>
      <c r="IE493" s="6"/>
      <c r="IF493" s="6"/>
      <c r="IG493" s="6"/>
      <c r="IH493" s="6"/>
      <c r="II493" s="6"/>
      <c r="IJ493" s="6"/>
      <c r="IK493" s="6"/>
      <c r="IL493" s="6"/>
      <c r="IM493" s="6"/>
      <c r="IN493" s="6"/>
      <c r="IO493" s="6"/>
      <c r="IP493" s="6"/>
      <c r="IQ493" s="6"/>
      <c r="IR493" s="6"/>
      <c r="IS493" s="6"/>
      <c r="IT493" s="6"/>
      <c r="IU493" s="6"/>
      <c r="IV493" s="6"/>
    </row>
    <row r="494" customFormat="false" ht="12.75" hidden="false" customHeight="true" outlineLevel="0" collapsed="false">
      <c r="A494" s="36" t="s">
        <v>441</v>
      </c>
      <c r="B494" s="37" t="s">
        <v>442</v>
      </c>
      <c r="C494" s="38" t="n">
        <v>52</v>
      </c>
      <c r="D494" s="39"/>
      <c r="E494" s="39" t="s">
        <v>446</v>
      </c>
      <c r="F494" s="39"/>
      <c r="G494" s="39"/>
      <c r="H494" s="40" t="s">
        <v>18</v>
      </c>
      <c r="I494" s="39"/>
      <c r="J494" s="39"/>
      <c r="K494" s="39" t="n">
        <f aca="false">(((O494*365+P494)*24+Q494)*60+R494)*60+S494+T494/1000</f>
        <v>0</v>
      </c>
      <c r="L494" s="39" t="n">
        <f aca="false">M494*931.502</f>
        <v>0</v>
      </c>
      <c r="M494" s="41" t="str">
        <f aca="false">IF(F494&lt;&gt;"",(((C494*1.007276832+D494*1.008665267+C494*0.000548576)-F494))/E494,"0")</f>
        <v>0</v>
      </c>
      <c r="N494" s="42" t="str">
        <f aca="false">IF(M494&lt;&gt;"0",M494*E494*1.66053*1E-027*299792458*299792458*6.022045*1E+023,"0")</f>
        <v>0</v>
      </c>
      <c r="O494" s="28" t="n">
        <f aca="false">IF(EXACT(RIGHT(I494,1),Jahr),LEFT(I494,LEN(I494)-1),0)</f>
        <v>0</v>
      </c>
      <c r="P494" s="28" t="n">
        <f aca="false">IF(EXACT(RIGHT($I494,1),Tag),LEFT($I494,LEN($I494)-1),0)</f>
        <v>0</v>
      </c>
      <c r="Q494" s="28" t="n">
        <f aca="false">IF(EXACT(RIGHT($I494,1),Stunde),LEFT($I494,LEN($I494)-1),0)</f>
        <v>0</v>
      </c>
      <c r="R494" s="28" t="n">
        <f aca="false">IF(EXACT(RIGHT($I494,3),Minute),LEFT($I494,LEN($I494)-3),0)</f>
        <v>0</v>
      </c>
      <c r="S494" s="28" t="n">
        <f aca="false">IF(AND(NOT(EXACT(RIGHT($I494,2),Milli)),EXACT(RIGHT($I494,1),Sekunde)),LEFT($I494,LEN($I494)-1),0)</f>
        <v>0</v>
      </c>
      <c r="T494" s="28" t="n">
        <f aca="false">IF(EXACT(RIGHT($I494,2),Milli),LEFT($I494,LEN($I494)-2),0)</f>
        <v>0</v>
      </c>
      <c r="U494" s="5"/>
      <c r="V494" s="5"/>
      <c r="W494" s="5"/>
      <c r="X494" s="5"/>
      <c r="Y494" s="28" t="n">
        <f aca="false">C494*1000+D494</f>
        <v>52000</v>
      </c>
      <c r="Z494" s="28" t="str">
        <f aca="false">H494</f>
        <v>B-</v>
      </c>
      <c r="AA494" s="5"/>
      <c r="AB494" s="5"/>
      <c r="HO494" s="6"/>
      <c r="HP494" s="6"/>
      <c r="HQ494" s="6"/>
      <c r="HR494" s="6"/>
      <c r="HS494" s="6"/>
      <c r="HT494" s="6"/>
      <c r="HU494" s="6"/>
      <c r="HV494" s="6"/>
      <c r="HW494" s="6"/>
      <c r="HX494" s="6"/>
      <c r="HY494" s="6"/>
      <c r="HZ494" s="6"/>
      <c r="IA494" s="6"/>
      <c r="IB494" s="6"/>
      <c r="IC494" s="6"/>
      <c r="ID494" s="6"/>
      <c r="IE494" s="6"/>
      <c r="IF494" s="6"/>
      <c r="IG494" s="6"/>
      <c r="IH494" s="6"/>
      <c r="II494" s="6"/>
      <c r="IJ494" s="6"/>
      <c r="IK494" s="6"/>
      <c r="IL494" s="6"/>
      <c r="IM494" s="6"/>
      <c r="IN494" s="6"/>
      <c r="IO494" s="6"/>
      <c r="IP494" s="6"/>
      <c r="IQ494" s="6"/>
      <c r="IR494" s="6"/>
      <c r="IS494" s="6"/>
      <c r="IT494" s="6"/>
      <c r="IU494" s="6"/>
      <c r="IV494" s="6"/>
    </row>
    <row r="495" customFormat="false" ht="12.75" hidden="false" customHeight="true" outlineLevel="0" collapsed="false">
      <c r="A495" s="36" t="s">
        <v>447</v>
      </c>
      <c r="B495" s="37" t="s">
        <v>448</v>
      </c>
      <c r="C495" s="38" t="n">
        <v>53</v>
      </c>
      <c r="D495" s="39"/>
      <c r="E495" s="39" t="s">
        <v>449</v>
      </c>
      <c r="F495" s="39"/>
      <c r="G495" s="39"/>
      <c r="H495" s="40" t="s">
        <v>450</v>
      </c>
      <c r="I495" s="39"/>
      <c r="J495" s="39"/>
      <c r="K495" s="39" t="n">
        <f aca="false">(((O495*365+P495)*24+Q495)*60+R495)*60+S495+T495/1000</f>
        <v>0</v>
      </c>
      <c r="L495" s="39" t="n">
        <f aca="false">M495*931.502</f>
        <v>0</v>
      </c>
      <c r="M495" s="41" t="str">
        <f aca="false">IF(F495&lt;&gt;"",(((C495*1.007276832+D495*1.008665267+C495*0.000548576)-F495))/E495,"0")</f>
        <v>0</v>
      </c>
      <c r="N495" s="42" t="str">
        <f aca="false">IF(M495&lt;&gt;"0",M495*E495*1.66053*1E-027*299792458*299792458*6.022045*1E+023,"0")</f>
        <v>0</v>
      </c>
      <c r="O495" s="28" t="n">
        <f aca="false">IF(EXACT(RIGHT(I495,1),Jahr),LEFT(I495,LEN(I495)-1),0)</f>
        <v>0</v>
      </c>
      <c r="P495" s="28" t="n">
        <f aca="false">IF(EXACT(RIGHT($I495,1),Tag),LEFT($I495,LEN($I495)-1),0)</f>
        <v>0</v>
      </c>
      <c r="Q495" s="28" t="n">
        <f aca="false">IF(EXACT(RIGHT($I495,1),Stunde),LEFT($I495,LEN($I495)-1),0)</f>
        <v>0</v>
      </c>
      <c r="R495" s="28" t="n">
        <f aca="false">IF(EXACT(RIGHT($I495,3),Minute),LEFT($I495,LEN($I495)-3),0)</f>
        <v>0</v>
      </c>
      <c r="S495" s="28" t="n">
        <f aca="false">IF(AND(NOT(EXACT(RIGHT($I495,2),Milli)),EXACT(RIGHT($I495,1),Sekunde)),LEFT($I495,LEN($I495)-1),0)</f>
        <v>0</v>
      </c>
      <c r="T495" s="28" t="n">
        <f aca="false">IF(EXACT(RIGHT($I495,2),Milli),LEFT($I495,LEN($I495)-2),0)</f>
        <v>0</v>
      </c>
      <c r="U495" s="5"/>
      <c r="V495" s="5"/>
      <c r="W495" s="5"/>
      <c r="X495" s="5"/>
      <c r="Y495" s="28" t="n">
        <f aca="false">C495*1000+D495</f>
        <v>53000</v>
      </c>
      <c r="Z495" s="28" t="str">
        <f aca="false">H495</f>
        <v>B+ </v>
      </c>
      <c r="AA495" s="5"/>
      <c r="AB495" s="5"/>
      <c r="HO495" s="6"/>
      <c r="HP495" s="6"/>
      <c r="HQ495" s="6"/>
      <c r="HR495" s="6"/>
      <c r="HS495" s="6"/>
      <c r="HT495" s="6"/>
      <c r="HU495" s="6"/>
      <c r="HV495" s="6"/>
      <c r="HW495" s="6"/>
      <c r="HX495" s="6"/>
      <c r="HY495" s="6"/>
      <c r="HZ495" s="6"/>
      <c r="IA495" s="6"/>
      <c r="IB495" s="6"/>
      <c r="IC495" s="6"/>
      <c r="ID495" s="6"/>
      <c r="IE495" s="6"/>
      <c r="IF495" s="6"/>
      <c r="IG495" s="6"/>
      <c r="IH495" s="6"/>
      <c r="II495" s="6"/>
      <c r="IJ495" s="6"/>
      <c r="IK495" s="6"/>
      <c r="IL495" s="6"/>
      <c r="IM495" s="6"/>
      <c r="IN495" s="6"/>
      <c r="IO495" s="6"/>
      <c r="IP495" s="6"/>
      <c r="IQ495" s="6"/>
      <c r="IR495" s="6"/>
      <c r="IS495" s="6"/>
      <c r="IT495" s="6"/>
      <c r="IU495" s="6"/>
      <c r="IV495" s="6"/>
    </row>
    <row r="496" customFormat="false" ht="12.75" hidden="false" customHeight="true" outlineLevel="0" collapsed="false">
      <c r="A496" s="36" t="s">
        <v>447</v>
      </c>
      <c r="B496" s="37" t="s">
        <v>448</v>
      </c>
      <c r="C496" s="38" t="n">
        <v>53</v>
      </c>
      <c r="D496" s="39"/>
      <c r="E496" s="39" t="s">
        <v>451</v>
      </c>
      <c r="F496" s="39"/>
      <c r="G496" s="39"/>
      <c r="H496" s="40" t="s">
        <v>207</v>
      </c>
      <c r="I496" s="39"/>
      <c r="J496" s="39"/>
      <c r="K496" s="39" t="n">
        <f aca="false">(((O496*365+P496)*24+Q496)*60+R496)*60+S496+T496/1000</f>
        <v>0</v>
      </c>
      <c r="L496" s="39" t="n">
        <f aca="false">M496*931.502</f>
        <v>0</v>
      </c>
      <c r="M496" s="41" t="str">
        <f aca="false">IF(F496&lt;&gt;"",(((C496*1.007276832+D496*1.008665267+C496*0.000548576)-F496))/E496,"0")</f>
        <v>0</v>
      </c>
      <c r="N496" s="42" t="str">
        <f aca="false">IF(M496&lt;&gt;"0",M496*E496*1.66053*1E-027*299792458*299792458*6.022045*1E+023,"0")</f>
        <v>0</v>
      </c>
      <c r="O496" s="28" t="n">
        <f aca="false">IF(EXACT(RIGHT(I496,1),Jahr),LEFT(I496,LEN(I496)-1),0)</f>
        <v>0</v>
      </c>
      <c r="P496" s="28" t="n">
        <f aca="false">IF(EXACT(RIGHT($I496,1),Tag),LEFT($I496,LEN($I496)-1),0)</f>
        <v>0</v>
      </c>
      <c r="Q496" s="28" t="n">
        <f aca="false">IF(EXACT(RIGHT($I496,1),Stunde),LEFT($I496,LEN($I496)-1),0)</f>
        <v>0</v>
      </c>
      <c r="R496" s="28" t="n">
        <f aca="false">IF(EXACT(RIGHT($I496,3),Minute),LEFT($I496,LEN($I496)-3),0)</f>
        <v>0</v>
      </c>
      <c r="S496" s="28" t="n">
        <f aca="false">IF(AND(NOT(EXACT(RIGHT($I496,2),Milli)),EXACT(RIGHT($I496,1),Sekunde)),LEFT($I496,LEN($I496)-1),0)</f>
        <v>0</v>
      </c>
      <c r="T496" s="28" t="n">
        <f aca="false">IF(EXACT(RIGHT($I496,2),Milli),LEFT($I496,LEN($I496)-2),0)</f>
        <v>0</v>
      </c>
      <c r="U496" s="5"/>
      <c r="V496" s="5"/>
      <c r="W496" s="5"/>
      <c r="X496" s="5"/>
      <c r="Y496" s="28" t="n">
        <f aca="false">C496*1000+D496</f>
        <v>53000</v>
      </c>
      <c r="Z496" s="28" t="str">
        <f aca="false">H496</f>
        <v>B+, K</v>
      </c>
      <c r="AA496" s="5"/>
      <c r="AB496" s="5"/>
      <c r="HO496" s="6"/>
      <c r="HP496" s="6"/>
      <c r="HQ496" s="6"/>
      <c r="HR496" s="6"/>
      <c r="HS496" s="6"/>
      <c r="HT496" s="6"/>
      <c r="HU496" s="6"/>
      <c r="HV496" s="6"/>
      <c r="HW496" s="6"/>
      <c r="HX496" s="6"/>
      <c r="HY496" s="6"/>
      <c r="HZ496" s="6"/>
      <c r="IA496" s="6"/>
      <c r="IB496" s="6"/>
      <c r="IC496" s="6"/>
      <c r="ID496" s="6"/>
      <c r="IE496" s="6"/>
      <c r="IF496" s="6"/>
      <c r="IG496" s="6"/>
      <c r="IH496" s="6"/>
      <c r="II496" s="6"/>
      <c r="IJ496" s="6"/>
      <c r="IK496" s="6"/>
      <c r="IL496" s="6"/>
      <c r="IM496" s="6"/>
      <c r="IN496" s="6"/>
      <c r="IO496" s="6"/>
      <c r="IP496" s="6"/>
      <c r="IQ496" s="6"/>
      <c r="IR496" s="6"/>
      <c r="IS496" s="6"/>
      <c r="IT496" s="6"/>
      <c r="IU496" s="6"/>
      <c r="IV496" s="6"/>
    </row>
    <row r="497" customFormat="false" ht="12.75" hidden="false" customHeight="true" outlineLevel="0" collapsed="false">
      <c r="A497" s="36" t="s">
        <v>447</v>
      </c>
      <c r="B497" s="37" t="s">
        <v>448</v>
      </c>
      <c r="C497" s="38" t="n">
        <v>53</v>
      </c>
      <c r="D497" s="39" t="n">
        <v>69</v>
      </c>
      <c r="E497" s="39" t="n">
        <v>122</v>
      </c>
      <c r="F497" s="39"/>
      <c r="G497" s="39"/>
      <c r="H497" s="40" t="s">
        <v>63</v>
      </c>
      <c r="I497" s="39"/>
      <c r="J497" s="39"/>
      <c r="K497" s="39" t="n">
        <f aca="false">(((O497*365+P497)*24+Q497)*60+R497)*60+S497+T497/1000</f>
        <v>0</v>
      </c>
      <c r="L497" s="39" t="n">
        <f aca="false">M497*931.502</f>
        <v>0</v>
      </c>
      <c r="M497" s="41" t="str">
        <f aca="false">IF(F497&lt;&gt;"",(((C497*1.007276832+D497*1.008665267+C497*0.000548576)-F497))/E497,"0")</f>
        <v>0</v>
      </c>
      <c r="N497" s="42" t="str">
        <f aca="false">IF(M497&lt;&gt;"0",M497*E497*1.66053*1E-027*299792458*299792458*6.022045*1E+023,"0")</f>
        <v>0</v>
      </c>
      <c r="O497" s="28" t="n">
        <f aca="false">IF(EXACT(RIGHT(I497,1),Jahr),LEFT(I497,LEN(I497)-1),0)</f>
        <v>0</v>
      </c>
      <c r="P497" s="28" t="n">
        <f aca="false">IF(EXACT(RIGHT($I497,1),Tag),LEFT($I497,LEN($I497)-1),0)</f>
        <v>0</v>
      </c>
      <c r="Q497" s="28" t="n">
        <f aca="false">IF(EXACT(RIGHT($I497,1),Stunde),LEFT($I497,LEN($I497)-1),0)</f>
        <v>0</v>
      </c>
      <c r="R497" s="28" t="n">
        <f aca="false">IF(EXACT(RIGHT($I497,3),Minute),LEFT($I497,LEN($I497)-3),0)</f>
        <v>0</v>
      </c>
      <c r="S497" s="28" t="n">
        <f aca="false">IF(AND(NOT(EXACT(RIGHT($I497,2),Milli)),EXACT(RIGHT($I497,1),Sekunde)),LEFT($I497,LEN($I497)-1),0)</f>
        <v>0</v>
      </c>
      <c r="T497" s="28" t="n">
        <f aca="false">IF(EXACT(RIGHT($I497,2),Milli),LEFT($I497,LEN($I497)-2),0)</f>
        <v>0</v>
      </c>
      <c r="U497" s="5"/>
      <c r="V497" s="5"/>
      <c r="W497" s="5"/>
      <c r="X497" s="5"/>
      <c r="Y497" s="28" t="n">
        <f aca="false">C497*1000+D497</f>
        <v>53069</v>
      </c>
      <c r="Z497" s="28" t="str">
        <f aca="false">H497</f>
        <v>B+</v>
      </c>
      <c r="AA497" s="5"/>
      <c r="AB497" s="5"/>
      <c r="HO497" s="6"/>
      <c r="HP497" s="6"/>
      <c r="HQ497" s="6"/>
      <c r="HR497" s="6"/>
      <c r="HS497" s="6"/>
      <c r="HT497" s="6"/>
      <c r="HU497" s="6"/>
      <c r="HV497" s="6"/>
      <c r="HW497" s="6"/>
      <c r="HX497" s="6"/>
      <c r="HY497" s="6"/>
      <c r="HZ497" s="6"/>
      <c r="IA497" s="6"/>
      <c r="IB497" s="6"/>
      <c r="IC497" s="6"/>
      <c r="ID497" s="6"/>
      <c r="IE497" s="6"/>
      <c r="IF497" s="6"/>
      <c r="IG497" s="6"/>
      <c r="IH497" s="6"/>
      <c r="II497" s="6"/>
      <c r="IJ497" s="6"/>
      <c r="IK497" s="6"/>
      <c r="IL497" s="6"/>
      <c r="IM497" s="6"/>
      <c r="IN497" s="6"/>
      <c r="IO497" s="6"/>
      <c r="IP497" s="6"/>
      <c r="IQ497" s="6"/>
      <c r="IR497" s="6"/>
      <c r="IS497" s="6"/>
      <c r="IT497" s="6"/>
      <c r="IU497" s="6"/>
      <c r="IV497" s="6"/>
    </row>
    <row r="498" customFormat="false" ht="12.75" hidden="false" customHeight="true" outlineLevel="0" collapsed="false">
      <c r="A498" s="36" t="s">
        <v>447</v>
      </c>
      <c r="B498" s="37" t="s">
        <v>448</v>
      </c>
      <c r="C498" s="38" t="n">
        <v>53</v>
      </c>
      <c r="D498" s="39" t="n">
        <v>70</v>
      </c>
      <c r="E498" s="39" t="n">
        <v>123</v>
      </c>
      <c r="F498" s="39"/>
      <c r="G498" s="39"/>
      <c r="H498" s="40" t="s">
        <v>169</v>
      </c>
      <c r="I498" s="39"/>
      <c r="J498" s="39"/>
      <c r="K498" s="39" t="n">
        <f aca="false">(((O498*365+P498)*24+Q498)*60+R498)*60+S498+T498/1000</f>
        <v>0</v>
      </c>
      <c r="L498" s="39" t="n">
        <f aca="false">M498*931.502</f>
        <v>0</v>
      </c>
      <c r="M498" s="41" t="str">
        <f aca="false">IF(F498&lt;&gt;"",(((C498*1.007276832+D498*1.008665267+C498*0.000548576)-F498))/E498,"0")</f>
        <v>0</v>
      </c>
      <c r="N498" s="42" t="str">
        <f aca="false">IF(M498&lt;&gt;"0",M498*E498*1.66053*1E-027*299792458*299792458*6.022045*1E+023,"0")</f>
        <v>0</v>
      </c>
      <c r="O498" s="28" t="n">
        <f aca="false">IF(EXACT(RIGHT(I498,1),Jahr),LEFT(I498,LEN(I498)-1),0)</f>
        <v>0</v>
      </c>
      <c r="P498" s="28" t="n">
        <f aca="false">IF(EXACT(RIGHT($I498,1),Tag),LEFT($I498,LEN($I498)-1),0)</f>
        <v>0</v>
      </c>
      <c r="Q498" s="28" t="n">
        <f aca="false">IF(EXACT(RIGHT($I498,1),Stunde),LEFT($I498,LEN($I498)-1),0)</f>
        <v>0</v>
      </c>
      <c r="R498" s="28" t="n">
        <f aca="false">IF(EXACT(RIGHT($I498,3),Minute),LEFT($I498,LEN($I498)-3),0)</f>
        <v>0</v>
      </c>
      <c r="S498" s="28" t="n">
        <f aca="false">IF(AND(NOT(EXACT(RIGHT($I498,2),Milli)),EXACT(RIGHT($I498,1),Sekunde)),LEFT($I498,LEN($I498)-1),0)</f>
        <v>0</v>
      </c>
      <c r="T498" s="28" t="n">
        <f aca="false">IF(EXACT(RIGHT($I498,2),Milli),LEFT($I498,LEN($I498)-2),0)</f>
        <v>0</v>
      </c>
      <c r="U498" s="5"/>
      <c r="V498" s="5"/>
      <c r="W498" s="5"/>
      <c r="X498" s="5"/>
      <c r="Y498" s="28" t="n">
        <f aca="false">C498*1000+D498</f>
        <v>53070</v>
      </c>
      <c r="Z498" s="28" t="str">
        <f aca="false">H498</f>
        <v>K</v>
      </c>
      <c r="AA498" s="5"/>
      <c r="AB498" s="5"/>
      <c r="HO498" s="6"/>
      <c r="HP498" s="6"/>
      <c r="HQ498" s="6"/>
      <c r="HR498" s="6"/>
      <c r="HS498" s="6"/>
      <c r="HT498" s="6"/>
      <c r="HU498" s="6"/>
      <c r="HV498" s="6"/>
      <c r="HW498" s="6"/>
      <c r="HX498" s="6"/>
      <c r="HY498" s="6"/>
      <c r="HZ498" s="6"/>
      <c r="IA498" s="6"/>
      <c r="IB498" s="6"/>
      <c r="IC498" s="6"/>
      <c r="ID498" s="6"/>
      <c r="IE498" s="6"/>
      <c r="IF498" s="6"/>
      <c r="IG498" s="6"/>
      <c r="IH498" s="6"/>
      <c r="II498" s="6"/>
      <c r="IJ498" s="6"/>
      <c r="IK498" s="6"/>
      <c r="IL498" s="6"/>
      <c r="IM498" s="6"/>
      <c r="IN498" s="6"/>
      <c r="IO498" s="6"/>
      <c r="IP498" s="6"/>
      <c r="IQ498" s="6"/>
      <c r="IR498" s="6"/>
      <c r="IS498" s="6"/>
      <c r="IT498" s="6"/>
      <c r="IU498" s="6"/>
      <c r="IV498" s="6"/>
    </row>
    <row r="499" customFormat="false" ht="12.75" hidden="false" customHeight="true" outlineLevel="0" collapsed="false">
      <c r="A499" s="36" t="s">
        <v>447</v>
      </c>
      <c r="B499" s="37" t="s">
        <v>448</v>
      </c>
      <c r="C499" s="38" t="n">
        <v>53</v>
      </c>
      <c r="D499" s="39" t="n">
        <v>71</v>
      </c>
      <c r="E499" s="39" t="n">
        <v>124</v>
      </c>
      <c r="F499" s="39"/>
      <c r="G499" s="39"/>
      <c r="H499" s="40" t="s">
        <v>207</v>
      </c>
      <c r="I499" s="39"/>
      <c r="J499" s="39"/>
      <c r="K499" s="39" t="n">
        <f aca="false">(((O499*365+P499)*24+Q499)*60+R499)*60+S499+T499/1000</f>
        <v>0</v>
      </c>
      <c r="L499" s="39" t="n">
        <f aca="false">M499*931.502</f>
        <v>0</v>
      </c>
      <c r="M499" s="41" t="str">
        <f aca="false">IF(F499&lt;&gt;"",(((C499*1.007276832+D499*1.008665267+C499*0.000548576)-F499))/E499,"0")</f>
        <v>0</v>
      </c>
      <c r="N499" s="42" t="str">
        <f aca="false">IF(M499&lt;&gt;"0",M499*E499*1.66053*1E-027*299792458*299792458*6.022045*1E+023,"0")</f>
        <v>0</v>
      </c>
      <c r="O499" s="28" t="n">
        <f aca="false">IF(EXACT(RIGHT(I499,1),Jahr),LEFT(I499,LEN(I499)-1),0)</f>
        <v>0</v>
      </c>
      <c r="P499" s="28" t="n">
        <f aca="false">IF(EXACT(RIGHT($I499,1),Tag),LEFT($I499,LEN($I499)-1),0)</f>
        <v>0</v>
      </c>
      <c r="Q499" s="28" t="n">
        <f aca="false">IF(EXACT(RIGHT($I499,1),Stunde),LEFT($I499,LEN($I499)-1),0)</f>
        <v>0</v>
      </c>
      <c r="R499" s="28" t="n">
        <f aca="false">IF(EXACT(RIGHT($I499,3),Minute),LEFT($I499,LEN($I499)-3),0)</f>
        <v>0</v>
      </c>
      <c r="S499" s="28" t="n">
        <f aca="false">IF(AND(NOT(EXACT(RIGHT($I499,2),Milli)),EXACT(RIGHT($I499,1),Sekunde)),LEFT($I499,LEN($I499)-1),0)</f>
        <v>0</v>
      </c>
      <c r="T499" s="28" t="n">
        <f aca="false">IF(EXACT(RIGHT($I499,2),Milli),LEFT($I499,LEN($I499)-2),0)</f>
        <v>0</v>
      </c>
      <c r="U499" s="5"/>
      <c r="V499" s="5"/>
      <c r="W499" s="5"/>
      <c r="X499" s="5"/>
      <c r="Y499" s="28" t="n">
        <f aca="false">C499*1000+D499</f>
        <v>53071</v>
      </c>
      <c r="Z499" s="28" t="str">
        <f aca="false">H499</f>
        <v>B+, K</v>
      </c>
      <c r="AA499" s="5"/>
      <c r="AB499" s="5"/>
      <c r="HO499" s="6"/>
      <c r="HP499" s="6"/>
      <c r="HQ499" s="6"/>
      <c r="HR499" s="6"/>
      <c r="HS499" s="6"/>
      <c r="HT499" s="6"/>
      <c r="HU499" s="6"/>
      <c r="HV499" s="6"/>
      <c r="HW499" s="6"/>
      <c r="HX499" s="6"/>
      <c r="HY499" s="6"/>
      <c r="HZ499" s="6"/>
      <c r="IA499" s="6"/>
      <c r="IB499" s="6"/>
      <c r="IC499" s="6"/>
      <c r="ID499" s="6"/>
      <c r="IE499" s="6"/>
      <c r="IF499" s="6"/>
      <c r="IG499" s="6"/>
      <c r="IH499" s="6"/>
      <c r="II499" s="6"/>
      <c r="IJ499" s="6"/>
      <c r="IK499" s="6"/>
      <c r="IL499" s="6"/>
      <c r="IM499" s="6"/>
      <c r="IN499" s="6"/>
      <c r="IO499" s="6"/>
      <c r="IP499" s="6"/>
      <c r="IQ499" s="6"/>
      <c r="IR499" s="6"/>
      <c r="IS499" s="6"/>
      <c r="IT499" s="6"/>
      <c r="IU499" s="6"/>
      <c r="IV499" s="6"/>
    </row>
    <row r="500" customFormat="false" ht="12.75" hidden="false" customHeight="true" outlineLevel="0" collapsed="false">
      <c r="A500" s="36" t="s">
        <v>447</v>
      </c>
      <c r="B500" s="37" t="s">
        <v>448</v>
      </c>
      <c r="C500" s="38" t="n">
        <v>53</v>
      </c>
      <c r="D500" s="39" t="n">
        <v>72</v>
      </c>
      <c r="E500" s="39" t="n">
        <v>125</v>
      </c>
      <c r="F500" s="39"/>
      <c r="G500" s="39"/>
      <c r="H500" s="40" t="s">
        <v>169</v>
      </c>
      <c r="I500" s="39"/>
      <c r="J500" s="39"/>
      <c r="K500" s="39" t="n">
        <f aca="false">(((O500*365+P500)*24+Q500)*60+R500)*60+S500+T500/1000</f>
        <v>0</v>
      </c>
      <c r="L500" s="39" t="n">
        <f aca="false">M500*931.502</f>
        <v>0</v>
      </c>
      <c r="M500" s="41" t="str">
        <f aca="false">IF(F500&lt;&gt;"",(((C500*1.007276832+D500*1.008665267+C500*0.000548576)-F500))/E500,"0")</f>
        <v>0</v>
      </c>
      <c r="N500" s="42" t="str">
        <f aca="false">IF(M500&lt;&gt;"0",M500*E500*1.66053*1E-027*299792458*299792458*6.022045*1E+023,"0")</f>
        <v>0</v>
      </c>
      <c r="O500" s="28" t="n">
        <f aca="false">IF(EXACT(RIGHT(I500,1),Jahr),LEFT(I500,LEN(I500)-1),0)</f>
        <v>0</v>
      </c>
      <c r="P500" s="28" t="n">
        <f aca="false">IF(EXACT(RIGHT($I500,1),Tag),LEFT($I500,LEN($I500)-1),0)</f>
        <v>0</v>
      </c>
      <c r="Q500" s="28" t="n">
        <f aca="false">IF(EXACT(RIGHT($I500,1),Stunde),LEFT($I500,LEN($I500)-1),0)</f>
        <v>0</v>
      </c>
      <c r="R500" s="28" t="n">
        <f aca="false">IF(EXACT(RIGHT($I500,3),Minute),LEFT($I500,LEN($I500)-3),0)</f>
        <v>0</v>
      </c>
      <c r="S500" s="28" t="n">
        <f aca="false">IF(AND(NOT(EXACT(RIGHT($I500,2),Milli)),EXACT(RIGHT($I500,1),Sekunde)),LEFT($I500,LEN($I500)-1),0)</f>
        <v>0</v>
      </c>
      <c r="T500" s="28" t="n">
        <f aca="false">IF(EXACT(RIGHT($I500,2),Milli),LEFT($I500,LEN($I500)-2),0)</f>
        <v>0</v>
      </c>
      <c r="U500" s="5"/>
      <c r="V500" s="5"/>
      <c r="W500" s="5"/>
      <c r="X500" s="5"/>
      <c r="Y500" s="28" t="n">
        <f aca="false">C500*1000+D500</f>
        <v>53072</v>
      </c>
      <c r="Z500" s="28" t="str">
        <f aca="false">H500</f>
        <v>K</v>
      </c>
      <c r="AA500" s="5"/>
      <c r="AB500" s="5"/>
      <c r="HO500" s="6"/>
      <c r="HP500" s="6"/>
      <c r="HQ500" s="6"/>
      <c r="HR500" s="6"/>
      <c r="HS500" s="6"/>
      <c r="HT500" s="6"/>
      <c r="HU500" s="6"/>
      <c r="HV500" s="6"/>
      <c r="HW500" s="6"/>
      <c r="HX500" s="6"/>
      <c r="HY500" s="6"/>
      <c r="HZ500" s="6"/>
      <c r="IA500" s="6"/>
      <c r="IB500" s="6"/>
      <c r="IC500" s="6"/>
      <c r="ID500" s="6"/>
      <c r="IE500" s="6"/>
      <c r="IF500" s="6"/>
      <c r="IG500" s="6"/>
      <c r="IH500" s="6"/>
      <c r="II500" s="6"/>
      <c r="IJ500" s="6"/>
      <c r="IK500" s="6"/>
      <c r="IL500" s="6"/>
      <c r="IM500" s="6"/>
      <c r="IN500" s="6"/>
      <c r="IO500" s="6"/>
      <c r="IP500" s="6"/>
      <c r="IQ500" s="6"/>
      <c r="IR500" s="6"/>
      <c r="IS500" s="6"/>
      <c r="IT500" s="6"/>
      <c r="IU500" s="6"/>
      <c r="IV500" s="6"/>
    </row>
    <row r="501" customFormat="false" ht="12.75" hidden="false" customHeight="true" outlineLevel="0" collapsed="false">
      <c r="A501" s="36" t="s">
        <v>447</v>
      </c>
      <c r="B501" s="37" t="s">
        <v>448</v>
      </c>
      <c r="C501" s="38" t="n">
        <v>53</v>
      </c>
      <c r="D501" s="39" t="n">
        <v>73</v>
      </c>
      <c r="E501" s="39" t="n">
        <v>126</v>
      </c>
      <c r="F501" s="39"/>
      <c r="G501" s="39"/>
      <c r="H501" s="40" t="s">
        <v>437</v>
      </c>
      <c r="I501" s="39"/>
      <c r="J501" s="39"/>
      <c r="K501" s="39" t="n">
        <f aca="false">(((O501*365+P501)*24+Q501)*60+R501)*60+S501+T501/1000</f>
        <v>0</v>
      </c>
      <c r="L501" s="39" t="n">
        <f aca="false">M501*931.502</f>
        <v>0</v>
      </c>
      <c r="M501" s="41" t="str">
        <f aca="false">IF(F501&lt;&gt;"",(((C501*1.007276832+D501*1.008665267+C501*0.000548576)-F501))/E501,"0")</f>
        <v>0</v>
      </c>
      <c r="N501" s="42" t="str">
        <f aca="false">IF(M501&lt;&gt;"0",M501*E501*1.66053*1E-027*299792458*299792458*6.022045*1E+023,"0")</f>
        <v>0</v>
      </c>
      <c r="O501" s="28" t="n">
        <f aca="false">IF(EXACT(RIGHT(I501,1),Jahr),LEFT(I501,LEN(I501)-1),0)</f>
        <v>0</v>
      </c>
      <c r="P501" s="28" t="n">
        <f aca="false">IF(EXACT(RIGHT($I501,1),Tag),LEFT($I501,LEN($I501)-1),0)</f>
        <v>0</v>
      </c>
      <c r="Q501" s="28" t="n">
        <f aca="false">IF(EXACT(RIGHT($I501,1),Stunde),LEFT($I501,LEN($I501)-1),0)</f>
        <v>0</v>
      </c>
      <c r="R501" s="28" t="n">
        <f aca="false">IF(EXACT(RIGHT($I501,3),Minute),LEFT($I501,LEN($I501)-3),0)</f>
        <v>0</v>
      </c>
      <c r="S501" s="28" t="n">
        <f aca="false">IF(AND(NOT(EXACT(RIGHT($I501,2),Milli)),EXACT(RIGHT($I501,1),Sekunde)),LEFT($I501,LEN($I501)-1),0)</f>
        <v>0</v>
      </c>
      <c r="T501" s="28" t="n">
        <f aca="false">IF(EXACT(RIGHT($I501,2),Milli),LEFT($I501,LEN($I501)-2),0)</f>
        <v>0</v>
      </c>
      <c r="U501" s="5"/>
      <c r="V501" s="5"/>
      <c r="W501" s="5"/>
      <c r="X501" s="5"/>
      <c r="Y501" s="28" t="n">
        <f aca="false">C501*1000+D501</f>
        <v>53073</v>
      </c>
      <c r="Z501" s="28" t="str">
        <f aca="false">H501</f>
        <v>B-, B+, K</v>
      </c>
      <c r="AA501" s="5"/>
      <c r="AB501" s="5"/>
      <c r="HO501" s="6"/>
      <c r="HP501" s="6"/>
      <c r="HQ501" s="6"/>
      <c r="HR501" s="6"/>
      <c r="HS501" s="6"/>
      <c r="HT501" s="6"/>
      <c r="HU501" s="6"/>
      <c r="HV501" s="6"/>
      <c r="HW501" s="6"/>
      <c r="HX501" s="6"/>
      <c r="HY501" s="6"/>
      <c r="HZ501" s="6"/>
      <c r="IA501" s="6"/>
      <c r="IB501" s="6"/>
      <c r="IC501" s="6"/>
      <c r="ID501" s="6"/>
      <c r="IE501" s="6"/>
      <c r="IF501" s="6"/>
      <c r="IG501" s="6"/>
      <c r="IH501" s="6"/>
      <c r="II501" s="6"/>
      <c r="IJ501" s="6"/>
      <c r="IK501" s="6"/>
      <c r="IL501" s="6"/>
      <c r="IM501" s="6"/>
      <c r="IN501" s="6"/>
      <c r="IO501" s="6"/>
      <c r="IP501" s="6"/>
      <c r="IQ501" s="6"/>
      <c r="IR501" s="6"/>
      <c r="IS501" s="6"/>
      <c r="IT501" s="6"/>
      <c r="IU501" s="6"/>
      <c r="IV501" s="6"/>
    </row>
    <row r="502" customFormat="false" ht="12.75" hidden="false" customHeight="true" outlineLevel="0" collapsed="false">
      <c r="A502" s="36" t="s">
        <v>447</v>
      </c>
      <c r="B502" s="37" t="s">
        <v>448</v>
      </c>
      <c r="C502" s="38" t="n">
        <v>53</v>
      </c>
      <c r="D502" s="39" t="n">
        <v>74</v>
      </c>
      <c r="E502" s="39" t="n">
        <v>127</v>
      </c>
      <c r="F502" s="39"/>
      <c r="G502" s="39" t="n">
        <v>126.9044</v>
      </c>
      <c r="H502" s="40"/>
      <c r="I502" s="39"/>
      <c r="J502" s="39" t="n">
        <v>100</v>
      </c>
      <c r="K502" s="39" t="n">
        <f aca="false">(((O502*365+P502)*24+Q502)*60+R502)*60+S502+T502/1000</f>
        <v>0</v>
      </c>
      <c r="L502" s="39" t="n">
        <f aca="false">M502*931.502</f>
        <v>0</v>
      </c>
      <c r="M502" s="41" t="str">
        <f aca="false">IF(F502&lt;&gt;"",(((C502*1.007276832+D502*1.008665267+C502*0.000548576)-F502))/E502,"0")</f>
        <v>0</v>
      </c>
      <c r="N502" s="42" t="str">
        <f aca="false">IF(M502&lt;&gt;"0",M502*E502*1.66053*1E-027*299792458*299792458*6.022045*1E+023,"0")</f>
        <v>0</v>
      </c>
      <c r="O502" s="28" t="n">
        <f aca="false">IF(EXACT(RIGHT(I502,1),Jahr),LEFT(I502,LEN(I502)-1),0)</f>
        <v>0</v>
      </c>
      <c r="P502" s="28" t="n">
        <f aca="false">IF(EXACT(RIGHT($I502,1),Tag),LEFT($I502,LEN($I502)-1),0)</f>
        <v>0</v>
      </c>
      <c r="Q502" s="28" t="n">
        <f aca="false">IF(EXACT(RIGHT($I502,1),Stunde),LEFT($I502,LEN($I502)-1),0)</f>
        <v>0</v>
      </c>
      <c r="R502" s="28" t="n">
        <f aca="false">IF(EXACT(RIGHT($I502,3),Minute),LEFT($I502,LEN($I502)-3),0)</f>
        <v>0</v>
      </c>
      <c r="S502" s="28" t="n">
        <f aca="false">IF(AND(NOT(EXACT(RIGHT($I502,2),Milli)),EXACT(RIGHT($I502,1),Sekunde)),LEFT($I502,LEN($I502)-1),0)</f>
        <v>0</v>
      </c>
      <c r="T502" s="28" t="n">
        <f aca="false">IF(EXACT(RIGHT($I502,2),Milli),LEFT($I502,LEN($I502)-2),0)</f>
        <v>0</v>
      </c>
      <c r="U502" s="5"/>
      <c r="V502" s="5"/>
      <c r="W502" s="5"/>
      <c r="X502" s="5"/>
      <c r="Y502" s="28" t="n">
        <f aca="false">C502*1000+D502</f>
        <v>53074</v>
      </c>
      <c r="Z502" s="28" t="n">
        <f aca="false">H502</f>
        <v>0</v>
      </c>
      <c r="AA502" s="5"/>
      <c r="AB502" s="5"/>
      <c r="HO502" s="6"/>
      <c r="HP502" s="6"/>
      <c r="HQ502" s="6"/>
      <c r="HR502" s="6"/>
      <c r="HS502" s="6"/>
      <c r="HT502" s="6"/>
      <c r="HU502" s="6"/>
      <c r="HV502" s="6"/>
      <c r="HW502" s="6"/>
      <c r="HX502" s="6"/>
      <c r="HY502" s="6"/>
      <c r="HZ502" s="6"/>
      <c r="IA502" s="6"/>
      <c r="IB502" s="6"/>
      <c r="IC502" s="6"/>
      <c r="ID502" s="6"/>
      <c r="IE502" s="6"/>
      <c r="IF502" s="6"/>
      <c r="IG502" s="6"/>
      <c r="IH502" s="6"/>
      <c r="II502" s="6"/>
      <c r="IJ502" s="6"/>
      <c r="IK502" s="6"/>
      <c r="IL502" s="6"/>
      <c r="IM502" s="6"/>
      <c r="IN502" s="6"/>
      <c r="IO502" s="6"/>
      <c r="IP502" s="6"/>
      <c r="IQ502" s="6"/>
      <c r="IR502" s="6"/>
      <c r="IS502" s="6"/>
      <c r="IT502" s="6"/>
      <c r="IU502" s="6"/>
      <c r="IV502" s="6"/>
    </row>
    <row r="503" customFormat="false" ht="12.75" hidden="false" customHeight="true" outlineLevel="0" collapsed="false">
      <c r="A503" s="36" t="s">
        <v>447</v>
      </c>
      <c r="B503" s="37" t="s">
        <v>448</v>
      </c>
      <c r="C503" s="38" t="n">
        <v>53</v>
      </c>
      <c r="D503" s="39" t="n">
        <v>75</v>
      </c>
      <c r="E503" s="39" t="n">
        <v>128</v>
      </c>
      <c r="F503" s="39"/>
      <c r="G503" s="39"/>
      <c r="H503" s="40" t="s">
        <v>271</v>
      </c>
      <c r="I503" s="39"/>
      <c r="J503" s="39"/>
      <c r="K503" s="39" t="n">
        <f aca="false">(((O503*365+P503)*24+Q503)*60+R503)*60+S503+T503/1000</f>
        <v>0</v>
      </c>
      <c r="L503" s="39" t="n">
        <f aca="false">M503*931.502</f>
        <v>0</v>
      </c>
      <c r="M503" s="41" t="str">
        <f aca="false">IF(F503&lt;&gt;"",(((C503*1.007276832+D503*1.008665267+C503*0.000548576)-F503))/E503,"0")</f>
        <v>0</v>
      </c>
      <c r="N503" s="42" t="str">
        <f aca="false">IF(M503&lt;&gt;"0",M503*E503*1.66053*1E-027*299792458*299792458*6.022045*1E+023,"0")</f>
        <v>0</v>
      </c>
      <c r="O503" s="28" t="n">
        <f aca="false">IF(EXACT(RIGHT(I503,1),Jahr),LEFT(I503,LEN(I503)-1),0)</f>
        <v>0</v>
      </c>
      <c r="P503" s="28" t="n">
        <f aca="false">IF(EXACT(RIGHT($I503,1),Tag),LEFT($I503,LEN($I503)-1),0)</f>
        <v>0</v>
      </c>
      <c r="Q503" s="28" t="n">
        <f aca="false">IF(EXACT(RIGHT($I503,1),Stunde),LEFT($I503,LEN($I503)-1),0)</f>
        <v>0</v>
      </c>
      <c r="R503" s="28" t="n">
        <f aca="false">IF(EXACT(RIGHT($I503,3),Minute),LEFT($I503,LEN($I503)-3),0)</f>
        <v>0</v>
      </c>
      <c r="S503" s="28" t="n">
        <f aca="false">IF(AND(NOT(EXACT(RIGHT($I503,2),Milli)),EXACT(RIGHT($I503,1),Sekunde)),LEFT($I503,LEN($I503)-1),0)</f>
        <v>0</v>
      </c>
      <c r="T503" s="28" t="n">
        <f aca="false">IF(EXACT(RIGHT($I503,2),Milli),LEFT($I503,LEN($I503)-2),0)</f>
        <v>0</v>
      </c>
      <c r="U503" s="5"/>
      <c r="V503" s="5"/>
      <c r="W503" s="5"/>
      <c r="X503" s="5"/>
      <c r="Y503" s="28" t="n">
        <f aca="false">C503*1000+D503</f>
        <v>53075</v>
      </c>
      <c r="Z503" s="28" t="str">
        <f aca="false">H503</f>
        <v>B+, B-, K</v>
      </c>
      <c r="AA503" s="5"/>
      <c r="AB503" s="5"/>
      <c r="HO503" s="6"/>
      <c r="HP503" s="6"/>
      <c r="HQ503" s="6"/>
      <c r="HR503" s="6"/>
      <c r="HS503" s="6"/>
      <c r="HT503" s="6"/>
      <c r="HU503" s="6"/>
      <c r="HV503" s="6"/>
      <c r="HW503" s="6"/>
      <c r="HX503" s="6"/>
      <c r="HY503" s="6"/>
      <c r="HZ503" s="6"/>
      <c r="IA503" s="6"/>
      <c r="IB503" s="6"/>
      <c r="IC503" s="6"/>
      <c r="ID503" s="6"/>
      <c r="IE503" s="6"/>
      <c r="IF503" s="6"/>
      <c r="IG503" s="6"/>
      <c r="IH503" s="6"/>
      <c r="II503" s="6"/>
      <c r="IJ503" s="6"/>
      <c r="IK503" s="6"/>
      <c r="IL503" s="6"/>
      <c r="IM503" s="6"/>
      <c r="IN503" s="6"/>
      <c r="IO503" s="6"/>
      <c r="IP503" s="6"/>
      <c r="IQ503" s="6"/>
      <c r="IR503" s="6"/>
      <c r="IS503" s="6"/>
      <c r="IT503" s="6"/>
      <c r="IU503" s="6"/>
      <c r="IV503" s="6"/>
    </row>
    <row r="504" customFormat="false" ht="12.75" hidden="false" customHeight="true" outlineLevel="0" collapsed="false">
      <c r="A504" s="36" t="s">
        <v>447</v>
      </c>
      <c r="B504" s="37" t="s">
        <v>448</v>
      </c>
      <c r="C504" s="38" t="n">
        <v>53</v>
      </c>
      <c r="D504" s="39" t="n">
        <v>76</v>
      </c>
      <c r="E504" s="39" t="n">
        <v>129</v>
      </c>
      <c r="F504" s="39"/>
      <c r="G504" s="39"/>
      <c r="H504" s="40" t="s">
        <v>18</v>
      </c>
      <c r="I504" s="44" t="s">
        <v>452</v>
      </c>
      <c r="J504" s="39"/>
      <c r="K504" s="39" t="e">
        <f aca="false">(((O504*365+P504)*24+Q504)*60+R504)*60+S504+T504/1000</f>
        <v>#VALUE!</v>
      </c>
      <c r="L504" s="39" t="n">
        <f aca="false">M504*931.502</f>
        <v>0</v>
      </c>
      <c r="M504" s="41" t="str">
        <f aca="false">IF(F504&lt;&gt;"",(((C504*1.007276832+D504*1.008665267+C504*0.000548576)-F504))/E504,"0")</f>
        <v>0</v>
      </c>
      <c r="N504" s="42" t="str">
        <f aca="false">IF(M504&lt;&gt;"0",M504*E504*1.66053*1E-027*299792458*299792458*6.022045*1E+023,"0")</f>
        <v>0</v>
      </c>
      <c r="O504" s="28" t="str">
        <f aca="false">IF(EXACT(RIGHT(I504,1),Jahr),LEFT(I504,LEN(I504)-1),0)</f>
        <v>1,6E7</v>
      </c>
      <c r="P504" s="28" t="n">
        <f aca="false">IF(EXACT(RIGHT($I504,1),Tag),LEFT($I504,LEN($I504)-1),0)</f>
        <v>0</v>
      </c>
      <c r="Q504" s="28" t="n">
        <f aca="false">IF(EXACT(RIGHT($I504,1),Stunde),LEFT($I504,LEN($I504)-1),0)</f>
        <v>0</v>
      </c>
      <c r="R504" s="28" t="n">
        <f aca="false">IF(EXACT(RIGHT($I504,3),Minute),LEFT($I504,LEN($I504)-3),0)</f>
        <v>0</v>
      </c>
      <c r="S504" s="28" t="n">
        <f aca="false">IF(AND(NOT(EXACT(RIGHT($I504,2),Milli)),EXACT(RIGHT($I504,1),Sekunde)),LEFT($I504,LEN($I504)-1),0)</f>
        <v>0</v>
      </c>
      <c r="T504" s="28" t="n">
        <f aca="false">IF(EXACT(RIGHT($I504,2),Milli),LEFT($I504,LEN($I504)-2),0)</f>
        <v>0</v>
      </c>
      <c r="U504" s="5"/>
      <c r="V504" s="5"/>
      <c r="W504" s="5"/>
      <c r="X504" s="5"/>
      <c r="Y504" s="28" t="n">
        <f aca="false">C504*1000+D504</f>
        <v>53076</v>
      </c>
      <c r="Z504" s="28" t="str">
        <f aca="false">H504</f>
        <v>B-</v>
      </c>
      <c r="AA504" s="5"/>
      <c r="AB504" s="5"/>
      <c r="HO504" s="6"/>
      <c r="HP504" s="6"/>
      <c r="HQ504" s="6"/>
      <c r="HR504" s="6"/>
      <c r="HS504" s="6"/>
      <c r="HT504" s="6"/>
      <c r="HU504" s="6"/>
      <c r="HV504" s="6"/>
      <c r="HW504" s="6"/>
      <c r="HX504" s="6"/>
      <c r="HY504" s="6"/>
      <c r="HZ504" s="6"/>
      <c r="IA504" s="6"/>
      <c r="IB504" s="6"/>
      <c r="IC504" s="6"/>
      <c r="ID504" s="6"/>
      <c r="IE504" s="6"/>
      <c r="IF504" s="6"/>
      <c r="IG504" s="6"/>
      <c r="IH504" s="6"/>
      <c r="II504" s="6"/>
      <c r="IJ504" s="6"/>
      <c r="IK504" s="6"/>
      <c r="IL504" s="6"/>
      <c r="IM504" s="6"/>
      <c r="IN504" s="6"/>
      <c r="IO504" s="6"/>
      <c r="IP504" s="6"/>
      <c r="IQ504" s="6"/>
      <c r="IR504" s="6"/>
      <c r="IS504" s="6"/>
      <c r="IT504" s="6"/>
      <c r="IU504" s="6"/>
      <c r="IV504" s="6"/>
    </row>
    <row r="505" customFormat="false" ht="12.75" hidden="false" customHeight="true" outlineLevel="0" collapsed="false">
      <c r="A505" s="36" t="s">
        <v>447</v>
      </c>
      <c r="B505" s="37" t="s">
        <v>448</v>
      </c>
      <c r="C505" s="38" t="n">
        <v>53</v>
      </c>
      <c r="D505" s="39"/>
      <c r="E505" s="39" t="s">
        <v>453</v>
      </c>
      <c r="F505" s="39"/>
      <c r="G505" s="39"/>
      <c r="H505" s="40" t="s">
        <v>18</v>
      </c>
      <c r="I505" s="39"/>
      <c r="J505" s="39"/>
      <c r="K505" s="39" t="n">
        <f aca="false">(((O505*365+P505)*24+Q505)*60+R505)*60+S505+T505/1000</f>
        <v>0</v>
      </c>
      <c r="L505" s="39" t="n">
        <f aca="false">M505*931.502</f>
        <v>0</v>
      </c>
      <c r="M505" s="41" t="str">
        <f aca="false">IF(F505&lt;&gt;"",(((C505*1.007276832+D505*1.008665267+C505*0.000548576)-F505))/E505,"0")</f>
        <v>0</v>
      </c>
      <c r="N505" s="42" t="str">
        <f aca="false">IF(M505&lt;&gt;"0",M505*E505*1.66053*1E-027*299792458*299792458*6.022045*1E+023,"0")</f>
        <v>0</v>
      </c>
      <c r="O505" s="28" t="n">
        <f aca="false">IF(EXACT(RIGHT(I505,1),Jahr),LEFT(I505,LEN(I505)-1),0)</f>
        <v>0</v>
      </c>
      <c r="P505" s="28" t="n">
        <f aca="false">IF(EXACT(RIGHT($I505,1),Tag),LEFT($I505,LEN($I505)-1),0)</f>
        <v>0</v>
      </c>
      <c r="Q505" s="28" t="n">
        <f aca="false">IF(EXACT(RIGHT($I505,1),Stunde),LEFT($I505,LEN($I505)-1),0)</f>
        <v>0</v>
      </c>
      <c r="R505" s="28" t="n">
        <f aca="false">IF(EXACT(RIGHT($I505,3),Minute),LEFT($I505,LEN($I505)-3),0)</f>
        <v>0</v>
      </c>
      <c r="S505" s="28" t="n">
        <f aca="false">IF(AND(NOT(EXACT(RIGHT($I505,2),Milli)),EXACT(RIGHT($I505,1),Sekunde)),LEFT($I505,LEN($I505)-1),0)</f>
        <v>0</v>
      </c>
      <c r="T505" s="28" t="n">
        <f aca="false">IF(EXACT(RIGHT($I505,2),Milli),LEFT($I505,LEN($I505)-2),0)</f>
        <v>0</v>
      </c>
      <c r="U505" s="5"/>
      <c r="V505" s="5"/>
      <c r="W505" s="5"/>
      <c r="X505" s="5"/>
      <c r="Y505" s="28" t="n">
        <f aca="false">C505*1000+D505</f>
        <v>53000</v>
      </c>
      <c r="Z505" s="28" t="str">
        <f aca="false">H505</f>
        <v>B-</v>
      </c>
      <c r="AA505" s="5"/>
      <c r="AB505" s="5"/>
      <c r="HO505" s="6"/>
      <c r="HP505" s="6"/>
      <c r="HQ505" s="6"/>
      <c r="HR505" s="6"/>
      <c r="HS505" s="6"/>
      <c r="HT505" s="6"/>
      <c r="HU505" s="6"/>
      <c r="HV505" s="6"/>
      <c r="HW505" s="6"/>
      <c r="HX505" s="6"/>
      <c r="HY505" s="6"/>
      <c r="HZ505" s="6"/>
      <c r="IA505" s="6"/>
      <c r="IB505" s="6"/>
      <c r="IC505" s="6"/>
      <c r="ID505" s="6"/>
      <c r="IE505" s="6"/>
      <c r="IF505" s="6"/>
      <c r="IG505" s="6"/>
      <c r="IH505" s="6"/>
      <c r="II505" s="6"/>
      <c r="IJ505" s="6"/>
      <c r="IK505" s="6"/>
      <c r="IL505" s="6"/>
      <c r="IM505" s="6"/>
      <c r="IN505" s="6"/>
      <c r="IO505" s="6"/>
      <c r="IP505" s="6"/>
      <c r="IQ505" s="6"/>
      <c r="IR505" s="6"/>
      <c r="IS505" s="6"/>
      <c r="IT505" s="6"/>
      <c r="IU505" s="6"/>
      <c r="IV505" s="6"/>
    </row>
    <row r="506" customFormat="false" ht="12.75" hidden="false" customHeight="true" outlineLevel="0" collapsed="false">
      <c r="A506" s="36" t="s">
        <v>454</v>
      </c>
      <c r="B506" s="37" t="s">
        <v>455</v>
      </c>
      <c r="C506" s="38" t="n">
        <v>54</v>
      </c>
      <c r="D506" s="39" t="n">
        <v>67</v>
      </c>
      <c r="E506" s="39" t="n">
        <v>121</v>
      </c>
      <c r="F506" s="39"/>
      <c r="G506" s="39"/>
      <c r="H506" s="40" t="s">
        <v>63</v>
      </c>
      <c r="I506" s="39"/>
      <c r="J506" s="39"/>
      <c r="K506" s="39" t="n">
        <f aca="false">(((O506*365+P506)*24+Q506)*60+R506)*60+S506+T506/1000</f>
        <v>0</v>
      </c>
      <c r="L506" s="39" t="n">
        <f aca="false">M506*931.502</f>
        <v>0</v>
      </c>
      <c r="M506" s="41" t="str">
        <f aca="false">IF(F506&lt;&gt;"",(((C506*1.007276832+D506*1.008665267+C506*0.000548576)-F506))/E506,"0")</f>
        <v>0</v>
      </c>
      <c r="N506" s="42" t="str">
        <f aca="false">IF(M506&lt;&gt;"0",M506*E506*1.66053*1E-027*299792458*299792458*6.022045*1E+023,"0")</f>
        <v>0</v>
      </c>
      <c r="O506" s="28" t="n">
        <f aca="false">IF(EXACT(RIGHT(I506,1),Jahr),LEFT(I506,LEN(I506)-1),0)</f>
        <v>0</v>
      </c>
      <c r="P506" s="28" t="n">
        <f aca="false">IF(EXACT(RIGHT($I506,1),Tag),LEFT($I506,LEN($I506)-1),0)</f>
        <v>0</v>
      </c>
      <c r="Q506" s="28" t="n">
        <f aca="false">IF(EXACT(RIGHT($I506,1),Stunde),LEFT($I506,LEN($I506)-1),0)</f>
        <v>0</v>
      </c>
      <c r="R506" s="28" t="n">
        <f aca="false">IF(EXACT(RIGHT($I506,3),Minute),LEFT($I506,LEN($I506)-3),0)</f>
        <v>0</v>
      </c>
      <c r="S506" s="28" t="n">
        <f aca="false">IF(AND(NOT(EXACT(RIGHT($I506,2),Milli)),EXACT(RIGHT($I506,1),Sekunde)),LEFT($I506,LEN($I506)-1),0)</f>
        <v>0</v>
      </c>
      <c r="T506" s="28" t="n">
        <f aca="false">IF(EXACT(RIGHT($I506,2),Milli),LEFT($I506,LEN($I506)-2),0)</f>
        <v>0</v>
      </c>
      <c r="U506" s="5"/>
      <c r="V506" s="5"/>
      <c r="W506" s="5"/>
      <c r="X506" s="5"/>
      <c r="Y506" s="28" t="n">
        <f aca="false">C506*1000+D506</f>
        <v>54067</v>
      </c>
      <c r="Z506" s="28" t="str">
        <f aca="false">H506</f>
        <v>B+</v>
      </c>
      <c r="AA506" s="5"/>
      <c r="AB506" s="5"/>
      <c r="HO506" s="6"/>
      <c r="HP506" s="6"/>
      <c r="HQ506" s="6"/>
      <c r="HR506" s="6"/>
      <c r="HS506" s="6"/>
      <c r="HT506" s="6"/>
      <c r="HU506" s="6"/>
      <c r="HV506" s="6"/>
      <c r="HW506" s="6"/>
      <c r="HX506" s="6"/>
      <c r="HY506" s="6"/>
      <c r="HZ506" s="6"/>
      <c r="IA506" s="6"/>
      <c r="IB506" s="6"/>
      <c r="IC506" s="6"/>
      <c r="ID506" s="6"/>
      <c r="IE506" s="6"/>
      <c r="IF506" s="6"/>
      <c r="IG506" s="6"/>
      <c r="IH506" s="6"/>
      <c r="II506" s="6"/>
      <c r="IJ506" s="6"/>
      <c r="IK506" s="6"/>
      <c r="IL506" s="6"/>
      <c r="IM506" s="6"/>
      <c r="IN506" s="6"/>
      <c r="IO506" s="6"/>
      <c r="IP506" s="6"/>
      <c r="IQ506" s="6"/>
      <c r="IR506" s="6"/>
      <c r="IS506" s="6"/>
      <c r="IT506" s="6"/>
      <c r="IU506" s="6"/>
      <c r="IV506" s="6"/>
    </row>
    <row r="507" customFormat="false" ht="12.75" hidden="false" customHeight="true" outlineLevel="0" collapsed="false">
      <c r="A507" s="36" t="s">
        <v>454</v>
      </c>
      <c r="B507" s="37" t="s">
        <v>455</v>
      </c>
      <c r="C507" s="38" t="n">
        <v>54</v>
      </c>
      <c r="D507" s="39"/>
      <c r="E507" s="39" t="s">
        <v>456</v>
      </c>
      <c r="F507" s="39"/>
      <c r="G507" s="39"/>
      <c r="H507" s="40" t="s">
        <v>457</v>
      </c>
      <c r="I507" s="39"/>
      <c r="J507" s="39"/>
      <c r="K507" s="39" t="n">
        <f aca="false">(((O507*365+P507)*24+Q507)*60+R507)*60+S507+T507/1000</f>
        <v>0</v>
      </c>
      <c r="L507" s="39" t="n">
        <f aca="false">M507*931.502</f>
        <v>0</v>
      </c>
      <c r="M507" s="41" t="str">
        <f aca="false">IF(F507&lt;&gt;"",(((C507*1.007276832+D507*1.008665267+C507*0.000548576)-F507))/E507,"0")</f>
        <v>0</v>
      </c>
      <c r="N507" s="42" t="str">
        <f aca="false">IF(M507&lt;&gt;"0",M507*E507*1.66053*1E-027*299792458*299792458*6.022045*1E+023,"0")</f>
        <v>0</v>
      </c>
      <c r="O507" s="28" t="n">
        <f aca="false">IF(EXACT(RIGHT(I507,1),Jahr),LEFT(I507,LEN(I507)-1),0)</f>
        <v>0</v>
      </c>
      <c r="P507" s="28" t="n">
        <f aca="false">IF(EXACT(RIGHT($I507,1),Tag),LEFT($I507,LEN($I507)-1),0)</f>
        <v>0</v>
      </c>
      <c r="Q507" s="28" t="n">
        <f aca="false">IF(EXACT(RIGHT($I507,1),Stunde),LEFT($I507,LEN($I507)-1),0)</f>
        <v>0</v>
      </c>
      <c r="R507" s="28" t="n">
        <f aca="false">IF(EXACT(RIGHT($I507,3),Minute),LEFT($I507,LEN($I507)-3),0)</f>
        <v>0</v>
      </c>
      <c r="S507" s="28" t="n">
        <f aca="false">IF(AND(NOT(EXACT(RIGHT($I507,2),Milli)),EXACT(RIGHT($I507,1),Sekunde)),LEFT($I507,LEN($I507)-1),0)</f>
        <v>0</v>
      </c>
      <c r="T507" s="28" t="n">
        <f aca="false">IF(EXACT(RIGHT($I507,2),Milli),LEFT($I507,LEN($I507)-2),0)</f>
        <v>0</v>
      </c>
      <c r="U507" s="5"/>
      <c r="V507" s="5"/>
      <c r="W507" s="5"/>
      <c r="X507" s="5"/>
      <c r="Y507" s="28" t="n">
        <f aca="false">C507*1000+D507</f>
        <v>54000</v>
      </c>
      <c r="Z507" s="28" t="str">
        <f aca="false">H507</f>
        <v>K, B+ </v>
      </c>
      <c r="AA507" s="5"/>
      <c r="AB507" s="5"/>
      <c r="HO507" s="6"/>
      <c r="HP507" s="6"/>
      <c r="HQ507" s="6"/>
      <c r="HR507" s="6"/>
      <c r="HS507" s="6"/>
      <c r="HT507" s="6"/>
      <c r="HU507" s="6"/>
      <c r="HV507" s="6"/>
      <c r="HW507" s="6"/>
      <c r="HX507" s="6"/>
      <c r="HY507" s="6"/>
      <c r="HZ507" s="6"/>
      <c r="IA507" s="6"/>
      <c r="IB507" s="6"/>
      <c r="IC507" s="6"/>
      <c r="ID507" s="6"/>
      <c r="IE507" s="6"/>
      <c r="IF507" s="6"/>
      <c r="IG507" s="6"/>
      <c r="IH507" s="6"/>
      <c r="II507" s="6"/>
      <c r="IJ507" s="6"/>
      <c r="IK507" s="6"/>
      <c r="IL507" s="6"/>
      <c r="IM507" s="6"/>
      <c r="IN507" s="6"/>
      <c r="IO507" s="6"/>
      <c r="IP507" s="6"/>
      <c r="IQ507" s="6"/>
      <c r="IR507" s="6"/>
      <c r="IS507" s="6"/>
      <c r="IT507" s="6"/>
      <c r="IU507" s="6"/>
      <c r="IV507" s="6"/>
    </row>
    <row r="508" customFormat="false" ht="12.75" hidden="false" customHeight="true" outlineLevel="0" collapsed="false">
      <c r="A508" s="36" t="s">
        <v>454</v>
      </c>
      <c r="B508" s="37" t="s">
        <v>455</v>
      </c>
      <c r="C508" s="38" t="n">
        <v>54</v>
      </c>
      <c r="D508" s="39" t="n">
        <v>70</v>
      </c>
      <c r="E508" s="39" t="n">
        <v>124</v>
      </c>
      <c r="F508" s="39" t="n">
        <v>123.906</v>
      </c>
      <c r="G508" s="40" t="n">
        <v>131.3</v>
      </c>
      <c r="H508" s="40"/>
      <c r="I508" s="39"/>
      <c r="J508" s="39" t="n">
        <v>0.094</v>
      </c>
      <c r="K508" s="39" t="n">
        <f aca="false">(((O508*365+P508)*24+Q508)*60+R508)*60+S508+T508/1000</f>
        <v>0</v>
      </c>
      <c r="L508" s="39" t="n">
        <f aca="false">M508*931.502</f>
        <v>8.43715990987446</v>
      </c>
      <c r="M508" s="41" t="n">
        <f aca="false">IF(F508&lt;&gt;"",(((C508*1.007276832+D508*1.008665267+C508*0.000548576)-F508))/E508,"0")</f>
        <v>0.00905758646774184</v>
      </c>
      <c r="N508" s="42" t="n">
        <f aca="false">IF(M508&lt;&gt;"0",M508*E508*1.66053*1E-027*299792458*299792458*6.022045*1E+023,"0")</f>
        <v>100940697732385</v>
      </c>
      <c r="O508" s="28" t="n">
        <f aca="false">IF(EXACT(RIGHT(I508,1),Jahr),LEFT(I508,LEN(I508)-1),0)</f>
        <v>0</v>
      </c>
      <c r="P508" s="28" t="n">
        <f aca="false">IF(EXACT(RIGHT($I508,1),Tag),LEFT($I508,LEN($I508)-1),0)</f>
        <v>0</v>
      </c>
      <c r="Q508" s="28" t="n">
        <f aca="false">IF(EXACT(RIGHT($I508,1),Stunde),LEFT($I508,LEN($I508)-1),0)</f>
        <v>0</v>
      </c>
      <c r="R508" s="28" t="n">
        <f aca="false">IF(EXACT(RIGHT($I508,3),Minute),LEFT($I508,LEN($I508)-3),0)</f>
        <v>0</v>
      </c>
      <c r="S508" s="28" t="n">
        <f aca="false">IF(AND(NOT(EXACT(RIGHT($I508,2),Milli)),EXACT(RIGHT($I508,1),Sekunde)),LEFT($I508,LEN($I508)-1),0)</f>
        <v>0</v>
      </c>
      <c r="T508" s="28" t="n">
        <f aca="false">IF(EXACT(RIGHT($I508,2),Milli),LEFT($I508,LEN($I508)-2),0)</f>
        <v>0</v>
      </c>
      <c r="U508" s="5"/>
      <c r="V508" s="5"/>
      <c r="W508" s="5"/>
      <c r="X508" s="5"/>
      <c r="Y508" s="28" t="n">
        <f aca="false">C508*1000+D508</f>
        <v>54070</v>
      </c>
      <c r="Z508" s="28" t="n">
        <f aca="false">H508</f>
        <v>0</v>
      </c>
      <c r="AA508" s="5"/>
      <c r="AB508" s="5"/>
      <c r="HO508" s="6"/>
      <c r="HP508" s="6"/>
      <c r="HQ508" s="6"/>
      <c r="HR508" s="6"/>
      <c r="HS508" s="6"/>
      <c r="HT508" s="6"/>
      <c r="HU508" s="6"/>
      <c r="HV508" s="6"/>
      <c r="HW508" s="6"/>
      <c r="HX508" s="6"/>
      <c r="HY508" s="6"/>
      <c r="HZ508" s="6"/>
      <c r="IA508" s="6"/>
      <c r="IB508" s="6"/>
      <c r="IC508" s="6"/>
      <c r="ID508" s="6"/>
      <c r="IE508" s="6"/>
      <c r="IF508" s="6"/>
      <c r="IG508" s="6"/>
      <c r="IH508" s="6"/>
      <c r="II508" s="6"/>
      <c r="IJ508" s="6"/>
      <c r="IK508" s="6"/>
      <c r="IL508" s="6"/>
      <c r="IM508" s="6"/>
      <c r="IN508" s="6"/>
      <c r="IO508" s="6"/>
      <c r="IP508" s="6"/>
      <c r="IQ508" s="6"/>
      <c r="IR508" s="6"/>
      <c r="IS508" s="6"/>
      <c r="IT508" s="6"/>
      <c r="IU508" s="6"/>
      <c r="IV508" s="6"/>
    </row>
    <row r="509" customFormat="false" ht="12.75" hidden="false" customHeight="true" outlineLevel="0" collapsed="false">
      <c r="A509" s="36" t="s">
        <v>454</v>
      </c>
      <c r="B509" s="37" t="s">
        <v>455</v>
      </c>
      <c r="C509" s="38" t="n">
        <v>54</v>
      </c>
      <c r="D509" s="39"/>
      <c r="E509" s="39" t="s">
        <v>458</v>
      </c>
      <c r="F509" s="39"/>
      <c r="G509" s="40"/>
      <c r="H509" s="40" t="s">
        <v>169</v>
      </c>
      <c r="I509" s="39"/>
      <c r="J509" s="39"/>
      <c r="K509" s="39" t="n">
        <f aca="false">(((O509*365+P509)*24+Q509)*60+R509)*60+S509+T509/1000</f>
        <v>0</v>
      </c>
      <c r="L509" s="39" t="n">
        <f aca="false">M509*931.502</f>
        <v>0</v>
      </c>
      <c r="M509" s="41" t="str">
        <f aca="false">IF(F509&lt;&gt;"",(((C509*1.007276832+D509*1.008665267+C509*0.000548576)-F509))/E509,"0")</f>
        <v>0</v>
      </c>
      <c r="N509" s="42" t="str">
        <f aca="false">IF(M509&lt;&gt;"0",M509*E509*1.66053*1E-027*299792458*299792458*6.022045*1E+023,"0")</f>
        <v>0</v>
      </c>
      <c r="O509" s="28" t="n">
        <f aca="false">IF(EXACT(RIGHT(I509,1),Jahr),LEFT(I509,LEN(I509)-1),0)</f>
        <v>0</v>
      </c>
      <c r="P509" s="28" t="n">
        <f aca="false">IF(EXACT(RIGHT($I509,1),Tag),LEFT($I509,LEN($I509)-1),0)</f>
        <v>0</v>
      </c>
      <c r="Q509" s="28" t="n">
        <f aca="false">IF(EXACT(RIGHT($I509,1),Stunde),LEFT($I509,LEN($I509)-1),0)</f>
        <v>0</v>
      </c>
      <c r="R509" s="28" t="n">
        <f aca="false">IF(EXACT(RIGHT($I509,3),Minute),LEFT($I509,LEN($I509)-3),0)</f>
        <v>0</v>
      </c>
      <c r="S509" s="28" t="n">
        <f aca="false">IF(AND(NOT(EXACT(RIGHT($I509,2),Milli)),EXACT(RIGHT($I509,1),Sekunde)),LEFT($I509,LEN($I509)-1),0)</f>
        <v>0</v>
      </c>
      <c r="T509" s="28" t="n">
        <f aca="false">IF(EXACT(RIGHT($I509,2),Milli),LEFT($I509,LEN($I509)-2),0)</f>
        <v>0</v>
      </c>
      <c r="U509" s="5"/>
      <c r="V509" s="5"/>
      <c r="W509" s="5"/>
      <c r="X509" s="5"/>
      <c r="Y509" s="28" t="n">
        <f aca="false">C509*1000+D509</f>
        <v>54000</v>
      </c>
      <c r="Z509" s="28" t="str">
        <f aca="false">H509</f>
        <v>K</v>
      </c>
      <c r="AA509" s="5"/>
      <c r="AB509" s="5"/>
      <c r="HO509" s="6"/>
      <c r="HP509" s="6"/>
      <c r="HQ509" s="6"/>
      <c r="HR509" s="6"/>
      <c r="HS509" s="6"/>
      <c r="HT509" s="6"/>
      <c r="HU509" s="6"/>
      <c r="HV509" s="6"/>
      <c r="HW509" s="6"/>
      <c r="HX509" s="6"/>
      <c r="HY509" s="6"/>
      <c r="HZ509" s="6"/>
      <c r="IA509" s="6"/>
      <c r="IB509" s="6"/>
      <c r="IC509" s="6"/>
      <c r="ID509" s="6"/>
      <c r="IE509" s="6"/>
      <c r="IF509" s="6"/>
      <c r="IG509" s="6"/>
      <c r="IH509" s="6"/>
      <c r="II509" s="6"/>
      <c r="IJ509" s="6"/>
      <c r="IK509" s="6"/>
      <c r="IL509" s="6"/>
      <c r="IM509" s="6"/>
      <c r="IN509" s="6"/>
      <c r="IO509" s="6"/>
      <c r="IP509" s="6"/>
      <c r="IQ509" s="6"/>
      <c r="IR509" s="6"/>
      <c r="IS509" s="6"/>
      <c r="IT509" s="6"/>
      <c r="IU509" s="6"/>
      <c r="IV509" s="6"/>
    </row>
    <row r="510" customFormat="false" ht="12.75" hidden="false" customHeight="true" outlineLevel="0" collapsed="false">
      <c r="A510" s="36" t="s">
        <v>454</v>
      </c>
      <c r="B510" s="37" t="s">
        <v>455</v>
      </c>
      <c r="C510" s="38" t="n">
        <v>54</v>
      </c>
      <c r="D510" s="39" t="n">
        <v>72</v>
      </c>
      <c r="E510" s="39" t="n">
        <v>126</v>
      </c>
      <c r="F510" s="39" t="n">
        <v>125.904</v>
      </c>
      <c r="G510" s="40"/>
      <c r="H510" s="40"/>
      <c r="I510" s="39"/>
      <c r="J510" s="39" t="n">
        <v>0.088</v>
      </c>
      <c r="K510" s="39" t="n">
        <f aca="false">(((O510*365+P510)*24+Q510)*60+R510)*60+S510+T510/1000</f>
        <v>0</v>
      </c>
      <c r="L510" s="39" t="n">
        <f aca="false">M510*931.502</f>
        <v>8.4461449198929</v>
      </c>
      <c r="M510" s="41" t="n">
        <f aca="false">IF(F510&lt;&gt;"",(((C510*1.007276832+D510*1.008665267+C510*0.000548576)-F510))/E510,"0")</f>
        <v>0.00906723219047614</v>
      </c>
      <c r="N510" s="42" t="n">
        <f aca="false">IF(M510&lt;&gt;"0",M510*E510*1.66053*1E-027*299792458*299792458*6.022045*1E+023,"0")</f>
        <v>102678002373984</v>
      </c>
      <c r="O510" s="28" t="n">
        <f aca="false">IF(EXACT(RIGHT(I510,1),Jahr),LEFT(I510,LEN(I510)-1),0)</f>
        <v>0</v>
      </c>
      <c r="P510" s="28" t="n">
        <f aca="false">IF(EXACT(RIGHT($I510,1),Tag),LEFT($I510,LEN($I510)-1),0)</f>
        <v>0</v>
      </c>
      <c r="Q510" s="28" t="n">
        <f aca="false">IF(EXACT(RIGHT($I510,1),Stunde),LEFT($I510,LEN($I510)-1),0)</f>
        <v>0</v>
      </c>
      <c r="R510" s="28" t="n">
        <f aca="false">IF(EXACT(RIGHT($I510,3),Minute),LEFT($I510,LEN($I510)-3),0)</f>
        <v>0</v>
      </c>
      <c r="S510" s="28" t="n">
        <f aca="false">IF(AND(NOT(EXACT(RIGHT($I510,2),Milli)),EXACT(RIGHT($I510,1),Sekunde)),LEFT($I510,LEN($I510)-1),0)</f>
        <v>0</v>
      </c>
      <c r="T510" s="28" t="n">
        <f aca="false">IF(EXACT(RIGHT($I510,2),Milli),LEFT($I510,LEN($I510)-2),0)</f>
        <v>0</v>
      </c>
      <c r="U510" s="5"/>
      <c r="V510" s="5"/>
      <c r="W510" s="5"/>
      <c r="X510" s="5"/>
      <c r="Y510" s="28" t="n">
        <f aca="false">C510*1000+D510</f>
        <v>54072</v>
      </c>
      <c r="Z510" s="28" t="n">
        <f aca="false">H510</f>
        <v>0</v>
      </c>
      <c r="AA510" s="5"/>
      <c r="AB510" s="5"/>
      <c r="HO510" s="6"/>
      <c r="HP510" s="6"/>
      <c r="HQ510" s="6"/>
      <c r="HR510" s="6"/>
      <c r="HS510" s="6"/>
      <c r="HT510" s="6"/>
      <c r="HU510" s="6"/>
      <c r="HV510" s="6"/>
      <c r="HW510" s="6"/>
      <c r="HX510" s="6"/>
      <c r="HY510" s="6"/>
      <c r="HZ510" s="6"/>
      <c r="IA510" s="6"/>
      <c r="IB510" s="6"/>
      <c r="IC510" s="6"/>
      <c r="ID510" s="6"/>
      <c r="IE510" s="6"/>
      <c r="IF510" s="6"/>
      <c r="IG510" s="6"/>
      <c r="IH510" s="6"/>
      <c r="II510" s="6"/>
      <c r="IJ510" s="6"/>
      <c r="IK510" s="6"/>
      <c r="IL510" s="6"/>
      <c r="IM510" s="6"/>
      <c r="IN510" s="6"/>
      <c r="IO510" s="6"/>
      <c r="IP510" s="6"/>
      <c r="IQ510" s="6"/>
      <c r="IR510" s="6"/>
      <c r="IS510" s="6"/>
      <c r="IT510" s="6"/>
      <c r="IU510" s="6"/>
      <c r="IV510" s="6"/>
    </row>
    <row r="511" customFormat="false" ht="12.75" hidden="false" customHeight="true" outlineLevel="0" collapsed="false">
      <c r="A511" s="36" t="s">
        <v>454</v>
      </c>
      <c r="B511" s="37" t="s">
        <v>455</v>
      </c>
      <c r="C511" s="38" t="n">
        <v>54</v>
      </c>
      <c r="D511" s="39" t="n">
        <v>74</v>
      </c>
      <c r="E511" s="39" t="n">
        <v>128</v>
      </c>
      <c r="F511" s="39" t="n">
        <v>127.904</v>
      </c>
      <c r="G511" s="40"/>
      <c r="H511" s="40"/>
      <c r="I511" s="39"/>
      <c r="J511" s="39" t="n">
        <v>1.9</v>
      </c>
      <c r="K511" s="39" t="n">
        <f aca="false">(((O511*365+P511)*24+Q511)*60+R511)*60+S511+T511/1000</f>
        <v>0</v>
      </c>
      <c r="L511" s="39" t="n">
        <f aca="false">M511*931.502</f>
        <v>8.44029442959841</v>
      </c>
      <c r="M511" s="41" t="n">
        <f aca="false">IF(F511&lt;&gt;"",(((C511*1.007276832+D511*1.008665267+C511*0.000548576)-F511))/E511,"0")</f>
        <v>0.00906095148437514</v>
      </c>
      <c r="N511" s="42" t="n">
        <f aca="false">IF(M511&lt;&gt;"0",M511*E511*1.66053*1E-027*299792458*299792458*6.022045*1E+023,"0")</f>
        <v>104235559819611</v>
      </c>
      <c r="O511" s="28" t="n">
        <f aca="false">IF(EXACT(RIGHT(I511,1),Jahr),LEFT(I511,LEN(I511)-1),0)</f>
        <v>0</v>
      </c>
      <c r="P511" s="28" t="n">
        <f aca="false">IF(EXACT(RIGHT($I511,1),Tag),LEFT($I511,LEN($I511)-1),0)</f>
        <v>0</v>
      </c>
      <c r="Q511" s="28" t="n">
        <f aca="false">IF(EXACT(RIGHT($I511,1),Stunde),LEFT($I511,LEN($I511)-1),0)</f>
        <v>0</v>
      </c>
      <c r="R511" s="28" t="n">
        <f aca="false">IF(EXACT(RIGHT($I511,3),Minute),LEFT($I511,LEN($I511)-3),0)</f>
        <v>0</v>
      </c>
      <c r="S511" s="28" t="n">
        <f aca="false">IF(AND(NOT(EXACT(RIGHT($I511,2),Milli)),EXACT(RIGHT($I511,1),Sekunde)),LEFT($I511,LEN($I511)-1),0)</f>
        <v>0</v>
      </c>
      <c r="T511" s="28" t="n">
        <f aca="false">IF(EXACT(RIGHT($I511,2),Milli),LEFT($I511,LEN($I511)-2),0)</f>
        <v>0</v>
      </c>
      <c r="U511" s="5"/>
      <c r="V511" s="5"/>
      <c r="W511" s="5"/>
      <c r="X511" s="5"/>
      <c r="Y511" s="28" t="n">
        <f aca="false">C511*1000+D511</f>
        <v>54074</v>
      </c>
      <c r="Z511" s="28" t="n">
        <f aca="false">H511</f>
        <v>0</v>
      </c>
      <c r="AA511" s="5"/>
      <c r="AB511" s="5"/>
      <c r="HO511" s="6"/>
      <c r="HP511" s="6"/>
      <c r="HQ511" s="6"/>
      <c r="HR511" s="6"/>
      <c r="HS511" s="6"/>
      <c r="HT511" s="6"/>
      <c r="HU511" s="6"/>
      <c r="HV511" s="6"/>
      <c r="HW511" s="6"/>
      <c r="HX511" s="6"/>
      <c r="HY511" s="6"/>
      <c r="HZ511" s="6"/>
      <c r="IA511" s="6"/>
      <c r="IB511" s="6"/>
      <c r="IC511" s="6"/>
      <c r="ID511" s="6"/>
      <c r="IE511" s="6"/>
      <c r="IF511" s="6"/>
      <c r="IG511" s="6"/>
      <c r="IH511" s="6"/>
      <c r="II511" s="6"/>
      <c r="IJ511" s="6"/>
      <c r="IK511" s="6"/>
      <c r="IL511" s="6"/>
      <c r="IM511" s="6"/>
      <c r="IN511" s="6"/>
      <c r="IO511" s="6"/>
      <c r="IP511" s="6"/>
      <c r="IQ511" s="6"/>
      <c r="IR511" s="6"/>
      <c r="IS511" s="6"/>
      <c r="IT511" s="6"/>
      <c r="IU511" s="6"/>
      <c r="IV511" s="6"/>
    </row>
    <row r="512" customFormat="false" ht="12.75" hidden="false" customHeight="true" outlineLevel="0" collapsed="false">
      <c r="A512" s="36" t="s">
        <v>454</v>
      </c>
      <c r="B512" s="37" t="s">
        <v>455</v>
      </c>
      <c r="C512" s="38" t="n">
        <v>54</v>
      </c>
      <c r="D512" s="39" t="n">
        <v>75</v>
      </c>
      <c r="E512" s="39" t="n">
        <v>129</v>
      </c>
      <c r="F512" s="39" t="n">
        <v>128.905</v>
      </c>
      <c r="G512" s="40"/>
      <c r="H512" s="40"/>
      <c r="I512" s="39"/>
      <c r="J512" s="39" t="n">
        <v>26.23</v>
      </c>
      <c r="K512" s="39" t="n">
        <f aca="false">(((O512*365+P512)*24+Q512)*60+R512)*60+S512+T512/1000</f>
        <v>0</v>
      </c>
      <c r="L512" s="39" t="n">
        <f aca="false">M512*931.502</f>
        <v>8.4302162676715</v>
      </c>
      <c r="M512" s="41" t="n">
        <f aca="false">IF(F512&lt;&gt;"",(((C512*1.007276832+D512*1.008665267+C512*0.000548576)-F512))/E512,"0")</f>
        <v>0.00905013222480628</v>
      </c>
      <c r="N512" s="42" t="n">
        <f aca="false">IF(M512&lt;&gt;"0",M512*E512*1.66053*1E-027*299792458*299792458*6.022045*1E+023,"0")</f>
        <v>104924464944435</v>
      </c>
      <c r="O512" s="28" t="n">
        <f aca="false">IF(EXACT(RIGHT(I512,1),Jahr),LEFT(I512,LEN(I512)-1),0)</f>
        <v>0</v>
      </c>
      <c r="P512" s="28" t="n">
        <f aca="false">IF(EXACT(RIGHT($I512,1),Tag),LEFT($I512,LEN($I512)-1),0)</f>
        <v>0</v>
      </c>
      <c r="Q512" s="28" t="n">
        <f aca="false">IF(EXACT(RIGHT($I512,1),Stunde),LEFT($I512,LEN($I512)-1),0)</f>
        <v>0</v>
      </c>
      <c r="R512" s="28" t="n">
        <f aca="false">IF(EXACT(RIGHT($I512,3),Minute),LEFT($I512,LEN($I512)-3),0)</f>
        <v>0</v>
      </c>
      <c r="S512" s="28" t="n">
        <f aca="false">IF(AND(NOT(EXACT(RIGHT($I512,2),Milli)),EXACT(RIGHT($I512,1),Sekunde)),LEFT($I512,LEN($I512)-1),0)</f>
        <v>0</v>
      </c>
      <c r="T512" s="28" t="n">
        <f aca="false">IF(EXACT(RIGHT($I512,2),Milli),LEFT($I512,LEN($I512)-2),0)</f>
        <v>0</v>
      </c>
      <c r="U512" s="5"/>
      <c r="V512" s="5"/>
      <c r="W512" s="5"/>
      <c r="X512" s="5"/>
      <c r="Y512" s="28" t="n">
        <f aca="false">C512*1000+D512</f>
        <v>54075</v>
      </c>
      <c r="Z512" s="28" t="n">
        <f aca="false">H512</f>
        <v>0</v>
      </c>
      <c r="AA512" s="5"/>
      <c r="AB512" s="5"/>
      <c r="HO512" s="6"/>
      <c r="HP512" s="6"/>
      <c r="HQ512" s="6"/>
      <c r="HR512" s="6"/>
      <c r="HS512" s="6"/>
      <c r="HT512" s="6"/>
      <c r="HU512" s="6"/>
      <c r="HV512" s="6"/>
      <c r="HW512" s="6"/>
      <c r="HX512" s="6"/>
      <c r="HY512" s="6"/>
      <c r="HZ512" s="6"/>
      <c r="IA512" s="6"/>
      <c r="IB512" s="6"/>
      <c r="IC512" s="6"/>
      <c r="ID512" s="6"/>
      <c r="IE512" s="6"/>
      <c r="IF512" s="6"/>
      <c r="IG512" s="6"/>
      <c r="IH512" s="6"/>
      <c r="II512" s="6"/>
      <c r="IJ512" s="6"/>
      <c r="IK512" s="6"/>
      <c r="IL512" s="6"/>
      <c r="IM512" s="6"/>
      <c r="IN512" s="6"/>
      <c r="IO512" s="6"/>
      <c r="IP512" s="6"/>
      <c r="IQ512" s="6"/>
      <c r="IR512" s="6"/>
      <c r="IS512" s="6"/>
      <c r="IT512" s="6"/>
      <c r="IU512" s="6"/>
      <c r="IV512" s="6"/>
    </row>
    <row r="513" customFormat="false" ht="12.75" hidden="false" customHeight="true" outlineLevel="0" collapsed="false">
      <c r="A513" s="36" t="s">
        <v>454</v>
      </c>
      <c r="B513" s="37" t="s">
        <v>455</v>
      </c>
      <c r="C513" s="38" t="n">
        <v>54</v>
      </c>
      <c r="D513" s="39" t="n">
        <v>76</v>
      </c>
      <c r="E513" s="39" t="n">
        <v>130</v>
      </c>
      <c r="F513" s="39" t="n">
        <v>129.904</v>
      </c>
      <c r="G513" s="40"/>
      <c r="H513" s="40"/>
      <c r="I513" s="39"/>
      <c r="J513" s="39" t="n">
        <v>4.07</v>
      </c>
      <c r="K513" s="39" t="n">
        <f aca="false">(((O513*365+P513)*24+Q513)*60+R513)*60+S513+T513/1000</f>
        <v>0</v>
      </c>
      <c r="L513" s="39" t="n">
        <f aca="false">M513*931.502</f>
        <v>8.43462395438969</v>
      </c>
      <c r="M513" s="41" t="n">
        <f aca="false">IF(F513&lt;&gt;"",(((C513*1.007276832+D513*1.008665267+C513*0.000548576)-F513))/E513,"0")</f>
        <v>0.00905486403076933</v>
      </c>
      <c r="N513" s="42" t="n">
        <f aca="false">IF(M513&lt;&gt;"0",M513*E513*1.66053*1E-027*299792458*299792458*6.022045*1E+023,"0")</f>
        <v>105793117265235</v>
      </c>
      <c r="O513" s="28" t="n">
        <f aca="false">IF(EXACT(RIGHT(I513,1),Jahr),LEFT(I513,LEN(I513)-1),0)</f>
        <v>0</v>
      </c>
      <c r="P513" s="28" t="n">
        <f aca="false">IF(EXACT(RIGHT($I513,1),Tag),LEFT($I513,LEN($I513)-1),0)</f>
        <v>0</v>
      </c>
      <c r="Q513" s="28" t="n">
        <f aca="false">IF(EXACT(RIGHT($I513,1),Stunde),LEFT($I513,LEN($I513)-1),0)</f>
        <v>0</v>
      </c>
      <c r="R513" s="28" t="n">
        <f aca="false">IF(EXACT(RIGHT($I513,3),Minute),LEFT($I513,LEN($I513)-3),0)</f>
        <v>0</v>
      </c>
      <c r="S513" s="28" t="n">
        <f aca="false">IF(AND(NOT(EXACT(RIGHT($I513,2),Milli)),EXACT(RIGHT($I513,1),Sekunde)),LEFT($I513,LEN($I513)-1),0)</f>
        <v>0</v>
      </c>
      <c r="T513" s="28" t="n">
        <f aca="false">IF(EXACT(RIGHT($I513,2),Milli),LEFT($I513,LEN($I513)-2),0)</f>
        <v>0</v>
      </c>
      <c r="U513" s="5"/>
      <c r="V513" s="5"/>
      <c r="W513" s="5"/>
      <c r="X513" s="5"/>
      <c r="Y513" s="28" t="n">
        <f aca="false">C513*1000+D513</f>
        <v>54076</v>
      </c>
      <c r="Z513" s="28" t="n">
        <f aca="false">H513</f>
        <v>0</v>
      </c>
      <c r="AA513" s="5"/>
      <c r="AB513" s="5"/>
      <c r="HO513" s="6"/>
      <c r="HP513" s="6"/>
      <c r="HQ513" s="6"/>
      <c r="HR513" s="6"/>
      <c r="HS513" s="6"/>
      <c r="HT513" s="6"/>
      <c r="HU513" s="6"/>
      <c r="HV513" s="6"/>
      <c r="HW513" s="6"/>
      <c r="HX513" s="6"/>
      <c r="HY513" s="6"/>
      <c r="HZ513" s="6"/>
      <c r="IA513" s="6"/>
      <c r="IB513" s="6"/>
      <c r="IC513" s="6"/>
      <c r="ID513" s="6"/>
      <c r="IE513" s="6"/>
      <c r="IF513" s="6"/>
      <c r="IG513" s="6"/>
      <c r="IH513" s="6"/>
      <c r="II513" s="6"/>
      <c r="IJ513" s="6"/>
      <c r="IK513" s="6"/>
      <c r="IL513" s="6"/>
      <c r="IM513" s="6"/>
      <c r="IN513" s="6"/>
      <c r="IO513" s="6"/>
      <c r="IP513" s="6"/>
      <c r="IQ513" s="6"/>
      <c r="IR513" s="6"/>
      <c r="IS513" s="6"/>
      <c r="IT513" s="6"/>
      <c r="IU513" s="6"/>
      <c r="IV513" s="6"/>
    </row>
    <row r="514" customFormat="false" ht="12.75" hidden="false" customHeight="true" outlineLevel="0" collapsed="false">
      <c r="A514" s="36" t="s">
        <v>454</v>
      </c>
      <c r="B514" s="37" t="s">
        <v>455</v>
      </c>
      <c r="C514" s="38" t="n">
        <v>54</v>
      </c>
      <c r="D514" s="39" t="n">
        <v>77</v>
      </c>
      <c r="E514" s="39" t="n">
        <v>131</v>
      </c>
      <c r="F514" s="39" t="n">
        <v>130.905</v>
      </c>
      <c r="G514" s="40"/>
      <c r="H514" s="40"/>
      <c r="I514" s="39"/>
      <c r="J514" s="39" t="n">
        <v>21.17</v>
      </c>
      <c r="K514" s="39" t="n">
        <f aca="false">(((O514*365+P514)*24+Q514)*60+R514)*60+S514+T514/1000</f>
        <v>0</v>
      </c>
      <c r="L514" s="39" t="n">
        <f aca="false">M514*931.502</f>
        <v>8.42474294360067</v>
      </c>
      <c r="M514" s="41" t="n">
        <f aca="false">IF(F514&lt;&gt;"",(((C514*1.007276832+D514*1.008665267+C514*0.000548576)-F514))/E514,"0")</f>
        <v>0.00904425641984737</v>
      </c>
      <c r="N514" s="42" t="n">
        <f aca="false">IF(M514&lt;&gt;"0",M514*E514*1.66053*1E-027*299792458*299792458*6.022045*1E+023,"0")</f>
        <v>106482022390059</v>
      </c>
      <c r="O514" s="28" t="n">
        <f aca="false">IF(EXACT(RIGHT(I514,1),Jahr),LEFT(I514,LEN(I514)-1),0)</f>
        <v>0</v>
      </c>
      <c r="P514" s="28" t="n">
        <f aca="false">IF(EXACT(RIGHT($I514,1),Tag),LEFT($I514,LEN($I514)-1),0)</f>
        <v>0</v>
      </c>
      <c r="Q514" s="28" t="n">
        <f aca="false">IF(EXACT(RIGHT($I514,1),Stunde),LEFT($I514,LEN($I514)-1),0)</f>
        <v>0</v>
      </c>
      <c r="R514" s="28" t="n">
        <f aca="false">IF(EXACT(RIGHT($I514,3),Minute),LEFT($I514,LEN($I514)-3),0)</f>
        <v>0</v>
      </c>
      <c r="S514" s="28" t="n">
        <f aca="false">IF(AND(NOT(EXACT(RIGHT($I514,2),Milli)),EXACT(RIGHT($I514,1),Sekunde)),LEFT($I514,LEN($I514)-1),0)</f>
        <v>0</v>
      </c>
      <c r="T514" s="28" t="n">
        <f aca="false">IF(EXACT(RIGHT($I514,2),Milli),LEFT($I514,LEN($I514)-2),0)</f>
        <v>0</v>
      </c>
      <c r="U514" s="5"/>
      <c r="V514" s="5"/>
      <c r="W514" s="5"/>
      <c r="X514" s="5"/>
      <c r="Y514" s="28" t="n">
        <f aca="false">C514*1000+D514</f>
        <v>54077</v>
      </c>
      <c r="Z514" s="28" t="n">
        <f aca="false">H514</f>
        <v>0</v>
      </c>
      <c r="AA514" s="5"/>
      <c r="AB514" s="5"/>
      <c r="HO514" s="6"/>
      <c r="HP514" s="6"/>
      <c r="HQ514" s="6"/>
      <c r="HR514" s="6"/>
      <c r="HS514" s="6"/>
      <c r="HT514" s="6"/>
      <c r="HU514" s="6"/>
      <c r="HV514" s="6"/>
      <c r="HW514" s="6"/>
      <c r="HX514" s="6"/>
      <c r="HY514" s="6"/>
      <c r="HZ514" s="6"/>
      <c r="IA514" s="6"/>
      <c r="IB514" s="6"/>
      <c r="IC514" s="6"/>
      <c r="ID514" s="6"/>
      <c r="IE514" s="6"/>
      <c r="IF514" s="6"/>
      <c r="IG514" s="6"/>
      <c r="IH514" s="6"/>
      <c r="II514" s="6"/>
      <c r="IJ514" s="6"/>
      <c r="IK514" s="6"/>
      <c r="IL514" s="6"/>
      <c r="IM514" s="6"/>
      <c r="IN514" s="6"/>
      <c r="IO514" s="6"/>
      <c r="IP514" s="6"/>
      <c r="IQ514" s="6"/>
      <c r="IR514" s="6"/>
      <c r="IS514" s="6"/>
      <c r="IT514" s="6"/>
      <c r="IU514" s="6"/>
      <c r="IV514" s="6"/>
    </row>
    <row r="515" customFormat="false" ht="12.75" hidden="false" customHeight="true" outlineLevel="0" collapsed="false">
      <c r="A515" s="36" t="s">
        <v>454</v>
      </c>
      <c r="B515" s="37" t="s">
        <v>455</v>
      </c>
      <c r="C515" s="38" t="n">
        <v>54</v>
      </c>
      <c r="D515" s="39" t="n">
        <v>78</v>
      </c>
      <c r="E515" s="39" t="n">
        <v>132</v>
      </c>
      <c r="F515" s="39" t="n">
        <v>131.904</v>
      </c>
      <c r="G515" s="40"/>
      <c r="H515" s="40"/>
      <c r="I515" s="39"/>
      <c r="J515" s="39" t="n">
        <v>26.96</v>
      </c>
      <c r="K515" s="39" t="n">
        <f aca="false">(((O515*365+P515)*24+Q515)*60+R515)*60+S515+T515/1000</f>
        <v>0</v>
      </c>
      <c r="L515" s="39" t="n">
        <f aca="false">M515*931.502</f>
        <v>8.42912531176306</v>
      </c>
      <c r="M515" s="41" t="n">
        <f aca="false">IF(F515&lt;&gt;"",(((C515*1.007276832+D515*1.008665267+C515*0.000548576)-F515))/E515,"0")</f>
        <v>0.00904896104545461</v>
      </c>
      <c r="N515" s="42" t="n">
        <f aca="false">IF(M515&lt;&gt;"0",M515*E515*1.66053*1E-027*299792458*299792458*6.022045*1E+023,"0")</f>
        <v>107350674710858</v>
      </c>
      <c r="O515" s="28" t="n">
        <f aca="false">IF(EXACT(RIGHT(I515,1),Jahr),LEFT(I515,LEN(I515)-1),0)</f>
        <v>0</v>
      </c>
      <c r="P515" s="28" t="n">
        <f aca="false">IF(EXACT(RIGHT($I515,1),Tag),LEFT($I515,LEN($I515)-1),0)</f>
        <v>0</v>
      </c>
      <c r="Q515" s="28" t="n">
        <f aca="false">IF(EXACT(RIGHT($I515,1),Stunde),LEFT($I515,LEN($I515)-1),0)</f>
        <v>0</v>
      </c>
      <c r="R515" s="28" t="n">
        <f aca="false">IF(EXACT(RIGHT($I515,3),Minute),LEFT($I515,LEN($I515)-3),0)</f>
        <v>0</v>
      </c>
      <c r="S515" s="28" t="n">
        <f aca="false">IF(AND(NOT(EXACT(RIGHT($I515,2),Milli)),EXACT(RIGHT($I515,1),Sekunde)),LEFT($I515,LEN($I515)-1),0)</f>
        <v>0</v>
      </c>
      <c r="T515" s="28" t="n">
        <f aca="false">IF(EXACT(RIGHT($I515,2),Milli),LEFT($I515,LEN($I515)-2),0)</f>
        <v>0</v>
      </c>
      <c r="U515" s="5"/>
      <c r="V515" s="5"/>
      <c r="W515" s="5"/>
      <c r="X515" s="5"/>
      <c r="Y515" s="28" t="n">
        <f aca="false">C515*1000+D515</f>
        <v>54078</v>
      </c>
      <c r="Z515" s="28" t="n">
        <f aca="false">H515</f>
        <v>0</v>
      </c>
      <c r="AA515" s="5"/>
      <c r="AB515" s="5"/>
      <c r="HO515" s="6"/>
      <c r="HP515" s="6"/>
      <c r="HQ515" s="6"/>
      <c r="HR515" s="6"/>
      <c r="HS515" s="6"/>
      <c r="HT515" s="6"/>
      <c r="HU515" s="6"/>
      <c r="HV515" s="6"/>
      <c r="HW515" s="6"/>
      <c r="HX515" s="6"/>
      <c r="HY515" s="6"/>
      <c r="HZ515" s="6"/>
      <c r="IA515" s="6"/>
      <c r="IB515" s="6"/>
      <c r="IC515" s="6"/>
      <c r="ID515" s="6"/>
      <c r="IE515" s="6"/>
      <c r="IF515" s="6"/>
      <c r="IG515" s="6"/>
      <c r="IH515" s="6"/>
      <c r="II515" s="6"/>
      <c r="IJ515" s="6"/>
      <c r="IK515" s="6"/>
      <c r="IL515" s="6"/>
      <c r="IM515" s="6"/>
      <c r="IN515" s="6"/>
      <c r="IO515" s="6"/>
      <c r="IP515" s="6"/>
      <c r="IQ515" s="6"/>
      <c r="IR515" s="6"/>
      <c r="IS515" s="6"/>
      <c r="IT515" s="6"/>
      <c r="IU515" s="6"/>
      <c r="IV515" s="6"/>
    </row>
    <row r="516" customFormat="false" ht="12.75" hidden="false" customHeight="true" outlineLevel="0" collapsed="false">
      <c r="A516" s="36" t="s">
        <v>454</v>
      </c>
      <c r="B516" s="37" t="s">
        <v>455</v>
      </c>
      <c r="C516" s="38" t="n">
        <v>54</v>
      </c>
      <c r="D516" s="39"/>
      <c r="E516" s="39" t="s">
        <v>459</v>
      </c>
      <c r="F516" s="39"/>
      <c r="G516" s="40"/>
      <c r="H516" s="40" t="s">
        <v>18</v>
      </c>
      <c r="I516" s="39"/>
      <c r="J516" s="39"/>
      <c r="K516" s="39" t="n">
        <f aca="false">(((O516*365+P516)*24+Q516)*60+R516)*60+S516+T516/1000</f>
        <v>0</v>
      </c>
      <c r="L516" s="39" t="n">
        <f aca="false">M516*931.502</f>
        <v>0</v>
      </c>
      <c r="M516" s="41" t="str">
        <f aca="false">IF(F516&lt;&gt;"",(((C516*1.007276832+D516*1.008665267+C516*0.000548576)-F516))/E516,"0")</f>
        <v>0</v>
      </c>
      <c r="N516" s="42" t="str">
        <f aca="false">IF(M516&lt;&gt;"0",M516*E516*1.66053*1E-027*299792458*299792458*6.022045*1E+023,"0")</f>
        <v>0</v>
      </c>
      <c r="O516" s="28" t="n">
        <f aca="false">IF(EXACT(RIGHT(I516,1),Jahr),LEFT(I516,LEN(I516)-1),0)</f>
        <v>0</v>
      </c>
      <c r="P516" s="28" t="n">
        <f aca="false">IF(EXACT(RIGHT($I516,1),Tag),LEFT($I516,LEN($I516)-1),0)</f>
        <v>0</v>
      </c>
      <c r="Q516" s="28" t="n">
        <f aca="false">IF(EXACT(RIGHT($I516,1),Stunde),LEFT($I516,LEN($I516)-1),0)</f>
        <v>0</v>
      </c>
      <c r="R516" s="28" t="n">
        <f aca="false">IF(EXACT(RIGHT($I516,3),Minute),LEFT($I516,LEN($I516)-3),0)</f>
        <v>0</v>
      </c>
      <c r="S516" s="28" t="n">
        <f aca="false">IF(AND(NOT(EXACT(RIGHT($I516,2),Milli)),EXACT(RIGHT($I516,1),Sekunde)),LEFT($I516,LEN($I516)-1),0)</f>
        <v>0</v>
      </c>
      <c r="T516" s="28" t="n">
        <f aca="false">IF(EXACT(RIGHT($I516,2),Milli),LEFT($I516,LEN($I516)-2),0)</f>
        <v>0</v>
      </c>
      <c r="U516" s="5"/>
      <c r="V516" s="5"/>
      <c r="W516" s="5"/>
      <c r="X516" s="5"/>
      <c r="Y516" s="28" t="n">
        <f aca="false">C516*1000+D516</f>
        <v>54000</v>
      </c>
      <c r="Z516" s="28" t="str">
        <f aca="false">H516</f>
        <v>B-</v>
      </c>
      <c r="AA516" s="5"/>
      <c r="AB516" s="5"/>
      <c r="HO516" s="6"/>
      <c r="HP516" s="6"/>
      <c r="HQ516" s="6"/>
      <c r="HR516" s="6"/>
      <c r="HS516" s="6"/>
      <c r="HT516" s="6"/>
      <c r="HU516" s="6"/>
      <c r="HV516" s="6"/>
      <c r="HW516" s="6"/>
      <c r="HX516" s="6"/>
      <c r="HY516" s="6"/>
      <c r="HZ516" s="6"/>
      <c r="IA516" s="6"/>
      <c r="IB516" s="6"/>
      <c r="IC516" s="6"/>
      <c r="ID516" s="6"/>
      <c r="IE516" s="6"/>
      <c r="IF516" s="6"/>
      <c r="IG516" s="6"/>
      <c r="IH516" s="6"/>
      <c r="II516" s="6"/>
      <c r="IJ516" s="6"/>
      <c r="IK516" s="6"/>
      <c r="IL516" s="6"/>
      <c r="IM516" s="6"/>
      <c r="IN516" s="6"/>
      <c r="IO516" s="6"/>
      <c r="IP516" s="6"/>
      <c r="IQ516" s="6"/>
      <c r="IR516" s="6"/>
      <c r="IS516" s="6"/>
      <c r="IT516" s="6"/>
      <c r="IU516" s="6"/>
      <c r="IV516" s="6"/>
    </row>
    <row r="517" customFormat="false" ht="12.75" hidden="false" customHeight="true" outlineLevel="0" collapsed="false">
      <c r="A517" s="36" t="s">
        <v>454</v>
      </c>
      <c r="B517" s="37" t="s">
        <v>455</v>
      </c>
      <c r="C517" s="38" t="n">
        <v>54</v>
      </c>
      <c r="D517" s="39" t="n">
        <v>80</v>
      </c>
      <c r="E517" s="39" t="n">
        <v>134</v>
      </c>
      <c r="F517" s="39" t="n">
        <v>133.905</v>
      </c>
      <c r="G517" s="40"/>
      <c r="H517" s="40"/>
      <c r="I517" s="39"/>
      <c r="J517" s="39" t="n">
        <v>10.54</v>
      </c>
      <c r="K517" s="39" t="n">
        <f aca="false">(((O517*365+P517)*24+Q517)*60+R517)*60+S517+T517/1000</f>
        <v>0</v>
      </c>
      <c r="L517" s="39" t="n">
        <f aca="false">M517*931.502</f>
        <v>8.41683930025958</v>
      </c>
      <c r="M517" s="41" t="n">
        <f aca="false">IF(F517&lt;&gt;"",(((C517*1.007276832+D517*1.008665267+C517*0.000548576)-F517))/E517,"0")</f>
        <v>0.00903577158208955</v>
      </c>
      <c r="N517" s="42" t="n">
        <f aca="false">IF(M517&lt;&gt;"0",M517*E517*1.66053*1E-027*299792458*299792458*6.022045*1E+023,"0")</f>
        <v>108818358558494</v>
      </c>
      <c r="O517" s="28" t="n">
        <f aca="false">IF(EXACT(RIGHT(I517,1),Jahr),LEFT(I517,LEN(I517)-1),0)</f>
        <v>0</v>
      </c>
      <c r="P517" s="28" t="n">
        <f aca="false">IF(EXACT(RIGHT($I517,1),Tag),LEFT($I517,LEN($I517)-1),0)</f>
        <v>0</v>
      </c>
      <c r="Q517" s="28" t="n">
        <f aca="false">IF(EXACT(RIGHT($I517,1),Stunde),LEFT($I517,LEN($I517)-1),0)</f>
        <v>0</v>
      </c>
      <c r="R517" s="28" t="n">
        <f aca="false">IF(EXACT(RIGHT($I517,3),Minute),LEFT($I517,LEN($I517)-3),0)</f>
        <v>0</v>
      </c>
      <c r="S517" s="28" t="n">
        <f aca="false">IF(AND(NOT(EXACT(RIGHT($I517,2),Milli)),EXACT(RIGHT($I517,1),Sekunde)),LEFT($I517,LEN($I517)-1),0)</f>
        <v>0</v>
      </c>
      <c r="T517" s="28" t="n">
        <f aca="false">IF(EXACT(RIGHT($I517,2),Milli),LEFT($I517,LEN($I517)-2),0)</f>
        <v>0</v>
      </c>
      <c r="U517" s="5"/>
      <c r="V517" s="5"/>
      <c r="W517" s="5"/>
      <c r="X517" s="5"/>
      <c r="Y517" s="28" t="n">
        <f aca="false">C517*1000+D517</f>
        <v>54080</v>
      </c>
      <c r="Z517" s="28" t="n">
        <f aca="false">H517</f>
        <v>0</v>
      </c>
      <c r="AA517" s="5"/>
      <c r="AB517" s="5"/>
      <c r="HO517" s="6"/>
      <c r="HP517" s="6"/>
      <c r="HQ517" s="6"/>
      <c r="HR517" s="6"/>
      <c r="HS517" s="6"/>
      <c r="HT517" s="6"/>
      <c r="HU517" s="6"/>
      <c r="HV517" s="6"/>
      <c r="HW517" s="6"/>
      <c r="HX517" s="6"/>
      <c r="HY517" s="6"/>
      <c r="HZ517" s="6"/>
      <c r="IA517" s="6"/>
      <c r="IB517" s="6"/>
      <c r="IC517" s="6"/>
      <c r="ID517" s="6"/>
      <c r="IE517" s="6"/>
      <c r="IF517" s="6"/>
      <c r="IG517" s="6"/>
      <c r="IH517" s="6"/>
      <c r="II517" s="6"/>
      <c r="IJ517" s="6"/>
      <c r="IK517" s="6"/>
      <c r="IL517" s="6"/>
      <c r="IM517" s="6"/>
      <c r="IN517" s="6"/>
      <c r="IO517" s="6"/>
      <c r="IP517" s="6"/>
      <c r="IQ517" s="6"/>
      <c r="IR517" s="6"/>
      <c r="IS517" s="6"/>
      <c r="IT517" s="6"/>
      <c r="IU517" s="6"/>
      <c r="IV517" s="6"/>
    </row>
    <row r="518" customFormat="false" ht="12.75" hidden="false" customHeight="true" outlineLevel="0" collapsed="false">
      <c r="A518" s="36" t="s">
        <v>454</v>
      </c>
      <c r="B518" s="37" t="s">
        <v>455</v>
      </c>
      <c r="C518" s="38" t="n">
        <v>54</v>
      </c>
      <c r="D518" s="39" t="n">
        <v>82</v>
      </c>
      <c r="E518" s="39" t="n">
        <v>136</v>
      </c>
      <c r="F518" s="39" t="n">
        <v>135.907</v>
      </c>
      <c r="G518" s="40"/>
      <c r="H518" s="40"/>
      <c r="I518" s="39"/>
      <c r="J518" s="39" t="n">
        <v>8.95</v>
      </c>
      <c r="K518" s="39" t="n">
        <f aca="false">(((O518*365+P518)*24+Q518)*60+R518)*60+S518+T518/1000</f>
        <v>0</v>
      </c>
      <c r="L518" s="39" t="n">
        <f aca="false">M518*931.502</f>
        <v>8.39806536262381</v>
      </c>
      <c r="M518" s="41" t="n">
        <f aca="false">IF(F518&lt;&gt;"",(((C518*1.007276832+D518*1.008665267+C518*0.000548576)-F518))/E518,"0")</f>
        <v>0.00901561710294107</v>
      </c>
      <c r="N518" s="42" t="n">
        <f aca="false">IF(M518&lt;&gt;"0",M518*E518*1.66053*1E-027*299792458*299792458*6.022045*1E+023,"0")</f>
        <v>110196168808142</v>
      </c>
      <c r="O518" s="28" t="n">
        <f aca="false">IF(EXACT(RIGHT(I518,1),Jahr),LEFT(I518,LEN(I518)-1),0)</f>
        <v>0</v>
      </c>
      <c r="P518" s="28" t="n">
        <f aca="false">IF(EXACT(RIGHT($I518,1),Tag),LEFT($I518,LEN($I518)-1),0)</f>
        <v>0</v>
      </c>
      <c r="Q518" s="28" t="n">
        <f aca="false">IF(EXACT(RIGHT($I518,1),Stunde),LEFT($I518,LEN($I518)-1),0)</f>
        <v>0</v>
      </c>
      <c r="R518" s="28" t="n">
        <f aca="false">IF(EXACT(RIGHT($I518,3),Minute),LEFT($I518,LEN($I518)-3),0)</f>
        <v>0</v>
      </c>
      <c r="S518" s="28" t="n">
        <f aca="false">IF(AND(NOT(EXACT(RIGHT($I518,2),Milli)),EXACT(RIGHT($I518,1),Sekunde)),LEFT($I518,LEN($I518)-1),0)</f>
        <v>0</v>
      </c>
      <c r="T518" s="28" t="n">
        <f aca="false">IF(EXACT(RIGHT($I518,2),Milli),LEFT($I518,LEN($I518)-2),0)</f>
        <v>0</v>
      </c>
      <c r="U518" s="5"/>
      <c r="V518" s="5"/>
      <c r="W518" s="5"/>
      <c r="X518" s="5"/>
      <c r="Y518" s="28" t="n">
        <f aca="false">C518*1000+D518</f>
        <v>54082</v>
      </c>
      <c r="Z518" s="28" t="n">
        <f aca="false">H518</f>
        <v>0</v>
      </c>
      <c r="AA518" s="5"/>
      <c r="AB518" s="5"/>
      <c r="HO518" s="6"/>
      <c r="HP518" s="6"/>
      <c r="HQ518" s="6"/>
      <c r="HR518" s="6"/>
      <c r="HS518" s="6"/>
      <c r="HT518" s="6"/>
      <c r="HU518" s="6"/>
      <c r="HV518" s="6"/>
      <c r="HW518" s="6"/>
      <c r="HX518" s="6"/>
      <c r="HY518" s="6"/>
      <c r="HZ518" s="6"/>
      <c r="IA518" s="6"/>
      <c r="IB518" s="6"/>
      <c r="IC518" s="6"/>
      <c r="ID518" s="6"/>
      <c r="IE518" s="6"/>
      <c r="IF518" s="6"/>
      <c r="IG518" s="6"/>
      <c r="IH518" s="6"/>
      <c r="II518" s="6"/>
      <c r="IJ518" s="6"/>
      <c r="IK518" s="6"/>
      <c r="IL518" s="6"/>
      <c r="IM518" s="6"/>
      <c r="IN518" s="6"/>
      <c r="IO518" s="6"/>
      <c r="IP518" s="6"/>
      <c r="IQ518" s="6"/>
      <c r="IR518" s="6"/>
      <c r="IS518" s="6"/>
      <c r="IT518" s="6"/>
      <c r="IU518" s="6"/>
      <c r="IV518" s="6"/>
    </row>
    <row r="519" customFormat="false" ht="12.75" hidden="false" customHeight="true" outlineLevel="0" collapsed="false">
      <c r="A519" s="36" t="s">
        <v>454</v>
      </c>
      <c r="B519" s="37" t="s">
        <v>455</v>
      </c>
      <c r="C519" s="38" t="n">
        <v>54</v>
      </c>
      <c r="D519" s="39"/>
      <c r="E519" s="39" t="s">
        <v>460</v>
      </c>
      <c r="F519" s="39"/>
      <c r="G519" s="39"/>
      <c r="H519" s="40" t="s">
        <v>18</v>
      </c>
      <c r="I519" s="39"/>
      <c r="J519" s="39"/>
      <c r="K519" s="39" t="n">
        <f aca="false">(((O519*365+P519)*24+Q519)*60+R519)*60+S519+T519/1000</f>
        <v>0</v>
      </c>
      <c r="L519" s="39" t="n">
        <f aca="false">M519*931.502</f>
        <v>0</v>
      </c>
      <c r="M519" s="41" t="str">
        <f aca="false">IF(F519&lt;&gt;"",(((C519*1.007276832+D519*1.008665267+C519*0.000548576)-F519))/E519,"0")</f>
        <v>0</v>
      </c>
      <c r="N519" s="42" t="str">
        <f aca="false">IF(M519&lt;&gt;"0",M519*E519*1.66053*1E-027*299792458*299792458*6.022045*1E+023,"0")</f>
        <v>0</v>
      </c>
      <c r="O519" s="28" t="n">
        <f aca="false">IF(EXACT(RIGHT(I519,1),Jahr),LEFT(I519,LEN(I519)-1),0)</f>
        <v>0</v>
      </c>
      <c r="P519" s="28" t="n">
        <f aca="false">IF(EXACT(RIGHT($I519,1),Tag),LEFT($I519,LEN($I519)-1),0)</f>
        <v>0</v>
      </c>
      <c r="Q519" s="28" t="n">
        <f aca="false">IF(EXACT(RIGHT($I519,1),Stunde),LEFT($I519,LEN($I519)-1),0)</f>
        <v>0</v>
      </c>
      <c r="R519" s="28" t="n">
        <f aca="false">IF(EXACT(RIGHT($I519,3),Minute),LEFT($I519,LEN($I519)-3),0)</f>
        <v>0</v>
      </c>
      <c r="S519" s="28" t="n">
        <f aca="false">IF(AND(NOT(EXACT(RIGHT($I519,2),Milli)),EXACT(RIGHT($I519,1),Sekunde)),LEFT($I519,LEN($I519)-1),0)</f>
        <v>0</v>
      </c>
      <c r="T519" s="28" t="n">
        <f aca="false">IF(EXACT(RIGHT($I519,2),Milli),LEFT($I519,LEN($I519)-2),0)</f>
        <v>0</v>
      </c>
      <c r="U519" s="5"/>
      <c r="V519" s="5"/>
      <c r="W519" s="5"/>
      <c r="X519" s="5"/>
      <c r="Y519" s="28" t="n">
        <f aca="false">C519*1000+D519</f>
        <v>54000</v>
      </c>
      <c r="Z519" s="28" t="str">
        <f aca="false">H519</f>
        <v>B-</v>
      </c>
      <c r="AA519" s="5"/>
      <c r="AB519" s="5"/>
      <c r="HO519" s="6"/>
      <c r="HP519" s="6"/>
      <c r="HQ519" s="6"/>
      <c r="HR519" s="6"/>
      <c r="HS519" s="6"/>
      <c r="HT519" s="6"/>
      <c r="HU519" s="6"/>
      <c r="HV519" s="6"/>
      <c r="HW519" s="6"/>
      <c r="HX519" s="6"/>
      <c r="HY519" s="6"/>
      <c r="HZ519" s="6"/>
      <c r="IA519" s="6"/>
      <c r="IB519" s="6"/>
      <c r="IC519" s="6"/>
      <c r="ID519" s="6"/>
      <c r="IE519" s="6"/>
      <c r="IF519" s="6"/>
      <c r="IG519" s="6"/>
      <c r="IH519" s="6"/>
      <c r="II519" s="6"/>
      <c r="IJ519" s="6"/>
      <c r="IK519" s="6"/>
      <c r="IL519" s="6"/>
      <c r="IM519" s="6"/>
      <c r="IN519" s="6"/>
      <c r="IO519" s="6"/>
      <c r="IP519" s="6"/>
      <c r="IQ519" s="6"/>
      <c r="IR519" s="6"/>
      <c r="IS519" s="6"/>
      <c r="IT519" s="6"/>
      <c r="IU519" s="6"/>
      <c r="IV519" s="6"/>
    </row>
    <row r="520" customFormat="false" ht="12.75" hidden="false" customHeight="true" outlineLevel="0" collapsed="false">
      <c r="A520" s="36" t="s">
        <v>454</v>
      </c>
      <c r="B520" s="37" t="s">
        <v>455</v>
      </c>
      <c r="C520" s="38" t="n">
        <v>54</v>
      </c>
      <c r="D520" s="39"/>
      <c r="E520" s="39" t="s">
        <v>461</v>
      </c>
      <c r="F520" s="39"/>
      <c r="G520" s="39"/>
      <c r="H520" s="40" t="s">
        <v>18</v>
      </c>
      <c r="I520" s="39"/>
      <c r="J520" s="39"/>
      <c r="K520" s="39" t="n">
        <f aca="false">(((O520*365+P520)*24+Q520)*60+R520)*60+S520+T520/1000</f>
        <v>0</v>
      </c>
      <c r="L520" s="39" t="n">
        <f aca="false">M520*931.502</f>
        <v>0</v>
      </c>
      <c r="M520" s="41" t="str">
        <f aca="false">IF(F520&lt;&gt;"",(((C520*1.007276832+D520*1.008665267+C520*0.000548576)-F520))/E520,"0")</f>
        <v>0</v>
      </c>
      <c r="N520" s="42" t="str">
        <f aca="false">IF(M520&lt;&gt;"0",M520*E520*1.66053*1E-027*299792458*299792458*6.022045*1E+023,"0")</f>
        <v>0</v>
      </c>
      <c r="O520" s="28" t="n">
        <f aca="false">IF(EXACT(RIGHT(I520,1),Jahr),LEFT(I520,LEN(I520)-1),0)</f>
        <v>0</v>
      </c>
      <c r="P520" s="28" t="n">
        <f aca="false">IF(EXACT(RIGHT($I520,1),Tag),LEFT($I520,LEN($I520)-1),0)</f>
        <v>0</v>
      </c>
      <c r="Q520" s="28" t="n">
        <f aca="false">IF(EXACT(RIGHT($I520,1),Stunde),LEFT($I520,LEN($I520)-1),0)</f>
        <v>0</v>
      </c>
      <c r="R520" s="28" t="n">
        <f aca="false">IF(EXACT(RIGHT($I520,3),Minute),LEFT($I520,LEN($I520)-3),0)</f>
        <v>0</v>
      </c>
      <c r="S520" s="28" t="n">
        <f aca="false">IF(AND(NOT(EXACT(RIGHT($I520,2),Milli)),EXACT(RIGHT($I520,1),Sekunde)),LEFT($I520,LEN($I520)-1),0)</f>
        <v>0</v>
      </c>
      <c r="T520" s="28" t="n">
        <f aca="false">IF(EXACT(RIGHT($I520,2),Milli),LEFT($I520,LEN($I520)-2),0)</f>
        <v>0</v>
      </c>
      <c r="U520" s="5"/>
      <c r="V520" s="5"/>
      <c r="W520" s="5"/>
      <c r="X520" s="5"/>
      <c r="Y520" s="28" t="n">
        <f aca="false">C520*1000+D520</f>
        <v>54000</v>
      </c>
      <c r="Z520" s="28" t="str">
        <f aca="false">H520</f>
        <v>B-</v>
      </c>
      <c r="AA520" s="5"/>
      <c r="AB520" s="5"/>
      <c r="HO520" s="6"/>
      <c r="HP520" s="6"/>
      <c r="HQ520" s="6"/>
      <c r="HR520" s="6"/>
      <c r="HS520" s="6"/>
      <c r="HT520" s="6"/>
      <c r="HU520" s="6"/>
      <c r="HV520" s="6"/>
      <c r="HW520" s="6"/>
      <c r="HX520" s="6"/>
      <c r="HY520" s="6"/>
      <c r="HZ520" s="6"/>
      <c r="IA520" s="6"/>
      <c r="IB520" s="6"/>
      <c r="IC520" s="6"/>
      <c r="ID520" s="6"/>
      <c r="IE520" s="6"/>
      <c r="IF520" s="6"/>
      <c r="IG520" s="6"/>
      <c r="IH520" s="6"/>
      <c r="II520" s="6"/>
      <c r="IJ520" s="6"/>
      <c r="IK520" s="6"/>
      <c r="IL520" s="6"/>
      <c r="IM520" s="6"/>
      <c r="IN520" s="6"/>
      <c r="IO520" s="6"/>
      <c r="IP520" s="6"/>
      <c r="IQ520" s="6"/>
      <c r="IR520" s="6"/>
      <c r="IS520" s="6"/>
      <c r="IT520" s="6"/>
      <c r="IU520" s="6"/>
      <c r="IV520" s="6"/>
    </row>
    <row r="521" customFormat="false" ht="12.75" hidden="false" customHeight="true" outlineLevel="0" collapsed="false">
      <c r="A521" s="36" t="s">
        <v>462</v>
      </c>
      <c r="B521" s="37" t="s">
        <v>463</v>
      </c>
      <c r="C521" s="38" t="n">
        <v>55</v>
      </c>
      <c r="D521" s="39"/>
      <c r="E521" s="39" t="s">
        <v>464</v>
      </c>
      <c r="F521" s="39"/>
      <c r="G521" s="39"/>
      <c r="H521" s="40" t="s">
        <v>207</v>
      </c>
      <c r="I521" s="39"/>
      <c r="J521" s="39"/>
      <c r="K521" s="39" t="n">
        <f aca="false">(((O521*365+P521)*24+Q521)*60+R521)*60+S521+T521/1000</f>
        <v>0</v>
      </c>
      <c r="L521" s="39" t="n">
        <f aca="false">M521*931.502</f>
        <v>0</v>
      </c>
      <c r="M521" s="41" t="str">
        <f aca="false">IF(F521&lt;&gt;"",(((C521*1.007276832+D521*1.008665267+C521*0.000548576)-F521))/E521,"0")</f>
        <v>0</v>
      </c>
      <c r="N521" s="42" t="str">
        <f aca="false">IF(M521&lt;&gt;"0",M521*E521*1.66053*1E-027*299792458*299792458*6.022045*1E+023,"0")</f>
        <v>0</v>
      </c>
      <c r="O521" s="28" t="n">
        <f aca="false">IF(EXACT(RIGHT(I521,1),Jahr),LEFT(I521,LEN(I521)-1),0)</f>
        <v>0</v>
      </c>
      <c r="P521" s="28" t="n">
        <f aca="false">IF(EXACT(RIGHT($I521,1),Tag),LEFT($I521,LEN($I521)-1),0)</f>
        <v>0</v>
      </c>
      <c r="Q521" s="28" t="n">
        <f aca="false">IF(EXACT(RIGHT($I521,1),Stunde),LEFT($I521,LEN($I521)-1),0)</f>
        <v>0</v>
      </c>
      <c r="R521" s="28" t="n">
        <f aca="false">IF(EXACT(RIGHT($I521,3),Minute),LEFT($I521,LEN($I521)-3),0)</f>
        <v>0</v>
      </c>
      <c r="S521" s="28" t="n">
        <f aca="false">IF(AND(NOT(EXACT(RIGHT($I521,2),Milli)),EXACT(RIGHT($I521,1),Sekunde)),LEFT($I521,LEN($I521)-1),0)</f>
        <v>0</v>
      </c>
      <c r="T521" s="28" t="n">
        <f aca="false">IF(EXACT(RIGHT($I521,2),Milli),LEFT($I521,LEN($I521)-2),0)</f>
        <v>0</v>
      </c>
      <c r="U521" s="5"/>
      <c r="V521" s="5"/>
      <c r="W521" s="5"/>
      <c r="X521" s="5"/>
      <c r="Y521" s="28" t="n">
        <f aca="false">C521*1000+D521</f>
        <v>55000</v>
      </c>
      <c r="Z521" s="28" t="str">
        <f aca="false">H521</f>
        <v>B+, K</v>
      </c>
      <c r="AA521" s="5"/>
      <c r="AB521" s="5"/>
      <c r="HO521" s="6"/>
      <c r="HP521" s="6"/>
      <c r="HQ521" s="6"/>
      <c r="HR521" s="6"/>
      <c r="HS521" s="6"/>
      <c r="HT521" s="6"/>
      <c r="HU521" s="6"/>
      <c r="HV521" s="6"/>
      <c r="HW521" s="6"/>
      <c r="HX521" s="6"/>
      <c r="HY521" s="6"/>
      <c r="HZ521" s="6"/>
      <c r="IA521" s="6"/>
      <c r="IB521" s="6"/>
      <c r="IC521" s="6"/>
      <c r="ID521" s="6"/>
      <c r="IE521" s="6"/>
      <c r="IF521" s="6"/>
      <c r="IG521" s="6"/>
      <c r="IH521" s="6"/>
      <c r="II521" s="6"/>
      <c r="IJ521" s="6"/>
      <c r="IK521" s="6"/>
      <c r="IL521" s="6"/>
      <c r="IM521" s="6"/>
      <c r="IN521" s="6"/>
      <c r="IO521" s="6"/>
      <c r="IP521" s="6"/>
      <c r="IQ521" s="6"/>
      <c r="IR521" s="6"/>
      <c r="IS521" s="6"/>
      <c r="IT521" s="6"/>
      <c r="IU521" s="6"/>
      <c r="IV521" s="6"/>
    </row>
    <row r="522" customFormat="false" ht="12.75" hidden="false" customHeight="true" outlineLevel="0" collapsed="false">
      <c r="A522" s="36" t="s">
        <v>462</v>
      </c>
      <c r="B522" s="37" t="s">
        <v>463</v>
      </c>
      <c r="C522" s="38" t="n">
        <v>55</v>
      </c>
      <c r="D522" s="39" t="n">
        <v>74</v>
      </c>
      <c r="E522" s="39" t="n">
        <v>129</v>
      </c>
      <c r="F522" s="39"/>
      <c r="G522" s="39"/>
      <c r="H522" s="40" t="s">
        <v>169</v>
      </c>
      <c r="I522" s="39"/>
      <c r="J522" s="39"/>
      <c r="K522" s="39" t="n">
        <f aca="false">(((O522*365+P522)*24+Q522)*60+R522)*60+S522+T522/1000</f>
        <v>0</v>
      </c>
      <c r="L522" s="39" t="n">
        <f aca="false">M522*931.502</f>
        <v>0</v>
      </c>
      <c r="M522" s="41" t="str">
        <f aca="false">IF(F522&lt;&gt;"",(((C522*1.007276832+D522*1.008665267+C522*0.000548576)-F522))/E522,"0")</f>
        <v>0</v>
      </c>
      <c r="N522" s="42" t="str">
        <f aca="false">IF(M522&lt;&gt;"0",M522*E522*1.66053*1E-027*299792458*299792458*6.022045*1E+023,"0")</f>
        <v>0</v>
      </c>
      <c r="O522" s="28" t="n">
        <f aca="false">IF(EXACT(RIGHT(I522,1),Jahr),LEFT(I522,LEN(I522)-1),0)</f>
        <v>0</v>
      </c>
      <c r="P522" s="28" t="n">
        <f aca="false">IF(EXACT(RIGHT($I522,1),Tag),LEFT($I522,LEN($I522)-1),0)</f>
        <v>0</v>
      </c>
      <c r="Q522" s="28" t="n">
        <f aca="false">IF(EXACT(RIGHT($I522,1),Stunde),LEFT($I522,LEN($I522)-1),0)</f>
        <v>0</v>
      </c>
      <c r="R522" s="28" t="n">
        <f aca="false">IF(EXACT(RIGHT($I522,3),Minute),LEFT($I522,LEN($I522)-3),0)</f>
        <v>0</v>
      </c>
      <c r="S522" s="28" t="n">
        <f aca="false">IF(AND(NOT(EXACT(RIGHT($I522,2),Milli)),EXACT(RIGHT($I522,1),Sekunde)),LEFT($I522,LEN($I522)-1),0)</f>
        <v>0</v>
      </c>
      <c r="T522" s="28" t="n">
        <f aca="false">IF(EXACT(RIGHT($I522,2),Milli),LEFT($I522,LEN($I522)-2),0)</f>
        <v>0</v>
      </c>
      <c r="U522" s="5"/>
      <c r="V522" s="5"/>
      <c r="W522" s="5"/>
      <c r="X522" s="5"/>
      <c r="Y522" s="28" t="n">
        <f aca="false">C522*1000+D522</f>
        <v>55074</v>
      </c>
      <c r="Z522" s="28" t="str">
        <f aca="false">H522</f>
        <v>K</v>
      </c>
      <c r="AA522" s="5"/>
      <c r="AB522" s="5"/>
      <c r="HO522" s="6"/>
      <c r="HP522" s="6"/>
      <c r="HQ522" s="6"/>
      <c r="HR522" s="6"/>
      <c r="HS522" s="6"/>
      <c r="HT522" s="6"/>
      <c r="HU522" s="6"/>
      <c r="HV522" s="6"/>
      <c r="HW522" s="6"/>
      <c r="HX522" s="6"/>
      <c r="HY522" s="6"/>
      <c r="HZ522" s="6"/>
      <c r="IA522" s="6"/>
      <c r="IB522" s="6"/>
      <c r="IC522" s="6"/>
      <c r="ID522" s="6"/>
      <c r="IE522" s="6"/>
      <c r="IF522" s="6"/>
      <c r="IG522" s="6"/>
      <c r="IH522" s="6"/>
      <c r="II522" s="6"/>
      <c r="IJ522" s="6"/>
      <c r="IK522" s="6"/>
      <c r="IL522" s="6"/>
      <c r="IM522" s="6"/>
      <c r="IN522" s="6"/>
      <c r="IO522" s="6"/>
      <c r="IP522" s="6"/>
      <c r="IQ522" s="6"/>
      <c r="IR522" s="6"/>
      <c r="IS522" s="6"/>
      <c r="IT522" s="6"/>
      <c r="IU522" s="6"/>
      <c r="IV522" s="6"/>
    </row>
    <row r="523" customFormat="false" ht="12.75" hidden="false" customHeight="true" outlineLevel="0" collapsed="false">
      <c r="A523" s="36" t="s">
        <v>462</v>
      </c>
      <c r="B523" s="37" t="s">
        <v>463</v>
      </c>
      <c r="C523" s="38" t="n">
        <v>55</v>
      </c>
      <c r="D523" s="39" t="n">
        <v>75</v>
      </c>
      <c r="E523" s="39" t="n">
        <v>130</v>
      </c>
      <c r="F523" s="39"/>
      <c r="G523" s="39"/>
      <c r="H523" s="40" t="s">
        <v>465</v>
      </c>
      <c r="I523" s="39"/>
      <c r="J523" s="39"/>
      <c r="K523" s="39" t="n">
        <f aca="false">(((O523*365+P523)*24+Q523)*60+R523)*60+S523+T523/1000</f>
        <v>0</v>
      </c>
      <c r="L523" s="39" t="n">
        <f aca="false">M523*931.502</f>
        <v>0</v>
      </c>
      <c r="M523" s="41" t="str">
        <f aca="false">IF(F523&lt;&gt;"",(((C523*1.007276832+D523*1.008665267+C523*0.000548576)-F523))/E523,"0")</f>
        <v>0</v>
      </c>
      <c r="N523" s="42" t="str">
        <f aca="false">IF(M523&lt;&gt;"0",M523*E523*1.66053*1E-027*299792458*299792458*6.022045*1E+023,"0")</f>
        <v>0</v>
      </c>
      <c r="O523" s="28" t="n">
        <f aca="false">IF(EXACT(RIGHT(I523,1),Jahr),LEFT(I523,LEN(I523)-1),0)</f>
        <v>0</v>
      </c>
      <c r="P523" s="28" t="n">
        <f aca="false">IF(EXACT(RIGHT($I523,1),Tag),LEFT($I523,LEN($I523)-1),0)</f>
        <v>0</v>
      </c>
      <c r="Q523" s="28" t="n">
        <f aca="false">IF(EXACT(RIGHT($I523,1),Stunde),LEFT($I523,LEN($I523)-1),0)</f>
        <v>0</v>
      </c>
      <c r="R523" s="28" t="n">
        <f aca="false">IF(EXACT(RIGHT($I523,3),Minute),LEFT($I523,LEN($I523)-3),0)</f>
        <v>0</v>
      </c>
      <c r="S523" s="28" t="n">
        <f aca="false">IF(AND(NOT(EXACT(RIGHT($I523,2),Milli)),EXACT(RIGHT($I523,1),Sekunde)),LEFT($I523,LEN($I523)-1),0)</f>
        <v>0</v>
      </c>
      <c r="T523" s="28" t="n">
        <f aca="false">IF(EXACT(RIGHT($I523,2),Milli),LEFT($I523,LEN($I523)-2),0)</f>
        <v>0</v>
      </c>
      <c r="U523" s="5"/>
      <c r="V523" s="5"/>
      <c r="W523" s="5"/>
      <c r="X523" s="5"/>
      <c r="Y523" s="28" t="n">
        <f aca="false">C523*1000+D523</f>
        <v>55075</v>
      </c>
      <c r="Z523" s="28" t="str">
        <f aca="false">H523</f>
        <v>B+, K, B-</v>
      </c>
      <c r="AA523" s="5"/>
      <c r="AB523" s="5"/>
      <c r="HO523" s="6"/>
      <c r="HP523" s="6"/>
      <c r="HQ523" s="6"/>
      <c r="HR523" s="6"/>
      <c r="HS523" s="6"/>
      <c r="HT523" s="6"/>
      <c r="HU523" s="6"/>
      <c r="HV523" s="6"/>
      <c r="HW523" s="6"/>
      <c r="HX523" s="6"/>
      <c r="HY523" s="6"/>
      <c r="HZ523" s="6"/>
      <c r="IA523" s="6"/>
      <c r="IB523" s="6"/>
      <c r="IC523" s="6"/>
      <c r="ID523" s="6"/>
      <c r="IE523" s="6"/>
      <c r="IF523" s="6"/>
      <c r="IG523" s="6"/>
      <c r="IH523" s="6"/>
      <c r="II523" s="6"/>
      <c r="IJ523" s="6"/>
      <c r="IK523" s="6"/>
      <c r="IL523" s="6"/>
      <c r="IM523" s="6"/>
      <c r="IN523" s="6"/>
      <c r="IO523" s="6"/>
      <c r="IP523" s="6"/>
      <c r="IQ523" s="6"/>
      <c r="IR523" s="6"/>
      <c r="IS523" s="6"/>
      <c r="IT523" s="6"/>
      <c r="IU523" s="6"/>
      <c r="IV523" s="6"/>
    </row>
    <row r="524" customFormat="false" ht="12.75" hidden="false" customHeight="true" outlineLevel="0" collapsed="false">
      <c r="A524" s="36" t="s">
        <v>462</v>
      </c>
      <c r="B524" s="37" t="s">
        <v>463</v>
      </c>
      <c r="C524" s="38" t="n">
        <v>55</v>
      </c>
      <c r="D524" s="39" t="n">
        <v>76</v>
      </c>
      <c r="E524" s="39" t="n">
        <v>131</v>
      </c>
      <c r="F524" s="39"/>
      <c r="G524" s="39"/>
      <c r="H524" s="40" t="s">
        <v>169</v>
      </c>
      <c r="I524" s="39"/>
      <c r="J524" s="39"/>
      <c r="K524" s="39" t="n">
        <f aca="false">(((O524*365+P524)*24+Q524)*60+R524)*60+S524+T524/1000</f>
        <v>0</v>
      </c>
      <c r="L524" s="39" t="n">
        <f aca="false">M524*931.502</f>
        <v>0</v>
      </c>
      <c r="M524" s="41" t="str">
        <f aca="false">IF(F524&lt;&gt;"",(((C524*1.007276832+D524*1.008665267+C524*0.000548576)-F524))/E524,"0")</f>
        <v>0</v>
      </c>
      <c r="N524" s="42" t="str">
        <f aca="false">IF(M524&lt;&gt;"0",M524*E524*1.66053*1E-027*299792458*299792458*6.022045*1E+023,"0")</f>
        <v>0</v>
      </c>
      <c r="O524" s="28" t="n">
        <f aca="false">IF(EXACT(RIGHT(I524,1),Jahr),LEFT(I524,LEN(I524)-1),0)</f>
        <v>0</v>
      </c>
      <c r="P524" s="28" t="n">
        <f aca="false">IF(EXACT(RIGHT($I524,1),Tag),LEFT($I524,LEN($I524)-1),0)</f>
        <v>0</v>
      </c>
      <c r="Q524" s="28" t="n">
        <f aca="false">IF(EXACT(RIGHT($I524,1),Stunde),LEFT($I524,LEN($I524)-1),0)</f>
        <v>0</v>
      </c>
      <c r="R524" s="28" t="n">
        <f aca="false">IF(EXACT(RIGHT($I524,3),Minute),LEFT($I524,LEN($I524)-3),0)</f>
        <v>0</v>
      </c>
      <c r="S524" s="28" t="n">
        <f aca="false">IF(AND(NOT(EXACT(RIGHT($I524,2),Milli)),EXACT(RIGHT($I524,1),Sekunde)),LEFT($I524,LEN($I524)-1),0)</f>
        <v>0</v>
      </c>
      <c r="T524" s="28" t="n">
        <f aca="false">IF(EXACT(RIGHT($I524,2),Milli),LEFT($I524,LEN($I524)-2),0)</f>
        <v>0</v>
      </c>
      <c r="U524" s="5"/>
      <c r="V524" s="5"/>
      <c r="W524" s="5"/>
      <c r="X524" s="5"/>
      <c r="Y524" s="28" t="n">
        <f aca="false">C524*1000+D524</f>
        <v>55076</v>
      </c>
      <c r="Z524" s="28" t="str">
        <f aca="false">H524</f>
        <v>K</v>
      </c>
      <c r="AA524" s="5"/>
      <c r="AB524" s="5"/>
      <c r="HO524" s="6"/>
      <c r="HP524" s="6"/>
      <c r="HQ524" s="6"/>
      <c r="HR524" s="6"/>
      <c r="HS524" s="6"/>
      <c r="HT524" s="6"/>
      <c r="HU524" s="6"/>
      <c r="HV524" s="6"/>
      <c r="HW524" s="6"/>
      <c r="HX524" s="6"/>
      <c r="HY524" s="6"/>
      <c r="HZ524" s="6"/>
      <c r="IA524" s="6"/>
      <c r="IB524" s="6"/>
      <c r="IC524" s="6"/>
      <c r="ID524" s="6"/>
      <c r="IE524" s="6"/>
      <c r="IF524" s="6"/>
      <c r="IG524" s="6"/>
      <c r="IH524" s="6"/>
      <c r="II524" s="6"/>
      <c r="IJ524" s="6"/>
      <c r="IK524" s="6"/>
      <c r="IL524" s="6"/>
      <c r="IM524" s="6"/>
      <c r="IN524" s="6"/>
      <c r="IO524" s="6"/>
      <c r="IP524" s="6"/>
      <c r="IQ524" s="6"/>
      <c r="IR524" s="6"/>
      <c r="IS524" s="6"/>
      <c r="IT524" s="6"/>
      <c r="IU524" s="6"/>
      <c r="IV524" s="6"/>
    </row>
    <row r="525" customFormat="false" ht="12.75" hidden="false" customHeight="true" outlineLevel="0" collapsed="false">
      <c r="A525" s="36" t="s">
        <v>462</v>
      </c>
      <c r="B525" s="37" t="s">
        <v>463</v>
      </c>
      <c r="C525" s="38" t="n">
        <v>55</v>
      </c>
      <c r="D525" s="39" t="n">
        <v>77</v>
      </c>
      <c r="E525" s="39" t="n">
        <v>132</v>
      </c>
      <c r="F525" s="39"/>
      <c r="G525" s="39"/>
      <c r="H525" s="40" t="s">
        <v>465</v>
      </c>
      <c r="I525" s="39"/>
      <c r="J525" s="39"/>
      <c r="K525" s="39" t="n">
        <f aca="false">(((O525*365+P525)*24+Q525)*60+R525)*60+S525+T525/1000</f>
        <v>0</v>
      </c>
      <c r="L525" s="39" t="n">
        <f aca="false">M525*931.502</f>
        <v>0</v>
      </c>
      <c r="M525" s="41" t="str">
        <f aca="false">IF(F525&lt;&gt;"",(((C525*1.007276832+D525*1.008665267+C525*0.000548576)-F525))/E525,"0")</f>
        <v>0</v>
      </c>
      <c r="N525" s="42" t="str">
        <f aca="false">IF(M525&lt;&gt;"0",M525*E525*1.66053*1E-027*299792458*299792458*6.022045*1E+023,"0")</f>
        <v>0</v>
      </c>
      <c r="O525" s="28" t="n">
        <f aca="false">IF(EXACT(RIGHT(I525,1),Jahr),LEFT(I525,LEN(I525)-1),0)</f>
        <v>0</v>
      </c>
      <c r="P525" s="28" t="n">
        <f aca="false">IF(EXACT(RIGHT($I525,1),Tag),LEFT($I525,LEN($I525)-1),0)</f>
        <v>0</v>
      </c>
      <c r="Q525" s="28" t="n">
        <f aca="false">IF(EXACT(RIGHT($I525,1),Stunde),LEFT($I525,LEN($I525)-1),0)</f>
        <v>0</v>
      </c>
      <c r="R525" s="28" t="n">
        <f aca="false">IF(EXACT(RIGHT($I525,3),Minute),LEFT($I525,LEN($I525)-3),0)</f>
        <v>0</v>
      </c>
      <c r="S525" s="28" t="n">
        <f aca="false">IF(AND(NOT(EXACT(RIGHT($I525,2),Milli)),EXACT(RIGHT($I525,1),Sekunde)),LEFT($I525,LEN($I525)-1),0)</f>
        <v>0</v>
      </c>
      <c r="T525" s="28" t="n">
        <f aca="false">IF(EXACT(RIGHT($I525,2),Milli),LEFT($I525,LEN($I525)-2),0)</f>
        <v>0</v>
      </c>
      <c r="U525" s="5"/>
      <c r="V525" s="5"/>
      <c r="W525" s="5"/>
      <c r="X525" s="5"/>
      <c r="Y525" s="28" t="n">
        <f aca="false">C525*1000+D525</f>
        <v>55077</v>
      </c>
      <c r="Z525" s="28" t="str">
        <f aca="false">H525</f>
        <v>B+, K, B-</v>
      </c>
      <c r="AA525" s="5"/>
      <c r="AB525" s="5"/>
      <c r="HO525" s="6"/>
      <c r="HP525" s="6"/>
      <c r="HQ525" s="6"/>
      <c r="HR525" s="6"/>
      <c r="HS525" s="6"/>
      <c r="HT525" s="6"/>
      <c r="HU525" s="6"/>
      <c r="HV525" s="6"/>
      <c r="HW525" s="6"/>
      <c r="HX525" s="6"/>
      <c r="HY525" s="6"/>
      <c r="HZ525" s="6"/>
      <c r="IA525" s="6"/>
      <c r="IB525" s="6"/>
      <c r="IC525" s="6"/>
      <c r="ID525" s="6"/>
      <c r="IE525" s="6"/>
      <c r="IF525" s="6"/>
      <c r="IG525" s="6"/>
      <c r="IH525" s="6"/>
      <c r="II525" s="6"/>
      <c r="IJ525" s="6"/>
      <c r="IK525" s="6"/>
      <c r="IL525" s="6"/>
      <c r="IM525" s="6"/>
      <c r="IN525" s="6"/>
      <c r="IO525" s="6"/>
      <c r="IP525" s="6"/>
      <c r="IQ525" s="6"/>
      <c r="IR525" s="6"/>
      <c r="IS525" s="6"/>
      <c r="IT525" s="6"/>
      <c r="IU525" s="6"/>
      <c r="IV525" s="6"/>
    </row>
    <row r="526" customFormat="false" ht="12.75" hidden="false" customHeight="true" outlineLevel="0" collapsed="false">
      <c r="A526" s="36" t="s">
        <v>462</v>
      </c>
      <c r="B526" s="37" t="s">
        <v>463</v>
      </c>
      <c r="C526" s="38" t="n">
        <v>55</v>
      </c>
      <c r="D526" s="39" t="n">
        <v>78</v>
      </c>
      <c r="E526" s="39" t="n">
        <v>133</v>
      </c>
      <c r="F526" s="39" t="n">
        <v>132.905</v>
      </c>
      <c r="G526" s="39" t="n">
        <v>132.905</v>
      </c>
      <c r="H526" s="40"/>
      <c r="I526" s="39"/>
      <c r="J526" s="39" t="n">
        <v>100</v>
      </c>
      <c r="K526" s="39" t="n">
        <f aca="false">(((O526*365+P526)*24+Q526)*60+R526)*60+S526+T526/1000</f>
        <v>0</v>
      </c>
      <c r="L526" s="39" t="n">
        <f aca="false">M526*931.502</f>
        <v>8.413552047786</v>
      </c>
      <c r="M526" s="41" t="n">
        <f aca="false">IF(F526&lt;&gt;"",(((C526*1.007276832+D526*1.008665267+C526*0.000548576)-F526))/E526,"0")</f>
        <v>0.0090322426015038</v>
      </c>
      <c r="N526" s="42" t="n">
        <f aca="false">IF(M526&lt;&gt;"0",M526*E526*1.66053*1E-027*299792458*299792458*6.022045*1E+023,"0")</f>
        <v>107964098685551</v>
      </c>
      <c r="O526" s="28" t="n">
        <f aca="false">IF(EXACT(RIGHT(I526,1),Jahr),LEFT(I526,LEN(I526)-1),0)</f>
        <v>0</v>
      </c>
      <c r="P526" s="28" t="n">
        <f aca="false">IF(EXACT(RIGHT($I526,1),Tag),LEFT($I526,LEN($I526)-1),0)</f>
        <v>0</v>
      </c>
      <c r="Q526" s="28" t="n">
        <f aca="false">IF(EXACT(RIGHT($I526,1),Stunde),LEFT($I526,LEN($I526)-1),0)</f>
        <v>0</v>
      </c>
      <c r="R526" s="28" t="n">
        <f aca="false">IF(EXACT(RIGHT($I526,3),Minute),LEFT($I526,LEN($I526)-3),0)</f>
        <v>0</v>
      </c>
      <c r="S526" s="28" t="n">
        <f aca="false">IF(AND(NOT(EXACT(RIGHT($I526,2),Milli)),EXACT(RIGHT($I526,1),Sekunde)),LEFT($I526,LEN($I526)-1),0)</f>
        <v>0</v>
      </c>
      <c r="T526" s="28" t="n">
        <f aca="false">IF(EXACT(RIGHT($I526,2),Milli),LEFT($I526,LEN($I526)-2),0)</f>
        <v>0</v>
      </c>
      <c r="U526" s="5"/>
      <c r="V526" s="5"/>
      <c r="W526" s="5"/>
      <c r="X526" s="5"/>
      <c r="Y526" s="28" t="n">
        <f aca="false">C526*1000+D526</f>
        <v>55078</v>
      </c>
      <c r="Z526" s="28" t="n">
        <f aca="false">H526</f>
        <v>0</v>
      </c>
      <c r="AA526" s="5"/>
      <c r="AB526" s="5"/>
      <c r="HO526" s="6"/>
      <c r="HP526" s="6"/>
      <c r="HQ526" s="6"/>
      <c r="HR526" s="6"/>
      <c r="HS526" s="6"/>
      <c r="HT526" s="6"/>
      <c r="HU526" s="6"/>
      <c r="HV526" s="6"/>
      <c r="HW526" s="6"/>
      <c r="HX526" s="6"/>
      <c r="HY526" s="6"/>
      <c r="HZ526" s="6"/>
      <c r="IA526" s="6"/>
      <c r="IB526" s="6"/>
      <c r="IC526" s="6"/>
      <c r="ID526" s="6"/>
      <c r="IE526" s="6"/>
      <c r="IF526" s="6"/>
      <c r="IG526" s="6"/>
      <c r="IH526" s="6"/>
      <c r="II526" s="6"/>
      <c r="IJ526" s="6"/>
      <c r="IK526" s="6"/>
      <c r="IL526" s="6"/>
      <c r="IM526" s="6"/>
      <c r="IN526" s="6"/>
      <c r="IO526" s="6"/>
      <c r="IP526" s="6"/>
      <c r="IQ526" s="6"/>
      <c r="IR526" s="6"/>
      <c r="IS526" s="6"/>
      <c r="IT526" s="6"/>
      <c r="IU526" s="6"/>
      <c r="IV526" s="6"/>
    </row>
    <row r="527" customFormat="false" ht="12.75" hidden="false" customHeight="true" outlineLevel="0" collapsed="false">
      <c r="A527" s="36" t="s">
        <v>462</v>
      </c>
      <c r="B527" s="37" t="s">
        <v>463</v>
      </c>
      <c r="C527" s="38" t="n">
        <v>55</v>
      </c>
      <c r="D527" s="39" t="n">
        <v>79</v>
      </c>
      <c r="E527" s="39" t="n">
        <v>134</v>
      </c>
      <c r="F527" s="39"/>
      <c r="G527" s="39"/>
      <c r="H527" s="40" t="s">
        <v>466</v>
      </c>
      <c r="I527" s="39"/>
      <c r="J527" s="39"/>
      <c r="K527" s="39" t="n">
        <f aca="false">(((O527*365+P527)*24+Q527)*60+R527)*60+S527+T527/1000</f>
        <v>0</v>
      </c>
      <c r="L527" s="39" t="n">
        <f aca="false">M527*931.502</f>
        <v>0</v>
      </c>
      <c r="M527" s="41" t="str">
        <f aca="false">IF(F527&lt;&gt;"",(((C527*1.007276832+D527*1.008665267+C527*0.000548576)-F527))/E527,"0")</f>
        <v>0</v>
      </c>
      <c r="N527" s="42" t="str">
        <f aca="false">IF(M527&lt;&gt;"0",M527*E527*1.66053*1E-027*299792458*299792458*6.022045*1E+023,"0")</f>
        <v>0</v>
      </c>
      <c r="O527" s="28" t="n">
        <f aca="false">IF(EXACT(RIGHT(I527,1),Jahr),LEFT(I527,LEN(I527)-1),0)</f>
        <v>0</v>
      </c>
      <c r="P527" s="28" t="n">
        <f aca="false">IF(EXACT(RIGHT($I527,1),Tag),LEFT($I527,LEN($I527)-1),0)</f>
        <v>0</v>
      </c>
      <c r="Q527" s="28" t="n">
        <f aca="false">IF(EXACT(RIGHT($I527,1),Stunde),LEFT($I527,LEN($I527)-1),0)</f>
        <v>0</v>
      </c>
      <c r="R527" s="28" t="n">
        <f aca="false">IF(EXACT(RIGHT($I527,3),Minute),LEFT($I527,LEN($I527)-3),0)</f>
        <v>0</v>
      </c>
      <c r="S527" s="28" t="n">
        <f aca="false">IF(AND(NOT(EXACT(RIGHT($I527,2),Milli)),EXACT(RIGHT($I527,1),Sekunde)),LEFT($I527,LEN($I527)-1),0)</f>
        <v>0</v>
      </c>
      <c r="T527" s="28" t="n">
        <f aca="false">IF(EXACT(RIGHT($I527,2),Milli),LEFT($I527,LEN($I527)-2),0)</f>
        <v>0</v>
      </c>
      <c r="U527" s="5"/>
      <c r="V527" s="5"/>
      <c r="W527" s="5"/>
      <c r="X527" s="5"/>
      <c r="Y527" s="28" t="n">
        <f aca="false">C527*1000+D527</f>
        <v>55079</v>
      </c>
      <c r="Z527" s="28" t="str">
        <f aca="false">H527</f>
        <v>B-, B+ </v>
      </c>
      <c r="AA527" s="5"/>
      <c r="AB527" s="5"/>
      <c r="HO527" s="6"/>
      <c r="HP527" s="6"/>
      <c r="HQ527" s="6"/>
      <c r="HR527" s="6"/>
      <c r="HS527" s="6"/>
      <c r="HT527" s="6"/>
      <c r="HU527" s="6"/>
      <c r="HV527" s="6"/>
      <c r="HW527" s="6"/>
      <c r="HX527" s="6"/>
      <c r="HY527" s="6"/>
      <c r="HZ527" s="6"/>
      <c r="IA527" s="6"/>
      <c r="IB527" s="6"/>
      <c r="IC527" s="6"/>
      <c r="ID527" s="6"/>
      <c r="IE527" s="6"/>
      <c r="IF527" s="6"/>
      <c r="IG527" s="6"/>
      <c r="IH527" s="6"/>
      <c r="II527" s="6"/>
      <c r="IJ527" s="6"/>
      <c r="IK527" s="6"/>
      <c r="IL527" s="6"/>
      <c r="IM527" s="6"/>
      <c r="IN527" s="6"/>
      <c r="IO527" s="6"/>
      <c r="IP527" s="6"/>
      <c r="IQ527" s="6"/>
      <c r="IR527" s="6"/>
      <c r="IS527" s="6"/>
      <c r="IT527" s="6"/>
      <c r="IU527" s="6"/>
      <c r="IV527" s="6"/>
    </row>
    <row r="528" customFormat="false" ht="12.75" hidden="false" customHeight="true" outlineLevel="0" collapsed="false">
      <c r="A528" s="36" t="s">
        <v>462</v>
      </c>
      <c r="B528" s="37" t="s">
        <v>463</v>
      </c>
      <c r="C528" s="38" t="n">
        <v>55</v>
      </c>
      <c r="D528" s="39" t="n">
        <v>80</v>
      </c>
      <c r="E528" s="39" t="n">
        <v>135</v>
      </c>
      <c r="F528" s="39"/>
      <c r="G528" s="39"/>
      <c r="H528" s="40" t="s">
        <v>18</v>
      </c>
      <c r="I528" s="39" t="s">
        <v>467</v>
      </c>
      <c r="J528" s="39"/>
      <c r="K528" s="39" t="n">
        <f aca="false">(((O528*365+P528)*24+Q528)*60+R528)*60+S528+T528/1000</f>
        <v>63072000000000</v>
      </c>
      <c r="L528" s="39" t="n">
        <f aca="false">M528*931.502</f>
        <v>0</v>
      </c>
      <c r="M528" s="41" t="str">
        <f aca="false">IF(F528&lt;&gt;"",(((C528*1.007276832+D528*1.008665267+C528*0.000548576)-F528))/E528,"0")</f>
        <v>0</v>
      </c>
      <c r="N528" s="42" t="str">
        <f aca="false">IF(M528&lt;&gt;"0",M528*E528*1.66053*1E-027*299792458*299792458*6.022045*1E+023,"0")</f>
        <v>0</v>
      </c>
      <c r="O528" s="28" t="str">
        <f aca="false">IF(EXACT(RIGHT(I528,1),Jahr),LEFT(I528,LEN(I528)-1),0)</f>
        <v>2E6</v>
      </c>
      <c r="P528" s="28" t="n">
        <f aca="false">IF(EXACT(RIGHT($I528,1),Tag),LEFT($I528,LEN($I528)-1),0)</f>
        <v>0</v>
      </c>
      <c r="Q528" s="28" t="n">
        <f aca="false">IF(EXACT(RIGHT($I528,1),Stunde),LEFT($I528,LEN($I528)-1),0)</f>
        <v>0</v>
      </c>
      <c r="R528" s="28" t="n">
        <f aca="false">IF(EXACT(RIGHT($I528,3),Minute),LEFT($I528,LEN($I528)-3),0)</f>
        <v>0</v>
      </c>
      <c r="S528" s="28" t="n">
        <f aca="false">IF(AND(NOT(EXACT(RIGHT($I528,2),Milli)),EXACT(RIGHT($I528,1),Sekunde)),LEFT($I528,LEN($I528)-1),0)</f>
        <v>0</v>
      </c>
      <c r="T528" s="28" t="n">
        <f aca="false">IF(EXACT(RIGHT($I528,2),Milli),LEFT($I528,LEN($I528)-2),0)</f>
        <v>0</v>
      </c>
      <c r="U528" s="5"/>
      <c r="V528" s="5"/>
      <c r="W528" s="5"/>
      <c r="X528" s="5"/>
      <c r="Y528" s="28" t="n">
        <f aca="false">C528*1000+D528</f>
        <v>55080</v>
      </c>
      <c r="Z528" s="28" t="str">
        <f aca="false">H528</f>
        <v>B-</v>
      </c>
      <c r="AA528" s="5"/>
      <c r="AB528" s="5"/>
      <c r="HO528" s="6"/>
      <c r="HP528" s="6"/>
      <c r="HQ528" s="6"/>
      <c r="HR528" s="6"/>
      <c r="HS528" s="6"/>
      <c r="HT528" s="6"/>
      <c r="HU528" s="6"/>
      <c r="HV528" s="6"/>
      <c r="HW528" s="6"/>
      <c r="HX528" s="6"/>
      <c r="HY528" s="6"/>
      <c r="HZ528" s="6"/>
      <c r="IA528" s="6"/>
      <c r="IB528" s="6"/>
      <c r="IC528" s="6"/>
      <c r="ID528" s="6"/>
      <c r="IE528" s="6"/>
      <c r="IF528" s="6"/>
      <c r="IG528" s="6"/>
      <c r="IH528" s="6"/>
      <c r="II528" s="6"/>
      <c r="IJ528" s="6"/>
      <c r="IK528" s="6"/>
      <c r="IL528" s="6"/>
      <c r="IM528" s="6"/>
      <c r="IN528" s="6"/>
      <c r="IO528" s="6"/>
      <c r="IP528" s="6"/>
      <c r="IQ528" s="6"/>
      <c r="IR528" s="6"/>
      <c r="IS528" s="6"/>
      <c r="IT528" s="6"/>
      <c r="IU528" s="6"/>
      <c r="IV528" s="6"/>
    </row>
    <row r="529" customFormat="false" ht="12.75" hidden="false" customHeight="true" outlineLevel="0" collapsed="false">
      <c r="A529" s="36" t="s">
        <v>462</v>
      </c>
      <c r="B529" s="37" t="s">
        <v>463</v>
      </c>
      <c r="C529" s="38" t="n">
        <v>55</v>
      </c>
      <c r="D529" s="39"/>
      <c r="E529" s="39" t="s">
        <v>468</v>
      </c>
      <c r="F529" s="39"/>
      <c r="G529" s="39"/>
      <c r="H529" s="40" t="s">
        <v>18</v>
      </c>
      <c r="I529" s="39"/>
      <c r="J529" s="39"/>
      <c r="K529" s="39" t="n">
        <f aca="false">(((O529*365+P529)*24+Q529)*60+R529)*60+S529+T529/1000</f>
        <v>0</v>
      </c>
      <c r="L529" s="39" t="n">
        <f aca="false">M529*931.502</f>
        <v>0</v>
      </c>
      <c r="M529" s="41" t="str">
        <f aca="false">IF(F529&lt;&gt;"",(((C529*1.007276832+D529*1.008665267+C529*0.000548576)-F529))/E529,"0")</f>
        <v>0</v>
      </c>
      <c r="N529" s="42" t="str">
        <f aca="false">IF(M529&lt;&gt;"0",M529*E529*1.66053*1E-027*299792458*299792458*6.022045*1E+023,"0")</f>
        <v>0</v>
      </c>
      <c r="O529" s="28" t="n">
        <f aca="false">IF(EXACT(RIGHT(I529,1),Jahr),LEFT(I529,LEN(I529)-1),0)</f>
        <v>0</v>
      </c>
      <c r="P529" s="28" t="n">
        <f aca="false">IF(EXACT(RIGHT($I529,1),Tag),LEFT($I529,LEN($I529)-1),0)</f>
        <v>0</v>
      </c>
      <c r="Q529" s="28" t="n">
        <f aca="false">IF(EXACT(RIGHT($I529,1),Stunde),LEFT($I529,LEN($I529)-1),0)</f>
        <v>0</v>
      </c>
      <c r="R529" s="28" t="n">
        <f aca="false">IF(EXACT(RIGHT($I529,3),Minute),LEFT($I529,LEN($I529)-3),0)</f>
        <v>0</v>
      </c>
      <c r="S529" s="28" t="n">
        <f aca="false">IF(AND(NOT(EXACT(RIGHT($I529,2),Milli)),EXACT(RIGHT($I529,1),Sekunde)),LEFT($I529,LEN($I529)-1),0)</f>
        <v>0</v>
      </c>
      <c r="T529" s="28" t="n">
        <f aca="false">IF(EXACT(RIGHT($I529,2),Milli),LEFT($I529,LEN($I529)-2),0)</f>
        <v>0</v>
      </c>
      <c r="U529" s="5"/>
      <c r="V529" s="5"/>
      <c r="W529" s="5"/>
      <c r="X529" s="5"/>
      <c r="Y529" s="28" t="n">
        <f aca="false">C529*1000+D529</f>
        <v>55000</v>
      </c>
      <c r="Z529" s="28" t="str">
        <f aca="false">H529</f>
        <v>B-</v>
      </c>
      <c r="AA529" s="5"/>
      <c r="AB529" s="5"/>
      <c r="HO529" s="6"/>
      <c r="HP529" s="6"/>
      <c r="HQ529" s="6"/>
      <c r="HR529" s="6"/>
      <c r="HS529" s="6"/>
      <c r="HT529" s="6"/>
      <c r="HU529" s="6"/>
      <c r="HV529" s="6"/>
      <c r="HW529" s="6"/>
      <c r="HX529" s="6"/>
      <c r="HY529" s="6"/>
      <c r="HZ529" s="6"/>
      <c r="IA529" s="6"/>
      <c r="IB529" s="6"/>
      <c r="IC529" s="6"/>
      <c r="ID529" s="6"/>
      <c r="IE529" s="6"/>
      <c r="IF529" s="6"/>
      <c r="IG529" s="6"/>
      <c r="IH529" s="6"/>
      <c r="II529" s="6"/>
      <c r="IJ529" s="6"/>
      <c r="IK529" s="6"/>
      <c r="IL529" s="6"/>
      <c r="IM529" s="6"/>
      <c r="IN529" s="6"/>
      <c r="IO529" s="6"/>
      <c r="IP529" s="6"/>
      <c r="IQ529" s="6"/>
      <c r="IR529" s="6"/>
      <c r="IS529" s="6"/>
      <c r="IT529" s="6"/>
      <c r="IU529" s="6"/>
      <c r="IV529" s="6"/>
    </row>
    <row r="530" customFormat="false" ht="12.75" hidden="false" customHeight="true" outlineLevel="0" collapsed="false">
      <c r="A530" s="36" t="s">
        <v>469</v>
      </c>
      <c r="B530" s="37" t="s">
        <v>470</v>
      </c>
      <c r="C530" s="38" t="n">
        <v>56</v>
      </c>
      <c r="D530" s="39"/>
      <c r="E530" s="39" t="s">
        <v>471</v>
      </c>
      <c r="F530" s="39"/>
      <c r="G530" s="39"/>
      <c r="H530" s="40" t="s">
        <v>207</v>
      </c>
      <c r="I530" s="39"/>
      <c r="J530" s="39"/>
      <c r="K530" s="39" t="n">
        <f aca="false">(((O530*365+P530)*24+Q530)*60+R530)*60+S530+T530/1000</f>
        <v>0</v>
      </c>
      <c r="L530" s="39" t="n">
        <f aca="false">M530*931.502</f>
        <v>0</v>
      </c>
      <c r="M530" s="41" t="str">
        <f aca="false">IF(F530&lt;&gt;"",(((C530*1.007276832+D530*1.008665267+C530*0.000548576)-F530))/E530,"0")</f>
        <v>0</v>
      </c>
      <c r="N530" s="42" t="str">
        <f aca="false">IF(M530&lt;&gt;"0",M530*E530*1.66053*1E-027*299792458*299792458*6.022045*1E+023,"0")</f>
        <v>0</v>
      </c>
      <c r="O530" s="28" t="n">
        <f aca="false">IF(EXACT(RIGHT(I530,1),Jahr),LEFT(I530,LEN(I530)-1),0)</f>
        <v>0</v>
      </c>
      <c r="P530" s="28" t="n">
        <f aca="false">IF(EXACT(RIGHT($I530,1),Tag),LEFT($I530,LEN($I530)-1),0)</f>
        <v>0</v>
      </c>
      <c r="Q530" s="28" t="n">
        <f aca="false">IF(EXACT(RIGHT($I530,1),Stunde),LEFT($I530,LEN($I530)-1),0)</f>
        <v>0</v>
      </c>
      <c r="R530" s="28" t="n">
        <f aca="false">IF(EXACT(RIGHT($I530,3),Minute),LEFT($I530,LEN($I530)-3),0)</f>
        <v>0</v>
      </c>
      <c r="S530" s="28" t="n">
        <f aca="false">IF(AND(NOT(EXACT(RIGHT($I530,2),Milli)),EXACT(RIGHT($I530,1),Sekunde)),LEFT($I530,LEN($I530)-1),0)</f>
        <v>0</v>
      </c>
      <c r="T530" s="28" t="n">
        <f aca="false">IF(EXACT(RIGHT($I530,2),Milli),LEFT($I530,LEN($I530)-2),0)</f>
        <v>0</v>
      </c>
      <c r="U530" s="5"/>
      <c r="V530" s="5"/>
      <c r="W530" s="5"/>
      <c r="X530" s="5"/>
      <c r="Y530" s="28" t="n">
        <f aca="false">C530*1000+D530</f>
        <v>56000</v>
      </c>
      <c r="Z530" s="28" t="str">
        <f aca="false">H530</f>
        <v>B+, K</v>
      </c>
      <c r="AA530" s="5"/>
      <c r="AB530" s="5"/>
      <c r="HO530" s="6"/>
      <c r="HP530" s="6"/>
      <c r="HQ530" s="6"/>
      <c r="HR530" s="6"/>
      <c r="HS530" s="6"/>
      <c r="HT530" s="6"/>
      <c r="HU530" s="6"/>
      <c r="HV530" s="6"/>
      <c r="HW530" s="6"/>
      <c r="HX530" s="6"/>
      <c r="HY530" s="6"/>
      <c r="HZ530" s="6"/>
      <c r="IA530" s="6"/>
      <c r="IB530" s="6"/>
      <c r="IC530" s="6"/>
      <c r="ID530" s="6"/>
      <c r="IE530" s="6"/>
      <c r="IF530" s="6"/>
      <c r="IG530" s="6"/>
      <c r="IH530" s="6"/>
      <c r="II530" s="6"/>
      <c r="IJ530" s="6"/>
      <c r="IK530" s="6"/>
      <c r="IL530" s="6"/>
      <c r="IM530" s="6"/>
      <c r="IN530" s="6"/>
      <c r="IO530" s="6"/>
      <c r="IP530" s="6"/>
      <c r="IQ530" s="6"/>
      <c r="IR530" s="6"/>
      <c r="IS530" s="6"/>
      <c r="IT530" s="6"/>
      <c r="IU530" s="6"/>
      <c r="IV530" s="6"/>
    </row>
    <row r="531" customFormat="false" ht="12.75" hidden="false" customHeight="true" outlineLevel="0" collapsed="false">
      <c r="A531" s="36" t="s">
        <v>469</v>
      </c>
      <c r="B531" s="37" t="s">
        <v>470</v>
      </c>
      <c r="C531" s="38" t="n">
        <v>56</v>
      </c>
      <c r="D531" s="39" t="n">
        <v>74</v>
      </c>
      <c r="E531" s="39" t="n">
        <v>130</v>
      </c>
      <c r="F531" s="39" t="n">
        <v>129.906</v>
      </c>
      <c r="G531" s="39" t="n">
        <v>137.34</v>
      </c>
      <c r="H531" s="40"/>
      <c r="I531" s="39"/>
      <c r="J531" s="39" t="n">
        <v>0.101</v>
      </c>
      <c r="K531" s="39" t="n">
        <f aca="false">(((O531*365+P531)*24+Q531)*60+R531)*60+S531+T531/1000</f>
        <v>0</v>
      </c>
      <c r="L531" s="39" t="n">
        <f aca="false">M531*931.502</f>
        <v>8.40825730303249</v>
      </c>
      <c r="M531" s="41" t="n">
        <f aca="false">IF(F531&lt;&gt;"",(((C531*1.007276832+D531*1.008665267+C531*0.000548576)-F531))/E531,"0")</f>
        <v>0.0090265585076924</v>
      </c>
      <c r="N531" s="42" t="n">
        <f aca="false">IF(M531&lt;&gt;"0",M531*E531*1.66053*1E-027*299792458*299792458*6.022045*1E+023,"0")</f>
        <v>105462407768995</v>
      </c>
      <c r="O531" s="28" t="n">
        <f aca="false">IF(EXACT(RIGHT(I531,1),Jahr),LEFT(I531,LEN(I531)-1),0)</f>
        <v>0</v>
      </c>
      <c r="P531" s="28" t="n">
        <f aca="false">IF(EXACT(RIGHT($I531,1),Tag),LEFT($I531,LEN($I531)-1),0)</f>
        <v>0</v>
      </c>
      <c r="Q531" s="28" t="n">
        <f aca="false">IF(EXACT(RIGHT($I531,1),Stunde),LEFT($I531,LEN($I531)-1),0)</f>
        <v>0</v>
      </c>
      <c r="R531" s="28" t="n">
        <f aca="false">IF(EXACT(RIGHT($I531,3),Minute),LEFT($I531,LEN($I531)-3),0)</f>
        <v>0</v>
      </c>
      <c r="S531" s="28" t="n">
        <f aca="false">IF(AND(NOT(EXACT(RIGHT($I531,2),Milli)),EXACT(RIGHT($I531,1),Sekunde)),LEFT($I531,LEN($I531)-1),0)</f>
        <v>0</v>
      </c>
      <c r="T531" s="28" t="n">
        <f aca="false">IF(EXACT(RIGHT($I531,2),Milli),LEFT($I531,LEN($I531)-2),0)</f>
        <v>0</v>
      </c>
      <c r="U531" s="5"/>
      <c r="V531" s="5"/>
      <c r="W531" s="5"/>
      <c r="X531" s="5"/>
      <c r="Y531" s="28" t="n">
        <f aca="false">C531*1000+D531</f>
        <v>56074</v>
      </c>
      <c r="Z531" s="28" t="n">
        <f aca="false">H531</f>
        <v>0</v>
      </c>
      <c r="AA531" s="5"/>
      <c r="AB531" s="5"/>
      <c r="HO531" s="6"/>
      <c r="HP531" s="6"/>
      <c r="HQ531" s="6"/>
      <c r="HR531" s="6"/>
      <c r="HS531" s="6"/>
      <c r="HT531" s="6"/>
      <c r="HU531" s="6"/>
      <c r="HV531" s="6"/>
      <c r="HW531" s="6"/>
      <c r="HX531" s="6"/>
      <c r="HY531" s="6"/>
      <c r="HZ531" s="6"/>
      <c r="IA531" s="6"/>
      <c r="IB531" s="6"/>
      <c r="IC531" s="6"/>
      <c r="ID531" s="6"/>
      <c r="IE531" s="6"/>
      <c r="IF531" s="6"/>
      <c r="IG531" s="6"/>
      <c r="IH531" s="6"/>
      <c r="II531" s="6"/>
      <c r="IJ531" s="6"/>
      <c r="IK531" s="6"/>
      <c r="IL531" s="6"/>
      <c r="IM531" s="6"/>
      <c r="IN531" s="6"/>
      <c r="IO531" s="6"/>
      <c r="IP531" s="6"/>
      <c r="IQ531" s="6"/>
      <c r="IR531" s="6"/>
      <c r="IS531" s="6"/>
      <c r="IT531" s="6"/>
      <c r="IU531" s="6"/>
      <c r="IV531" s="6"/>
    </row>
    <row r="532" customFormat="false" ht="12.75" hidden="false" customHeight="true" outlineLevel="0" collapsed="false">
      <c r="A532" s="36" t="s">
        <v>469</v>
      </c>
      <c r="B532" s="37" t="s">
        <v>470</v>
      </c>
      <c r="C532" s="38" t="n">
        <v>56</v>
      </c>
      <c r="D532" s="39"/>
      <c r="E532" s="39" t="s">
        <v>472</v>
      </c>
      <c r="F532" s="39"/>
      <c r="G532" s="39"/>
      <c r="H532" s="40" t="s">
        <v>169</v>
      </c>
      <c r="I532" s="39"/>
      <c r="J532" s="39"/>
      <c r="K532" s="39" t="n">
        <f aca="false">(((O532*365+P532)*24+Q532)*60+R532)*60+S532+T532/1000</f>
        <v>0</v>
      </c>
      <c r="L532" s="39" t="n">
        <f aca="false">M532*931.502</f>
        <v>0</v>
      </c>
      <c r="M532" s="41" t="str">
        <f aca="false">IF(F532&lt;&gt;"",(((C532*1.007276832+D532*1.008665267+C532*0.000548576)-F532))/E532,"0")</f>
        <v>0</v>
      </c>
      <c r="N532" s="42" t="str">
        <f aca="false">IF(M532&lt;&gt;"0",M532*E532*1.66053*1E-027*299792458*299792458*6.022045*1E+023,"0")</f>
        <v>0</v>
      </c>
      <c r="O532" s="28" t="n">
        <f aca="false">IF(EXACT(RIGHT(I532,1),Jahr),LEFT(I532,LEN(I532)-1),0)</f>
        <v>0</v>
      </c>
      <c r="P532" s="28" t="n">
        <f aca="false">IF(EXACT(RIGHT($I532,1),Tag),LEFT($I532,LEN($I532)-1),0)</f>
        <v>0</v>
      </c>
      <c r="Q532" s="28" t="n">
        <f aca="false">IF(EXACT(RIGHT($I532,1),Stunde),LEFT($I532,LEN($I532)-1),0)</f>
        <v>0</v>
      </c>
      <c r="R532" s="28" t="n">
        <f aca="false">IF(EXACT(RIGHT($I532,3),Minute),LEFT($I532,LEN($I532)-3),0)</f>
        <v>0</v>
      </c>
      <c r="S532" s="28" t="n">
        <f aca="false">IF(AND(NOT(EXACT(RIGHT($I532,2),Milli)),EXACT(RIGHT($I532,1),Sekunde)),LEFT($I532,LEN($I532)-1),0)</f>
        <v>0</v>
      </c>
      <c r="T532" s="28" t="n">
        <f aca="false">IF(EXACT(RIGHT($I532,2),Milli),LEFT($I532,LEN($I532)-2),0)</f>
        <v>0</v>
      </c>
      <c r="U532" s="5"/>
      <c r="V532" s="5"/>
      <c r="W532" s="5"/>
      <c r="X532" s="5"/>
      <c r="Y532" s="28" t="n">
        <f aca="false">C532*1000+D532</f>
        <v>56000</v>
      </c>
      <c r="Z532" s="28" t="str">
        <f aca="false">H532</f>
        <v>K</v>
      </c>
      <c r="AA532" s="5"/>
      <c r="AB532" s="5"/>
      <c r="HO532" s="6"/>
      <c r="HP532" s="6"/>
      <c r="HQ532" s="6"/>
      <c r="HR532" s="6"/>
      <c r="HS532" s="6"/>
      <c r="HT532" s="6"/>
      <c r="HU532" s="6"/>
      <c r="HV532" s="6"/>
      <c r="HW532" s="6"/>
      <c r="HX532" s="6"/>
      <c r="HY532" s="6"/>
      <c r="HZ532" s="6"/>
      <c r="IA532" s="6"/>
      <c r="IB532" s="6"/>
      <c r="IC532" s="6"/>
      <c r="ID532" s="6"/>
      <c r="IE532" s="6"/>
      <c r="IF532" s="6"/>
      <c r="IG532" s="6"/>
      <c r="IH532" s="6"/>
      <c r="II532" s="6"/>
      <c r="IJ532" s="6"/>
      <c r="IK532" s="6"/>
      <c r="IL532" s="6"/>
      <c r="IM532" s="6"/>
      <c r="IN532" s="6"/>
      <c r="IO532" s="6"/>
      <c r="IP532" s="6"/>
      <c r="IQ532" s="6"/>
      <c r="IR532" s="6"/>
      <c r="IS532" s="6"/>
      <c r="IT532" s="6"/>
      <c r="IU532" s="6"/>
      <c r="IV532" s="6"/>
    </row>
    <row r="533" customFormat="false" ht="12.75" hidden="false" customHeight="true" outlineLevel="0" collapsed="false">
      <c r="A533" s="36" t="s">
        <v>469</v>
      </c>
      <c r="B533" s="37" t="s">
        <v>470</v>
      </c>
      <c r="C533" s="38" t="n">
        <v>56</v>
      </c>
      <c r="D533" s="39" t="n">
        <v>76</v>
      </c>
      <c r="E533" s="39" t="n">
        <v>132</v>
      </c>
      <c r="F533" s="39" t="n">
        <v>131.905</v>
      </c>
      <c r="G533" s="39"/>
      <c r="H533" s="40"/>
      <c r="I533" s="39"/>
      <c r="J533" s="39" t="n">
        <v>0.097</v>
      </c>
      <c r="K533" s="39" t="n">
        <f aca="false">(((O533*365+P533)*24+Q533)*60+R533)*60+S533+T533/1000</f>
        <v>0</v>
      </c>
      <c r="L533" s="39" t="n">
        <f aca="false">M533*931.502</f>
        <v>8.41021498845676</v>
      </c>
      <c r="M533" s="41" t="n">
        <f aca="false">IF(F533&lt;&gt;"",(((C533*1.007276832+D533*1.008665267+C533*0.000548576)-F533))/E533,"0")</f>
        <v>0.00902866015151525</v>
      </c>
      <c r="N533" s="42" t="n">
        <f aca="false">IF(M533&lt;&gt;"0",M533*E533*1.66053*1E-027*299792458*299792458*6.022045*1E+023,"0")</f>
        <v>107109838812607</v>
      </c>
      <c r="O533" s="28" t="n">
        <f aca="false">IF(EXACT(RIGHT(I533,1),Jahr),LEFT(I533,LEN(I533)-1),0)</f>
        <v>0</v>
      </c>
      <c r="P533" s="28" t="n">
        <f aca="false">IF(EXACT(RIGHT($I533,1),Tag),LEFT($I533,LEN($I533)-1),0)</f>
        <v>0</v>
      </c>
      <c r="Q533" s="28" t="n">
        <f aca="false">IF(EXACT(RIGHT($I533,1),Stunde),LEFT($I533,LEN($I533)-1),0)</f>
        <v>0</v>
      </c>
      <c r="R533" s="28" t="n">
        <f aca="false">IF(EXACT(RIGHT($I533,3),Minute),LEFT($I533,LEN($I533)-3),0)</f>
        <v>0</v>
      </c>
      <c r="S533" s="28" t="n">
        <f aca="false">IF(AND(NOT(EXACT(RIGHT($I533,2),Milli)),EXACT(RIGHT($I533,1),Sekunde)),LEFT($I533,LEN($I533)-1),0)</f>
        <v>0</v>
      </c>
      <c r="T533" s="28" t="n">
        <f aca="false">IF(EXACT(RIGHT($I533,2),Milli),LEFT($I533,LEN($I533)-2),0)</f>
        <v>0</v>
      </c>
      <c r="U533" s="5"/>
      <c r="V533" s="5"/>
      <c r="W533" s="5"/>
      <c r="X533" s="5"/>
      <c r="Y533" s="28" t="n">
        <f aca="false">C533*1000+D533</f>
        <v>56076</v>
      </c>
      <c r="Z533" s="28" t="n">
        <f aca="false">H533</f>
        <v>0</v>
      </c>
      <c r="AA533" s="5"/>
      <c r="AB533" s="5"/>
      <c r="HO533" s="6"/>
      <c r="HP533" s="6"/>
      <c r="HQ533" s="6"/>
      <c r="HR533" s="6"/>
      <c r="HS533" s="6"/>
      <c r="HT533" s="6"/>
      <c r="HU533" s="6"/>
      <c r="HV533" s="6"/>
      <c r="HW533" s="6"/>
      <c r="HX533" s="6"/>
      <c r="HY533" s="6"/>
      <c r="HZ533" s="6"/>
      <c r="IA533" s="6"/>
      <c r="IB533" s="6"/>
      <c r="IC533" s="6"/>
      <c r="ID533" s="6"/>
      <c r="IE533" s="6"/>
      <c r="IF533" s="6"/>
      <c r="IG533" s="6"/>
      <c r="IH533" s="6"/>
      <c r="II533" s="6"/>
      <c r="IJ533" s="6"/>
      <c r="IK533" s="6"/>
      <c r="IL533" s="6"/>
      <c r="IM533" s="6"/>
      <c r="IN533" s="6"/>
      <c r="IO533" s="6"/>
      <c r="IP533" s="6"/>
      <c r="IQ533" s="6"/>
      <c r="IR533" s="6"/>
      <c r="IS533" s="6"/>
      <c r="IT533" s="6"/>
      <c r="IU533" s="6"/>
      <c r="IV533" s="6"/>
    </row>
    <row r="534" customFormat="false" ht="12.75" hidden="false" customHeight="true" outlineLevel="0" collapsed="false">
      <c r="A534" s="36" t="s">
        <v>469</v>
      </c>
      <c r="B534" s="37" t="s">
        <v>470</v>
      </c>
      <c r="C534" s="38" t="n">
        <v>56</v>
      </c>
      <c r="D534" s="39" t="n">
        <v>78</v>
      </c>
      <c r="E534" s="39" t="n">
        <v>134</v>
      </c>
      <c r="F534" s="39"/>
      <c r="G534" s="39"/>
      <c r="H534" s="40"/>
      <c r="I534" s="39"/>
      <c r="J534" s="39" t="n">
        <v>2.42</v>
      </c>
      <c r="K534" s="39" t="n">
        <f aca="false">(((O534*365+P534)*24+Q534)*60+R534)*60+S534+T534/1000</f>
        <v>0</v>
      </c>
      <c r="L534" s="39" t="n">
        <f aca="false">M534*931.502</f>
        <v>0</v>
      </c>
      <c r="M534" s="41" t="str">
        <f aca="false">IF(F534&lt;&gt;"",(((C534*1.007276832+D534*1.008665267+C534*0.000548576)-F534))/E534,"0")</f>
        <v>0</v>
      </c>
      <c r="N534" s="42" t="str">
        <f aca="false">IF(M534&lt;&gt;"0",M534*E534*1.66053*1E-027*299792458*299792458*6.022045*1E+023,"0")</f>
        <v>0</v>
      </c>
      <c r="O534" s="28" t="n">
        <f aca="false">IF(EXACT(RIGHT(I534,1),Jahr),LEFT(I534,LEN(I534)-1),0)</f>
        <v>0</v>
      </c>
      <c r="P534" s="28" t="n">
        <f aca="false">IF(EXACT(RIGHT($I534,1),Tag),LEFT($I534,LEN($I534)-1),0)</f>
        <v>0</v>
      </c>
      <c r="Q534" s="28" t="n">
        <f aca="false">IF(EXACT(RIGHT($I534,1),Stunde),LEFT($I534,LEN($I534)-1),0)</f>
        <v>0</v>
      </c>
      <c r="R534" s="28" t="n">
        <f aca="false">IF(EXACT(RIGHT($I534,3),Minute),LEFT($I534,LEN($I534)-3),0)</f>
        <v>0</v>
      </c>
      <c r="S534" s="28" t="n">
        <f aca="false">IF(AND(NOT(EXACT(RIGHT($I534,2),Milli)),EXACT(RIGHT($I534,1),Sekunde)),LEFT($I534,LEN($I534)-1),0)</f>
        <v>0</v>
      </c>
      <c r="T534" s="28" t="n">
        <f aca="false">IF(EXACT(RIGHT($I534,2),Milli),LEFT($I534,LEN($I534)-2),0)</f>
        <v>0</v>
      </c>
      <c r="U534" s="5"/>
      <c r="V534" s="5"/>
      <c r="W534" s="5"/>
      <c r="X534" s="5"/>
      <c r="Y534" s="28" t="n">
        <f aca="false">C534*1000+D534</f>
        <v>56078</v>
      </c>
      <c r="Z534" s="28" t="n">
        <f aca="false">H534</f>
        <v>0</v>
      </c>
      <c r="AA534" s="5"/>
      <c r="AB534" s="5"/>
      <c r="HO534" s="6"/>
      <c r="HP534" s="6"/>
      <c r="HQ534" s="6"/>
      <c r="HR534" s="6"/>
      <c r="HS534" s="6"/>
      <c r="HT534" s="6"/>
      <c r="HU534" s="6"/>
      <c r="HV534" s="6"/>
      <c r="HW534" s="6"/>
      <c r="HX534" s="6"/>
      <c r="HY534" s="6"/>
      <c r="HZ534" s="6"/>
      <c r="IA534" s="6"/>
      <c r="IB534" s="6"/>
      <c r="IC534" s="6"/>
      <c r="ID534" s="6"/>
      <c r="IE534" s="6"/>
      <c r="IF534" s="6"/>
      <c r="IG534" s="6"/>
      <c r="IH534" s="6"/>
      <c r="II534" s="6"/>
      <c r="IJ534" s="6"/>
      <c r="IK534" s="6"/>
      <c r="IL534" s="6"/>
      <c r="IM534" s="6"/>
      <c r="IN534" s="6"/>
      <c r="IO534" s="6"/>
      <c r="IP534" s="6"/>
      <c r="IQ534" s="6"/>
      <c r="IR534" s="6"/>
      <c r="IS534" s="6"/>
      <c r="IT534" s="6"/>
      <c r="IU534" s="6"/>
      <c r="IV534" s="6"/>
    </row>
    <row r="535" customFormat="false" ht="12.75" hidden="false" customHeight="true" outlineLevel="0" collapsed="false">
      <c r="A535" s="36" t="s">
        <v>469</v>
      </c>
      <c r="B535" s="37" t="s">
        <v>470</v>
      </c>
      <c r="C535" s="38" t="n">
        <v>56</v>
      </c>
      <c r="D535" s="39" t="n">
        <v>79</v>
      </c>
      <c r="E535" s="39" t="n">
        <v>135</v>
      </c>
      <c r="F535" s="39"/>
      <c r="G535" s="39"/>
      <c r="H535" s="40"/>
      <c r="I535" s="39"/>
      <c r="J535" s="39" t="n">
        <v>6.6</v>
      </c>
      <c r="K535" s="39" t="n">
        <f aca="false">(((O535*365+P535)*24+Q535)*60+R535)*60+S535+T535/1000</f>
        <v>0</v>
      </c>
      <c r="L535" s="39" t="n">
        <f aca="false">M535*931.502</f>
        <v>0</v>
      </c>
      <c r="M535" s="41" t="str">
        <f aca="false">IF(F535&lt;&gt;"",(((C535*1.007276832+D535*1.008665267+C535*0.000548576)-F535))/E535,"0")</f>
        <v>0</v>
      </c>
      <c r="N535" s="42" t="str">
        <f aca="false">IF(M535&lt;&gt;"0",M535*E535*1.66053*1E-027*299792458*299792458*6.022045*1E+023,"0")</f>
        <v>0</v>
      </c>
      <c r="O535" s="28" t="n">
        <f aca="false">IF(EXACT(RIGHT(I535,1),Jahr),LEFT(I535,LEN(I535)-1),0)</f>
        <v>0</v>
      </c>
      <c r="P535" s="28" t="n">
        <f aca="false">IF(EXACT(RIGHT($I535,1),Tag),LEFT($I535,LEN($I535)-1),0)</f>
        <v>0</v>
      </c>
      <c r="Q535" s="28" t="n">
        <f aca="false">IF(EXACT(RIGHT($I535,1),Stunde),LEFT($I535,LEN($I535)-1),0)</f>
        <v>0</v>
      </c>
      <c r="R535" s="28" t="n">
        <f aca="false">IF(EXACT(RIGHT($I535,3),Minute),LEFT($I535,LEN($I535)-3),0)</f>
        <v>0</v>
      </c>
      <c r="S535" s="28" t="n">
        <f aca="false">IF(AND(NOT(EXACT(RIGHT($I535,2),Milli)),EXACT(RIGHT($I535,1),Sekunde)),LEFT($I535,LEN($I535)-1),0)</f>
        <v>0</v>
      </c>
      <c r="T535" s="28" t="n">
        <f aca="false">IF(EXACT(RIGHT($I535,2),Milli),LEFT($I535,LEN($I535)-2),0)</f>
        <v>0</v>
      </c>
      <c r="U535" s="5"/>
      <c r="V535" s="5"/>
      <c r="W535" s="5"/>
      <c r="X535" s="5"/>
      <c r="Y535" s="28" t="n">
        <f aca="false">C535*1000+D535</f>
        <v>56079</v>
      </c>
      <c r="Z535" s="28" t="n">
        <f aca="false">H535</f>
        <v>0</v>
      </c>
      <c r="AA535" s="5"/>
      <c r="AB535" s="5"/>
      <c r="HO535" s="6"/>
      <c r="HP535" s="6"/>
      <c r="HQ535" s="6"/>
      <c r="HR535" s="6"/>
      <c r="HS535" s="6"/>
      <c r="HT535" s="6"/>
      <c r="HU535" s="6"/>
      <c r="HV535" s="6"/>
      <c r="HW535" s="6"/>
      <c r="HX535" s="6"/>
      <c r="HY535" s="6"/>
      <c r="HZ535" s="6"/>
      <c r="IA535" s="6"/>
      <c r="IB535" s="6"/>
      <c r="IC535" s="6"/>
      <c r="ID535" s="6"/>
      <c r="IE535" s="6"/>
      <c r="IF535" s="6"/>
      <c r="IG535" s="6"/>
      <c r="IH535" s="6"/>
      <c r="II535" s="6"/>
      <c r="IJ535" s="6"/>
      <c r="IK535" s="6"/>
      <c r="IL535" s="6"/>
      <c r="IM535" s="6"/>
      <c r="IN535" s="6"/>
      <c r="IO535" s="6"/>
      <c r="IP535" s="6"/>
      <c r="IQ535" s="6"/>
      <c r="IR535" s="6"/>
      <c r="IS535" s="6"/>
      <c r="IT535" s="6"/>
      <c r="IU535" s="6"/>
      <c r="IV535" s="6"/>
    </row>
    <row r="536" customFormat="false" ht="12.75" hidden="false" customHeight="true" outlineLevel="0" collapsed="false">
      <c r="A536" s="36" t="s">
        <v>469</v>
      </c>
      <c r="B536" s="37" t="s">
        <v>470</v>
      </c>
      <c r="C536" s="38" t="n">
        <v>56</v>
      </c>
      <c r="D536" s="39" t="n">
        <v>80</v>
      </c>
      <c r="E536" s="39" t="n">
        <v>136</v>
      </c>
      <c r="F536" s="39"/>
      <c r="G536" s="39"/>
      <c r="H536" s="40"/>
      <c r="I536" s="39"/>
      <c r="J536" s="39" t="n">
        <v>7.8</v>
      </c>
      <c r="K536" s="39" t="n">
        <f aca="false">(((O536*365+P536)*24+Q536)*60+R536)*60+S536+T536/1000</f>
        <v>0</v>
      </c>
      <c r="L536" s="39" t="n">
        <f aca="false">M536*931.502</f>
        <v>0</v>
      </c>
      <c r="M536" s="41" t="str">
        <f aca="false">IF(F536&lt;&gt;"",(((C536*1.007276832+D536*1.008665267+C536*0.000548576)-F536))/E536,"0")</f>
        <v>0</v>
      </c>
      <c r="N536" s="42" t="str">
        <f aca="false">IF(M536&lt;&gt;"0",M536*E536*1.66053*1E-027*299792458*299792458*6.022045*1E+023,"0")</f>
        <v>0</v>
      </c>
      <c r="O536" s="28" t="n">
        <f aca="false">IF(EXACT(RIGHT(I536,1),Jahr),LEFT(I536,LEN(I536)-1),0)</f>
        <v>0</v>
      </c>
      <c r="P536" s="28" t="n">
        <f aca="false">IF(EXACT(RIGHT($I536,1),Tag),LEFT($I536,LEN($I536)-1),0)</f>
        <v>0</v>
      </c>
      <c r="Q536" s="28" t="n">
        <f aca="false">IF(EXACT(RIGHT($I536,1),Stunde),LEFT($I536,LEN($I536)-1),0)</f>
        <v>0</v>
      </c>
      <c r="R536" s="28" t="n">
        <f aca="false">IF(EXACT(RIGHT($I536,3),Minute),LEFT($I536,LEN($I536)-3),0)</f>
        <v>0</v>
      </c>
      <c r="S536" s="28" t="n">
        <f aca="false">IF(AND(NOT(EXACT(RIGHT($I536,2),Milli)),EXACT(RIGHT($I536,1),Sekunde)),LEFT($I536,LEN($I536)-1),0)</f>
        <v>0</v>
      </c>
      <c r="T536" s="28" t="n">
        <f aca="false">IF(EXACT(RIGHT($I536,2),Milli),LEFT($I536,LEN($I536)-2),0)</f>
        <v>0</v>
      </c>
      <c r="U536" s="5"/>
      <c r="V536" s="5"/>
      <c r="W536" s="5"/>
      <c r="X536" s="5"/>
      <c r="Y536" s="28" t="n">
        <f aca="false">C536*1000+D536</f>
        <v>56080</v>
      </c>
      <c r="Z536" s="28" t="n">
        <f aca="false">H536</f>
        <v>0</v>
      </c>
      <c r="AA536" s="5"/>
      <c r="AB536" s="5"/>
      <c r="HO536" s="6"/>
      <c r="HP536" s="6"/>
      <c r="HQ536" s="6"/>
      <c r="HR536" s="6"/>
      <c r="HS536" s="6"/>
      <c r="HT536" s="6"/>
      <c r="HU536" s="6"/>
      <c r="HV536" s="6"/>
      <c r="HW536" s="6"/>
      <c r="HX536" s="6"/>
      <c r="HY536" s="6"/>
      <c r="HZ536" s="6"/>
      <c r="IA536" s="6"/>
      <c r="IB536" s="6"/>
      <c r="IC536" s="6"/>
      <c r="ID536" s="6"/>
      <c r="IE536" s="6"/>
      <c r="IF536" s="6"/>
      <c r="IG536" s="6"/>
      <c r="IH536" s="6"/>
      <c r="II536" s="6"/>
      <c r="IJ536" s="6"/>
      <c r="IK536" s="6"/>
      <c r="IL536" s="6"/>
      <c r="IM536" s="6"/>
      <c r="IN536" s="6"/>
      <c r="IO536" s="6"/>
      <c r="IP536" s="6"/>
      <c r="IQ536" s="6"/>
      <c r="IR536" s="6"/>
      <c r="IS536" s="6"/>
      <c r="IT536" s="6"/>
      <c r="IU536" s="6"/>
      <c r="IV536" s="6"/>
    </row>
    <row r="537" customFormat="false" ht="12.75" hidden="false" customHeight="true" outlineLevel="0" collapsed="false">
      <c r="A537" s="36" t="s">
        <v>469</v>
      </c>
      <c r="B537" s="37" t="s">
        <v>470</v>
      </c>
      <c r="C537" s="38" t="n">
        <v>56</v>
      </c>
      <c r="D537" s="39" t="n">
        <v>81</v>
      </c>
      <c r="E537" s="39" t="n">
        <v>137</v>
      </c>
      <c r="F537" s="39"/>
      <c r="G537" s="39"/>
      <c r="H537" s="40"/>
      <c r="I537" s="39"/>
      <c r="J537" s="39" t="n">
        <v>11.3</v>
      </c>
      <c r="K537" s="39" t="n">
        <f aca="false">(((O537*365+P537)*24+Q537)*60+R537)*60+S537+T537/1000</f>
        <v>0</v>
      </c>
      <c r="L537" s="39" t="n">
        <f aca="false">M537*931.502</f>
        <v>0</v>
      </c>
      <c r="M537" s="41" t="str">
        <f aca="false">IF(F537&lt;&gt;"",(((C537*1.007276832+D537*1.008665267+C537*0.000548576)-F537))/E537,"0")</f>
        <v>0</v>
      </c>
      <c r="N537" s="42" t="str">
        <f aca="false">IF(M537&lt;&gt;"0",M537*E537*1.66053*1E-027*299792458*299792458*6.022045*1E+023,"0")</f>
        <v>0</v>
      </c>
      <c r="O537" s="28" t="n">
        <f aca="false">IF(EXACT(RIGHT(I537,1),Jahr),LEFT(I537,LEN(I537)-1),0)</f>
        <v>0</v>
      </c>
      <c r="P537" s="28" t="n">
        <f aca="false">IF(EXACT(RIGHT($I537,1),Tag),LEFT($I537,LEN($I537)-1),0)</f>
        <v>0</v>
      </c>
      <c r="Q537" s="28" t="n">
        <f aca="false">IF(EXACT(RIGHT($I537,1),Stunde),LEFT($I537,LEN($I537)-1),0)</f>
        <v>0</v>
      </c>
      <c r="R537" s="28" t="n">
        <f aca="false">IF(EXACT(RIGHT($I537,3),Minute),LEFT($I537,LEN($I537)-3),0)</f>
        <v>0</v>
      </c>
      <c r="S537" s="28" t="n">
        <f aca="false">IF(AND(NOT(EXACT(RIGHT($I537,2),Milli)),EXACT(RIGHT($I537,1),Sekunde)),LEFT($I537,LEN($I537)-1),0)</f>
        <v>0</v>
      </c>
      <c r="T537" s="28" t="n">
        <f aca="false">IF(EXACT(RIGHT($I537,2),Milli),LEFT($I537,LEN($I537)-2),0)</f>
        <v>0</v>
      </c>
      <c r="U537" s="5"/>
      <c r="V537" s="5"/>
      <c r="W537" s="5"/>
      <c r="X537" s="5"/>
      <c r="Y537" s="28" t="n">
        <f aca="false">C537*1000+D537</f>
        <v>56081</v>
      </c>
      <c r="Z537" s="28" t="n">
        <f aca="false">H537</f>
        <v>0</v>
      </c>
      <c r="AA537" s="5"/>
      <c r="AB537" s="5"/>
      <c r="HO537" s="6"/>
      <c r="HP537" s="6"/>
      <c r="HQ537" s="6"/>
      <c r="HR537" s="6"/>
      <c r="HS537" s="6"/>
      <c r="HT537" s="6"/>
      <c r="HU537" s="6"/>
      <c r="HV537" s="6"/>
      <c r="HW537" s="6"/>
      <c r="HX537" s="6"/>
      <c r="HY537" s="6"/>
      <c r="HZ537" s="6"/>
      <c r="IA537" s="6"/>
      <c r="IB537" s="6"/>
      <c r="IC537" s="6"/>
      <c r="ID537" s="6"/>
      <c r="IE537" s="6"/>
      <c r="IF537" s="6"/>
      <c r="IG537" s="6"/>
      <c r="IH537" s="6"/>
      <c r="II537" s="6"/>
      <c r="IJ537" s="6"/>
      <c r="IK537" s="6"/>
      <c r="IL537" s="6"/>
      <c r="IM537" s="6"/>
      <c r="IN537" s="6"/>
      <c r="IO537" s="6"/>
      <c r="IP537" s="6"/>
      <c r="IQ537" s="6"/>
      <c r="IR537" s="6"/>
      <c r="IS537" s="6"/>
      <c r="IT537" s="6"/>
      <c r="IU537" s="6"/>
      <c r="IV537" s="6"/>
    </row>
    <row r="538" customFormat="false" ht="12.75" hidden="false" customHeight="true" outlineLevel="0" collapsed="false">
      <c r="A538" s="36" t="s">
        <v>469</v>
      </c>
      <c r="B538" s="37" t="s">
        <v>470</v>
      </c>
      <c r="C538" s="38" t="n">
        <v>56</v>
      </c>
      <c r="D538" s="39" t="n">
        <v>82</v>
      </c>
      <c r="E538" s="39" t="n">
        <v>138</v>
      </c>
      <c r="F538" s="39"/>
      <c r="G538" s="39"/>
      <c r="H538" s="40"/>
      <c r="I538" s="39"/>
      <c r="J538" s="39" t="n">
        <v>71.79</v>
      </c>
      <c r="K538" s="39" t="n">
        <f aca="false">(((O538*365+P538)*24+Q538)*60+R538)*60+S538+T538/1000</f>
        <v>0</v>
      </c>
      <c r="L538" s="39" t="n">
        <f aca="false">M538*931.502</f>
        <v>0</v>
      </c>
      <c r="M538" s="41" t="str">
        <f aca="false">IF(F538&lt;&gt;"",(((C538*1.007276832+D538*1.008665267+C538*0.000548576)-F538))/E538,"0")</f>
        <v>0</v>
      </c>
      <c r="N538" s="42" t="str">
        <f aca="false">IF(M538&lt;&gt;"0",M538*E538*1.66053*1E-027*299792458*299792458*6.022045*1E+023,"0")</f>
        <v>0</v>
      </c>
      <c r="O538" s="28" t="n">
        <f aca="false">IF(EXACT(RIGHT(I538,1),Jahr),LEFT(I538,LEN(I538)-1),0)</f>
        <v>0</v>
      </c>
      <c r="P538" s="28" t="n">
        <f aca="false">IF(EXACT(RIGHT($I538,1),Tag),LEFT($I538,LEN($I538)-1),0)</f>
        <v>0</v>
      </c>
      <c r="Q538" s="28" t="n">
        <f aca="false">IF(EXACT(RIGHT($I538,1),Stunde),LEFT($I538,LEN($I538)-1),0)</f>
        <v>0</v>
      </c>
      <c r="R538" s="28" t="n">
        <f aca="false">IF(EXACT(RIGHT($I538,3),Minute),LEFT($I538,LEN($I538)-3),0)</f>
        <v>0</v>
      </c>
      <c r="S538" s="28" t="n">
        <f aca="false">IF(AND(NOT(EXACT(RIGHT($I538,2),Milli)),EXACT(RIGHT($I538,1),Sekunde)),LEFT($I538,LEN($I538)-1),0)</f>
        <v>0</v>
      </c>
      <c r="T538" s="28" t="n">
        <f aca="false">IF(EXACT(RIGHT($I538,2),Milli),LEFT($I538,LEN($I538)-2),0)</f>
        <v>0</v>
      </c>
      <c r="U538" s="5"/>
      <c r="V538" s="5"/>
      <c r="W538" s="5"/>
      <c r="X538" s="5"/>
      <c r="Y538" s="28" t="n">
        <f aca="false">C538*1000+D538</f>
        <v>56082</v>
      </c>
      <c r="Z538" s="28" t="n">
        <f aca="false">H538</f>
        <v>0</v>
      </c>
      <c r="AA538" s="5"/>
      <c r="AB538" s="5"/>
      <c r="HO538" s="6"/>
      <c r="HP538" s="6"/>
      <c r="HQ538" s="6"/>
      <c r="HR538" s="6"/>
      <c r="HS538" s="6"/>
      <c r="HT538" s="6"/>
      <c r="HU538" s="6"/>
      <c r="HV538" s="6"/>
      <c r="HW538" s="6"/>
      <c r="HX538" s="6"/>
      <c r="HY538" s="6"/>
      <c r="HZ538" s="6"/>
      <c r="IA538" s="6"/>
      <c r="IB538" s="6"/>
      <c r="IC538" s="6"/>
      <c r="ID538" s="6"/>
      <c r="IE538" s="6"/>
      <c r="IF538" s="6"/>
      <c r="IG538" s="6"/>
      <c r="IH538" s="6"/>
      <c r="II538" s="6"/>
      <c r="IJ538" s="6"/>
      <c r="IK538" s="6"/>
      <c r="IL538" s="6"/>
      <c r="IM538" s="6"/>
      <c r="IN538" s="6"/>
      <c r="IO538" s="6"/>
      <c r="IP538" s="6"/>
      <c r="IQ538" s="6"/>
      <c r="IR538" s="6"/>
      <c r="IS538" s="6"/>
      <c r="IT538" s="6"/>
      <c r="IU538" s="6"/>
      <c r="IV538" s="6"/>
    </row>
    <row r="539" customFormat="false" ht="12.75" hidden="false" customHeight="true" outlineLevel="0" collapsed="false">
      <c r="A539" s="36" t="s">
        <v>469</v>
      </c>
      <c r="B539" s="37" t="s">
        <v>470</v>
      </c>
      <c r="C539" s="38" t="n">
        <v>56</v>
      </c>
      <c r="D539" s="39"/>
      <c r="E539" s="39" t="s">
        <v>473</v>
      </c>
      <c r="F539" s="39"/>
      <c r="G539" s="39"/>
      <c r="H539" s="40" t="s">
        <v>18</v>
      </c>
      <c r="I539" s="39"/>
      <c r="J539" s="39"/>
      <c r="K539" s="39" t="n">
        <f aca="false">(((O539*365+P539)*24+Q539)*60+R539)*60+S539+T539/1000</f>
        <v>0</v>
      </c>
      <c r="L539" s="39" t="n">
        <f aca="false">M539*931.502</f>
        <v>0</v>
      </c>
      <c r="M539" s="41" t="str">
        <f aca="false">IF(F539&lt;&gt;"",(((C539*1.007276832+D539*1.008665267+C539*0.000548576)-F539))/E539,"0")</f>
        <v>0</v>
      </c>
      <c r="N539" s="42" t="str">
        <f aca="false">IF(M539&lt;&gt;"0",M539*E539*1.66053*1E-027*299792458*299792458*6.022045*1E+023,"0")</f>
        <v>0</v>
      </c>
      <c r="O539" s="28" t="n">
        <f aca="false">IF(EXACT(RIGHT(I539,1),Jahr),LEFT(I539,LEN(I539)-1),0)</f>
        <v>0</v>
      </c>
      <c r="P539" s="28" t="n">
        <f aca="false">IF(EXACT(RIGHT($I539,1),Tag),LEFT($I539,LEN($I539)-1),0)</f>
        <v>0</v>
      </c>
      <c r="Q539" s="28" t="n">
        <f aca="false">IF(EXACT(RIGHT($I539,1),Stunde),LEFT($I539,LEN($I539)-1),0)</f>
        <v>0</v>
      </c>
      <c r="R539" s="28" t="n">
        <f aca="false">IF(EXACT(RIGHT($I539,3),Minute),LEFT($I539,LEN($I539)-3),0)</f>
        <v>0</v>
      </c>
      <c r="S539" s="28" t="n">
        <f aca="false">IF(AND(NOT(EXACT(RIGHT($I539,2),Milli)),EXACT(RIGHT($I539,1),Sekunde)),LEFT($I539,LEN($I539)-1),0)</f>
        <v>0</v>
      </c>
      <c r="T539" s="28" t="n">
        <f aca="false">IF(EXACT(RIGHT($I539,2),Milli),LEFT($I539,LEN($I539)-2),0)</f>
        <v>0</v>
      </c>
      <c r="U539" s="5"/>
      <c r="V539" s="5"/>
      <c r="W539" s="5"/>
      <c r="X539" s="5"/>
      <c r="Y539" s="28" t="n">
        <f aca="false">C539*1000+D539</f>
        <v>56000</v>
      </c>
      <c r="Z539" s="28" t="str">
        <f aca="false">H539</f>
        <v>B-</v>
      </c>
      <c r="AA539" s="5"/>
      <c r="AB539" s="5"/>
      <c r="HO539" s="6"/>
      <c r="HP539" s="6"/>
      <c r="HQ539" s="6"/>
      <c r="HR539" s="6"/>
      <c r="HS539" s="6"/>
      <c r="HT539" s="6"/>
      <c r="HU539" s="6"/>
      <c r="HV539" s="6"/>
      <c r="HW539" s="6"/>
      <c r="HX539" s="6"/>
      <c r="HY539" s="6"/>
      <c r="HZ539" s="6"/>
      <c r="IA539" s="6"/>
      <c r="IB539" s="6"/>
      <c r="IC539" s="6"/>
      <c r="ID539" s="6"/>
      <c r="IE539" s="6"/>
      <c r="IF539" s="6"/>
      <c r="IG539" s="6"/>
      <c r="IH539" s="6"/>
      <c r="II539" s="6"/>
      <c r="IJ539" s="6"/>
      <c r="IK539" s="6"/>
      <c r="IL539" s="6"/>
      <c r="IM539" s="6"/>
      <c r="IN539" s="6"/>
      <c r="IO539" s="6"/>
      <c r="IP539" s="6"/>
      <c r="IQ539" s="6"/>
      <c r="IR539" s="6"/>
      <c r="IS539" s="6"/>
      <c r="IT539" s="6"/>
      <c r="IU539" s="6"/>
      <c r="IV539" s="6"/>
    </row>
    <row r="540" customFormat="false" ht="12.75" hidden="false" customHeight="true" outlineLevel="0" collapsed="false">
      <c r="A540" s="36" t="s">
        <v>474</v>
      </c>
      <c r="B540" s="37" t="s">
        <v>475</v>
      </c>
      <c r="C540" s="38" t="n">
        <v>57</v>
      </c>
      <c r="D540" s="39"/>
      <c r="E540" s="39" t="s">
        <v>476</v>
      </c>
      <c r="F540" s="39"/>
      <c r="G540" s="39"/>
      <c r="H540" s="40" t="s">
        <v>457</v>
      </c>
      <c r="I540" s="39"/>
      <c r="J540" s="39"/>
      <c r="K540" s="39" t="n">
        <f aca="false">(((O540*365+P540)*24+Q540)*60+R540)*60+S540+T540/1000</f>
        <v>0</v>
      </c>
      <c r="L540" s="39" t="n">
        <f aca="false">M540*931.502</f>
        <v>0</v>
      </c>
      <c r="M540" s="41" t="str">
        <f aca="false">IF(F540&lt;&gt;"",(((C540*1.007276832+D540*1.008665267+C540*0.000548576)-F540))/E540,"0")</f>
        <v>0</v>
      </c>
      <c r="N540" s="42" t="str">
        <f aca="false">IF(M540&lt;&gt;"0",M540*E540*1.66053*1E-027*299792458*299792458*6.022045*1E+023,"0")</f>
        <v>0</v>
      </c>
      <c r="O540" s="28" t="n">
        <f aca="false">IF(EXACT(RIGHT(I540,1),Jahr),LEFT(I540,LEN(I540)-1),0)</f>
        <v>0</v>
      </c>
      <c r="P540" s="28" t="n">
        <f aca="false">IF(EXACT(RIGHT($I540,1),Tag),LEFT($I540,LEN($I540)-1),0)</f>
        <v>0</v>
      </c>
      <c r="Q540" s="28" t="n">
        <f aca="false">IF(EXACT(RIGHT($I540,1),Stunde),LEFT($I540,LEN($I540)-1),0)</f>
        <v>0</v>
      </c>
      <c r="R540" s="28" t="n">
        <f aca="false">IF(EXACT(RIGHT($I540,3),Minute),LEFT($I540,LEN($I540)-3),0)</f>
        <v>0</v>
      </c>
      <c r="S540" s="28" t="n">
        <f aca="false">IF(AND(NOT(EXACT(RIGHT($I540,2),Milli)),EXACT(RIGHT($I540,1),Sekunde)),LEFT($I540,LEN($I540)-1),0)</f>
        <v>0</v>
      </c>
      <c r="T540" s="28" t="n">
        <f aca="false">IF(EXACT(RIGHT($I540,2),Milli),LEFT($I540,LEN($I540)-2),0)</f>
        <v>0</v>
      </c>
      <c r="U540" s="5"/>
      <c r="V540" s="5"/>
      <c r="W540" s="5"/>
      <c r="X540" s="5"/>
      <c r="Y540" s="28" t="n">
        <f aca="false">C540*1000+D540</f>
        <v>57000</v>
      </c>
      <c r="Z540" s="28" t="str">
        <f aca="false">H540</f>
        <v>K, B+ </v>
      </c>
      <c r="AA540" s="5"/>
      <c r="AB540" s="5"/>
      <c r="HO540" s="6"/>
      <c r="HP540" s="6"/>
      <c r="HQ540" s="6"/>
      <c r="HR540" s="6"/>
      <c r="HS540" s="6"/>
      <c r="HT540" s="6"/>
      <c r="HU540" s="6"/>
      <c r="HV540" s="6"/>
      <c r="HW540" s="6"/>
      <c r="HX540" s="6"/>
      <c r="HY540" s="6"/>
      <c r="HZ540" s="6"/>
      <c r="IA540" s="6"/>
      <c r="IB540" s="6"/>
      <c r="IC540" s="6"/>
      <c r="ID540" s="6"/>
      <c r="IE540" s="6"/>
      <c r="IF540" s="6"/>
      <c r="IG540" s="6"/>
      <c r="IH540" s="6"/>
      <c r="II540" s="6"/>
      <c r="IJ540" s="6"/>
      <c r="IK540" s="6"/>
      <c r="IL540" s="6"/>
      <c r="IM540" s="6"/>
      <c r="IN540" s="6"/>
      <c r="IO540" s="6"/>
      <c r="IP540" s="6"/>
      <c r="IQ540" s="6"/>
      <c r="IR540" s="6"/>
      <c r="IS540" s="6"/>
      <c r="IT540" s="6"/>
      <c r="IU540" s="6"/>
      <c r="IV540" s="6"/>
    </row>
    <row r="541" customFormat="false" ht="12.75" hidden="false" customHeight="true" outlineLevel="0" collapsed="false">
      <c r="A541" s="36" t="s">
        <v>474</v>
      </c>
      <c r="B541" s="37" t="s">
        <v>475</v>
      </c>
      <c r="C541" s="38" t="n">
        <v>57</v>
      </c>
      <c r="D541" s="39" t="n">
        <v>81</v>
      </c>
      <c r="E541" s="39" t="n">
        <v>138</v>
      </c>
      <c r="F541" s="39" t="n">
        <v>137.907</v>
      </c>
      <c r="G541" s="39"/>
      <c r="H541" s="40" t="s">
        <v>319</v>
      </c>
      <c r="I541" s="39" t="s">
        <v>477</v>
      </c>
      <c r="J541" s="39" t="n">
        <v>0.089</v>
      </c>
      <c r="K541" s="39" t="e">
        <f aca="false">(((O541*365+P541)*24+Q541)*60+R541)*60+S541+T541/1000</f>
        <v>#VALUE!</v>
      </c>
      <c r="L541" s="39" t="n">
        <f aca="false">M541*931.502</f>
        <v>8.37632844481348</v>
      </c>
      <c r="M541" s="41" t="n">
        <f aca="false">IF(F541&lt;&gt;"",(((C541*1.007276832+D541*1.008665267+C541*0.000548576)-F541))/E541,"0")</f>
        <v>0.00899228176086952</v>
      </c>
      <c r="N541" s="42" t="n">
        <f aca="false">IF(M541&lt;&gt;"0",M541*E541*1.66053*1E-027*299792458*299792458*6.022045*1E+023,"0")</f>
        <v>111527282803371</v>
      </c>
      <c r="O541" s="28" t="str">
        <f aca="false">IF(EXACT(RIGHT(I541,1),Jahr),LEFT(I541,LEN(I541)-1),0)</f>
        <v>1,1E11</v>
      </c>
      <c r="P541" s="28" t="n">
        <f aca="false">IF(EXACT(RIGHT($I541,1),Tag),LEFT($I541,LEN($I541)-1),0)</f>
        <v>0</v>
      </c>
      <c r="Q541" s="28" t="n">
        <f aca="false">IF(EXACT(RIGHT($I541,1),Stunde),LEFT($I541,LEN($I541)-1),0)</f>
        <v>0</v>
      </c>
      <c r="R541" s="28" t="n">
        <f aca="false">IF(EXACT(RIGHT($I541,3),Minute),LEFT($I541,LEN($I541)-3),0)</f>
        <v>0</v>
      </c>
      <c r="S541" s="28" t="n">
        <f aca="false">IF(AND(NOT(EXACT(RIGHT($I541,2),Milli)),EXACT(RIGHT($I541,1),Sekunde)),LEFT($I541,LEN($I541)-1),0)</f>
        <v>0</v>
      </c>
      <c r="T541" s="28" t="n">
        <f aca="false">IF(EXACT(RIGHT($I541,2),Milli),LEFT($I541,LEN($I541)-2),0)</f>
        <v>0</v>
      </c>
      <c r="U541" s="5"/>
      <c r="V541" s="5"/>
      <c r="W541" s="5"/>
      <c r="X541" s="5"/>
      <c r="Y541" s="28" t="n">
        <f aca="false">C541*1000+D541</f>
        <v>57081</v>
      </c>
      <c r="Z541" s="28" t="str">
        <f aca="false">H541</f>
        <v>K, B-</v>
      </c>
      <c r="AA541" s="5"/>
      <c r="AB541" s="5"/>
      <c r="HO541" s="6"/>
      <c r="HP541" s="6"/>
      <c r="HQ541" s="6"/>
      <c r="HR541" s="6"/>
      <c r="HS541" s="6"/>
      <c r="HT541" s="6"/>
      <c r="HU541" s="6"/>
      <c r="HV541" s="6"/>
      <c r="HW541" s="6"/>
      <c r="HX541" s="6"/>
      <c r="HY541" s="6"/>
      <c r="HZ541" s="6"/>
      <c r="IA541" s="6"/>
      <c r="IB541" s="6"/>
      <c r="IC541" s="6"/>
      <c r="ID541" s="6"/>
      <c r="IE541" s="6"/>
      <c r="IF541" s="6"/>
      <c r="IG541" s="6"/>
      <c r="IH541" s="6"/>
      <c r="II541" s="6"/>
      <c r="IJ541" s="6"/>
      <c r="IK541" s="6"/>
      <c r="IL541" s="6"/>
      <c r="IM541" s="6"/>
      <c r="IN541" s="6"/>
      <c r="IO541" s="6"/>
      <c r="IP541" s="6"/>
      <c r="IQ541" s="6"/>
      <c r="IR541" s="6"/>
      <c r="IS541" s="6"/>
      <c r="IT541" s="6"/>
      <c r="IU541" s="6"/>
      <c r="IV541" s="6"/>
    </row>
    <row r="542" customFormat="false" ht="12.75" hidden="false" customHeight="true" outlineLevel="0" collapsed="false">
      <c r="A542" s="36" t="s">
        <v>474</v>
      </c>
      <c r="B542" s="37" t="s">
        <v>475</v>
      </c>
      <c r="C542" s="38" t="n">
        <v>57</v>
      </c>
      <c r="D542" s="39" t="n">
        <v>82</v>
      </c>
      <c r="E542" s="39" t="n">
        <v>139</v>
      </c>
      <c r="F542" s="39" t="n">
        <v>138.91</v>
      </c>
      <c r="G542" s="39" t="n">
        <v>138.91</v>
      </c>
      <c r="H542" s="40"/>
      <c r="I542" s="39"/>
      <c r="J542" s="39" t="n">
        <v>99.911</v>
      </c>
      <c r="K542" s="39" t="n">
        <f aca="false">(((O542*365+P542)*24+Q542)*60+R542)*60+S542+T542/1000</f>
        <v>0</v>
      </c>
      <c r="L542" s="39" t="n">
        <f aca="false">M542*931.502</f>
        <v>8.35403261097342</v>
      </c>
      <c r="M542" s="41" t="n">
        <f aca="false">IF(F542&lt;&gt;"",(((C542*1.007276832+D542*1.008665267+C542*0.000548576)-F542))/E542,"0")</f>
        <v>0.00896834640287774</v>
      </c>
      <c r="N542" s="42" t="n">
        <f aca="false">IF(M542&lt;&gt;"0",M542*E542*1.66053*1E-027*299792458*299792458*6.022045*1E+023,"0")</f>
        <v>112036440732222</v>
      </c>
      <c r="O542" s="28" t="n">
        <f aca="false">IF(EXACT(RIGHT(I542,1),Jahr),LEFT(I542,LEN(I542)-1),0)</f>
        <v>0</v>
      </c>
      <c r="P542" s="28" t="n">
        <f aca="false">IF(EXACT(RIGHT($I542,1),Tag),LEFT($I542,LEN($I542)-1),0)</f>
        <v>0</v>
      </c>
      <c r="Q542" s="28" t="n">
        <f aca="false">IF(EXACT(RIGHT($I542,1),Stunde),LEFT($I542,LEN($I542)-1),0)</f>
        <v>0</v>
      </c>
      <c r="R542" s="28" t="n">
        <f aca="false">IF(EXACT(RIGHT($I542,3),Minute),LEFT($I542,LEN($I542)-3),0)</f>
        <v>0</v>
      </c>
      <c r="S542" s="28" t="n">
        <f aca="false">IF(AND(NOT(EXACT(RIGHT($I542,2),Milli)),EXACT(RIGHT($I542,1),Sekunde)),LEFT($I542,LEN($I542)-1),0)</f>
        <v>0</v>
      </c>
      <c r="T542" s="28" t="n">
        <f aca="false">IF(EXACT(RIGHT($I542,2),Milli),LEFT($I542,LEN($I542)-2),0)</f>
        <v>0</v>
      </c>
      <c r="U542" s="5"/>
      <c r="V542" s="5"/>
      <c r="W542" s="5"/>
      <c r="X542" s="5"/>
      <c r="Y542" s="28" t="n">
        <f aca="false">C542*1000+D542</f>
        <v>57082</v>
      </c>
      <c r="Z542" s="28" t="n">
        <f aca="false">H542</f>
        <v>0</v>
      </c>
      <c r="AA542" s="5"/>
      <c r="AB542" s="5"/>
      <c r="HO542" s="6"/>
      <c r="HP542" s="6"/>
      <c r="HQ542" s="6"/>
      <c r="HR542" s="6"/>
      <c r="HS542" s="6"/>
      <c r="HT542" s="6"/>
      <c r="HU542" s="6"/>
      <c r="HV542" s="6"/>
      <c r="HW542" s="6"/>
      <c r="HX542" s="6"/>
      <c r="HY542" s="6"/>
      <c r="HZ542" s="6"/>
      <c r="IA542" s="6"/>
      <c r="IB542" s="6"/>
      <c r="IC542" s="6"/>
      <c r="ID542" s="6"/>
      <c r="IE542" s="6"/>
      <c r="IF542" s="6"/>
      <c r="IG542" s="6"/>
      <c r="IH542" s="6"/>
      <c r="II542" s="6"/>
      <c r="IJ542" s="6"/>
      <c r="IK542" s="6"/>
      <c r="IL542" s="6"/>
      <c r="IM542" s="6"/>
      <c r="IN542" s="6"/>
      <c r="IO542" s="6"/>
      <c r="IP542" s="6"/>
      <c r="IQ542" s="6"/>
      <c r="IR542" s="6"/>
      <c r="IS542" s="6"/>
      <c r="IT542" s="6"/>
      <c r="IU542" s="6"/>
      <c r="IV542" s="6"/>
    </row>
    <row r="543" customFormat="false" ht="12.75" hidden="false" customHeight="true" outlineLevel="0" collapsed="false">
      <c r="A543" s="36" t="s">
        <v>474</v>
      </c>
      <c r="B543" s="37" t="s">
        <v>475</v>
      </c>
      <c r="C543" s="38" t="n">
        <v>57</v>
      </c>
      <c r="D543" s="39"/>
      <c r="E543" s="39" t="s">
        <v>478</v>
      </c>
      <c r="F543" s="39"/>
      <c r="G543" s="39"/>
      <c r="H543" s="40" t="s">
        <v>18</v>
      </c>
      <c r="I543" s="39"/>
      <c r="J543" s="39"/>
      <c r="K543" s="39" t="n">
        <f aca="false">(((O543*365+P543)*24+Q543)*60+R543)*60+S543+T543/1000</f>
        <v>0</v>
      </c>
      <c r="L543" s="39" t="n">
        <f aca="false">M543*931.502</f>
        <v>0</v>
      </c>
      <c r="M543" s="41" t="str">
        <f aca="false">IF(F543&lt;&gt;"",(((C543*1.007276832+D543*1.008665267+C543*0.000548576)-F543))/E543,"0")</f>
        <v>0</v>
      </c>
      <c r="N543" s="42" t="str">
        <f aca="false">IF(M543&lt;&gt;"0",M543*E543*1.66053*1E-027*299792458*299792458*6.022045*1E+023,"0")</f>
        <v>0</v>
      </c>
      <c r="O543" s="28" t="n">
        <f aca="false">IF(EXACT(RIGHT(I543,1),Jahr),LEFT(I543,LEN(I543)-1),0)</f>
        <v>0</v>
      </c>
      <c r="P543" s="28" t="n">
        <f aca="false">IF(EXACT(RIGHT($I543,1),Tag),LEFT($I543,LEN($I543)-1),0)</f>
        <v>0</v>
      </c>
      <c r="Q543" s="28" t="n">
        <f aca="false">IF(EXACT(RIGHT($I543,1),Stunde),LEFT($I543,LEN($I543)-1),0)</f>
        <v>0</v>
      </c>
      <c r="R543" s="28" t="n">
        <f aca="false">IF(EXACT(RIGHT($I543,3),Minute),LEFT($I543,LEN($I543)-3),0)</f>
        <v>0</v>
      </c>
      <c r="S543" s="28" t="n">
        <f aca="false">IF(AND(NOT(EXACT(RIGHT($I543,2),Milli)),EXACT(RIGHT($I543,1),Sekunde)),LEFT($I543,LEN($I543)-1),0)</f>
        <v>0</v>
      </c>
      <c r="T543" s="28" t="n">
        <f aca="false">IF(EXACT(RIGHT($I543,2),Milli),LEFT($I543,LEN($I543)-2),0)</f>
        <v>0</v>
      </c>
      <c r="U543" s="5"/>
      <c r="V543" s="5"/>
      <c r="W543" s="5"/>
      <c r="X543" s="5"/>
      <c r="Y543" s="28" t="n">
        <f aca="false">C543*1000+D543</f>
        <v>57000</v>
      </c>
      <c r="Z543" s="28" t="str">
        <f aca="false">H543</f>
        <v>B-</v>
      </c>
      <c r="AA543" s="5"/>
      <c r="AB543" s="5"/>
      <c r="HO543" s="6"/>
      <c r="HP543" s="6"/>
      <c r="HQ543" s="6"/>
      <c r="HR543" s="6"/>
      <c r="HS543" s="6"/>
      <c r="HT543" s="6"/>
      <c r="HU543" s="6"/>
      <c r="HV543" s="6"/>
      <c r="HW543" s="6"/>
      <c r="HX543" s="6"/>
      <c r="HY543" s="6"/>
      <c r="HZ543" s="6"/>
      <c r="IA543" s="6"/>
      <c r="IB543" s="6"/>
      <c r="IC543" s="6"/>
      <c r="ID543" s="6"/>
      <c r="IE543" s="6"/>
      <c r="IF543" s="6"/>
      <c r="IG543" s="6"/>
      <c r="IH543" s="6"/>
      <c r="II543" s="6"/>
      <c r="IJ543" s="6"/>
      <c r="IK543" s="6"/>
      <c r="IL543" s="6"/>
      <c r="IM543" s="6"/>
      <c r="IN543" s="6"/>
      <c r="IO543" s="6"/>
      <c r="IP543" s="6"/>
      <c r="IQ543" s="6"/>
      <c r="IR543" s="6"/>
      <c r="IS543" s="6"/>
      <c r="IT543" s="6"/>
      <c r="IU543" s="6"/>
      <c r="IV543" s="6"/>
    </row>
    <row r="544" customFormat="false" ht="12.75" hidden="false" customHeight="true" outlineLevel="0" collapsed="false">
      <c r="A544" s="36" t="s">
        <v>479</v>
      </c>
      <c r="B544" s="37" t="s">
        <v>480</v>
      </c>
      <c r="C544" s="38" t="n">
        <v>58</v>
      </c>
      <c r="D544" s="39"/>
      <c r="E544" s="39" t="s">
        <v>481</v>
      </c>
      <c r="F544" s="39"/>
      <c r="G544" s="39"/>
      <c r="H544" s="40" t="s">
        <v>63</v>
      </c>
      <c r="I544" s="39"/>
      <c r="J544" s="39"/>
      <c r="K544" s="39" t="n">
        <f aca="false">(((O544*365+P544)*24+Q544)*60+R544)*60+S544+T544/1000</f>
        <v>0</v>
      </c>
      <c r="L544" s="39" t="n">
        <f aca="false">M544*931.502</f>
        <v>0</v>
      </c>
      <c r="M544" s="41" t="str">
        <f aca="false">IF(F544&lt;&gt;"",(((C544*1.007276832+D544*1.008665267+C544*0.000548576)-F544))/E544,"0")</f>
        <v>0</v>
      </c>
      <c r="N544" s="42" t="str">
        <f aca="false">IF(M544&lt;&gt;"0",M544*E544*1.66053*1E-027*299792458*299792458*6.022045*1E+023,"0")</f>
        <v>0</v>
      </c>
      <c r="O544" s="28" t="n">
        <f aca="false">IF(EXACT(RIGHT(I544,1),Jahr),LEFT(I544,LEN(I544)-1),0)</f>
        <v>0</v>
      </c>
      <c r="P544" s="28" t="n">
        <f aca="false">IF(EXACT(RIGHT($I544,1),Tag),LEFT($I544,LEN($I544)-1),0)</f>
        <v>0</v>
      </c>
      <c r="Q544" s="28" t="n">
        <f aca="false">IF(EXACT(RIGHT($I544,1),Stunde),LEFT($I544,LEN($I544)-1),0)</f>
        <v>0</v>
      </c>
      <c r="R544" s="28" t="n">
        <f aca="false">IF(EXACT(RIGHT($I544,3),Minute),LEFT($I544,LEN($I544)-3),0)</f>
        <v>0</v>
      </c>
      <c r="S544" s="28" t="n">
        <f aca="false">IF(AND(NOT(EXACT(RIGHT($I544,2),Milli)),EXACT(RIGHT($I544,1),Sekunde)),LEFT($I544,LEN($I544)-1),0)</f>
        <v>0</v>
      </c>
      <c r="T544" s="28" t="n">
        <f aca="false">IF(EXACT(RIGHT($I544,2),Milli),LEFT($I544,LEN($I544)-2),0)</f>
        <v>0</v>
      </c>
      <c r="U544" s="5"/>
      <c r="V544" s="5"/>
      <c r="W544" s="5"/>
      <c r="X544" s="5"/>
      <c r="Y544" s="28" t="n">
        <f aca="false">C544*1000+D544</f>
        <v>58000</v>
      </c>
      <c r="Z544" s="28" t="str">
        <f aca="false">H544</f>
        <v>B+</v>
      </c>
      <c r="AA544" s="5"/>
      <c r="AB544" s="5"/>
      <c r="HO544" s="6"/>
      <c r="HP544" s="6"/>
      <c r="HQ544" s="6"/>
      <c r="HR544" s="6"/>
      <c r="HS544" s="6"/>
      <c r="HT544" s="6"/>
      <c r="HU544" s="6"/>
      <c r="HV544" s="6"/>
      <c r="HW544" s="6"/>
      <c r="HX544" s="6"/>
      <c r="HY544" s="6"/>
      <c r="HZ544" s="6"/>
      <c r="IA544" s="6"/>
      <c r="IB544" s="6"/>
      <c r="IC544" s="6"/>
      <c r="ID544" s="6"/>
      <c r="IE544" s="6"/>
      <c r="IF544" s="6"/>
      <c r="IG544" s="6"/>
      <c r="IH544" s="6"/>
      <c r="II544" s="6"/>
      <c r="IJ544" s="6"/>
      <c r="IK544" s="6"/>
      <c r="IL544" s="6"/>
      <c r="IM544" s="6"/>
      <c r="IN544" s="6"/>
      <c r="IO544" s="6"/>
      <c r="IP544" s="6"/>
      <c r="IQ544" s="6"/>
      <c r="IR544" s="6"/>
      <c r="IS544" s="6"/>
      <c r="IT544" s="6"/>
      <c r="IU544" s="6"/>
      <c r="IV544" s="6"/>
    </row>
    <row r="545" customFormat="false" ht="12.75" hidden="false" customHeight="true" outlineLevel="0" collapsed="false">
      <c r="A545" s="36" t="s">
        <v>479</v>
      </c>
      <c r="B545" s="37" t="s">
        <v>480</v>
      </c>
      <c r="C545" s="38" t="n">
        <v>58</v>
      </c>
      <c r="D545" s="39" t="n">
        <v>75</v>
      </c>
      <c r="E545" s="39" t="n">
        <v>133</v>
      </c>
      <c r="F545" s="39"/>
      <c r="G545" s="39"/>
      <c r="H545" s="40" t="s">
        <v>457</v>
      </c>
      <c r="I545" s="39"/>
      <c r="J545" s="39"/>
      <c r="K545" s="39" t="n">
        <f aca="false">(((O545*365+P545)*24+Q545)*60+R545)*60+S545+T545/1000</f>
        <v>0</v>
      </c>
      <c r="L545" s="39" t="n">
        <f aca="false">M545*931.502</f>
        <v>0</v>
      </c>
      <c r="M545" s="41" t="str">
        <f aca="false">IF(F545&lt;&gt;"",(((C545*1.007276832+D545*1.008665267+C545*0.000548576)-F545))/E545,"0")</f>
        <v>0</v>
      </c>
      <c r="N545" s="42" t="str">
        <f aca="false">IF(M545&lt;&gt;"0",M545*E545*1.66053*1E-027*299792458*299792458*6.022045*1E+023,"0")</f>
        <v>0</v>
      </c>
      <c r="O545" s="28" t="n">
        <f aca="false">IF(EXACT(RIGHT(I545,1),Jahr),LEFT(I545,LEN(I545)-1),0)</f>
        <v>0</v>
      </c>
      <c r="P545" s="28" t="n">
        <f aca="false">IF(EXACT(RIGHT($I545,1),Tag),LEFT($I545,LEN($I545)-1),0)</f>
        <v>0</v>
      </c>
      <c r="Q545" s="28" t="n">
        <f aca="false">IF(EXACT(RIGHT($I545,1),Stunde),LEFT($I545,LEN($I545)-1),0)</f>
        <v>0</v>
      </c>
      <c r="R545" s="28" t="n">
        <f aca="false">IF(EXACT(RIGHT($I545,3),Minute),LEFT($I545,LEN($I545)-3),0)</f>
        <v>0</v>
      </c>
      <c r="S545" s="28" t="n">
        <f aca="false">IF(AND(NOT(EXACT(RIGHT($I545,2),Milli)),EXACT(RIGHT($I545,1),Sekunde)),LEFT($I545,LEN($I545)-1),0)</f>
        <v>0</v>
      </c>
      <c r="T545" s="28" t="n">
        <f aca="false">IF(EXACT(RIGHT($I545,2),Milli),LEFT($I545,LEN($I545)-2),0)</f>
        <v>0</v>
      </c>
      <c r="U545" s="5"/>
      <c r="V545" s="5"/>
      <c r="W545" s="5"/>
      <c r="X545" s="5"/>
      <c r="Y545" s="28" t="n">
        <f aca="false">C545*1000+D545</f>
        <v>58075</v>
      </c>
      <c r="Z545" s="28" t="str">
        <f aca="false">H545</f>
        <v>K, B+ </v>
      </c>
      <c r="AA545" s="5"/>
      <c r="AB545" s="5"/>
      <c r="HO545" s="6"/>
      <c r="HP545" s="6"/>
      <c r="HQ545" s="6"/>
      <c r="HR545" s="6"/>
      <c r="HS545" s="6"/>
      <c r="HT545" s="6"/>
      <c r="HU545" s="6"/>
      <c r="HV545" s="6"/>
      <c r="HW545" s="6"/>
      <c r="HX545" s="6"/>
      <c r="HY545" s="6"/>
      <c r="HZ545" s="6"/>
      <c r="IA545" s="6"/>
      <c r="IB545" s="6"/>
      <c r="IC545" s="6"/>
      <c r="ID545" s="6"/>
      <c r="IE545" s="6"/>
      <c r="IF545" s="6"/>
      <c r="IG545" s="6"/>
      <c r="IH545" s="6"/>
      <c r="II545" s="6"/>
      <c r="IJ545" s="6"/>
      <c r="IK545" s="6"/>
      <c r="IL545" s="6"/>
      <c r="IM545" s="6"/>
      <c r="IN545" s="6"/>
      <c r="IO545" s="6"/>
      <c r="IP545" s="6"/>
      <c r="IQ545" s="6"/>
      <c r="IR545" s="6"/>
      <c r="IS545" s="6"/>
      <c r="IT545" s="6"/>
      <c r="IU545" s="6"/>
      <c r="IV545" s="6"/>
    </row>
    <row r="546" customFormat="false" ht="12.75" hidden="false" customHeight="true" outlineLevel="0" collapsed="false">
      <c r="A546" s="36" t="s">
        <v>479</v>
      </c>
      <c r="B546" s="37" t="s">
        <v>480</v>
      </c>
      <c r="C546" s="38" t="n">
        <v>58</v>
      </c>
      <c r="D546" s="39" t="n">
        <v>76</v>
      </c>
      <c r="E546" s="39" t="n">
        <v>134</v>
      </c>
      <c r="F546" s="39"/>
      <c r="G546" s="39"/>
      <c r="H546" s="40" t="s">
        <v>169</v>
      </c>
      <c r="I546" s="39"/>
      <c r="J546" s="39"/>
      <c r="K546" s="39" t="n">
        <f aca="false">(((O546*365+P546)*24+Q546)*60+R546)*60+S546+T546/1000</f>
        <v>0</v>
      </c>
      <c r="L546" s="39" t="n">
        <f aca="false">M546*931.502</f>
        <v>0</v>
      </c>
      <c r="M546" s="41" t="str">
        <f aca="false">IF(F546&lt;&gt;"",(((C546*1.007276832+D546*1.008665267+C546*0.000548576)-F546))/E546,"0")</f>
        <v>0</v>
      </c>
      <c r="N546" s="42" t="str">
        <f aca="false">IF(M546&lt;&gt;"0",M546*E546*1.66053*1E-027*299792458*299792458*6.022045*1E+023,"0")</f>
        <v>0</v>
      </c>
      <c r="O546" s="28" t="n">
        <f aca="false">IF(EXACT(RIGHT(I546,1),Jahr),LEFT(I546,LEN(I546)-1),0)</f>
        <v>0</v>
      </c>
      <c r="P546" s="28" t="n">
        <f aca="false">IF(EXACT(RIGHT($I546,1),Tag),LEFT($I546,LEN($I546)-1),0)</f>
        <v>0</v>
      </c>
      <c r="Q546" s="28" t="n">
        <f aca="false">IF(EXACT(RIGHT($I546,1),Stunde),LEFT($I546,LEN($I546)-1),0)</f>
        <v>0</v>
      </c>
      <c r="R546" s="28" t="n">
        <f aca="false">IF(EXACT(RIGHT($I546,3),Minute),LEFT($I546,LEN($I546)-3),0)</f>
        <v>0</v>
      </c>
      <c r="S546" s="28" t="n">
        <f aca="false">IF(AND(NOT(EXACT(RIGHT($I546,2),Milli)),EXACT(RIGHT($I546,1),Sekunde)),LEFT($I546,LEN($I546)-1),0)</f>
        <v>0</v>
      </c>
      <c r="T546" s="28" t="n">
        <f aca="false">IF(EXACT(RIGHT($I546,2),Milli),LEFT($I546,LEN($I546)-2),0)</f>
        <v>0</v>
      </c>
      <c r="U546" s="5"/>
      <c r="V546" s="5"/>
      <c r="W546" s="5"/>
      <c r="X546" s="5"/>
      <c r="Y546" s="28" t="n">
        <f aca="false">C546*1000+D546</f>
        <v>58076</v>
      </c>
      <c r="Z546" s="28" t="str">
        <f aca="false">H546</f>
        <v>K</v>
      </c>
      <c r="AA546" s="5"/>
      <c r="AB546" s="5"/>
      <c r="HO546" s="6"/>
      <c r="HP546" s="6"/>
      <c r="HQ546" s="6"/>
      <c r="HR546" s="6"/>
      <c r="HS546" s="6"/>
      <c r="HT546" s="6"/>
      <c r="HU546" s="6"/>
      <c r="HV546" s="6"/>
      <c r="HW546" s="6"/>
      <c r="HX546" s="6"/>
      <c r="HY546" s="6"/>
      <c r="HZ546" s="6"/>
      <c r="IA546" s="6"/>
      <c r="IB546" s="6"/>
      <c r="IC546" s="6"/>
      <c r="ID546" s="6"/>
      <c r="IE546" s="6"/>
      <c r="IF546" s="6"/>
      <c r="IG546" s="6"/>
      <c r="IH546" s="6"/>
      <c r="II546" s="6"/>
      <c r="IJ546" s="6"/>
      <c r="IK546" s="6"/>
      <c r="IL546" s="6"/>
      <c r="IM546" s="6"/>
      <c r="IN546" s="6"/>
      <c r="IO546" s="6"/>
      <c r="IP546" s="6"/>
      <c r="IQ546" s="6"/>
      <c r="IR546" s="6"/>
      <c r="IS546" s="6"/>
      <c r="IT546" s="6"/>
      <c r="IU546" s="6"/>
      <c r="IV546" s="6"/>
    </row>
    <row r="547" customFormat="false" ht="12.75" hidden="false" customHeight="true" outlineLevel="0" collapsed="false">
      <c r="A547" s="36" t="s">
        <v>479</v>
      </c>
      <c r="B547" s="37" t="s">
        <v>480</v>
      </c>
      <c r="C547" s="38" t="n">
        <v>58</v>
      </c>
      <c r="D547" s="39" t="n">
        <v>77</v>
      </c>
      <c r="E547" s="39" t="n">
        <v>135</v>
      </c>
      <c r="F547" s="39"/>
      <c r="G547" s="39"/>
      <c r="H547" s="40" t="s">
        <v>207</v>
      </c>
      <c r="I547" s="39"/>
      <c r="J547" s="39"/>
      <c r="K547" s="39" t="n">
        <f aca="false">(((O547*365+P547)*24+Q547)*60+R547)*60+S547+T547/1000</f>
        <v>0</v>
      </c>
      <c r="L547" s="39" t="n">
        <f aca="false">M547*931.502</f>
        <v>0</v>
      </c>
      <c r="M547" s="41" t="str">
        <f aca="false">IF(F547&lt;&gt;"",(((C547*1.007276832+D547*1.008665267+C547*0.000548576)-F547))/E547,"0")</f>
        <v>0</v>
      </c>
      <c r="N547" s="42" t="str">
        <f aca="false">IF(M547&lt;&gt;"0",M547*E547*1.66053*1E-027*299792458*299792458*6.022045*1E+023,"0")</f>
        <v>0</v>
      </c>
      <c r="O547" s="28" t="n">
        <f aca="false">IF(EXACT(RIGHT(I547,1),Jahr),LEFT(I547,LEN(I547)-1),0)</f>
        <v>0</v>
      </c>
      <c r="P547" s="28" t="n">
        <f aca="false">IF(EXACT(RIGHT($I547,1),Tag),LEFT($I547,LEN($I547)-1),0)</f>
        <v>0</v>
      </c>
      <c r="Q547" s="28" t="n">
        <f aca="false">IF(EXACT(RIGHT($I547,1),Stunde),LEFT($I547,LEN($I547)-1),0)</f>
        <v>0</v>
      </c>
      <c r="R547" s="28" t="n">
        <f aca="false">IF(EXACT(RIGHT($I547,3),Minute),LEFT($I547,LEN($I547)-3),0)</f>
        <v>0</v>
      </c>
      <c r="S547" s="28" t="n">
        <f aca="false">IF(AND(NOT(EXACT(RIGHT($I547,2),Milli)),EXACT(RIGHT($I547,1),Sekunde)),LEFT($I547,LEN($I547)-1),0)</f>
        <v>0</v>
      </c>
      <c r="T547" s="28" t="n">
        <f aca="false">IF(EXACT(RIGHT($I547,2),Milli),LEFT($I547,LEN($I547)-2),0)</f>
        <v>0</v>
      </c>
      <c r="U547" s="5"/>
      <c r="V547" s="5"/>
      <c r="W547" s="5"/>
      <c r="X547" s="5"/>
      <c r="Y547" s="28" t="n">
        <f aca="false">C547*1000+D547</f>
        <v>58077</v>
      </c>
      <c r="Z547" s="28" t="str">
        <f aca="false">H547</f>
        <v>B+, K</v>
      </c>
      <c r="AA547" s="5"/>
      <c r="AB547" s="5"/>
      <c r="HO547" s="6"/>
      <c r="HP547" s="6"/>
      <c r="HQ547" s="6"/>
      <c r="HR547" s="6"/>
      <c r="HS547" s="6"/>
      <c r="HT547" s="6"/>
      <c r="HU547" s="6"/>
      <c r="HV547" s="6"/>
      <c r="HW547" s="6"/>
      <c r="HX547" s="6"/>
      <c r="HY547" s="6"/>
      <c r="HZ547" s="6"/>
      <c r="IA547" s="6"/>
      <c r="IB547" s="6"/>
      <c r="IC547" s="6"/>
      <c r="ID547" s="6"/>
      <c r="IE547" s="6"/>
      <c r="IF547" s="6"/>
      <c r="IG547" s="6"/>
      <c r="IH547" s="6"/>
      <c r="II547" s="6"/>
      <c r="IJ547" s="6"/>
      <c r="IK547" s="6"/>
      <c r="IL547" s="6"/>
      <c r="IM547" s="6"/>
      <c r="IN547" s="6"/>
      <c r="IO547" s="6"/>
      <c r="IP547" s="6"/>
      <c r="IQ547" s="6"/>
      <c r="IR547" s="6"/>
      <c r="IS547" s="6"/>
      <c r="IT547" s="6"/>
      <c r="IU547" s="6"/>
      <c r="IV547" s="6"/>
    </row>
    <row r="548" customFormat="false" ht="12.75" hidden="false" customHeight="true" outlineLevel="0" collapsed="false">
      <c r="A548" s="36" t="s">
        <v>479</v>
      </c>
      <c r="B548" s="37" t="s">
        <v>480</v>
      </c>
      <c r="C548" s="38" t="n">
        <v>58</v>
      </c>
      <c r="D548" s="39" t="n">
        <v>78</v>
      </c>
      <c r="E548" s="39" t="n">
        <v>136</v>
      </c>
      <c r="F548" s="39" t="n">
        <v>135.907</v>
      </c>
      <c r="G548" s="39" t="n">
        <v>140.12</v>
      </c>
      <c r="H548" s="40"/>
      <c r="I548" s="39"/>
      <c r="J548" s="39" t="n">
        <v>0.193</v>
      </c>
      <c r="K548" s="39" t="n">
        <f aca="false">(((O548*365+P548)*24+Q548)*60+R548)*60+S548+T548/1000</f>
        <v>0</v>
      </c>
      <c r="L548" s="39" t="n">
        <f aca="false">M548*931.502</f>
        <v>8.37505564679399</v>
      </c>
      <c r="M548" s="41" t="n">
        <f aca="false">IF(F548&lt;&gt;"",(((C548*1.007276832+D548*1.008665267+C548*0.000548576)-F548))/E548,"0")</f>
        <v>0.00899091536764708</v>
      </c>
      <c r="N548" s="42" t="n">
        <f aca="false">IF(M548&lt;&gt;"0",M548*E548*1.66053*1E-027*299792458*299792458*6.022045*1E+023,"0")</f>
        <v>109894244207615</v>
      </c>
      <c r="O548" s="28" t="n">
        <f aca="false">IF(EXACT(RIGHT(I548,1),Jahr),LEFT(I548,LEN(I548)-1),0)</f>
        <v>0</v>
      </c>
      <c r="P548" s="28" t="n">
        <f aca="false">IF(EXACT(RIGHT($I548,1),Tag),LEFT($I548,LEN($I548)-1),0)</f>
        <v>0</v>
      </c>
      <c r="Q548" s="28" t="n">
        <f aca="false">IF(EXACT(RIGHT($I548,1),Stunde),LEFT($I548,LEN($I548)-1),0)</f>
        <v>0</v>
      </c>
      <c r="R548" s="28" t="n">
        <f aca="false">IF(EXACT(RIGHT($I548,3),Minute),LEFT($I548,LEN($I548)-3),0)</f>
        <v>0</v>
      </c>
      <c r="S548" s="28" t="n">
        <f aca="false">IF(AND(NOT(EXACT(RIGHT($I548,2),Milli)),EXACT(RIGHT($I548,1),Sekunde)),LEFT($I548,LEN($I548)-1),0)</f>
        <v>0</v>
      </c>
      <c r="T548" s="28" t="n">
        <f aca="false">IF(EXACT(RIGHT($I548,2),Milli),LEFT($I548,LEN($I548)-2),0)</f>
        <v>0</v>
      </c>
      <c r="U548" s="5"/>
      <c r="V548" s="5"/>
      <c r="W548" s="5"/>
      <c r="X548" s="5"/>
      <c r="Y548" s="28" t="n">
        <f aca="false">C548*1000+D548</f>
        <v>58078</v>
      </c>
      <c r="Z548" s="28" t="n">
        <f aca="false">H548</f>
        <v>0</v>
      </c>
      <c r="AA548" s="5"/>
      <c r="AB548" s="5"/>
      <c r="HO548" s="6"/>
      <c r="HP548" s="6"/>
      <c r="HQ548" s="6"/>
      <c r="HR548" s="6"/>
      <c r="HS548" s="6"/>
      <c r="HT548" s="6"/>
      <c r="HU548" s="6"/>
      <c r="HV548" s="6"/>
      <c r="HW548" s="6"/>
      <c r="HX548" s="6"/>
      <c r="HY548" s="6"/>
      <c r="HZ548" s="6"/>
      <c r="IA548" s="6"/>
      <c r="IB548" s="6"/>
      <c r="IC548" s="6"/>
      <c r="ID548" s="6"/>
      <c r="IE548" s="6"/>
      <c r="IF548" s="6"/>
      <c r="IG548" s="6"/>
      <c r="IH548" s="6"/>
      <c r="II548" s="6"/>
      <c r="IJ548" s="6"/>
      <c r="IK548" s="6"/>
      <c r="IL548" s="6"/>
      <c r="IM548" s="6"/>
      <c r="IN548" s="6"/>
      <c r="IO548" s="6"/>
      <c r="IP548" s="6"/>
      <c r="IQ548" s="6"/>
      <c r="IR548" s="6"/>
      <c r="IS548" s="6"/>
      <c r="IT548" s="6"/>
      <c r="IU548" s="6"/>
      <c r="IV548" s="6"/>
    </row>
    <row r="549" customFormat="false" ht="12.75" hidden="false" customHeight="true" outlineLevel="0" collapsed="false">
      <c r="A549" s="36" t="s">
        <v>479</v>
      </c>
      <c r="B549" s="37" t="s">
        <v>480</v>
      </c>
      <c r="C549" s="38" t="n">
        <v>58</v>
      </c>
      <c r="D549" s="39"/>
      <c r="E549" s="39" t="s">
        <v>482</v>
      </c>
      <c r="F549" s="39"/>
      <c r="G549" s="39"/>
      <c r="H549" s="40" t="s">
        <v>169</v>
      </c>
      <c r="I549" s="39"/>
      <c r="J549" s="39"/>
      <c r="K549" s="39" t="n">
        <f aca="false">(((O549*365+P549)*24+Q549)*60+R549)*60+S549+T549/1000</f>
        <v>0</v>
      </c>
      <c r="L549" s="39" t="n">
        <f aca="false">M549*931.502</f>
        <v>0</v>
      </c>
      <c r="M549" s="41" t="str">
        <f aca="false">IF(F549&lt;&gt;"",(((C549*1.007276832+D549*1.008665267+C549*0.000548576)-F549))/E549,"0")</f>
        <v>0</v>
      </c>
      <c r="N549" s="42" t="str">
        <f aca="false">IF(M549&lt;&gt;"0",M549*E549*1.66053*1E-027*299792458*299792458*6.022045*1E+023,"0")</f>
        <v>0</v>
      </c>
      <c r="O549" s="28" t="n">
        <f aca="false">IF(EXACT(RIGHT(I549,1),Jahr),LEFT(I549,LEN(I549)-1),0)</f>
        <v>0</v>
      </c>
      <c r="P549" s="28" t="n">
        <f aca="false">IF(EXACT(RIGHT($I549,1),Tag),LEFT($I549,LEN($I549)-1),0)</f>
        <v>0</v>
      </c>
      <c r="Q549" s="28" t="n">
        <f aca="false">IF(EXACT(RIGHT($I549,1),Stunde),LEFT($I549,LEN($I549)-1),0)</f>
        <v>0</v>
      </c>
      <c r="R549" s="28" t="n">
        <f aca="false">IF(EXACT(RIGHT($I549,3),Minute),LEFT($I549,LEN($I549)-3),0)</f>
        <v>0</v>
      </c>
      <c r="S549" s="28" t="n">
        <f aca="false">IF(AND(NOT(EXACT(RIGHT($I549,2),Milli)),EXACT(RIGHT($I549,1),Sekunde)),LEFT($I549,LEN($I549)-1),0)</f>
        <v>0</v>
      </c>
      <c r="T549" s="28" t="n">
        <f aca="false">IF(EXACT(RIGHT($I549,2),Milli),LEFT($I549,LEN($I549)-2),0)</f>
        <v>0</v>
      </c>
      <c r="U549" s="5"/>
      <c r="V549" s="5"/>
      <c r="W549" s="5"/>
      <c r="X549" s="5"/>
      <c r="Y549" s="28" t="n">
        <f aca="false">C549*1000+D549</f>
        <v>58000</v>
      </c>
      <c r="Z549" s="28" t="str">
        <f aca="false">H549</f>
        <v>K</v>
      </c>
      <c r="AA549" s="5"/>
      <c r="AB549" s="5"/>
      <c r="HO549" s="6"/>
      <c r="HP549" s="6"/>
      <c r="HQ549" s="6"/>
      <c r="HR549" s="6"/>
      <c r="HS549" s="6"/>
      <c r="HT549" s="6"/>
      <c r="HU549" s="6"/>
      <c r="HV549" s="6"/>
      <c r="HW549" s="6"/>
      <c r="HX549" s="6"/>
      <c r="HY549" s="6"/>
      <c r="HZ549" s="6"/>
      <c r="IA549" s="6"/>
      <c r="IB549" s="6"/>
      <c r="IC549" s="6"/>
      <c r="ID549" s="6"/>
      <c r="IE549" s="6"/>
      <c r="IF549" s="6"/>
      <c r="IG549" s="6"/>
      <c r="IH549" s="6"/>
      <c r="II549" s="6"/>
      <c r="IJ549" s="6"/>
      <c r="IK549" s="6"/>
      <c r="IL549" s="6"/>
      <c r="IM549" s="6"/>
      <c r="IN549" s="6"/>
      <c r="IO549" s="6"/>
      <c r="IP549" s="6"/>
      <c r="IQ549" s="6"/>
      <c r="IR549" s="6"/>
      <c r="IS549" s="6"/>
      <c r="IT549" s="6"/>
      <c r="IU549" s="6"/>
      <c r="IV549" s="6"/>
    </row>
    <row r="550" customFormat="false" ht="12.75" hidden="false" customHeight="true" outlineLevel="0" collapsed="false">
      <c r="A550" s="36" t="s">
        <v>479</v>
      </c>
      <c r="B550" s="37" t="s">
        <v>480</v>
      </c>
      <c r="C550" s="38" t="n">
        <v>58</v>
      </c>
      <c r="D550" s="39" t="n">
        <v>80</v>
      </c>
      <c r="E550" s="39" t="n">
        <v>138</v>
      </c>
      <c r="F550" s="39" t="n">
        <v>137.906</v>
      </c>
      <c r="G550" s="39"/>
      <c r="H550" s="40"/>
      <c r="I550" s="39"/>
      <c r="J550" s="39" t="n">
        <v>0.25</v>
      </c>
      <c r="K550" s="39" t="n">
        <f aca="false">(((O550*365+P550)*24+Q550)*60+R550)*60+S550+T550/1000</f>
        <v>0</v>
      </c>
      <c r="L550" s="39" t="n">
        <f aca="false">M550*931.502</f>
        <v>8.37740939888443</v>
      </c>
      <c r="M550" s="41" t="n">
        <f aca="false">IF(F550&lt;&gt;"",(((C550*1.007276832+D550*1.008665267+C550*0.000548576)-F550))/E550,"0")</f>
        <v>0.00899344220289858</v>
      </c>
      <c r="N550" s="42" t="n">
        <f aca="false">IF(M550&lt;&gt;"0",M550*E550*1.66053*1E-027*299792458*299792458*6.022045*1E+023,"0")</f>
        <v>111541675251227</v>
      </c>
      <c r="O550" s="28" t="n">
        <f aca="false">IF(EXACT(RIGHT(I550,1),Jahr),LEFT(I550,LEN(I550)-1),0)</f>
        <v>0</v>
      </c>
      <c r="P550" s="28" t="n">
        <f aca="false">IF(EXACT(RIGHT($I550,1),Tag),LEFT($I550,LEN($I550)-1),0)</f>
        <v>0</v>
      </c>
      <c r="Q550" s="28" t="n">
        <f aca="false">IF(EXACT(RIGHT($I550,1),Stunde),LEFT($I550,LEN($I550)-1),0)</f>
        <v>0</v>
      </c>
      <c r="R550" s="28" t="n">
        <f aca="false">IF(EXACT(RIGHT($I550,3),Minute),LEFT($I550,LEN($I550)-3),0)</f>
        <v>0</v>
      </c>
      <c r="S550" s="28" t="n">
        <f aca="false">IF(AND(NOT(EXACT(RIGHT($I550,2),Milli)),EXACT(RIGHT($I550,1),Sekunde)),LEFT($I550,LEN($I550)-1),0)</f>
        <v>0</v>
      </c>
      <c r="T550" s="28" t="n">
        <f aca="false">IF(EXACT(RIGHT($I550,2),Milli),LEFT($I550,LEN($I550)-2),0)</f>
        <v>0</v>
      </c>
      <c r="U550" s="5"/>
      <c r="V550" s="5"/>
      <c r="W550" s="5"/>
      <c r="X550" s="5"/>
      <c r="Y550" s="28" t="n">
        <f aca="false">C550*1000+D550</f>
        <v>58080</v>
      </c>
      <c r="Z550" s="28" t="n">
        <f aca="false">H550</f>
        <v>0</v>
      </c>
      <c r="AA550" s="5"/>
      <c r="AB550" s="5"/>
      <c r="HO550" s="6"/>
      <c r="HP550" s="6"/>
      <c r="HQ550" s="6"/>
      <c r="HR550" s="6"/>
      <c r="HS550" s="6"/>
      <c r="HT550" s="6"/>
      <c r="HU550" s="6"/>
      <c r="HV550" s="6"/>
      <c r="HW550" s="6"/>
      <c r="HX550" s="6"/>
      <c r="HY550" s="6"/>
      <c r="HZ550" s="6"/>
      <c r="IA550" s="6"/>
      <c r="IB550" s="6"/>
      <c r="IC550" s="6"/>
      <c r="ID550" s="6"/>
      <c r="IE550" s="6"/>
      <c r="IF550" s="6"/>
      <c r="IG550" s="6"/>
      <c r="IH550" s="6"/>
      <c r="II550" s="6"/>
      <c r="IJ550" s="6"/>
      <c r="IK550" s="6"/>
      <c r="IL550" s="6"/>
      <c r="IM550" s="6"/>
      <c r="IN550" s="6"/>
      <c r="IO550" s="6"/>
      <c r="IP550" s="6"/>
      <c r="IQ550" s="6"/>
      <c r="IR550" s="6"/>
      <c r="IS550" s="6"/>
      <c r="IT550" s="6"/>
      <c r="IU550" s="6"/>
      <c r="IV550" s="6"/>
    </row>
    <row r="551" customFormat="false" ht="12.75" hidden="false" customHeight="true" outlineLevel="0" collapsed="false">
      <c r="A551" s="36" t="s">
        <v>479</v>
      </c>
      <c r="B551" s="37" t="s">
        <v>480</v>
      </c>
      <c r="C551" s="38" t="n">
        <v>58</v>
      </c>
      <c r="D551" s="39" t="n">
        <v>82</v>
      </c>
      <c r="E551" s="39" t="n">
        <v>140</v>
      </c>
      <c r="F551" s="39" t="n">
        <v>139.905</v>
      </c>
      <c r="G551" s="39"/>
      <c r="H551" s="40"/>
      <c r="I551" s="39"/>
      <c r="J551" s="39" t="n">
        <v>88.46</v>
      </c>
      <c r="K551" s="39" t="n">
        <f aca="false">(((O551*365+P551)*24+Q551)*60+R551)*60+S551+T551/1000</f>
        <v>0</v>
      </c>
      <c r="L551" s="39" t="n">
        <f aca="false">M551*931.502</f>
        <v>8.37969590091514</v>
      </c>
      <c r="M551" s="41" t="n">
        <f aca="false">IF(F551&lt;&gt;"",(((C551*1.007276832+D551*1.008665267+C551*0.000548576)-F551))/E551,"0")</f>
        <v>0.00899589684285717</v>
      </c>
      <c r="N551" s="42" t="n">
        <f aca="false">IF(M551&lt;&gt;"0",M551*E551*1.66053*1E-027*299792458*299792458*6.022045*1E+023,"0")</f>
        <v>113189106294839</v>
      </c>
      <c r="O551" s="28" t="n">
        <f aca="false">IF(EXACT(RIGHT(I551,1),Jahr),LEFT(I551,LEN(I551)-1),0)</f>
        <v>0</v>
      </c>
      <c r="P551" s="28" t="n">
        <f aca="false">IF(EXACT(RIGHT($I551,1),Tag),LEFT($I551,LEN($I551)-1),0)</f>
        <v>0</v>
      </c>
      <c r="Q551" s="28" t="n">
        <f aca="false">IF(EXACT(RIGHT($I551,1),Stunde),LEFT($I551,LEN($I551)-1),0)</f>
        <v>0</v>
      </c>
      <c r="R551" s="28" t="n">
        <f aca="false">IF(EXACT(RIGHT($I551,3),Minute),LEFT($I551,LEN($I551)-3),0)</f>
        <v>0</v>
      </c>
      <c r="S551" s="28" t="n">
        <f aca="false">IF(AND(NOT(EXACT(RIGHT($I551,2),Milli)),EXACT(RIGHT($I551,1),Sekunde)),LEFT($I551,LEN($I551)-1),0)</f>
        <v>0</v>
      </c>
      <c r="T551" s="28" t="n">
        <f aca="false">IF(EXACT(RIGHT($I551,2),Milli),LEFT($I551,LEN($I551)-2),0)</f>
        <v>0</v>
      </c>
      <c r="U551" s="5"/>
      <c r="V551" s="5"/>
      <c r="W551" s="5"/>
      <c r="X551" s="5"/>
      <c r="Y551" s="28" t="n">
        <f aca="false">C551*1000+D551</f>
        <v>58082</v>
      </c>
      <c r="Z551" s="28" t="n">
        <f aca="false">H551</f>
        <v>0</v>
      </c>
      <c r="AA551" s="5"/>
      <c r="AB551" s="5"/>
      <c r="HO551" s="6"/>
      <c r="HP551" s="6"/>
      <c r="HQ551" s="6"/>
      <c r="HR551" s="6"/>
      <c r="HS551" s="6"/>
      <c r="HT551" s="6"/>
      <c r="HU551" s="6"/>
      <c r="HV551" s="6"/>
      <c r="HW551" s="6"/>
      <c r="HX551" s="6"/>
      <c r="HY551" s="6"/>
      <c r="HZ551" s="6"/>
      <c r="IA551" s="6"/>
      <c r="IB551" s="6"/>
      <c r="IC551" s="6"/>
      <c r="ID551" s="6"/>
      <c r="IE551" s="6"/>
      <c r="IF551" s="6"/>
      <c r="IG551" s="6"/>
      <c r="IH551" s="6"/>
      <c r="II551" s="6"/>
      <c r="IJ551" s="6"/>
      <c r="IK551" s="6"/>
      <c r="IL551" s="6"/>
      <c r="IM551" s="6"/>
      <c r="IN551" s="6"/>
      <c r="IO551" s="6"/>
      <c r="IP551" s="6"/>
      <c r="IQ551" s="6"/>
      <c r="IR551" s="6"/>
      <c r="IS551" s="6"/>
      <c r="IT551" s="6"/>
      <c r="IU551" s="6"/>
      <c r="IV551" s="6"/>
    </row>
    <row r="552" customFormat="false" ht="12.75" hidden="false" customHeight="true" outlineLevel="0" collapsed="false">
      <c r="A552" s="36" t="s">
        <v>479</v>
      </c>
      <c r="B552" s="37" t="s">
        <v>480</v>
      </c>
      <c r="C552" s="38" t="n">
        <v>58</v>
      </c>
      <c r="D552" s="39" t="n">
        <v>83</v>
      </c>
      <c r="E552" s="39" t="n">
        <v>141</v>
      </c>
      <c r="F552" s="39"/>
      <c r="G552" s="39"/>
      <c r="H552" s="40" t="s">
        <v>18</v>
      </c>
      <c r="I552" s="39"/>
      <c r="J552" s="39"/>
      <c r="K552" s="39" t="n">
        <f aca="false">(((O552*365+P552)*24+Q552)*60+R552)*60+S552+T552/1000</f>
        <v>0</v>
      </c>
      <c r="L552" s="39" t="n">
        <f aca="false">M552*931.502</f>
        <v>0</v>
      </c>
      <c r="M552" s="41" t="str">
        <f aca="false">IF(F552&lt;&gt;"",(((C552*1.007276832+D552*1.008665267+C552*0.000548576)-F552))/E552,"0")</f>
        <v>0</v>
      </c>
      <c r="N552" s="42" t="str">
        <f aca="false">IF(M552&lt;&gt;"0",M552*E552*1.66053*1E-027*299792458*299792458*6.022045*1E+023,"0")</f>
        <v>0</v>
      </c>
      <c r="O552" s="28" t="n">
        <f aca="false">IF(EXACT(RIGHT(I552,1),Jahr),LEFT(I552,LEN(I552)-1),0)</f>
        <v>0</v>
      </c>
      <c r="P552" s="28" t="n">
        <f aca="false">IF(EXACT(RIGHT($I552,1),Tag),LEFT($I552,LEN($I552)-1),0)</f>
        <v>0</v>
      </c>
      <c r="Q552" s="28" t="n">
        <f aca="false">IF(EXACT(RIGHT($I552,1),Stunde),LEFT($I552,LEN($I552)-1),0)</f>
        <v>0</v>
      </c>
      <c r="R552" s="28" t="n">
        <f aca="false">IF(EXACT(RIGHT($I552,3),Minute),LEFT($I552,LEN($I552)-3),0)</f>
        <v>0</v>
      </c>
      <c r="S552" s="28" t="n">
        <f aca="false">IF(AND(NOT(EXACT(RIGHT($I552,2),Milli)),EXACT(RIGHT($I552,1),Sekunde)),LEFT($I552,LEN($I552)-1),0)</f>
        <v>0</v>
      </c>
      <c r="T552" s="28" t="n">
        <f aca="false">IF(EXACT(RIGHT($I552,2),Milli),LEFT($I552,LEN($I552)-2),0)</f>
        <v>0</v>
      </c>
      <c r="U552" s="5"/>
      <c r="V552" s="5"/>
      <c r="W552" s="5"/>
      <c r="X552" s="5"/>
      <c r="Y552" s="28" t="n">
        <f aca="false">C552*1000+D552</f>
        <v>58083</v>
      </c>
      <c r="Z552" s="28" t="str">
        <f aca="false">H552</f>
        <v>B-</v>
      </c>
      <c r="AA552" s="5"/>
      <c r="AB552" s="5"/>
      <c r="HO552" s="6"/>
      <c r="HP552" s="6"/>
      <c r="HQ552" s="6"/>
      <c r="HR552" s="6"/>
      <c r="HS552" s="6"/>
      <c r="HT552" s="6"/>
      <c r="HU552" s="6"/>
      <c r="HV552" s="6"/>
      <c r="HW552" s="6"/>
      <c r="HX552" s="6"/>
      <c r="HY552" s="6"/>
      <c r="HZ552" s="6"/>
      <c r="IA552" s="6"/>
      <c r="IB552" s="6"/>
      <c r="IC552" s="6"/>
      <c r="ID552" s="6"/>
      <c r="IE552" s="6"/>
      <c r="IF552" s="6"/>
      <c r="IG552" s="6"/>
      <c r="IH552" s="6"/>
      <c r="II552" s="6"/>
      <c r="IJ552" s="6"/>
      <c r="IK552" s="6"/>
      <c r="IL552" s="6"/>
      <c r="IM552" s="6"/>
      <c r="IN552" s="6"/>
      <c r="IO552" s="6"/>
      <c r="IP552" s="6"/>
      <c r="IQ552" s="6"/>
      <c r="IR552" s="6"/>
      <c r="IS552" s="6"/>
      <c r="IT552" s="6"/>
      <c r="IU552" s="6"/>
      <c r="IV552" s="6"/>
    </row>
    <row r="553" customFormat="false" ht="12.75" hidden="false" customHeight="true" outlineLevel="0" collapsed="false">
      <c r="A553" s="36" t="s">
        <v>479</v>
      </c>
      <c r="B553" s="37" t="s">
        <v>480</v>
      </c>
      <c r="C553" s="38" t="n">
        <v>58</v>
      </c>
      <c r="D553" s="39" t="n">
        <v>84</v>
      </c>
      <c r="E553" s="39" t="n">
        <v>142</v>
      </c>
      <c r="F553" s="39" t="n">
        <v>141.909</v>
      </c>
      <c r="G553" s="39"/>
      <c r="H553" s="40"/>
      <c r="I553" s="39"/>
      <c r="J553" s="39" t="n">
        <v>11.07</v>
      </c>
      <c r="K553" s="39" t="n">
        <f aca="false">(((O553*365+P553)*24+Q553)*60+R553)*60+S553+T553/1000</f>
        <v>0</v>
      </c>
      <c r="L553" s="39" t="n">
        <f aca="false">M553*931.502</f>
        <v>8.34911862824079</v>
      </c>
      <c r="M553" s="41" t="n">
        <f aca="false">IF(F553&lt;&gt;"",(((C553*1.007276832+D553*1.008665267+C553*0.000548576)-F553))/E553,"0")</f>
        <v>0.0089630710704226</v>
      </c>
      <c r="N553" s="42" t="n">
        <f aca="false">IF(M553&lt;&gt;"0",M553*E553*1.66053*1E-027*299792458*299792458*6.022045*1E+023,"0")</f>
        <v>114387169348514</v>
      </c>
      <c r="O553" s="28" t="n">
        <f aca="false">IF(EXACT(RIGHT(I553,1),Jahr),LEFT(I553,LEN(I553)-1),0)</f>
        <v>0</v>
      </c>
      <c r="P553" s="28" t="n">
        <f aca="false">IF(EXACT(RIGHT($I553,1),Tag),LEFT($I553,LEN($I553)-1),0)</f>
        <v>0</v>
      </c>
      <c r="Q553" s="28" t="n">
        <f aca="false">IF(EXACT(RIGHT($I553,1),Stunde),LEFT($I553,LEN($I553)-1),0)</f>
        <v>0</v>
      </c>
      <c r="R553" s="28" t="n">
        <f aca="false">IF(EXACT(RIGHT($I553,3),Minute),LEFT($I553,LEN($I553)-3),0)</f>
        <v>0</v>
      </c>
      <c r="S553" s="28" t="n">
        <f aca="false">IF(AND(NOT(EXACT(RIGHT($I553,2),Milli)),EXACT(RIGHT($I553,1),Sekunde)),LEFT($I553,LEN($I553)-1),0)</f>
        <v>0</v>
      </c>
      <c r="T553" s="28" t="n">
        <f aca="false">IF(EXACT(RIGHT($I553,2),Milli),LEFT($I553,LEN($I553)-2),0)</f>
        <v>0</v>
      </c>
      <c r="U553" s="5"/>
      <c r="V553" s="5"/>
      <c r="W553" s="5"/>
      <c r="X553" s="5"/>
      <c r="Y553" s="28" t="n">
        <f aca="false">C553*1000+D553</f>
        <v>58084</v>
      </c>
      <c r="Z553" s="28" t="n">
        <f aca="false">H553</f>
        <v>0</v>
      </c>
      <c r="AA553" s="5"/>
      <c r="AB553" s="5"/>
      <c r="HO553" s="6"/>
      <c r="HP553" s="6"/>
      <c r="HQ553" s="6"/>
      <c r="HR553" s="6"/>
      <c r="HS553" s="6"/>
      <c r="HT553" s="6"/>
      <c r="HU553" s="6"/>
      <c r="HV553" s="6"/>
      <c r="HW553" s="6"/>
      <c r="HX553" s="6"/>
      <c r="HY553" s="6"/>
      <c r="HZ553" s="6"/>
      <c r="IA553" s="6"/>
      <c r="IB553" s="6"/>
      <c r="IC553" s="6"/>
      <c r="ID553" s="6"/>
      <c r="IE553" s="6"/>
      <c r="IF553" s="6"/>
      <c r="IG553" s="6"/>
      <c r="IH553" s="6"/>
      <c r="II553" s="6"/>
      <c r="IJ553" s="6"/>
      <c r="IK553" s="6"/>
      <c r="IL553" s="6"/>
      <c r="IM553" s="6"/>
      <c r="IN553" s="6"/>
      <c r="IO553" s="6"/>
      <c r="IP553" s="6"/>
      <c r="IQ553" s="6"/>
      <c r="IR553" s="6"/>
      <c r="IS553" s="6"/>
      <c r="IT553" s="6"/>
      <c r="IU553" s="6"/>
      <c r="IV553" s="6"/>
    </row>
    <row r="554" customFormat="false" ht="12.75" hidden="false" customHeight="true" outlineLevel="0" collapsed="false">
      <c r="A554" s="36" t="s">
        <v>479</v>
      </c>
      <c r="B554" s="37" t="s">
        <v>480</v>
      </c>
      <c r="C554" s="38" t="n">
        <v>58</v>
      </c>
      <c r="D554" s="39"/>
      <c r="E554" s="39" t="s">
        <v>483</v>
      </c>
      <c r="F554" s="39"/>
      <c r="G554" s="39"/>
      <c r="H554" s="40" t="s">
        <v>18</v>
      </c>
      <c r="I554" s="39"/>
      <c r="J554" s="39"/>
      <c r="K554" s="39" t="n">
        <f aca="false">(((O554*365+P554)*24+Q554)*60+R554)*60+S554+T554/1000</f>
        <v>0</v>
      </c>
      <c r="L554" s="39" t="n">
        <f aca="false">M554*931.502</f>
        <v>0</v>
      </c>
      <c r="M554" s="41" t="str">
        <f aca="false">IF(F554&lt;&gt;"",(((C554*1.007276832+D554*1.008665267+C554*0.000548576)-F554))/E554,"0")</f>
        <v>0</v>
      </c>
      <c r="N554" s="42" t="str">
        <f aca="false">IF(M554&lt;&gt;"0",M554*E554*1.66053*1E-027*299792458*299792458*6.022045*1E+023,"0")</f>
        <v>0</v>
      </c>
      <c r="O554" s="28" t="n">
        <f aca="false">IF(EXACT(RIGHT(I554,1),Jahr),LEFT(I554,LEN(I554)-1),0)</f>
        <v>0</v>
      </c>
      <c r="P554" s="28" t="n">
        <f aca="false">IF(EXACT(RIGHT($I554,1),Tag),LEFT($I554,LEN($I554)-1),0)</f>
        <v>0</v>
      </c>
      <c r="Q554" s="28" t="n">
        <f aca="false">IF(EXACT(RIGHT($I554,1),Stunde),LEFT($I554,LEN($I554)-1),0)</f>
        <v>0</v>
      </c>
      <c r="R554" s="28" t="n">
        <f aca="false">IF(EXACT(RIGHT($I554,3),Minute),LEFT($I554,LEN($I554)-3),0)</f>
        <v>0</v>
      </c>
      <c r="S554" s="28" t="n">
        <f aca="false">IF(AND(NOT(EXACT(RIGHT($I554,2),Milli)),EXACT(RIGHT($I554,1),Sekunde)),LEFT($I554,LEN($I554)-1),0)</f>
        <v>0</v>
      </c>
      <c r="T554" s="28" t="n">
        <f aca="false">IF(EXACT(RIGHT($I554,2),Milli),LEFT($I554,LEN($I554)-2),0)</f>
        <v>0</v>
      </c>
      <c r="U554" s="5"/>
      <c r="V554" s="5"/>
      <c r="W554" s="5"/>
      <c r="X554" s="5"/>
      <c r="Y554" s="28" t="n">
        <f aca="false">C554*1000+D554</f>
        <v>58000</v>
      </c>
      <c r="Z554" s="28" t="str">
        <f aca="false">H554</f>
        <v>B-</v>
      </c>
      <c r="AA554" s="5"/>
      <c r="AB554" s="5"/>
      <c r="HO554" s="6"/>
      <c r="HP554" s="6"/>
      <c r="HQ554" s="6"/>
      <c r="HR554" s="6"/>
      <c r="HS554" s="6"/>
      <c r="HT554" s="6"/>
      <c r="HU554" s="6"/>
      <c r="HV554" s="6"/>
      <c r="HW554" s="6"/>
      <c r="HX554" s="6"/>
      <c r="HY554" s="6"/>
      <c r="HZ554" s="6"/>
      <c r="IA554" s="6"/>
      <c r="IB554" s="6"/>
      <c r="IC554" s="6"/>
      <c r="ID554" s="6"/>
      <c r="IE554" s="6"/>
      <c r="IF554" s="6"/>
      <c r="IG554" s="6"/>
      <c r="IH554" s="6"/>
      <c r="II554" s="6"/>
      <c r="IJ554" s="6"/>
      <c r="IK554" s="6"/>
      <c r="IL554" s="6"/>
      <c r="IM554" s="6"/>
      <c r="IN554" s="6"/>
      <c r="IO554" s="6"/>
      <c r="IP554" s="6"/>
      <c r="IQ554" s="6"/>
      <c r="IR554" s="6"/>
      <c r="IS554" s="6"/>
      <c r="IT554" s="6"/>
      <c r="IU554" s="6"/>
      <c r="IV554" s="6"/>
    </row>
    <row r="555" customFormat="false" ht="12.75" hidden="false" customHeight="true" outlineLevel="0" collapsed="false">
      <c r="A555" s="36" t="s">
        <v>484</v>
      </c>
      <c r="B555" s="37" t="s">
        <v>485</v>
      </c>
      <c r="C555" s="38" t="n">
        <v>59</v>
      </c>
      <c r="D555" s="39" t="n">
        <f aca="false">135-59</f>
        <v>76</v>
      </c>
      <c r="E555" s="39" t="n">
        <v>135</v>
      </c>
      <c r="F555" s="39"/>
      <c r="G555" s="39"/>
      <c r="H555" s="40" t="s">
        <v>63</v>
      </c>
      <c r="I555" s="39"/>
      <c r="J555" s="39"/>
      <c r="K555" s="39" t="n">
        <f aca="false">(((O555*365+P555)*24+Q555)*60+R555)*60+S555+T555/1000</f>
        <v>0</v>
      </c>
      <c r="L555" s="39" t="n">
        <f aca="false">M555*931.502</f>
        <v>0</v>
      </c>
      <c r="M555" s="41" t="str">
        <f aca="false">IF(F555&lt;&gt;"",(((C555*1.007276832+D555*1.008665267+C555*0.000548576)-F555))/E555,"0")</f>
        <v>0</v>
      </c>
      <c r="N555" s="42" t="str">
        <f aca="false">IF(M555&lt;&gt;"0",M555*E555*1.66053*1E-027*299792458*299792458*6.022045*1E+023,"0")</f>
        <v>0</v>
      </c>
      <c r="O555" s="28" t="n">
        <f aca="false">IF(EXACT(RIGHT(I555,1),Jahr),LEFT(I555,LEN(I555)-1),0)</f>
        <v>0</v>
      </c>
      <c r="P555" s="28" t="n">
        <f aca="false">IF(EXACT(RIGHT($I555,1),Tag),LEFT($I555,LEN($I555)-1),0)</f>
        <v>0</v>
      </c>
      <c r="Q555" s="28" t="n">
        <f aca="false">IF(EXACT(RIGHT($I555,1),Stunde),LEFT($I555,LEN($I555)-1),0)</f>
        <v>0</v>
      </c>
      <c r="R555" s="28" t="n">
        <f aca="false">IF(EXACT(RIGHT($I555,3),Minute),LEFT($I555,LEN($I555)-3),0)</f>
        <v>0</v>
      </c>
      <c r="S555" s="28" t="n">
        <f aca="false">IF(AND(NOT(EXACT(RIGHT($I555,2),Milli)),EXACT(RIGHT($I555,1),Sekunde)),LEFT($I555,LEN($I555)-1),0)</f>
        <v>0</v>
      </c>
      <c r="T555" s="28" t="n">
        <f aca="false">IF(EXACT(RIGHT($I555,2),Milli),LEFT($I555,LEN($I555)-2),0)</f>
        <v>0</v>
      </c>
      <c r="U555" s="5"/>
      <c r="V555" s="5"/>
      <c r="W555" s="5"/>
      <c r="X555" s="5"/>
      <c r="Y555" s="28" t="n">
        <f aca="false">C555*1000+D555</f>
        <v>59076</v>
      </c>
      <c r="Z555" s="28" t="str">
        <f aca="false">H555</f>
        <v>B+</v>
      </c>
      <c r="AA555" s="5"/>
      <c r="AB555" s="5"/>
      <c r="HO555" s="6"/>
      <c r="HP555" s="6"/>
      <c r="HQ555" s="6"/>
      <c r="HR555" s="6"/>
      <c r="HS555" s="6"/>
      <c r="HT555" s="6"/>
      <c r="HU555" s="6"/>
      <c r="HV555" s="6"/>
      <c r="HW555" s="6"/>
      <c r="HX555" s="6"/>
      <c r="HY555" s="6"/>
      <c r="HZ555" s="6"/>
      <c r="IA555" s="6"/>
      <c r="IB555" s="6"/>
      <c r="IC555" s="6"/>
      <c r="ID555" s="6"/>
      <c r="IE555" s="6"/>
      <c r="IF555" s="6"/>
      <c r="IG555" s="6"/>
      <c r="IH555" s="6"/>
      <c r="II555" s="6"/>
      <c r="IJ555" s="6"/>
      <c r="IK555" s="6"/>
      <c r="IL555" s="6"/>
      <c r="IM555" s="6"/>
      <c r="IN555" s="6"/>
      <c r="IO555" s="6"/>
      <c r="IP555" s="6"/>
      <c r="IQ555" s="6"/>
      <c r="IR555" s="6"/>
      <c r="IS555" s="6"/>
      <c r="IT555" s="6"/>
      <c r="IU555" s="6"/>
      <c r="IV555" s="6"/>
    </row>
    <row r="556" customFormat="false" ht="12.75" hidden="false" customHeight="true" outlineLevel="0" collapsed="false">
      <c r="A556" s="36" t="s">
        <v>484</v>
      </c>
      <c r="B556" s="37" t="s">
        <v>485</v>
      </c>
      <c r="C556" s="38" t="n">
        <v>59</v>
      </c>
      <c r="D556" s="39"/>
      <c r="E556" s="39" t="s">
        <v>486</v>
      </c>
      <c r="F556" s="39"/>
      <c r="G556" s="39"/>
      <c r="H556" s="40" t="s">
        <v>457</v>
      </c>
      <c r="I556" s="39"/>
      <c r="J556" s="39"/>
      <c r="K556" s="39" t="n">
        <f aca="false">(((O556*365+P556)*24+Q556)*60+R556)*60+S556+T556/1000</f>
        <v>0</v>
      </c>
      <c r="L556" s="39" t="n">
        <f aca="false">M556*931.502</f>
        <v>0</v>
      </c>
      <c r="M556" s="41" t="str">
        <f aca="false">IF(F556&lt;&gt;"",(((C556*1.007276832+D556*1.008665267+C556*0.000548576)-F556))/E556,"0")</f>
        <v>0</v>
      </c>
      <c r="N556" s="42" t="str">
        <f aca="false">IF(M556&lt;&gt;"0",M556*E556*1.66053*1E-027*299792458*299792458*6.022045*1E+023,"0")</f>
        <v>0</v>
      </c>
      <c r="O556" s="28" t="n">
        <f aca="false">IF(EXACT(RIGHT(I556,1),Jahr),LEFT(I556,LEN(I556)-1),0)</f>
        <v>0</v>
      </c>
      <c r="P556" s="28" t="n">
        <f aca="false">IF(EXACT(RIGHT($I556,1),Tag),LEFT($I556,LEN($I556)-1),0)</f>
        <v>0</v>
      </c>
      <c r="Q556" s="28" t="n">
        <f aca="false">IF(EXACT(RIGHT($I556,1),Stunde),LEFT($I556,LEN($I556)-1),0)</f>
        <v>0</v>
      </c>
      <c r="R556" s="28" t="n">
        <f aca="false">IF(EXACT(RIGHT($I556,3),Minute),LEFT($I556,LEN($I556)-3),0)</f>
        <v>0</v>
      </c>
      <c r="S556" s="28" t="n">
        <f aca="false">IF(AND(NOT(EXACT(RIGHT($I556,2),Milli)),EXACT(RIGHT($I556,1),Sekunde)),LEFT($I556,LEN($I556)-1),0)</f>
        <v>0</v>
      </c>
      <c r="T556" s="28" t="n">
        <f aca="false">IF(EXACT(RIGHT($I556,2),Milli),LEFT($I556,LEN($I556)-2),0)</f>
        <v>0</v>
      </c>
      <c r="U556" s="5"/>
      <c r="V556" s="5"/>
      <c r="W556" s="5"/>
      <c r="X556" s="5"/>
      <c r="Y556" s="28" t="n">
        <f aca="false">C556*1000+D556</f>
        <v>59000</v>
      </c>
      <c r="Z556" s="28" t="str">
        <f aca="false">H556</f>
        <v>K, B+ </v>
      </c>
      <c r="AA556" s="5"/>
      <c r="AB556" s="5"/>
      <c r="HO556" s="6"/>
      <c r="HP556" s="6"/>
      <c r="HQ556" s="6"/>
      <c r="HR556" s="6"/>
      <c r="HS556" s="6"/>
      <c r="HT556" s="6"/>
      <c r="HU556" s="6"/>
      <c r="HV556" s="6"/>
      <c r="HW556" s="6"/>
      <c r="HX556" s="6"/>
      <c r="HY556" s="6"/>
      <c r="HZ556" s="6"/>
      <c r="IA556" s="6"/>
      <c r="IB556" s="6"/>
      <c r="IC556" s="6"/>
      <c r="ID556" s="6"/>
      <c r="IE556" s="6"/>
      <c r="IF556" s="6"/>
      <c r="IG556" s="6"/>
      <c r="IH556" s="6"/>
      <c r="II556" s="6"/>
      <c r="IJ556" s="6"/>
      <c r="IK556" s="6"/>
      <c r="IL556" s="6"/>
      <c r="IM556" s="6"/>
      <c r="IN556" s="6"/>
      <c r="IO556" s="6"/>
      <c r="IP556" s="6"/>
      <c r="IQ556" s="6"/>
      <c r="IR556" s="6"/>
      <c r="IS556" s="6"/>
      <c r="IT556" s="6"/>
      <c r="IU556" s="6"/>
      <c r="IV556" s="6"/>
    </row>
    <row r="557" customFormat="false" ht="12.75" hidden="false" customHeight="true" outlineLevel="0" collapsed="false">
      <c r="A557" s="36" t="s">
        <v>484</v>
      </c>
      <c r="B557" s="37" t="s">
        <v>485</v>
      </c>
      <c r="C557" s="38" t="n">
        <v>59</v>
      </c>
      <c r="D557" s="39" t="n">
        <v>82</v>
      </c>
      <c r="E557" s="39" t="n">
        <v>141</v>
      </c>
      <c r="F557" s="39" t="n">
        <v>140.907</v>
      </c>
      <c r="G557" s="39" t="n">
        <v>140.907</v>
      </c>
      <c r="H557" s="40"/>
      <c r="I557" s="39"/>
      <c r="J557" s="39" t="n">
        <v>100</v>
      </c>
      <c r="K557" s="39" t="n">
        <f aca="false">(((O557*365+P557)*24+Q557)*60+R557)*60+S557+T557/1000</f>
        <v>0</v>
      </c>
      <c r="L557" s="39" t="n">
        <f aca="false">M557*931.502</f>
        <v>8.35875039241793</v>
      </c>
      <c r="M557" s="41" t="n">
        <f aca="false">IF(F557&lt;&gt;"",(((C557*1.007276832+D557*1.008665267+C557*0.000548576)-F557))/E557,"0")</f>
        <v>0.00897341110638295</v>
      </c>
      <c r="N557" s="42" t="n">
        <f aca="false">IF(M557&lt;&gt;"0",M557*E557*1.66053*1E-027*299792458*299792458*6.022045*1E+023,"0")</f>
        <v>113712656671543</v>
      </c>
      <c r="O557" s="28" t="n">
        <f aca="false">IF(EXACT(RIGHT(I557,1),Jahr),LEFT(I557,LEN(I557)-1),0)</f>
        <v>0</v>
      </c>
      <c r="P557" s="28" t="n">
        <f aca="false">IF(EXACT(RIGHT($I557,1),Tag),LEFT($I557,LEN($I557)-1),0)</f>
        <v>0</v>
      </c>
      <c r="Q557" s="28" t="n">
        <f aca="false">IF(EXACT(RIGHT($I557,1),Stunde),LEFT($I557,LEN($I557)-1),0)</f>
        <v>0</v>
      </c>
      <c r="R557" s="28" t="n">
        <f aca="false">IF(EXACT(RIGHT($I557,3),Minute),LEFT($I557,LEN($I557)-3),0)</f>
        <v>0</v>
      </c>
      <c r="S557" s="28" t="n">
        <f aca="false">IF(AND(NOT(EXACT(RIGHT($I557,2),Milli)),EXACT(RIGHT($I557,1),Sekunde)),LEFT($I557,LEN($I557)-1),0)</f>
        <v>0</v>
      </c>
      <c r="T557" s="28" t="n">
        <f aca="false">IF(EXACT(RIGHT($I557,2),Milli),LEFT($I557,LEN($I557)-2),0)</f>
        <v>0</v>
      </c>
      <c r="U557" s="5"/>
      <c r="V557" s="5"/>
      <c r="W557" s="5"/>
      <c r="X557" s="5"/>
      <c r="Y557" s="28" t="n">
        <f aca="false">C557*1000+D557</f>
        <v>59082</v>
      </c>
      <c r="Z557" s="28" t="n">
        <f aca="false">H557</f>
        <v>0</v>
      </c>
      <c r="AA557" s="5"/>
      <c r="AB557" s="5"/>
      <c r="HO557" s="6"/>
      <c r="HP557" s="6"/>
      <c r="HQ557" s="6"/>
      <c r="HR557" s="6"/>
      <c r="HS557" s="6"/>
      <c r="HT557" s="6"/>
      <c r="HU557" s="6"/>
      <c r="HV557" s="6"/>
      <c r="HW557" s="6"/>
      <c r="HX557" s="6"/>
      <c r="HY557" s="6"/>
      <c r="HZ557" s="6"/>
      <c r="IA557" s="6"/>
      <c r="IB557" s="6"/>
      <c r="IC557" s="6"/>
      <c r="ID557" s="6"/>
      <c r="IE557" s="6"/>
      <c r="IF557" s="6"/>
      <c r="IG557" s="6"/>
      <c r="IH557" s="6"/>
      <c r="II557" s="6"/>
      <c r="IJ557" s="6"/>
      <c r="IK557" s="6"/>
      <c r="IL557" s="6"/>
      <c r="IM557" s="6"/>
      <c r="IN557" s="6"/>
      <c r="IO557" s="6"/>
      <c r="IP557" s="6"/>
      <c r="IQ557" s="6"/>
      <c r="IR557" s="6"/>
      <c r="IS557" s="6"/>
      <c r="IT557" s="6"/>
      <c r="IU557" s="6"/>
      <c r="IV557" s="6"/>
    </row>
    <row r="558" customFormat="false" ht="12.75" hidden="false" customHeight="true" outlineLevel="0" collapsed="false">
      <c r="A558" s="36" t="s">
        <v>484</v>
      </c>
      <c r="B558" s="37" t="s">
        <v>485</v>
      </c>
      <c r="C558" s="38" t="n">
        <v>59</v>
      </c>
      <c r="D558" s="39" t="n">
        <v>83</v>
      </c>
      <c r="E558" s="39" t="n">
        <v>142</v>
      </c>
      <c r="F558" s="39"/>
      <c r="G558" s="39"/>
      <c r="H558" s="40" t="s">
        <v>177</v>
      </c>
      <c r="I558" s="39"/>
      <c r="J558" s="39"/>
      <c r="K558" s="39" t="n">
        <f aca="false">(((O558*365+P558)*24+Q558)*60+R558)*60+S558+T558/1000</f>
        <v>0</v>
      </c>
      <c r="L558" s="39" t="n">
        <f aca="false">M558*931.502</f>
        <v>0</v>
      </c>
      <c r="M558" s="41" t="str">
        <f aca="false">IF(F558&lt;&gt;"",(((C558*1.007276832+D558*1.008665267+C558*0.000548576)-F558))/E558,"0")</f>
        <v>0</v>
      </c>
      <c r="N558" s="42" t="str">
        <f aca="false">IF(M558&lt;&gt;"0",M558*E558*1.66053*1E-027*299792458*299792458*6.022045*1E+023,"0")</f>
        <v>0</v>
      </c>
      <c r="O558" s="28" t="n">
        <f aca="false">IF(EXACT(RIGHT(I558,1),Jahr),LEFT(I558,LEN(I558)-1),0)</f>
        <v>0</v>
      </c>
      <c r="P558" s="28" t="n">
        <f aca="false">IF(EXACT(RIGHT($I558,1),Tag),LEFT($I558,LEN($I558)-1),0)</f>
        <v>0</v>
      </c>
      <c r="Q558" s="28" t="n">
        <f aca="false">IF(EXACT(RIGHT($I558,1),Stunde),LEFT($I558,LEN($I558)-1),0)</f>
        <v>0</v>
      </c>
      <c r="R558" s="28" t="n">
        <f aca="false">IF(EXACT(RIGHT($I558,3),Minute),LEFT($I558,LEN($I558)-3),0)</f>
        <v>0</v>
      </c>
      <c r="S558" s="28" t="n">
        <f aca="false">IF(AND(NOT(EXACT(RIGHT($I558,2),Milli)),EXACT(RIGHT($I558,1),Sekunde)),LEFT($I558,LEN($I558)-1),0)</f>
        <v>0</v>
      </c>
      <c r="T558" s="28" t="n">
        <f aca="false">IF(EXACT(RIGHT($I558,2),Milli),LEFT($I558,LEN($I558)-2),0)</f>
        <v>0</v>
      </c>
      <c r="U558" s="5"/>
      <c r="V558" s="5"/>
      <c r="W558" s="5"/>
      <c r="X558" s="5"/>
      <c r="Y558" s="28" t="n">
        <f aca="false">C558*1000+D558</f>
        <v>59083</v>
      </c>
      <c r="Z558" s="28" t="str">
        <f aca="false">H558</f>
        <v>B-, K</v>
      </c>
      <c r="AA558" s="5"/>
      <c r="AB558" s="5"/>
      <c r="HO558" s="6"/>
      <c r="HP558" s="6"/>
      <c r="HQ558" s="6"/>
      <c r="HR558" s="6"/>
      <c r="HS558" s="6"/>
      <c r="HT558" s="6"/>
      <c r="HU558" s="6"/>
      <c r="HV558" s="6"/>
      <c r="HW558" s="6"/>
      <c r="HX558" s="6"/>
      <c r="HY558" s="6"/>
      <c r="HZ558" s="6"/>
      <c r="IA558" s="6"/>
      <c r="IB558" s="6"/>
      <c r="IC558" s="6"/>
      <c r="ID558" s="6"/>
      <c r="IE558" s="6"/>
      <c r="IF558" s="6"/>
      <c r="IG558" s="6"/>
      <c r="IH558" s="6"/>
      <c r="II558" s="6"/>
      <c r="IJ558" s="6"/>
      <c r="IK558" s="6"/>
      <c r="IL558" s="6"/>
      <c r="IM558" s="6"/>
      <c r="IN558" s="6"/>
      <c r="IO558" s="6"/>
      <c r="IP558" s="6"/>
      <c r="IQ558" s="6"/>
      <c r="IR558" s="6"/>
      <c r="IS558" s="6"/>
      <c r="IT558" s="6"/>
      <c r="IU558" s="6"/>
      <c r="IV558" s="6"/>
    </row>
    <row r="559" customFormat="false" ht="12.75" hidden="false" customHeight="true" outlineLevel="0" collapsed="false">
      <c r="A559" s="36" t="s">
        <v>484</v>
      </c>
      <c r="B559" s="37" t="s">
        <v>485</v>
      </c>
      <c r="C559" s="38" t="n">
        <v>59</v>
      </c>
      <c r="D559" s="39"/>
      <c r="E559" s="39" t="s">
        <v>483</v>
      </c>
      <c r="F559" s="39"/>
      <c r="G559" s="39"/>
      <c r="H559" s="40" t="s">
        <v>18</v>
      </c>
      <c r="I559" s="39"/>
      <c r="J559" s="39"/>
      <c r="K559" s="39" t="n">
        <f aca="false">(((O559*365+P559)*24+Q559)*60+R559)*60+S559+T559/1000</f>
        <v>0</v>
      </c>
      <c r="L559" s="39" t="n">
        <f aca="false">M559*931.502</f>
        <v>0</v>
      </c>
      <c r="M559" s="41" t="str">
        <f aca="false">IF(F559&lt;&gt;"",(((C559*1.007276832+D559*1.008665267+C559*0.000548576)-F559))/E559,"0")</f>
        <v>0</v>
      </c>
      <c r="N559" s="42" t="str">
        <f aca="false">IF(M559&lt;&gt;"0",M559*E559*1.66053*1E-027*299792458*299792458*6.022045*1E+023,"0")</f>
        <v>0</v>
      </c>
      <c r="O559" s="28" t="n">
        <f aca="false">IF(EXACT(RIGHT(I559,1),Jahr),LEFT(I559,LEN(I559)-1),0)</f>
        <v>0</v>
      </c>
      <c r="P559" s="28" t="n">
        <f aca="false">IF(EXACT(RIGHT($I559,1),Tag),LEFT($I559,LEN($I559)-1),0)</f>
        <v>0</v>
      </c>
      <c r="Q559" s="28" t="n">
        <f aca="false">IF(EXACT(RIGHT($I559,1),Stunde),LEFT($I559,LEN($I559)-1),0)</f>
        <v>0</v>
      </c>
      <c r="R559" s="28" t="n">
        <f aca="false">IF(EXACT(RIGHT($I559,3),Minute),LEFT($I559,LEN($I559)-3),0)</f>
        <v>0</v>
      </c>
      <c r="S559" s="28" t="n">
        <f aca="false">IF(AND(NOT(EXACT(RIGHT($I559,2),Milli)),EXACT(RIGHT($I559,1),Sekunde)),LEFT($I559,LEN($I559)-1),0)</f>
        <v>0</v>
      </c>
      <c r="T559" s="28" t="n">
        <f aca="false">IF(EXACT(RIGHT($I559,2),Milli),LEFT($I559,LEN($I559)-2),0)</f>
        <v>0</v>
      </c>
      <c r="U559" s="5"/>
      <c r="V559" s="5"/>
      <c r="W559" s="5"/>
      <c r="X559" s="5"/>
      <c r="Y559" s="28" t="n">
        <f aca="false">C559*1000+D559</f>
        <v>59000</v>
      </c>
      <c r="Z559" s="28" t="str">
        <f aca="false">H559</f>
        <v>B-</v>
      </c>
      <c r="AA559" s="5"/>
      <c r="AB559" s="5"/>
      <c r="HO559" s="6"/>
      <c r="HP559" s="6"/>
      <c r="HQ559" s="6"/>
      <c r="HR559" s="6"/>
      <c r="HS559" s="6"/>
      <c r="HT559" s="6"/>
      <c r="HU559" s="6"/>
      <c r="HV559" s="6"/>
      <c r="HW559" s="6"/>
      <c r="HX559" s="6"/>
      <c r="HY559" s="6"/>
      <c r="HZ559" s="6"/>
      <c r="IA559" s="6"/>
      <c r="IB559" s="6"/>
      <c r="IC559" s="6"/>
      <c r="ID559" s="6"/>
      <c r="IE559" s="6"/>
      <c r="IF559" s="6"/>
      <c r="IG559" s="6"/>
      <c r="IH559" s="6"/>
      <c r="II559" s="6"/>
      <c r="IJ559" s="6"/>
      <c r="IK559" s="6"/>
      <c r="IL559" s="6"/>
      <c r="IM559" s="6"/>
      <c r="IN559" s="6"/>
      <c r="IO559" s="6"/>
      <c r="IP559" s="6"/>
      <c r="IQ559" s="6"/>
      <c r="IR559" s="6"/>
      <c r="IS559" s="6"/>
      <c r="IT559" s="6"/>
      <c r="IU559" s="6"/>
      <c r="IV559" s="6"/>
    </row>
    <row r="560" customFormat="false" ht="12.75" hidden="false" customHeight="true" outlineLevel="0" collapsed="false">
      <c r="A560" s="36" t="s">
        <v>487</v>
      </c>
      <c r="B560" s="37" t="s">
        <v>488</v>
      </c>
      <c r="C560" s="38" t="n">
        <v>60</v>
      </c>
      <c r="D560" s="39" t="n">
        <v>78</v>
      </c>
      <c r="E560" s="39" t="n">
        <v>138</v>
      </c>
      <c r="F560" s="39"/>
      <c r="G560" s="39"/>
      <c r="H560" s="40" t="s">
        <v>63</v>
      </c>
      <c r="I560" s="39"/>
      <c r="J560" s="39"/>
      <c r="K560" s="39" t="n">
        <f aca="false">(((O560*365+P560)*24+Q560)*60+R560)*60+S560+T560/1000</f>
        <v>0</v>
      </c>
      <c r="L560" s="39" t="n">
        <f aca="false">M560*931.502</f>
        <v>0</v>
      </c>
      <c r="M560" s="41" t="str">
        <f aca="false">IF(F560&lt;&gt;"",(((C560*1.007276832+D560*1.008665267+C560*0.000548576)-F560))/E560,"0")</f>
        <v>0</v>
      </c>
      <c r="N560" s="42" t="str">
        <f aca="false">IF(M560&lt;&gt;"0",M560*E560*1.66053*1E-027*299792458*299792458*6.022045*1E+023,"0")</f>
        <v>0</v>
      </c>
      <c r="O560" s="28" t="n">
        <f aca="false">IF(EXACT(RIGHT(I560,1),Jahr),LEFT(I560,LEN(I560)-1),0)</f>
        <v>0</v>
      </c>
      <c r="P560" s="28" t="n">
        <f aca="false">IF(EXACT(RIGHT($I560,1),Tag),LEFT($I560,LEN($I560)-1),0)</f>
        <v>0</v>
      </c>
      <c r="Q560" s="28" t="n">
        <f aca="false">IF(EXACT(RIGHT($I560,1),Stunde),LEFT($I560,LEN($I560)-1),0)</f>
        <v>0</v>
      </c>
      <c r="R560" s="28" t="n">
        <f aca="false">IF(EXACT(RIGHT($I560,3),Minute),LEFT($I560,LEN($I560)-3),0)</f>
        <v>0</v>
      </c>
      <c r="S560" s="28" t="n">
        <f aca="false">IF(AND(NOT(EXACT(RIGHT($I560,2),Milli)),EXACT(RIGHT($I560,1),Sekunde)),LEFT($I560,LEN($I560)-1),0)</f>
        <v>0</v>
      </c>
      <c r="T560" s="28" t="n">
        <f aca="false">IF(EXACT(RIGHT($I560,2),Milli),LEFT($I560,LEN($I560)-2),0)</f>
        <v>0</v>
      </c>
      <c r="U560" s="5"/>
      <c r="V560" s="5"/>
      <c r="W560" s="5"/>
      <c r="X560" s="5"/>
      <c r="Y560" s="28" t="n">
        <f aca="false">C560*1000+D560</f>
        <v>60078</v>
      </c>
      <c r="Z560" s="28" t="str">
        <f aca="false">H560</f>
        <v>B+</v>
      </c>
      <c r="AA560" s="5"/>
      <c r="AB560" s="5"/>
      <c r="HO560" s="6"/>
      <c r="HP560" s="6"/>
      <c r="HQ560" s="6"/>
      <c r="HR560" s="6"/>
      <c r="HS560" s="6"/>
      <c r="HT560" s="6"/>
      <c r="HU560" s="6"/>
      <c r="HV560" s="6"/>
      <c r="HW560" s="6"/>
      <c r="HX560" s="6"/>
      <c r="HY560" s="6"/>
      <c r="HZ560" s="6"/>
      <c r="IA560" s="6"/>
      <c r="IB560" s="6"/>
      <c r="IC560" s="6"/>
      <c r="ID560" s="6"/>
      <c r="IE560" s="6"/>
      <c r="IF560" s="6"/>
      <c r="IG560" s="6"/>
      <c r="IH560" s="6"/>
      <c r="II560" s="6"/>
      <c r="IJ560" s="6"/>
      <c r="IK560" s="6"/>
      <c r="IL560" s="6"/>
      <c r="IM560" s="6"/>
      <c r="IN560" s="6"/>
      <c r="IO560" s="6"/>
      <c r="IP560" s="6"/>
      <c r="IQ560" s="6"/>
      <c r="IR560" s="6"/>
      <c r="IS560" s="6"/>
      <c r="IT560" s="6"/>
      <c r="IU560" s="6"/>
      <c r="IV560" s="6"/>
    </row>
    <row r="561" customFormat="false" ht="12.75" hidden="false" customHeight="true" outlineLevel="0" collapsed="false">
      <c r="A561" s="36" t="s">
        <v>487</v>
      </c>
      <c r="B561" s="37" t="s">
        <v>488</v>
      </c>
      <c r="C561" s="38" t="n">
        <v>60</v>
      </c>
      <c r="D561" s="39" t="n">
        <v>79</v>
      </c>
      <c r="E561" s="39" t="n">
        <v>139</v>
      </c>
      <c r="F561" s="39"/>
      <c r="G561" s="39"/>
      <c r="H561" s="40" t="s">
        <v>457</v>
      </c>
      <c r="I561" s="39"/>
      <c r="J561" s="39"/>
      <c r="K561" s="39" t="n">
        <f aca="false">(((O561*365+P561)*24+Q561)*60+R561)*60+S561+T561/1000</f>
        <v>0</v>
      </c>
      <c r="L561" s="39" t="n">
        <f aca="false">M561*931.502</f>
        <v>0</v>
      </c>
      <c r="M561" s="41" t="str">
        <f aca="false">IF(F561&lt;&gt;"",(((C561*1.007276832+D561*1.008665267+C561*0.000548576)-F561))/E561,"0")</f>
        <v>0</v>
      </c>
      <c r="N561" s="42" t="str">
        <f aca="false">IF(M561&lt;&gt;"0",M561*E561*1.66053*1E-027*299792458*299792458*6.022045*1E+023,"0")</f>
        <v>0</v>
      </c>
      <c r="O561" s="28" t="n">
        <f aca="false">IF(EXACT(RIGHT(I561,1),Jahr),LEFT(I561,LEN(I561)-1),0)</f>
        <v>0</v>
      </c>
      <c r="P561" s="28" t="n">
        <f aca="false">IF(EXACT(RIGHT($I561,1),Tag),LEFT($I561,LEN($I561)-1),0)</f>
        <v>0</v>
      </c>
      <c r="Q561" s="28" t="n">
        <f aca="false">IF(EXACT(RIGHT($I561,1),Stunde),LEFT($I561,LEN($I561)-1),0)</f>
        <v>0</v>
      </c>
      <c r="R561" s="28" t="n">
        <f aca="false">IF(EXACT(RIGHT($I561,3),Minute),LEFT($I561,LEN($I561)-3),0)</f>
        <v>0</v>
      </c>
      <c r="S561" s="28" t="n">
        <f aca="false">IF(AND(NOT(EXACT(RIGHT($I561,2),Milli)),EXACT(RIGHT($I561,1),Sekunde)),LEFT($I561,LEN($I561)-1),0)</f>
        <v>0</v>
      </c>
      <c r="T561" s="28" t="n">
        <f aca="false">IF(EXACT(RIGHT($I561,2),Milli),LEFT($I561,LEN($I561)-2),0)</f>
        <v>0</v>
      </c>
      <c r="U561" s="5"/>
      <c r="V561" s="5"/>
      <c r="W561" s="5"/>
      <c r="X561" s="5"/>
      <c r="Y561" s="28" t="n">
        <f aca="false">C561*1000+D561</f>
        <v>60079</v>
      </c>
      <c r="Z561" s="28" t="str">
        <f aca="false">H561</f>
        <v>K, B+ </v>
      </c>
      <c r="AA561" s="5"/>
      <c r="AB561" s="5"/>
      <c r="HO561" s="6"/>
      <c r="HP561" s="6"/>
      <c r="HQ561" s="6"/>
      <c r="HR561" s="6"/>
      <c r="HS561" s="6"/>
      <c r="HT561" s="6"/>
      <c r="HU561" s="6"/>
      <c r="HV561" s="6"/>
      <c r="HW561" s="6"/>
      <c r="HX561" s="6"/>
      <c r="HY561" s="6"/>
      <c r="HZ561" s="6"/>
      <c r="IA561" s="6"/>
      <c r="IB561" s="6"/>
      <c r="IC561" s="6"/>
      <c r="ID561" s="6"/>
      <c r="IE561" s="6"/>
      <c r="IF561" s="6"/>
      <c r="IG561" s="6"/>
      <c r="IH561" s="6"/>
      <c r="II561" s="6"/>
      <c r="IJ561" s="6"/>
      <c r="IK561" s="6"/>
      <c r="IL561" s="6"/>
      <c r="IM561" s="6"/>
      <c r="IN561" s="6"/>
      <c r="IO561" s="6"/>
      <c r="IP561" s="6"/>
      <c r="IQ561" s="6"/>
      <c r="IR561" s="6"/>
      <c r="IS561" s="6"/>
      <c r="IT561" s="6"/>
      <c r="IU561" s="6"/>
      <c r="IV561" s="6"/>
    </row>
    <row r="562" customFormat="false" ht="12.75" hidden="false" customHeight="true" outlineLevel="0" collapsed="false">
      <c r="A562" s="36" t="s">
        <v>487</v>
      </c>
      <c r="B562" s="37" t="s">
        <v>488</v>
      </c>
      <c r="C562" s="38" t="n">
        <v>60</v>
      </c>
      <c r="D562" s="39" t="n">
        <v>80</v>
      </c>
      <c r="E562" s="39" t="n">
        <v>140</v>
      </c>
      <c r="F562" s="39"/>
      <c r="G562" s="39"/>
      <c r="H562" s="40" t="s">
        <v>169</v>
      </c>
      <c r="I562" s="39"/>
      <c r="J562" s="39"/>
      <c r="K562" s="39" t="n">
        <f aca="false">(((O562*365+P562)*24+Q562)*60+R562)*60+S562+T562/1000</f>
        <v>0</v>
      </c>
      <c r="L562" s="39" t="n">
        <f aca="false">M562*931.502</f>
        <v>0</v>
      </c>
      <c r="M562" s="41" t="str">
        <f aca="false">IF(F562&lt;&gt;"",(((C562*1.007276832+D562*1.008665267+C562*0.000548576)-F562))/E562,"0")</f>
        <v>0</v>
      </c>
      <c r="N562" s="42" t="str">
        <f aca="false">IF(M562&lt;&gt;"0",M562*E562*1.66053*1E-027*299792458*299792458*6.022045*1E+023,"0")</f>
        <v>0</v>
      </c>
      <c r="O562" s="28" t="n">
        <f aca="false">IF(EXACT(RIGHT(I562,1),Jahr),LEFT(I562,LEN(I562)-1),0)</f>
        <v>0</v>
      </c>
      <c r="P562" s="28" t="n">
        <f aca="false">IF(EXACT(RIGHT($I562,1),Tag),LEFT($I562,LEN($I562)-1),0)</f>
        <v>0</v>
      </c>
      <c r="Q562" s="28" t="n">
        <f aca="false">IF(EXACT(RIGHT($I562,1),Stunde),LEFT($I562,LEN($I562)-1),0)</f>
        <v>0</v>
      </c>
      <c r="R562" s="28" t="n">
        <f aca="false">IF(EXACT(RIGHT($I562,3),Minute),LEFT($I562,LEN($I562)-3),0)</f>
        <v>0</v>
      </c>
      <c r="S562" s="28" t="n">
        <f aca="false">IF(AND(NOT(EXACT(RIGHT($I562,2),Milli)),EXACT(RIGHT($I562,1),Sekunde)),LEFT($I562,LEN($I562)-1),0)</f>
        <v>0</v>
      </c>
      <c r="T562" s="28" t="n">
        <f aca="false">IF(EXACT(RIGHT($I562,2),Milli),LEFT($I562,LEN($I562)-2),0)</f>
        <v>0</v>
      </c>
      <c r="U562" s="5"/>
      <c r="V562" s="5"/>
      <c r="W562" s="5"/>
      <c r="X562" s="5"/>
      <c r="Y562" s="28" t="n">
        <f aca="false">C562*1000+D562</f>
        <v>60080</v>
      </c>
      <c r="Z562" s="28" t="str">
        <f aca="false">H562</f>
        <v>K</v>
      </c>
      <c r="AA562" s="5"/>
      <c r="AB562" s="5"/>
      <c r="HO562" s="6"/>
      <c r="HP562" s="6"/>
      <c r="HQ562" s="6"/>
      <c r="HR562" s="6"/>
      <c r="HS562" s="6"/>
      <c r="HT562" s="6"/>
      <c r="HU562" s="6"/>
      <c r="HV562" s="6"/>
      <c r="HW562" s="6"/>
      <c r="HX562" s="6"/>
      <c r="HY562" s="6"/>
      <c r="HZ562" s="6"/>
      <c r="IA562" s="6"/>
      <c r="IB562" s="6"/>
      <c r="IC562" s="6"/>
      <c r="ID562" s="6"/>
      <c r="IE562" s="6"/>
      <c r="IF562" s="6"/>
      <c r="IG562" s="6"/>
      <c r="IH562" s="6"/>
      <c r="II562" s="6"/>
      <c r="IJ562" s="6"/>
      <c r="IK562" s="6"/>
      <c r="IL562" s="6"/>
      <c r="IM562" s="6"/>
      <c r="IN562" s="6"/>
      <c r="IO562" s="6"/>
      <c r="IP562" s="6"/>
      <c r="IQ562" s="6"/>
      <c r="IR562" s="6"/>
      <c r="IS562" s="6"/>
      <c r="IT562" s="6"/>
      <c r="IU562" s="6"/>
      <c r="IV562" s="6"/>
    </row>
    <row r="563" customFormat="false" ht="12.75" hidden="false" customHeight="true" outlineLevel="0" collapsed="false">
      <c r="A563" s="36" t="s">
        <v>487</v>
      </c>
      <c r="B563" s="37" t="s">
        <v>488</v>
      </c>
      <c r="C563" s="38" t="n">
        <v>60</v>
      </c>
      <c r="D563" s="39" t="n">
        <v>81</v>
      </c>
      <c r="E563" s="39" t="n">
        <v>141</v>
      </c>
      <c r="F563" s="39"/>
      <c r="G563" s="39"/>
      <c r="H563" s="40" t="s">
        <v>457</v>
      </c>
      <c r="I563" s="39"/>
      <c r="J563" s="39"/>
      <c r="K563" s="39" t="n">
        <f aca="false">(((O563*365+P563)*24+Q563)*60+R563)*60+S563+T563/1000</f>
        <v>0</v>
      </c>
      <c r="L563" s="39" t="n">
        <f aca="false">M563*931.502</f>
        <v>0</v>
      </c>
      <c r="M563" s="41" t="str">
        <f aca="false">IF(F563&lt;&gt;"",(((C563*1.007276832+D563*1.008665267+C563*0.000548576)-F563))/E563,"0")</f>
        <v>0</v>
      </c>
      <c r="N563" s="42" t="str">
        <f aca="false">IF(M563&lt;&gt;"0",M563*E563*1.66053*1E-027*299792458*299792458*6.022045*1E+023,"0")</f>
        <v>0</v>
      </c>
      <c r="O563" s="28" t="n">
        <f aca="false">IF(EXACT(RIGHT(I563,1),Jahr),LEFT(I563,LEN(I563)-1),0)</f>
        <v>0</v>
      </c>
      <c r="P563" s="28" t="n">
        <f aca="false">IF(EXACT(RIGHT($I563,1),Tag),LEFT($I563,LEN($I563)-1),0)</f>
        <v>0</v>
      </c>
      <c r="Q563" s="28" t="n">
        <f aca="false">IF(EXACT(RIGHT($I563,1),Stunde),LEFT($I563,LEN($I563)-1),0)</f>
        <v>0</v>
      </c>
      <c r="R563" s="28" t="n">
        <f aca="false">IF(EXACT(RIGHT($I563,3),Minute),LEFT($I563,LEN($I563)-3),0)</f>
        <v>0</v>
      </c>
      <c r="S563" s="28" t="n">
        <f aca="false">IF(AND(NOT(EXACT(RIGHT($I563,2),Milli)),EXACT(RIGHT($I563,1),Sekunde)),LEFT($I563,LEN($I563)-1),0)</f>
        <v>0</v>
      </c>
      <c r="T563" s="28" t="n">
        <f aca="false">IF(EXACT(RIGHT($I563,2),Milli),LEFT($I563,LEN($I563)-2),0)</f>
        <v>0</v>
      </c>
      <c r="U563" s="5"/>
      <c r="V563" s="5"/>
      <c r="W563" s="5"/>
      <c r="X563" s="5"/>
      <c r="Y563" s="28" t="n">
        <f aca="false">C563*1000+D563</f>
        <v>60081</v>
      </c>
      <c r="Z563" s="28" t="str">
        <f aca="false">H563</f>
        <v>K, B+ </v>
      </c>
      <c r="AA563" s="5"/>
      <c r="AB563" s="5"/>
      <c r="HO563" s="6"/>
      <c r="HP563" s="6"/>
      <c r="HQ563" s="6"/>
      <c r="HR563" s="6"/>
      <c r="HS563" s="6"/>
      <c r="HT563" s="6"/>
      <c r="HU563" s="6"/>
      <c r="HV563" s="6"/>
      <c r="HW563" s="6"/>
      <c r="HX563" s="6"/>
      <c r="HY563" s="6"/>
      <c r="HZ563" s="6"/>
      <c r="IA563" s="6"/>
      <c r="IB563" s="6"/>
      <c r="IC563" s="6"/>
      <c r="ID563" s="6"/>
      <c r="IE563" s="6"/>
      <c r="IF563" s="6"/>
      <c r="IG563" s="6"/>
      <c r="IH563" s="6"/>
      <c r="II563" s="6"/>
      <c r="IJ563" s="6"/>
      <c r="IK563" s="6"/>
      <c r="IL563" s="6"/>
      <c r="IM563" s="6"/>
      <c r="IN563" s="6"/>
      <c r="IO563" s="6"/>
      <c r="IP563" s="6"/>
      <c r="IQ563" s="6"/>
      <c r="IR563" s="6"/>
      <c r="IS563" s="6"/>
      <c r="IT563" s="6"/>
      <c r="IU563" s="6"/>
      <c r="IV563" s="6"/>
    </row>
    <row r="564" customFormat="false" ht="12.75" hidden="false" customHeight="true" outlineLevel="0" collapsed="false">
      <c r="A564" s="36" t="s">
        <v>487</v>
      </c>
      <c r="B564" s="37" t="s">
        <v>488</v>
      </c>
      <c r="C564" s="38" t="n">
        <v>60</v>
      </c>
      <c r="D564" s="39" t="n">
        <v>82</v>
      </c>
      <c r="E564" s="39" t="n">
        <v>142</v>
      </c>
      <c r="F564" s="39" t="n">
        <v>141.907</v>
      </c>
      <c r="G564" s="39" t="n">
        <v>144.24</v>
      </c>
      <c r="H564" s="40"/>
      <c r="I564" s="39"/>
      <c r="J564" s="39" t="n">
        <v>27.1</v>
      </c>
      <c r="K564" s="39" t="n">
        <f aca="false">(((O564*365+P564)*24+Q564)*60+R564)*60+S564+T564/1000</f>
        <v>0</v>
      </c>
      <c r="L564" s="39" t="n">
        <f aca="false">M564*931.502</f>
        <v>8.3512196375616</v>
      </c>
      <c r="M564" s="41" t="n">
        <f aca="false">IF(F564&lt;&gt;"",(((C564*1.007276832+D564*1.008665267+C564*0.000548576)-F564))/E564,"0")</f>
        <v>0.00896532657746478</v>
      </c>
      <c r="N564" s="42" t="n">
        <f aca="false">IF(M564&lt;&gt;"0",M564*E564*1.66053*1E-027*299792458*299792458*6.022045*1E+023,"0")</f>
        <v>114415954244223</v>
      </c>
      <c r="O564" s="28" t="n">
        <f aca="false">IF(EXACT(RIGHT(I564,1),Jahr),LEFT(I564,LEN(I564)-1),0)</f>
        <v>0</v>
      </c>
      <c r="P564" s="28" t="n">
        <f aca="false">IF(EXACT(RIGHT($I564,1),Tag),LEFT($I564,LEN($I564)-1),0)</f>
        <v>0</v>
      </c>
      <c r="Q564" s="28" t="n">
        <f aca="false">IF(EXACT(RIGHT($I564,1),Stunde),LEFT($I564,LEN($I564)-1),0)</f>
        <v>0</v>
      </c>
      <c r="R564" s="28" t="n">
        <f aca="false">IF(EXACT(RIGHT($I564,3),Minute),LEFT($I564,LEN($I564)-3),0)</f>
        <v>0</v>
      </c>
      <c r="S564" s="28" t="n">
        <f aca="false">IF(AND(NOT(EXACT(RIGHT($I564,2),Milli)),EXACT(RIGHT($I564,1),Sekunde)),LEFT($I564,LEN($I564)-1),0)</f>
        <v>0</v>
      </c>
      <c r="T564" s="28" t="n">
        <f aca="false">IF(EXACT(RIGHT($I564,2),Milli),LEFT($I564,LEN($I564)-2),0)</f>
        <v>0</v>
      </c>
      <c r="U564" s="5"/>
      <c r="V564" s="5"/>
      <c r="W564" s="5"/>
      <c r="X564" s="5"/>
      <c r="Y564" s="28" t="n">
        <f aca="false">C564*1000+D564</f>
        <v>60082</v>
      </c>
      <c r="Z564" s="28" t="n">
        <f aca="false">H564</f>
        <v>0</v>
      </c>
      <c r="AA564" s="5"/>
      <c r="AB564" s="5"/>
      <c r="HO564" s="6"/>
      <c r="HP564" s="6"/>
      <c r="HQ564" s="6"/>
      <c r="HR564" s="6"/>
      <c r="HS564" s="6"/>
      <c r="HT564" s="6"/>
      <c r="HU564" s="6"/>
      <c r="HV564" s="6"/>
      <c r="HW564" s="6"/>
      <c r="HX564" s="6"/>
      <c r="HY564" s="6"/>
      <c r="HZ564" s="6"/>
      <c r="IA564" s="6"/>
      <c r="IB564" s="6"/>
      <c r="IC564" s="6"/>
      <c r="ID564" s="6"/>
      <c r="IE564" s="6"/>
      <c r="IF564" s="6"/>
      <c r="IG564" s="6"/>
      <c r="IH564" s="6"/>
      <c r="II564" s="6"/>
      <c r="IJ564" s="6"/>
      <c r="IK564" s="6"/>
      <c r="IL564" s="6"/>
      <c r="IM564" s="6"/>
      <c r="IN564" s="6"/>
      <c r="IO564" s="6"/>
      <c r="IP564" s="6"/>
      <c r="IQ564" s="6"/>
      <c r="IR564" s="6"/>
      <c r="IS564" s="6"/>
      <c r="IT564" s="6"/>
      <c r="IU564" s="6"/>
      <c r="IV564" s="6"/>
    </row>
    <row r="565" customFormat="false" ht="12.75" hidden="false" customHeight="true" outlineLevel="0" collapsed="false">
      <c r="A565" s="36" t="s">
        <v>487</v>
      </c>
      <c r="B565" s="37" t="s">
        <v>488</v>
      </c>
      <c r="C565" s="38" t="n">
        <v>60</v>
      </c>
      <c r="D565" s="39" t="n">
        <v>83</v>
      </c>
      <c r="E565" s="39" t="n">
        <v>143</v>
      </c>
      <c r="F565" s="39" t="n">
        <v>142.91</v>
      </c>
      <c r="G565" s="39"/>
      <c r="H565" s="40"/>
      <c r="I565" s="39"/>
      <c r="J565" s="39" t="n">
        <v>12.2</v>
      </c>
      <c r="K565" s="39" t="n">
        <f aca="false">(((O565*365+P565)*24+Q565)*60+R565)*60+S565+T565/1000</f>
        <v>0</v>
      </c>
      <c r="L565" s="39" t="n">
        <f aca="false">M565*931.502</f>
        <v>8.32972304947407</v>
      </c>
      <c r="M565" s="41" t="n">
        <f aca="false">IF(F565&lt;&gt;"",(((C565*1.007276832+D565*1.008665267+C565*0.000548576)-F565))/E565,"0")</f>
        <v>0.00894224923776231</v>
      </c>
      <c r="N565" s="42" t="n">
        <f aca="false">IF(M565&lt;&gt;"0",M565*E565*1.66053*1E-027*299792458*299792458*6.022045*1E+023,"0")</f>
        <v>114925112173074</v>
      </c>
      <c r="O565" s="28" t="n">
        <f aca="false">IF(EXACT(RIGHT(I565,1),Jahr),LEFT(I565,LEN(I565)-1),0)</f>
        <v>0</v>
      </c>
      <c r="P565" s="28" t="n">
        <f aca="false">IF(EXACT(RIGHT($I565,1),Tag),LEFT($I565,LEN($I565)-1),0)</f>
        <v>0</v>
      </c>
      <c r="Q565" s="28" t="n">
        <f aca="false">IF(EXACT(RIGHT($I565,1),Stunde),LEFT($I565,LEN($I565)-1),0)</f>
        <v>0</v>
      </c>
      <c r="R565" s="28" t="n">
        <f aca="false">IF(EXACT(RIGHT($I565,3),Minute),LEFT($I565,LEN($I565)-3),0)</f>
        <v>0</v>
      </c>
      <c r="S565" s="28" t="n">
        <f aca="false">IF(AND(NOT(EXACT(RIGHT($I565,2),Milli)),EXACT(RIGHT($I565,1),Sekunde)),LEFT($I565,LEN($I565)-1),0)</f>
        <v>0</v>
      </c>
      <c r="T565" s="28" t="n">
        <f aca="false">IF(EXACT(RIGHT($I565,2),Milli),LEFT($I565,LEN($I565)-2),0)</f>
        <v>0</v>
      </c>
      <c r="U565" s="5"/>
      <c r="V565" s="5"/>
      <c r="W565" s="5"/>
      <c r="X565" s="5"/>
      <c r="Y565" s="28" t="n">
        <f aca="false">C565*1000+D565</f>
        <v>60083</v>
      </c>
      <c r="Z565" s="28" t="n">
        <f aca="false">H565</f>
        <v>0</v>
      </c>
      <c r="AA565" s="5"/>
      <c r="AB565" s="5"/>
      <c r="HO565" s="6"/>
      <c r="HP565" s="6"/>
      <c r="HQ565" s="6"/>
      <c r="HR565" s="6"/>
      <c r="HS565" s="6"/>
      <c r="HT565" s="6"/>
      <c r="HU565" s="6"/>
      <c r="HV565" s="6"/>
      <c r="HW565" s="6"/>
      <c r="HX565" s="6"/>
      <c r="HY565" s="6"/>
      <c r="HZ565" s="6"/>
      <c r="IA565" s="6"/>
      <c r="IB565" s="6"/>
      <c r="IC565" s="6"/>
      <c r="ID565" s="6"/>
      <c r="IE565" s="6"/>
      <c r="IF565" s="6"/>
      <c r="IG565" s="6"/>
      <c r="IH565" s="6"/>
      <c r="II565" s="6"/>
      <c r="IJ565" s="6"/>
      <c r="IK565" s="6"/>
      <c r="IL565" s="6"/>
      <c r="IM565" s="6"/>
      <c r="IN565" s="6"/>
      <c r="IO565" s="6"/>
      <c r="IP565" s="6"/>
      <c r="IQ565" s="6"/>
      <c r="IR565" s="6"/>
      <c r="IS565" s="6"/>
      <c r="IT565" s="6"/>
      <c r="IU565" s="6"/>
      <c r="IV565" s="6"/>
    </row>
    <row r="566" customFormat="false" ht="12.75" hidden="false" customHeight="true" outlineLevel="0" collapsed="false">
      <c r="A566" s="36" t="s">
        <v>487</v>
      </c>
      <c r="B566" s="37" t="s">
        <v>488</v>
      </c>
      <c r="C566" s="38" t="n">
        <v>60</v>
      </c>
      <c r="D566" s="39" t="n">
        <v>84</v>
      </c>
      <c r="E566" s="39" t="n">
        <v>144</v>
      </c>
      <c r="F566" s="39"/>
      <c r="G566" s="39"/>
      <c r="H566" s="40" t="s">
        <v>489</v>
      </c>
      <c r="I566" s="39" t="s">
        <v>490</v>
      </c>
      <c r="J566" s="39" t="n">
        <v>23.9</v>
      </c>
      <c r="K566" s="39" t="e">
        <f aca="false">(((O566*365+P566)*24+Q566)*60+R566)*60+S566+T566/1000</f>
        <v>#VALUE!</v>
      </c>
      <c r="L566" s="39" t="n">
        <f aca="false">M566*931.502</f>
        <v>0</v>
      </c>
      <c r="M566" s="41" t="str">
        <f aca="false">IF(F566&lt;&gt;"",(((C566*1.007276832+D566*1.008665267+C566*0.000548576)-F566))/E566,"0")</f>
        <v>0</v>
      </c>
      <c r="N566" s="42" t="str">
        <f aca="false">IF(M566&lt;&gt;"0",M566*E566*1.66053*1E-027*299792458*299792458*6.022045*1E+023,"0")</f>
        <v>0</v>
      </c>
      <c r="O566" s="28" t="str">
        <f aca="false">IF(EXACT(RIGHT(I566,1),Jahr),LEFT(I566,LEN(I566)-1),0)</f>
        <v>2,1E15</v>
      </c>
      <c r="P566" s="28" t="n">
        <f aca="false">IF(EXACT(RIGHT($I566,1),Tag),LEFT($I566,LEN($I566)-1),0)</f>
        <v>0</v>
      </c>
      <c r="Q566" s="28" t="n">
        <f aca="false">IF(EXACT(RIGHT($I566,1),Stunde),LEFT($I566,LEN($I566)-1),0)</f>
        <v>0</v>
      </c>
      <c r="R566" s="28" t="n">
        <f aca="false">IF(EXACT(RIGHT($I566,3),Minute),LEFT($I566,LEN($I566)-3),0)</f>
        <v>0</v>
      </c>
      <c r="S566" s="28" t="n">
        <f aca="false">IF(AND(NOT(EXACT(RIGHT($I566,2),Milli)),EXACT(RIGHT($I566,1),Sekunde)),LEFT($I566,LEN($I566)-1),0)</f>
        <v>0</v>
      </c>
      <c r="T566" s="28" t="n">
        <f aca="false">IF(EXACT(RIGHT($I566,2),Milli),LEFT($I566,LEN($I566)-2),0)</f>
        <v>0</v>
      </c>
      <c r="U566" s="5"/>
      <c r="V566" s="5"/>
      <c r="W566" s="5"/>
      <c r="X566" s="5"/>
      <c r="Y566" s="28" t="n">
        <f aca="false">C566*1000+D566</f>
        <v>60084</v>
      </c>
      <c r="Z566" s="28" t="str">
        <f aca="false">H566</f>
        <v>A</v>
      </c>
      <c r="AA566" s="5"/>
      <c r="AB566" s="5"/>
      <c r="HO566" s="6"/>
      <c r="HP566" s="6"/>
      <c r="HQ566" s="6"/>
      <c r="HR566" s="6"/>
      <c r="HS566" s="6"/>
      <c r="HT566" s="6"/>
      <c r="HU566" s="6"/>
      <c r="HV566" s="6"/>
      <c r="HW566" s="6"/>
      <c r="HX566" s="6"/>
      <c r="HY566" s="6"/>
      <c r="HZ566" s="6"/>
      <c r="IA566" s="6"/>
      <c r="IB566" s="6"/>
      <c r="IC566" s="6"/>
      <c r="ID566" s="6"/>
      <c r="IE566" s="6"/>
      <c r="IF566" s="6"/>
      <c r="IG566" s="6"/>
      <c r="IH566" s="6"/>
      <c r="II566" s="6"/>
      <c r="IJ566" s="6"/>
      <c r="IK566" s="6"/>
      <c r="IL566" s="6"/>
      <c r="IM566" s="6"/>
      <c r="IN566" s="6"/>
      <c r="IO566" s="6"/>
      <c r="IP566" s="6"/>
      <c r="IQ566" s="6"/>
      <c r="IR566" s="6"/>
      <c r="IS566" s="6"/>
      <c r="IT566" s="6"/>
      <c r="IU566" s="6"/>
      <c r="IV566" s="6"/>
    </row>
    <row r="567" customFormat="false" ht="12.75" hidden="false" customHeight="true" outlineLevel="0" collapsed="false">
      <c r="A567" s="36" t="s">
        <v>487</v>
      </c>
      <c r="B567" s="37" t="s">
        <v>488</v>
      </c>
      <c r="C567" s="38" t="n">
        <v>60</v>
      </c>
      <c r="D567" s="39" t="n">
        <v>85</v>
      </c>
      <c r="E567" s="39" t="n">
        <v>145</v>
      </c>
      <c r="F567" s="39" t="n">
        <v>144.912</v>
      </c>
      <c r="G567" s="39"/>
      <c r="H567" s="40"/>
      <c r="I567" s="39"/>
      <c r="J567" s="39" t="n">
        <v>8.3</v>
      </c>
      <c r="K567" s="39" t="n">
        <f aca="false">(((O567*365+P567)*24+Q567)*60+R567)*60+S567+T567/1000</f>
        <v>0</v>
      </c>
      <c r="L567" s="39" t="n">
        <f aca="false">M567*931.502</f>
        <v>8.31331599418515</v>
      </c>
      <c r="M567" s="41" t="n">
        <f aca="false">IF(F567&lt;&gt;"",(((C567*1.007276832+D567*1.008665267+C567*0.000548576)-F567))/E567,"0")</f>
        <v>0.00892463568965515</v>
      </c>
      <c r="N567" s="42" t="n">
        <f aca="false">IF(M567&lt;&gt;"0",M567*E567*1.66053*1E-027*299792458*299792458*6.022045*1E+023,"0")</f>
        <v>116302922422722</v>
      </c>
      <c r="O567" s="28" t="n">
        <f aca="false">IF(EXACT(RIGHT(I567,1),Jahr),LEFT(I567,LEN(I567)-1),0)</f>
        <v>0</v>
      </c>
      <c r="P567" s="28" t="n">
        <f aca="false">IF(EXACT(RIGHT($I567,1),Tag),LEFT($I567,LEN($I567)-1),0)</f>
        <v>0</v>
      </c>
      <c r="Q567" s="28" t="n">
        <f aca="false">IF(EXACT(RIGHT($I567,1),Stunde),LEFT($I567,LEN($I567)-1),0)</f>
        <v>0</v>
      </c>
      <c r="R567" s="28" t="n">
        <f aca="false">IF(EXACT(RIGHT($I567,3),Minute),LEFT($I567,LEN($I567)-3),0)</f>
        <v>0</v>
      </c>
      <c r="S567" s="28" t="n">
        <f aca="false">IF(AND(NOT(EXACT(RIGHT($I567,2),Milli)),EXACT(RIGHT($I567,1),Sekunde)),LEFT($I567,LEN($I567)-1),0)</f>
        <v>0</v>
      </c>
      <c r="T567" s="28" t="n">
        <f aca="false">IF(EXACT(RIGHT($I567,2),Milli),LEFT($I567,LEN($I567)-2),0)</f>
        <v>0</v>
      </c>
      <c r="U567" s="5"/>
      <c r="V567" s="5"/>
      <c r="W567" s="5"/>
      <c r="X567" s="5"/>
      <c r="Y567" s="28" t="n">
        <f aca="false">C567*1000+D567</f>
        <v>60085</v>
      </c>
      <c r="Z567" s="28" t="n">
        <f aca="false">H567</f>
        <v>0</v>
      </c>
      <c r="AA567" s="5"/>
      <c r="AB567" s="5"/>
      <c r="HO567" s="6"/>
      <c r="HP567" s="6"/>
      <c r="HQ567" s="6"/>
      <c r="HR567" s="6"/>
      <c r="HS567" s="6"/>
      <c r="HT567" s="6"/>
      <c r="HU567" s="6"/>
      <c r="HV567" s="6"/>
      <c r="HW567" s="6"/>
      <c r="HX567" s="6"/>
      <c r="HY567" s="6"/>
      <c r="HZ567" s="6"/>
      <c r="IA567" s="6"/>
      <c r="IB567" s="6"/>
      <c r="IC567" s="6"/>
      <c r="ID567" s="6"/>
      <c r="IE567" s="6"/>
      <c r="IF567" s="6"/>
      <c r="IG567" s="6"/>
      <c r="IH567" s="6"/>
      <c r="II567" s="6"/>
      <c r="IJ567" s="6"/>
      <c r="IK567" s="6"/>
      <c r="IL567" s="6"/>
      <c r="IM567" s="6"/>
      <c r="IN567" s="6"/>
      <c r="IO567" s="6"/>
      <c r="IP567" s="6"/>
      <c r="IQ567" s="6"/>
      <c r="IR567" s="6"/>
      <c r="IS567" s="6"/>
      <c r="IT567" s="6"/>
      <c r="IU567" s="6"/>
      <c r="IV567" s="6"/>
    </row>
    <row r="568" customFormat="false" ht="12.75" hidden="false" customHeight="true" outlineLevel="0" collapsed="false">
      <c r="A568" s="36" t="s">
        <v>487</v>
      </c>
      <c r="B568" s="37" t="s">
        <v>488</v>
      </c>
      <c r="C568" s="38" t="n">
        <v>60</v>
      </c>
      <c r="D568" s="39" t="n">
        <v>86</v>
      </c>
      <c r="E568" s="39" t="n">
        <v>146</v>
      </c>
      <c r="F568" s="39" t="n">
        <v>145.913</v>
      </c>
      <c r="G568" s="39"/>
      <c r="H568" s="40"/>
      <c r="I568" s="39"/>
      <c r="J568" s="39" t="n">
        <v>17.2</v>
      </c>
      <c r="K568" s="39" t="n">
        <f aca="false">(((O568*365+P568)*24+Q568)*60+R568)*60+S568+T568/1000</f>
        <v>0</v>
      </c>
      <c r="L568" s="39" t="n">
        <f aca="false">M568*931.502</f>
        <v>8.30528103217722</v>
      </c>
      <c r="M568" s="41" t="n">
        <f aca="false">IF(F568&lt;&gt;"",(((C568*1.007276832+D568*1.008665267+C568*0.000548576)-F568))/E568,"0")</f>
        <v>0.00891600987671226</v>
      </c>
      <c r="N568" s="42" t="n">
        <f aca="false">IF(M568&lt;&gt;"0",M568*E568*1.66053*1E-027*299792458*299792458*6.022045*1E+023,"0")</f>
        <v>116991827547546</v>
      </c>
      <c r="O568" s="28" t="n">
        <f aca="false">IF(EXACT(RIGHT(I568,1),Jahr),LEFT(I568,LEN(I568)-1),0)</f>
        <v>0</v>
      </c>
      <c r="P568" s="28" t="n">
        <f aca="false">IF(EXACT(RIGHT($I568,1),Tag),LEFT($I568,LEN($I568)-1),0)</f>
        <v>0</v>
      </c>
      <c r="Q568" s="28" t="n">
        <f aca="false">IF(EXACT(RIGHT($I568,1),Stunde),LEFT($I568,LEN($I568)-1),0)</f>
        <v>0</v>
      </c>
      <c r="R568" s="28" t="n">
        <f aca="false">IF(EXACT(RIGHT($I568,3),Minute),LEFT($I568,LEN($I568)-3),0)</f>
        <v>0</v>
      </c>
      <c r="S568" s="28" t="n">
        <f aca="false">IF(AND(NOT(EXACT(RIGHT($I568,2),Milli)),EXACT(RIGHT($I568,1),Sekunde)),LEFT($I568,LEN($I568)-1),0)</f>
        <v>0</v>
      </c>
      <c r="T568" s="28" t="n">
        <f aca="false">IF(EXACT(RIGHT($I568,2),Milli),LEFT($I568,LEN($I568)-2),0)</f>
        <v>0</v>
      </c>
      <c r="U568" s="5"/>
      <c r="V568" s="5"/>
      <c r="W568" s="5"/>
      <c r="X568" s="5"/>
      <c r="Y568" s="28" t="n">
        <f aca="false">C568*1000+D568</f>
        <v>60086</v>
      </c>
      <c r="Z568" s="28" t="n">
        <f aca="false">H568</f>
        <v>0</v>
      </c>
      <c r="AA568" s="5"/>
      <c r="AB568" s="5"/>
      <c r="HO568" s="6"/>
      <c r="HP568" s="6"/>
      <c r="HQ568" s="6"/>
      <c r="HR568" s="6"/>
      <c r="HS568" s="6"/>
      <c r="HT568" s="6"/>
      <c r="HU568" s="6"/>
      <c r="HV568" s="6"/>
      <c r="HW568" s="6"/>
      <c r="HX568" s="6"/>
      <c r="HY568" s="6"/>
      <c r="HZ568" s="6"/>
      <c r="IA568" s="6"/>
      <c r="IB568" s="6"/>
      <c r="IC568" s="6"/>
      <c r="ID568" s="6"/>
      <c r="IE568" s="6"/>
      <c r="IF568" s="6"/>
      <c r="IG568" s="6"/>
      <c r="IH568" s="6"/>
      <c r="II568" s="6"/>
      <c r="IJ568" s="6"/>
      <c r="IK568" s="6"/>
      <c r="IL568" s="6"/>
      <c r="IM568" s="6"/>
      <c r="IN568" s="6"/>
      <c r="IO568" s="6"/>
      <c r="IP568" s="6"/>
      <c r="IQ568" s="6"/>
      <c r="IR568" s="6"/>
      <c r="IS568" s="6"/>
      <c r="IT568" s="6"/>
      <c r="IU568" s="6"/>
      <c r="IV568" s="6"/>
    </row>
    <row r="569" customFormat="false" ht="12.75" hidden="false" customHeight="true" outlineLevel="0" collapsed="false">
      <c r="A569" s="36" t="s">
        <v>487</v>
      </c>
      <c r="B569" s="37" t="s">
        <v>488</v>
      </c>
      <c r="C569" s="38" t="n">
        <v>60</v>
      </c>
      <c r="D569" s="39"/>
      <c r="E569" s="39" t="s">
        <v>491</v>
      </c>
      <c r="F569" s="39"/>
      <c r="G569" s="39"/>
      <c r="H569" s="40" t="s">
        <v>18</v>
      </c>
      <c r="I569" s="39"/>
      <c r="J569" s="39"/>
      <c r="K569" s="39" t="n">
        <f aca="false">(((O569*365+P569)*24+Q569)*60+R569)*60+S569+T569/1000</f>
        <v>0</v>
      </c>
      <c r="L569" s="39" t="n">
        <f aca="false">M569*931.502</f>
        <v>0</v>
      </c>
      <c r="M569" s="41" t="str">
        <f aca="false">IF(F569&lt;&gt;"",(((C569*1.007276832+D569*1.008665267+C569*0.000548576)-F569))/E569,"0")</f>
        <v>0</v>
      </c>
      <c r="N569" s="42" t="str">
        <f aca="false">IF(M569&lt;&gt;"0",M569*E569*1.66053*1E-027*299792458*299792458*6.022045*1E+023,"0")</f>
        <v>0</v>
      </c>
      <c r="O569" s="28" t="n">
        <f aca="false">IF(EXACT(RIGHT(I569,1),Jahr),LEFT(I569,LEN(I569)-1),0)</f>
        <v>0</v>
      </c>
      <c r="P569" s="28" t="n">
        <f aca="false">IF(EXACT(RIGHT($I569,1),Tag),LEFT($I569,LEN($I569)-1),0)</f>
        <v>0</v>
      </c>
      <c r="Q569" s="28" t="n">
        <f aca="false">IF(EXACT(RIGHT($I569,1),Stunde),LEFT($I569,LEN($I569)-1),0)</f>
        <v>0</v>
      </c>
      <c r="R569" s="28" t="n">
        <f aca="false">IF(EXACT(RIGHT($I569,3),Minute),LEFT($I569,LEN($I569)-3),0)</f>
        <v>0</v>
      </c>
      <c r="S569" s="28" t="n">
        <f aca="false">IF(AND(NOT(EXACT(RIGHT($I569,2),Milli)),EXACT(RIGHT($I569,1),Sekunde)),LEFT($I569,LEN($I569)-1),0)</f>
        <v>0</v>
      </c>
      <c r="T569" s="28" t="n">
        <f aca="false">IF(EXACT(RIGHT($I569,2),Milli),LEFT($I569,LEN($I569)-2),0)</f>
        <v>0</v>
      </c>
      <c r="U569" s="5"/>
      <c r="V569" s="5"/>
      <c r="W569" s="5"/>
      <c r="X569" s="5"/>
      <c r="Y569" s="28" t="n">
        <f aca="false">C569*1000+D569</f>
        <v>60000</v>
      </c>
      <c r="Z569" s="28" t="str">
        <f aca="false">H569</f>
        <v>B-</v>
      </c>
      <c r="AA569" s="5"/>
      <c r="AB569" s="5"/>
      <c r="HO569" s="6"/>
      <c r="HP569" s="6"/>
      <c r="HQ569" s="6"/>
      <c r="HR569" s="6"/>
      <c r="HS569" s="6"/>
      <c r="HT569" s="6"/>
      <c r="HU569" s="6"/>
      <c r="HV569" s="6"/>
      <c r="HW569" s="6"/>
      <c r="HX569" s="6"/>
      <c r="HY569" s="6"/>
      <c r="HZ569" s="6"/>
      <c r="IA569" s="6"/>
      <c r="IB569" s="6"/>
      <c r="IC569" s="6"/>
      <c r="ID569" s="6"/>
      <c r="IE569" s="6"/>
      <c r="IF569" s="6"/>
      <c r="IG569" s="6"/>
      <c r="IH569" s="6"/>
      <c r="II569" s="6"/>
      <c r="IJ569" s="6"/>
      <c r="IK569" s="6"/>
      <c r="IL569" s="6"/>
      <c r="IM569" s="6"/>
      <c r="IN569" s="6"/>
      <c r="IO569" s="6"/>
      <c r="IP569" s="6"/>
      <c r="IQ569" s="6"/>
      <c r="IR569" s="6"/>
      <c r="IS569" s="6"/>
      <c r="IT569" s="6"/>
      <c r="IU569" s="6"/>
      <c r="IV569" s="6"/>
    </row>
    <row r="570" customFormat="false" ht="12.75" hidden="false" customHeight="true" outlineLevel="0" collapsed="false">
      <c r="A570" s="36" t="s">
        <v>487</v>
      </c>
      <c r="B570" s="37" t="s">
        <v>488</v>
      </c>
      <c r="C570" s="38" t="n">
        <v>60</v>
      </c>
      <c r="D570" s="39" t="n">
        <v>88</v>
      </c>
      <c r="E570" s="39" t="n">
        <v>148</v>
      </c>
      <c r="F570" s="39" t="n">
        <v>147.916</v>
      </c>
      <c r="G570" s="39"/>
      <c r="H570" s="40"/>
      <c r="I570" s="39"/>
      <c r="J570" s="39" t="n">
        <v>5.72</v>
      </c>
      <c r="K570" s="39" t="n">
        <f aca="false">(((O570*365+P570)*24+Q570)*60+R570)*60+S570+T570/1000</f>
        <v>0</v>
      </c>
      <c r="L570" s="39" t="n">
        <f aca="false">M570*931.502</f>
        <v>8.2832429174321</v>
      </c>
      <c r="M570" s="41" t="n">
        <f aca="false">IF(F570&lt;&gt;"",(((C570*1.007276832+D570*1.008665267+C570*0.000548576)-F570))/E570,"0")</f>
        <v>0.00889235118918919</v>
      </c>
      <c r="N570" s="42" t="n">
        <f aca="false">IF(M570&lt;&gt;"0",M570*E570*1.66053*1E-027*299792458*299792458*6.022045*1E+023,"0")</f>
        <v>118279764199209</v>
      </c>
      <c r="O570" s="28" t="n">
        <f aca="false">IF(EXACT(RIGHT(I570,1),Jahr),LEFT(I570,LEN(I570)-1),0)</f>
        <v>0</v>
      </c>
      <c r="P570" s="28" t="n">
        <f aca="false">IF(EXACT(RIGHT($I570,1),Tag),LEFT($I570,LEN($I570)-1),0)</f>
        <v>0</v>
      </c>
      <c r="Q570" s="28" t="n">
        <f aca="false">IF(EXACT(RIGHT($I570,1),Stunde),LEFT($I570,LEN($I570)-1),0)</f>
        <v>0</v>
      </c>
      <c r="R570" s="28" t="n">
        <f aca="false">IF(EXACT(RIGHT($I570,3),Minute),LEFT($I570,LEN($I570)-3),0)</f>
        <v>0</v>
      </c>
      <c r="S570" s="28" t="n">
        <f aca="false">IF(AND(NOT(EXACT(RIGHT($I570,2),Milli)),EXACT(RIGHT($I570,1),Sekunde)),LEFT($I570,LEN($I570)-1),0)</f>
        <v>0</v>
      </c>
      <c r="T570" s="28" t="n">
        <f aca="false">IF(EXACT(RIGHT($I570,2),Milli),LEFT($I570,LEN($I570)-2),0)</f>
        <v>0</v>
      </c>
      <c r="U570" s="5"/>
      <c r="V570" s="5"/>
      <c r="W570" s="5"/>
      <c r="X570" s="5"/>
      <c r="Y570" s="28" t="n">
        <f aca="false">C570*1000+D570</f>
        <v>60088</v>
      </c>
      <c r="Z570" s="28" t="n">
        <f aca="false">H570</f>
        <v>0</v>
      </c>
      <c r="AA570" s="5"/>
      <c r="AB570" s="5"/>
      <c r="HO570" s="6"/>
      <c r="HP570" s="6"/>
      <c r="HQ570" s="6"/>
      <c r="HR570" s="6"/>
      <c r="HS570" s="6"/>
      <c r="HT570" s="6"/>
      <c r="HU570" s="6"/>
      <c r="HV570" s="6"/>
      <c r="HW570" s="6"/>
      <c r="HX570" s="6"/>
      <c r="HY570" s="6"/>
      <c r="HZ570" s="6"/>
      <c r="IA570" s="6"/>
      <c r="IB570" s="6"/>
      <c r="IC570" s="6"/>
      <c r="ID570" s="6"/>
      <c r="IE570" s="6"/>
      <c r="IF570" s="6"/>
      <c r="IG570" s="6"/>
      <c r="IH570" s="6"/>
      <c r="II570" s="6"/>
      <c r="IJ570" s="6"/>
      <c r="IK570" s="6"/>
      <c r="IL570" s="6"/>
      <c r="IM570" s="6"/>
      <c r="IN570" s="6"/>
      <c r="IO570" s="6"/>
      <c r="IP570" s="6"/>
      <c r="IQ570" s="6"/>
      <c r="IR570" s="6"/>
      <c r="IS570" s="6"/>
      <c r="IT570" s="6"/>
      <c r="IU570" s="6"/>
      <c r="IV570" s="6"/>
    </row>
    <row r="571" customFormat="false" ht="12.75" hidden="false" customHeight="true" outlineLevel="0" collapsed="false">
      <c r="A571" s="36" t="s">
        <v>487</v>
      </c>
      <c r="B571" s="37" t="s">
        <v>488</v>
      </c>
      <c r="C571" s="38" t="n">
        <v>60</v>
      </c>
      <c r="D571" s="39" t="n">
        <v>90</v>
      </c>
      <c r="E571" s="39" t="n">
        <v>150</v>
      </c>
      <c r="F571" s="39" t="n">
        <v>149.921</v>
      </c>
      <c r="G571" s="39"/>
      <c r="H571" s="40"/>
      <c r="I571" s="39"/>
      <c r="J571" s="39" t="n">
        <v>5.6</v>
      </c>
      <c r="K571" s="39" t="n">
        <f aca="false">(((O571*365+P571)*24+Q571)*60+R571)*60+S571+T571/1000</f>
        <v>0</v>
      </c>
      <c r="L571" s="39" t="n">
        <f aca="false">M571*931.502</f>
        <v>8.24937245908013</v>
      </c>
      <c r="M571" s="41" t="n">
        <f aca="false">IF(F571&lt;&gt;"",(((C571*1.007276832+D571*1.008665267+C571*0.000548576)-F571))/E571,"0")</f>
        <v>0.00885599006666666</v>
      </c>
      <c r="N571" s="42" t="n">
        <f aca="false">IF(M571&lt;&gt;"0",M571*E571*1.66053*1E-027*299792458*299792458*6.022045*1E+023,"0")</f>
        <v>119387953654895</v>
      </c>
      <c r="O571" s="28" t="n">
        <f aca="false">IF(EXACT(RIGHT(I571,1),Jahr),LEFT(I571,LEN(I571)-1),0)</f>
        <v>0</v>
      </c>
      <c r="P571" s="28" t="n">
        <f aca="false">IF(EXACT(RIGHT($I571,1),Tag),LEFT($I571,LEN($I571)-1),0)</f>
        <v>0</v>
      </c>
      <c r="Q571" s="28" t="n">
        <f aca="false">IF(EXACT(RIGHT($I571,1),Stunde),LEFT($I571,LEN($I571)-1),0)</f>
        <v>0</v>
      </c>
      <c r="R571" s="28" t="n">
        <f aca="false">IF(EXACT(RIGHT($I571,3),Minute),LEFT($I571,LEN($I571)-3),0)</f>
        <v>0</v>
      </c>
      <c r="S571" s="28" t="n">
        <f aca="false">IF(AND(NOT(EXACT(RIGHT($I571,2),Milli)),EXACT(RIGHT($I571,1),Sekunde)),LEFT($I571,LEN($I571)-1),0)</f>
        <v>0</v>
      </c>
      <c r="T571" s="28" t="n">
        <f aca="false">IF(EXACT(RIGHT($I571,2),Milli),LEFT($I571,LEN($I571)-2),0)</f>
        <v>0</v>
      </c>
      <c r="U571" s="5"/>
      <c r="V571" s="5"/>
      <c r="W571" s="5"/>
      <c r="X571" s="5"/>
      <c r="Y571" s="28" t="n">
        <f aca="false">C571*1000+D571</f>
        <v>60090</v>
      </c>
      <c r="Z571" s="28" t="n">
        <f aca="false">H571</f>
        <v>0</v>
      </c>
      <c r="AA571" s="5"/>
      <c r="AB571" s="5"/>
      <c r="HO571" s="6"/>
      <c r="HP571" s="6"/>
      <c r="HQ571" s="6"/>
      <c r="HR571" s="6"/>
      <c r="HS571" s="6"/>
      <c r="HT571" s="6"/>
      <c r="HU571" s="6"/>
      <c r="HV571" s="6"/>
      <c r="HW571" s="6"/>
      <c r="HX571" s="6"/>
      <c r="HY571" s="6"/>
      <c r="HZ571" s="6"/>
      <c r="IA571" s="6"/>
      <c r="IB571" s="6"/>
      <c r="IC571" s="6"/>
      <c r="ID571" s="6"/>
      <c r="IE571" s="6"/>
      <c r="IF571" s="6"/>
      <c r="IG571" s="6"/>
      <c r="IH571" s="6"/>
      <c r="II571" s="6"/>
      <c r="IJ571" s="6"/>
      <c r="IK571" s="6"/>
      <c r="IL571" s="6"/>
      <c r="IM571" s="6"/>
      <c r="IN571" s="6"/>
      <c r="IO571" s="6"/>
      <c r="IP571" s="6"/>
      <c r="IQ571" s="6"/>
      <c r="IR571" s="6"/>
      <c r="IS571" s="6"/>
      <c r="IT571" s="6"/>
      <c r="IU571" s="6"/>
      <c r="IV571" s="6"/>
    </row>
    <row r="572" customFormat="false" ht="12.75" hidden="false" customHeight="true" outlineLevel="0" collapsed="false">
      <c r="A572" s="36" t="s">
        <v>487</v>
      </c>
      <c r="B572" s="37" t="s">
        <v>488</v>
      </c>
      <c r="C572" s="38" t="n">
        <v>60</v>
      </c>
      <c r="D572" s="39" t="n">
        <v>91</v>
      </c>
      <c r="E572" s="39" t="n">
        <v>151</v>
      </c>
      <c r="F572" s="39"/>
      <c r="G572" s="39"/>
      <c r="H572" s="40" t="s">
        <v>18</v>
      </c>
      <c r="I572" s="39"/>
      <c r="J572" s="39"/>
      <c r="K572" s="39" t="n">
        <f aca="false">(((O572*365+P572)*24+Q572)*60+R572)*60+S572+T572/1000</f>
        <v>0</v>
      </c>
      <c r="L572" s="39" t="n">
        <f aca="false">M572*931.502</f>
        <v>0</v>
      </c>
      <c r="M572" s="41" t="str">
        <f aca="false">IF(F572&lt;&gt;"",(((C572*1.007276832+D572*1.008665267+C572*0.000548576)-F572))/E572,"0")</f>
        <v>0</v>
      </c>
      <c r="N572" s="42" t="str">
        <f aca="false">IF(M572&lt;&gt;"0",M572*E572*1.66053*1E-027*299792458*299792458*6.022045*1E+023,"0")</f>
        <v>0</v>
      </c>
      <c r="O572" s="28" t="n">
        <f aca="false">IF(EXACT(RIGHT(I572,1),Jahr),LEFT(I572,LEN(I572)-1),0)</f>
        <v>0</v>
      </c>
      <c r="P572" s="28" t="n">
        <f aca="false">IF(EXACT(RIGHT($I572,1),Tag),LEFT($I572,LEN($I572)-1),0)</f>
        <v>0</v>
      </c>
      <c r="Q572" s="28" t="n">
        <f aca="false">IF(EXACT(RIGHT($I572,1),Stunde),LEFT($I572,LEN($I572)-1),0)</f>
        <v>0</v>
      </c>
      <c r="R572" s="28" t="n">
        <f aca="false">IF(EXACT(RIGHT($I572,3),Minute),LEFT($I572,LEN($I572)-3),0)</f>
        <v>0</v>
      </c>
      <c r="S572" s="28" t="n">
        <f aca="false">IF(AND(NOT(EXACT(RIGHT($I572,2),Milli)),EXACT(RIGHT($I572,1),Sekunde)),LEFT($I572,LEN($I572)-1),0)</f>
        <v>0</v>
      </c>
      <c r="T572" s="28" t="n">
        <f aca="false">IF(EXACT(RIGHT($I572,2),Milli),LEFT($I572,LEN($I572)-2),0)</f>
        <v>0</v>
      </c>
      <c r="U572" s="5"/>
      <c r="V572" s="5"/>
      <c r="W572" s="5"/>
      <c r="X572" s="5"/>
      <c r="Y572" s="28" t="n">
        <f aca="false">C572*1000+D572</f>
        <v>60091</v>
      </c>
      <c r="Z572" s="28" t="str">
        <f aca="false">H572</f>
        <v>B-</v>
      </c>
      <c r="AA572" s="5"/>
      <c r="AB572" s="5"/>
      <c r="HO572" s="6"/>
      <c r="HP572" s="6"/>
      <c r="HQ572" s="6"/>
      <c r="HR572" s="6"/>
      <c r="HS572" s="6"/>
      <c r="HT572" s="6"/>
      <c r="HU572" s="6"/>
      <c r="HV572" s="6"/>
      <c r="HW572" s="6"/>
      <c r="HX572" s="6"/>
      <c r="HY572" s="6"/>
      <c r="HZ572" s="6"/>
      <c r="IA572" s="6"/>
      <c r="IB572" s="6"/>
      <c r="IC572" s="6"/>
      <c r="ID572" s="6"/>
      <c r="IE572" s="6"/>
      <c r="IF572" s="6"/>
      <c r="IG572" s="6"/>
      <c r="IH572" s="6"/>
      <c r="II572" s="6"/>
      <c r="IJ572" s="6"/>
      <c r="IK572" s="6"/>
      <c r="IL572" s="6"/>
      <c r="IM572" s="6"/>
      <c r="IN572" s="6"/>
      <c r="IO572" s="6"/>
      <c r="IP572" s="6"/>
      <c r="IQ572" s="6"/>
      <c r="IR572" s="6"/>
      <c r="IS572" s="6"/>
      <c r="IT572" s="6"/>
      <c r="IU572" s="6"/>
      <c r="IV572" s="6"/>
    </row>
    <row r="573" customFormat="false" ht="12.75" hidden="false" customHeight="true" outlineLevel="0" collapsed="false">
      <c r="A573" s="36" t="s">
        <v>492</v>
      </c>
      <c r="B573" s="37" t="s">
        <v>493</v>
      </c>
      <c r="C573" s="38" t="n">
        <v>61</v>
      </c>
      <c r="D573" s="39"/>
      <c r="E573" s="39" t="s">
        <v>494</v>
      </c>
      <c r="F573" s="39"/>
      <c r="G573" s="39"/>
      <c r="H573" s="40" t="s">
        <v>63</v>
      </c>
      <c r="I573" s="39"/>
      <c r="J573" s="39"/>
      <c r="K573" s="39" t="n">
        <f aca="false">(((O573*365+P573)*24+Q573)*60+R573)*60+S573+T573/1000</f>
        <v>0</v>
      </c>
      <c r="L573" s="39" t="n">
        <f aca="false">M573*931.502</f>
        <v>0</v>
      </c>
      <c r="M573" s="41" t="str">
        <f aca="false">IF(F573&lt;&gt;"",(((C573*1.007276832+D573*1.008665267+C573*0.000548576)-F573))/E573,"0")</f>
        <v>0</v>
      </c>
      <c r="N573" s="42" t="str">
        <f aca="false">IF(M573&lt;&gt;"0",M573*E573*1.66053*1E-027*299792458*299792458*6.022045*1E+023,"0")</f>
        <v>0</v>
      </c>
      <c r="O573" s="28" t="n">
        <f aca="false">IF(EXACT(RIGHT(I573,1),Jahr),LEFT(I573,LEN(I573)-1),0)</f>
        <v>0</v>
      </c>
      <c r="P573" s="28" t="n">
        <f aca="false">IF(EXACT(RIGHT($I573,1),Tag),LEFT($I573,LEN($I573)-1),0)</f>
        <v>0</v>
      </c>
      <c r="Q573" s="28" t="n">
        <f aca="false">IF(EXACT(RIGHT($I573,1),Stunde),LEFT($I573,LEN($I573)-1),0)</f>
        <v>0</v>
      </c>
      <c r="R573" s="28" t="n">
        <f aca="false">IF(EXACT(RIGHT($I573,3),Minute),LEFT($I573,LEN($I573)-3),0)</f>
        <v>0</v>
      </c>
      <c r="S573" s="28" t="n">
        <f aca="false">IF(AND(NOT(EXACT(RIGHT($I573,2),Milli)),EXACT(RIGHT($I573,1),Sekunde)),LEFT($I573,LEN($I573)-1),0)</f>
        <v>0</v>
      </c>
      <c r="T573" s="28" t="n">
        <f aca="false">IF(EXACT(RIGHT($I573,2),Milli),LEFT($I573,LEN($I573)-2),0)</f>
        <v>0</v>
      </c>
      <c r="U573" s="5"/>
      <c r="V573" s="5"/>
      <c r="W573" s="5"/>
      <c r="X573" s="5"/>
      <c r="Y573" s="28" t="n">
        <f aca="false">C573*1000+D573</f>
        <v>61000</v>
      </c>
      <c r="Z573" s="28" t="str">
        <f aca="false">H573</f>
        <v>B+</v>
      </c>
      <c r="AA573" s="5"/>
      <c r="AB573" s="5"/>
      <c r="HO573" s="6"/>
      <c r="HP573" s="6"/>
      <c r="HQ573" s="6"/>
      <c r="HR573" s="6"/>
      <c r="HS573" s="6"/>
      <c r="HT573" s="6"/>
      <c r="HU573" s="6"/>
      <c r="HV573" s="6"/>
      <c r="HW573" s="6"/>
      <c r="HX573" s="6"/>
      <c r="HY573" s="6"/>
      <c r="HZ573" s="6"/>
      <c r="IA573" s="6"/>
      <c r="IB573" s="6"/>
      <c r="IC573" s="6"/>
      <c r="ID573" s="6"/>
      <c r="IE573" s="6"/>
      <c r="IF573" s="6"/>
      <c r="IG573" s="6"/>
      <c r="IH573" s="6"/>
      <c r="II573" s="6"/>
      <c r="IJ573" s="6"/>
      <c r="IK573" s="6"/>
      <c r="IL573" s="6"/>
      <c r="IM573" s="6"/>
      <c r="IN573" s="6"/>
      <c r="IO573" s="6"/>
      <c r="IP573" s="6"/>
      <c r="IQ573" s="6"/>
      <c r="IR573" s="6"/>
      <c r="IS573" s="6"/>
      <c r="IT573" s="6"/>
      <c r="IU573" s="6"/>
      <c r="IV573" s="6"/>
    </row>
    <row r="574" customFormat="false" ht="12.75" hidden="false" customHeight="true" outlineLevel="0" collapsed="false">
      <c r="A574" s="36" t="s">
        <v>492</v>
      </c>
      <c r="B574" s="37" t="s">
        <v>493</v>
      </c>
      <c r="C574" s="38" t="n">
        <v>61</v>
      </c>
      <c r="D574" s="39"/>
      <c r="E574" s="39" t="s">
        <v>461</v>
      </c>
      <c r="F574" s="39"/>
      <c r="G574" s="39"/>
      <c r="H574" s="40" t="s">
        <v>169</v>
      </c>
      <c r="I574" s="39"/>
      <c r="J574" s="39"/>
      <c r="K574" s="39" t="n">
        <f aca="false">(((O574*365+P574)*24+Q574)*60+R574)*60+S574+T574/1000</f>
        <v>0</v>
      </c>
      <c r="L574" s="39" t="n">
        <f aca="false">M574*931.502</f>
        <v>0</v>
      </c>
      <c r="M574" s="41" t="str">
        <f aca="false">IF(F574&lt;&gt;"",(((C574*1.007276832+D574*1.008665267+C574*0.000548576)-F574))/E574,"0")</f>
        <v>0</v>
      </c>
      <c r="N574" s="42" t="str">
        <f aca="false">IF(M574&lt;&gt;"0",M574*E574*1.66053*1E-027*299792458*299792458*6.022045*1E+023,"0")</f>
        <v>0</v>
      </c>
      <c r="O574" s="28" t="n">
        <f aca="false">IF(EXACT(RIGHT(I574,1),Jahr),LEFT(I574,LEN(I574)-1),0)</f>
        <v>0</v>
      </c>
      <c r="P574" s="28" t="n">
        <f aca="false">IF(EXACT(RIGHT($I574,1),Tag),LEFT($I574,LEN($I574)-1),0)</f>
        <v>0</v>
      </c>
      <c r="Q574" s="28" t="n">
        <f aca="false">IF(EXACT(RIGHT($I574,1),Stunde),LEFT($I574,LEN($I574)-1),0)</f>
        <v>0</v>
      </c>
      <c r="R574" s="28" t="n">
        <f aca="false">IF(EXACT(RIGHT($I574,3),Minute),LEFT($I574,LEN($I574)-3),0)</f>
        <v>0</v>
      </c>
      <c r="S574" s="28" t="n">
        <f aca="false">IF(AND(NOT(EXACT(RIGHT($I574,2),Milli)),EXACT(RIGHT($I574,1),Sekunde)),LEFT($I574,LEN($I574)-1),0)</f>
        <v>0</v>
      </c>
      <c r="T574" s="28" t="n">
        <f aca="false">IF(EXACT(RIGHT($I574,2),Milli),LEFT($I574,LEN($I574)-2),0)</f>
        <v>0</v>
      </c>
      <c r="U574" s="5"/>
      <c r="V574" s="5"/>
      <c r="W574" s="5"/>
      <c r="X574" s="5"/>
      <c r="Y574" s="28" t="n">
        <f aca="false">C574*1000+D574</f>
        <v>61000</v>
      </c>
      <c r="Z574" s="28" t="str">
        <f aca="false">H574</f>
        <v>K</v>
      </c>
      <c r="AA574" s="5"/>
      <c r="AB574" s="5"/>
      <c r="HO574" s="6"/>
      <c r="HP574" s="6"/>
      <c r="HQ574" s="6"/>
      <c r="HR574" s="6"/>
      <c r="HS574" s="6"/>
      <c r="HT574" s="6"/>
      <c r="HU574" s="6"/>
      <c r="HV574" s="6"/>
      <c r="HW574" s="6"/>
      <c r="HX574" s="6"/>
      <c r="HY574" s="6"/>
      <c r="HZ574" s="6"/>
      <c r="IA574" s="6"/>
      <c r="IB574" s="6"/>
      <c r="IC574" s="6"/>
      <c r="ID574" s="6"/>
      <c r="IE574" s="6"/>
      <c r="IF574" s="6"/>
      <c r="IG574" s="6"/>
      <c r="IH574" s="6"/>
      <c r="II574" s="6"/>
      <c r="IJ574" s="6"/>
      <c r="IK574" s="6"/>
      <c r="IL574" s="6"/>
      <c r="IM574" s="6"/>
      <c r="IN574" s="6"/>
      <c r="IO574" s="6"/>
      <c r="IP574" s="6"/>
      <c r="IQ574" s="6"/>
      <c r="IR574" s="6"/>
      <c r="IS574" s="6"/>
      <c r="IT574" s="6"/>
      <c r="IU574" s="6"/>
      <c r="IV574" s="6"/>
    </row>
    <row r="575" customFormat="false" ht="12.75" hidden="false" customHeight="true" outlineLevel="0" collapsed="false">
      <c r="A575" s="36" t="s">
        <v>492</v>
      </c>
      <c r="B575" s="37" t="s">
        <v>493</v>
      </c>
      <c r="C575" s="38" t="n">
        <v>61</v>
      </c>
      <c r="D575" s="39" t="n">
        <f aca="false">145-61</f>
        <v>84</v>
      </c>
      <c r="E575" s="39" t="n">
        <v>145</v>
      </c>
      <c r="F575" s="39"/>
      <c r="G575" s="39"/>
      <c r="H575" s="40" t="s">
        <v>169</v>
      </c>
      <c r="I575" s="39" t="s">
        <v>495</v>
      </c>
      <c r="J575" s="39"/>
      <c r="K575" s="39" t="n">
        <f aca="false">(((O575*365+P575)*24+Q575)*60+R575)*60+S575+T575/1000</f>
        <v>567648000</v>
      </c>
      <c r="L575" s="39" t="n">
        <f aca="false">M575*931.502</f>
        <v>0</v>
      </c>
      <c r="M575" s="41" t="str">
        <f aca="false">IF(F575&lt;&gt;"",(((C575*1.007276832+D575*1.008665267+C575*0.000548576)-F575))/E575,"0")</f>
        <v>0</v>
      </c>
      <c r="N575" s="42" t="str">
        <f aca="false">IF(M575&lt;&gt;"0",M575*E575*1.66053*1E-027*299792458*299792458*6.022045*1E+023,"0")</f>
        <v>0</v>
      </c>
      <c r="O575" s="28" t="str">
        <f aca="false">IF(EXACT(RIGHT(I575,1),Jahr),LEFT(I575,LEN(I575)-1),0)</f>
        <v>18</v>
      </c>
      <c r="P575" s="28" t="n">
        <f aca="false">IF(EXACT(RIGHT($I575,1),Tag),LEFT($I575,LEN($I575)-1),0)</f>
        <v>0</v>
      </c>
      <c r="Q575" s="28" t="n">
        <f aca="false">IF(EXACT(RIGHT($I575,1),Stunde),LEFT($I575,LEN($I575)-1),0)</f>
        <v>0</v>
      </c>
      <c r="R575" s="28" t="n">
        <f aca="false">IF(EXACT(RIGHT($I575,3),Minute),LEFT($I575,LEN($I575)-3),0)</f>
        <v>0</v>
      </c>
      <c r="S575" s="28" t="n">
        <f aca="false">IF(AND(NOT(EXACT(RIGHT($I575,2),Milli)),EXACT(RIGHT($I575,1),Sekunde)),LEFT($I575,LEN($I575)-1),0)</f>
        <v>0</v>
      </c>
      <c r="T575" s="28" t="n">
        <f aca="false">IF(EXACT(RIGHT($I575,2),Milli),LEFT($I575,LEN($I575)-2),0)</f>
        <v>0</v>
      </c>
      <c r="U575" s="5"/>
      <c r="V575" s="5"/>
      <c r="W575" s="5"/>
      <c r="X575" s="5"/>
      <c r="Y575" s="28" t="n">
        <f aca="false">C575*1000+D575</f>
        <v>61084</v>
      </c>
      <c r="Z575" s="28" t="str">
        <f aca="false">H575</f>
        <v>K</v>
      </c>
      <c r="AA575" s="5"/>
      <c r="AB575" s="5"/>
      <c r="HO575" s="6"/>
      <c r="HP575" s="6"/>
      <c r="HQ575" s="6"/>
      <c r="HR575" s="6"/>
      <c r="HS575" s="6"/>
      <c r="HT575" s="6"/>
      <c r="HU575" s="6"/>
      <c r="HV575" s="6"/>
      <c r="HW575" s="6"/>
      <c r="HX575" s="6"/>
      <c r="HY575" s="6"/>
      <c r="HZ575" s="6"/>
      <c r="IA575" s="6"/>
      <c r="IB575" s="6"/>
      <c r="IC575" s="6"/>
      <c r="ID575" s="6"/>
      <c r="IE575" s="6"/>
      <c r="IF575" s="6"/>
      <c r="IG575" s="6"/>
      <c r="IH575" s="6"/>
      <c r="II575" s="6"/>
      <c r="IJ575" s="6"/>
      <c r="IK575" s="6"/>
      <c r="IL575" s="6"/>
      <c r="IM575" s="6"/>
      <c r="IN575" s="6"/>
      <c r="IO575" s="6"/>
      <c r="IP575" s="6"/>
      <c r="IQ575" s="6"/>
      <c r="IR575" s="6"/>
      <c r="IS575" s="6"/>
      <c r="IT575" s="6"/>
      <c r="IU575" s="6"/>
      <c r="IV575" s="6"/>
    </row>
    <row r="576" customFormat="false" ht="12.75" hidden="false" customHeight="true" outlineLevel="0" collapsed="false">
      <c r="A576" s="36" t="s">
        <v>492</v>
      </c>
      <c r="B576" s="37" t="s">
        <v>493</v>
      </c>
      <c r="C576" s="38" t="n">
        <v>61</v>
      </c>
      <c r="D576" s="39" t="n">
        <v>85</v>
      </c>
      <c r="E576" s="39" t="n">
        <v>146</v>
      </c>
      <c r="F576" s="39"/>
      <c r="G576" s="39"/>
      <c r="H576" s="40" t="s">
        <v>177</v>
      </c>
      <c r="I576" s="39"/>
      <c r="J576" s="39"/>
      <c r="K576" s="39" t="n">
        <f aca="false">(((O576*365+P576)*24+Q576)*60+R576)*60+S576+T576/1000</f>
        <v>0</v>
      </c>
      <c r="L576" s="39" t="n">
        <f aca="false">M576*931.502</f>
        <v>0</v>
      </c>
      <c r="M576" s="41" t="str">
        <f aca="false">IF(F576&lt;&gt;"",(((C576*1.007276832+D576*1.008665267+C576*0.000548576)-F576))/E576,"0")</f>
        <v>0</v>
      </c>
      <c r="N576" s="42" t="str">
        <f aca="false">IF(M576&lt;&gt;"0",M576*E576*1.66053*1E-027*299792458*299792458*6.022045*1E+023,"0")</f>
        <v>0</v>
      </c>
      <c r="O576" s="28" t="n">
        <f aca="false">IF(EXACT(RIGHT(I576,1),Jahr),LEFT(I576,LEN(I576)-1),0)</f>
        <v>0</v>
      </c>
      <c r="P576" s="28" t="n">
        <f aca="false">IF(EXACT(RIGHT($I576,1),Tag),LEFT($I576,LEN($I576)-1),0)</f>
        <v>0</v>
      </c>
      <c r="Q576" s="28" t="n">
        <f aca="false">IF(EXACT(RIGHT($I576,1),Stunde),LEFT($I576,LEN($I576)-1),0)</f>
        <v>0</v>
      </c>
      <c r="R576" s="28" t="n">
        <f aca="false">IF(EXACT(RIGHT($I576,3),Minute),LEFT($I576,LEN($I576)-3),0)</f>
        <v>0</v>
      </c>
      <c r="S576" s="28" t="n">
        <f aca="false">IF(AND(NOT(EXACT(RIGHT($I576,2),Milli)),EXACT(RIGHT($I576,1),Sekunde)),LEFT($I576,LEN($I576)-1),0)</f>
        <v>0</v>
      </c>
      <c r="T576" s="28" t="n">
        <f aca="false">IF(EXACT(RIGHT($I576,2),Milli),LEFT($I576,LEN($I576)-2),0)</f>
        <v>0</v>
      </c>
      <c r="U576" s="5"/>
      <c r="V576" s="5"/>
      <c r="W576" s="5"/>
      <c r="X576" s="5"/>
      <c r="Y576" s="28" t="n">
        <f aca="false">C576*1000+D576</f>
        <v>61085</v>
      </c>
      <c r="Z576" s="28" t="str">
        <f aca="false">H576</f>
        <v>B-, K</v>
      </c>
      <c r="AA576" s="5"/>
      <c r="AB576" s="5"/>
      <c r="HO576" s="6"/>
      <c r="HP576" s="6"/>
      <c r="HQ576" s="6"/>
      <c r="HR576" s="6"/>
      <c r="HS576" s="6"/>
      <c r="HT576" s="6"/>
      <c r="HU576" s="6"/>
      <c r="HV576" s="6"/>
      <c r="HW576" s="6"/>
      <c r="HX576" s="6"/>
      <c r="HY576" s="6"/>
      <c r="HZ576" s="6"/>
      <c r="IA576" s="6"/>
      <c r="IB576" s="6"/>
      <c r="IC576" s="6"/>
      <c r="ID576" s="6"/>
      <c r="IE576" s="6"/>
      <c r="IF576" s="6"/>
      <c r="IG576" s="6"/>
      <c r="IH576" s="6"/>
      <c r="II576" s="6"/>
      <c r="IJ576" s="6"/>
      <c r="IK576" s="6"/>
      <c r="IL576" s="6"/>
      <c r="IM576" s="6"/>
      <c r="IN576" s="6"/>
      <c r="IO576" s="6"/>
      <c r="IP576" s="6"/>
      <c r="IQ576" s="6"/>
      <c r="IR576" s="6"/>
      <c r="IS576" s="6"/>
      <c r="IT576" s="6"/>
      <c r="IU576" s="6"/>
      <c r="IV576" s="6"/>
    </row>
    <row r="577" customFormat="false" ht="12.75" hidden="false" customHeight="true" outlineLevel="0" collapsed="false">
      <c r="A577" s="36" t="s">
        <v>492</v>
      </c>
      <c r="B577" s="37" t="s">
        <v>493</v>
      </c>
      <c r="C577" s="38" t="n">
        <v>61</v>
      </c>
      <c r="D577" s="39"/>
      <c r="E577" s="39" t="s">
        <v>496</v>
      </c>
      <c r="F577" s="39"/>
      <c r="G577" s="39"/>
      <c r="H577" s="40" t="s">
        <v>18</v>
      </c>
      <c r="I577" s="39"/>
      <c r="J577" s="39"/>
      <c r="K577" s="39" t="n">
        <f aca="false">(((O577*365+P577)*24+Q577)*60+R577)*60+S577+T577/1000</f>
        <v>0</v>
      </c>
      <c r="L577" s="39" t="n">
        <f aca="false">M577*931.502</f>
        <v>0</v>
      </c>
      <c r="M577" s="41" t="str">
        <f aca="false">IF(F577&lt;&gt;"",(((C577*1.007276832+D577*1.008665267+C577*0.000548576)-F577))/E577,"0")</f>
        <v>0</v>
      </c>
      <c r="N577" s="42" t="str">
        <f aca="false">IF(M577&lt;&gt;"0",M577*E577*1.66053*1E-027*299792458*299792458*6.022045*1E+023,"0")</f>
        <v>0</v>
      </c>
      <c r="O577" s="28" t="n">
        <f aca="false">IF(EXACT(RIGHT(I577,1),Jahr),LEFT(I577,LEN(I577)-1),0)</f>
        <v>0</v>
      </c>
      <c r="P577" s="28" t="n">
        <f aca="false">IF(EXACT(RIGHT($I577,1),Tag),LEFT($I577,LEN($I577)-1),0)</f>
        <v>0</v>
      </c>
      <c r="Q577" s="28" t="n">
        <f aca="false">IF(EXACT(RIGHT($I577,1),Stunde),LEFT($I577,LEN($I577)-1),0)</f>
        <v>0</v>
      </c>
      <c r="R577" s="28" t="n">
        <f aca="false">IF(EXACT(RIGHT($I577,3),Minute),LEFT($I577,LEN($I577)-3),0)</f>
        <v>0</v>
      </c>
      <c r="S577" s="28" t="n">
        <f aca="false">IF(AND(NOT(EXACT(RIGHT($I577,2),Milli)),EXACT(RIGHT($I577,1),Sekunde)),LEFT($I577,LEN($I577)-1),0)</f>
        <v>0</v>
      </c>
      <c r="T577" s="28" t="n">
        <f aca="false">IF(EXACT(RIGHT($I577,2),Milli),LEFT($I577,LEN($I577)-2),0)</f>
        <v>0</v>
      </c>
      <c r="U577" s="5"/>
      <c r="V577" s="5"/>
      <c r="W577" s="5"/>
      <c r="X577" s="5"/>
      <c r="Y577" s="28" t="n">
        <f aca="false">C577*1000+D577</f>
        <v>61000</v>
      </c>
      <c r="Z577" s="28" t="str">
        <f aca="false">H577</f>
        <v>B-</v>
      </c>
      <c r="AA577" s="5"/>
      <c r="AB577" s="5"/>
      <c r="HO577" s="6"/>
      <c r="HP577" s="6"/>
      <c r="HQ577" s="6"/>
      <c r="HR577" s="6"/>
      <c r="HS577" s="6"/>
      <c r="HT577" s="6"/>
      <c r="HU577" s="6"/>
      <c r="HV577" s="6"/>
      <c r="HW577" s="6"/>
      <c r="HX577" s="6"/>
      <c r="HY577" s="6"/>
      <c r="HZ577" s="6"/>
      <c r="IA577" s="6"/>
      <c r="IB577" s="6"/>
      <c r="IC577" s="6"/>
      <c r="ID577" s="6"/>
      <c r="IE577" s="6"/>
      <c r="IF577" s="6"/>
      <c r="IG577" s="6"/>
      <c r="IH577" s="6"/>
      <c r="II577" s="6"/>
      <c r="IJ577" s="6"/>
      <c r="IK577" s="6"/>
      <c r="IL577" s="6"/>
      <c r="IM577" s="6"/>
      <c r="IN577" s="6"/>
      <c r="IO577" s="6"/>
      <c r="IP577" s="6"/>
      <c r="IQ577" s="6"/>
      <c r="IR577" s="6"/>
      <c r="IS577" s="6"/>
      <c r="IT577" s="6"/>
      <c r="IU577" s="6"/>
      <c r="IV577" s="6"/>
    </row>
    <row r="578" customFormat="false" ht="12.75" hidden="false" customHeight="true" outlineLevel="0" collapsed="false">
      <c r="A578" s="36" t="s">
        <v>497</v>
      </c>
      <c r="B578" s="37" t="s">
        <v>498</v>
      </c>
      <c r="C578" s="38" t="n">
        <v>62</v>
      </c>
      <c r="D578" s="39"/>
      <c r="E578" s="39" t="s">
        <v>499</v>
      </c>
      <c r="F578" s="39"/>
      <c r="G578" s="39"/>
      <c r="H578" s="40" t="s">
        <v>457</v>
      </c>
      <c r="I578" s="39"/>
      <c r="J578" s="39"/>
      <c r="K578" s="39" t="n">
        <f aca="false">(((O578*365+P578)*24+Q578)*60+R578)*60+S578+T578/1000</f>
        <v>0</v>
      </c>
      <c r="L578" s="39" t="n">
        <f aca="false">M578*931.502</f>
        <v>0</v>
      </c>
      <c r="M578" s="41" t="str">
        <f aca="false">IF(F578&lt;&gt;"",(((C578*1.007276832+D578*1.008665267+C578*0.000548576)-F578))/E578,"0")</f>
        <v>0</v>
      </c>
      <c r="N578" s="42" t="str">
        <f aca="false">IF(M578&lt;&gt;"0",M578*E578*1.66053*1E-027*299792458*299792458*6.022045*1E+023,"0")</f>
        <v>0</v>
      </c>
      <c r="O578" s="28" t="n">
        <f aca="false">IF(EXACT(RIGHT(I578,1),Jahr),LEFT(I578,LEN(I578)-1),0)</f>
        <v>0</v>
      </c>
      <c r="P578" s="28" t="n">
        <f aca="false">IF(EXACT(RIGHT($I578,1),Tag),LEFT($I578,LEN($I578)-1),0)</f>
        <v>0</v>
      </c>
      <c r="Q578" s="28" t="n">
        <f aca="false">IF(EXACT(RIGHT($I578,1),Stunde),LEFT($I578,LEN($I578)-1),0)</f>
        <v>0</v>
      </c>
      <c r="R578" s="28" t="n">
        <f aca="false">IF(EXACT(RIGHT($I578,3),Minute),LEFT($I578,LEN($I578)-3),0)</f>
        <v>0</v>
      </c>
      <c r="S578" s="28" t="n">
        <f aca="false">IF(AND(NOT(EXACT(RIGHT($I578,2),Milli)),EXACT(RIGHT($I578,1),Sekunde)),LEFT($I578,LEN($I578)-1),0)</f>
        <v>0</v>
      </c>
      <c r="T578" s="28" t="n">
        <f aca="false">IF(EXACT(RIGHT($I578,2),Milli),LEFT($I578,LEN($I578)-2),0)</f>
        <v>0</v>
      </c>
      <c r="U578" s="5"/>
      <c r="V578" s="5"/>
      <c r="W578" s="5"/>
      <c r="X578" s="5"/>
      <c r="Y578" s="28" t="n">
        <f aca="false">C578*1000+D578</f>
        <v>62000</v>
      </c>
      <c r="Z578" s="28" t="str">
        <f aca="false">H578</f>
        <v>K, B+ </v>
      </c>
      <c r="AA578" s="5"/>
      <c r="AB578" s="5"/>
      <c r="HO578" s="6"/>
      <c r="HP578" s="6"/>
      <c r="HQ578" s="6"/>
      <c r="HR578" s="6"/>
      <c r="HS578" s="6"/>
      <c r="HT578" s="6"/>
      <c r="HU578" s="6"/>
      <c r="HV578" s="6"/>
      <c r="HW578" s="6"/>
      <c r="HX578" s="6"/>
      <c r="HY578" s="6"/>
      <c r="HZ578" s="6"/>
      <c r="IA578" s="6"/>
      <c r="IB578" s="6"/>
      <c r="IC578" s="6"/>
      <c r="ID578" s="6"/>
      <c r="IE578" s="6"/>
      <c r="IF578" s="6"/>
      <c r="IG578" s="6"/>
      <c r="IH578" s="6"/>
      <c r="II578" s="6"/>
      <c r="IJ578" s="6"/>
      <c r="IK578" s="6"/>
      <c r="IL578" s="6"/>
      <c r="IM578" s="6"/>
      <c r="IN578" s="6"/>
      <c r="IO578" s="6"/>
      <c r="IP578" s="6"/>
      <c r="IQ578" s="6"/>
      <c r="IR578" s="6"/>
      <c r="IS578" s="6"/>
      <c r="IT578" s="6"/>
      <c r="IU578" s="6"/>
      <c r="IV578" s="6"/>
    </row>
    <row r="579" customFormat="false" ht="12.75" hidden="false" customHeight="true" outlineLevel="0" collapsed="false">
      <c r="A579" s="36" t="s">
        <v>497</v>
      </c>
      <c r="B579" s="37" t="s">
        <v>498</v>
      </c>
      <c r="C579" s="38" t="n">
        <v>62</v>
      </c>
      <c r="D579" s="39" t="n">
        <v>82</v>
      </c>
      <c r="E579" s="39" t="n">
        <v>144</v>
      </c>
      <c r="F579" s="39" t="n">
        <v>143.912</v>
      </c>
      <c r="G579" s="39" t="n">
        <v>150.35</v>
      </c>
      <c r="H579" s="40"/>
      <c r="I579" s="39"/>
      <c r="J579" s="39" t="n">
        <v>3</v>
      </c>
      <c r="K579" s="39" t="n">
        <f aca="false">(((O579*365+P579)*24+Q579)*60+R579)*60+S579+T579/1000</f>
        <v>0</v>
      </c>
      <c r="L579" s="39" t="n">
        <f aca="false">M579*931.502</f>
        <v>8.30412808985685</v>
      </c>
      <c r="M579" s="41" t="n">
        <f aca="false">IF(F579&lt;&gt;"",(((C579*1.007276832+D579*1.008665267+C579*0.000548576)-F579))/E579,"0")</f>
        <v>0.00891477215277783</v>
      </c>
      <c r="N579" s="42" t="n">
        <f aca="false">IF(M579&lt;&gt;"0",M579*E579*1.66053*1E-027*299792458*299792458*6.022045*1E+023,"0")</f>
        <v>115373181399647</v>
      </c>
      <c r="O579" s="28" t="n">
        <f aca="false">IF(EXACT(RIGHT(I579,1),Jahr),LEFT(I579,LEN(I579)-1),0)</f>
        <v>0</v>
      </c>
      <c r="P579" s="28" t="n">
        <f aca="false">IF(EXACT(RIGHT($I579,1),Tag),LEFT($I579,LEN($I579)-1),0)</f>
        <v>0</v>
      </c>
      <c r="Q579" s="28" t="n">
        <f aca="false">IF(EXACT(RIGHT($I579,1),Stunde),LEFT($I579,LEN($I579)-1),0)</f>
        <v>0</v>
      </c>
      <c r="R579" s="28" t="n">
        <f aca="false">IF(EXACT(RIGHT($I579,3),Minute),LEFT($I579,LEN($I579)-3),0)</f>
        <v>0</v>
      </c>
      <c r="S579" s="28" t="n">
        <f aca="false">IF(AND(NOT(EXACT(RIGHT($I579,2),Milli)),EXACT(RIGHT($I579,1),Sekunde)),LEFT($I579,LEN($I579)-1),0)</f>
        <v>0</v>
      </c>
      <c r="T579" s="28" t="n">
        <f aca="false">IF(EXACT(RIGHT($I579,2),Milli),LEFT($I579,LEN($I579)-2),0)</f>
        <v>0</v>
      </c>
      <c r="U579" s="5"/>
      <c r="V579" s="5"/>
      <c r="W579" s="5"/>
      <c r="X579" s="5"/>
      <c r="Y579" s="28" t="n">
        <f aca="false">C579*1000+D579</f>
        <v>62082</v>
      </c>
      <c r="Z579" s="28" t="n">
        <f aca="false">H579</f>
        <v>0</v>
      </c>
      <c r="AA579" s="5"/>
      <c r="AB579" s="5"/>
      <c r="HO579" s="6"/>
      <c r="HP579" s="6"/>
      <c r="HQ579" s="6"/>
      <c r="HR579" s="6"/>
      <c r="HS579" s="6"/>
      <c r="HT579" s="6"/>
      <c r="HU579" s="6"/>
      <c r="HV579" s="6"/>
      <c r="HW579" s="6"/>
      <c r="HX579" s="6"/>
      <c r="HY579" s="6"/>
      <c r="HZ579" s="6"/>
      <c r="IA579" s="6"/>
      <c r="IB579" s="6"/>
      <c r="IC579" s="6"/>
      <c r="ID579" s="6"/>
      <c r="IE579" s="6"/>
      <c r="IF579" s="6"/>
      <c r="IG579" s="6"/>
      <c r="IH579" s="6"/>
      <c r="II579" s="6"/>
      <c r="IJ579" s="6"/>
      <c r="IK579" s="6"/>
      <c r="IL579" s="6"/>
      <c r="IM579" s="6"/>
      <c r="IN579" s="6"/>
      <c r="IO579" s="6"/>
      <c r="IP579" s="6"/>
      <c r="IQ579" s="6"/>
      <c r="IR579" s="6"/>
      <c r="IS579" s="6"/>
      <c r="IT579" s="6"/>
      <c r="IU579" s="6"/>
      <c r="IV579" s="6"/>
    </row>
    <row r="580" customFormat="false" ht="12.75" hidden="false" customHeight="true" outlineLevel="0" collapsed="false">
      <c r="A580" s="36" t="s">
        <v>497</v>
      </c>
      <c r="B580" s="37" t="s">
        <v>498</v>
      </c>
      <c r="C580" s="38" t="n">
        <v>62</v>
      </c>
      <c r="D580" s="39" t="n">
        <v>83</v>
      </c>
      <c r="E580" s="39" t="n">
        <v>145</v>
      </c>
      <c r="F580" s="39"/>
      <c r="G580" s="39"/>
      <c r="H580" s="40" t="s">
        <v>169</v>
      </c>
      <c r="I580" s="39"/>
      <c r="J580" s="39"/>
      <c r="K580" s="39" t="n">
        <f aca="false">(((O580*365+P580)*24+Q580)*60+R580)*60+S580+T580/1000</f>
        <v>0</v>
      </c>
      <c r="L580" s="39" t="n">
        <f aca="false">M580*931.502</f>
        <v>0</v>
      </c>
      <c r="M580" s="41" t="str">
        <f aca="false">IF(F580&lt;&gt;"",(((C580*1.007276832+D580*1.008665267+C580*0.000548576)-F580))/E580,"0")</f>
        <v>0</v>
      </c>
      <c r="N580" s="42" t="str">
        <f aca="false">IF(M580&lt;&gt;"0",M580*E580*1.66053*1E-027*299792458*299792458*6.022045*1E+023,"0")</f>
        <v>0</v>
      </c>
      <c r="O580" s="28" t="n">
        <f aca="false">IF(EXACT(RIGHT(I580,1),Jahr),LEFT(I580,LEN(I580)-1),0)</f>
        <v>0</v>
      </c>
      <c r="P580" s="28" t="n">
        <f aca="false">IF(EXACT(RIGHT($I580,1),Tag),LEFT($I580,LEN($I580)-1),0)</f>
        <v>0</v>
      </c>
      <c r="Q580" s="28" t="n">
        <f aca="false">IF(EXACT(RIGHT($I580,1),Stunde),LEFT($I580,LEN($I580)-1),0)</f>
        <v>0</v>
      </c>
      <c r="R580" s="28" t="n">
        <f aca="false">IF(EXACT(RIGHT($I580,3),Minute),LEFT($I580,LEN($I580)-3),0)</f>
        <v>0</v>
      </c>
      <c r="S580" s="28" t="n">
        <f aca="false">IF(AND(NOT(EXACT(RIGHT($I580,2),Milli)),EXACT(RIGHT($I580,1),Sekunde)),LEFT($I580,LEN($I580)-1),0)</f>
        <v>0</v>
      </c>
      <c r="T580" s="28" t="n">
        <f aca="false">IF(EXACT(RIGHT($I580,2),Milli),LEFT($I580,LEN($I580)-2),0)</f>
        <v>0</v>
      </c>
      <c r="U580" s="5"/>
      <c r="V580" s="5"/>
      <c r="W580" s="5"/>
      <c r="X580" s="5"/>
      <c r="Y580" s="28" t="n">
        <f aca="false">C580*1000+D580</f>
        <v>62083</v>
      </c>
      <c r="Z580" s="28" t="str">
        <f aca="false">H580</f>
        <v>K</v>
      </c>
      <c r="AA580" s="5"/>
      <c r="AB580" s="5"/>
      <c r="HO580" s="6"/>
      <c r="HP580" s="6"/>
      <c r="HQ580" s="6"/>
      <c r="HR580" s="6"/>
      <c r="HS580" s="6"/>
      <c r="HT580" s="6"/>
      <c r="HU580" s="6"/>
      <c r="HV580" s="6"/>
      <c r="HW580" s="6"/>
      <c r="HX580" s="6"/>
      <c r="HY580" s="6"/>
      <c r="HZ580" s="6"/>
      <c r="IA580" s="6"/>
      <c r="IB580" s="6"/>
      <c r="IC580" s="6"/>
      <c r="ID580" s="6"/>
      <c r="IE580" s="6"/>
      <c r="IF580" s="6"/>
      <c r="IG580" s="6"/>
      <c r="IH580" s="6"/>
      <c r="II580" s="6"/>
      <c r="IJ580" s="6"/>
      <c r="IK580" s="6"/>
      <c r="IL580" s="6"/>
      <c r="IM580" s="6"/>
      <c r="IN580" s="6"/>
      <c r="IO580" s="6"/>
      <c r="IP580" s="6"/>
      <c r="IQ580" s="6"/>
      <c r="IR580" s="6"/>
      <c r="IS580" s="6"/>
      <c r="IT580" s="6"/>
      <c r="IU580" s="6"/>
      <c r="IV580" s="6"/>
    </row>
    <row r="581" customFormat="false" ht="12.75" hidden="false" customHeight="true" outlineLevel="0" collapsed="false">
      <c r="A581" s="36" t="s">
        <v>497</v>
      </c>
      <c r="B581" s="37" t="s">
        <v>498</v>
      </c>
      <c r="C581" s="38" t="n">
        <v>62</v>
      </c>
      <c r="D581" s="39" t="n">
        <v>84</v>
      </c>
      <c r="E581" s="39" t="n">
        <v>146</v>
      </c>
      <c r="F581" s="39"/>
      <c r="G581" s="39"/>
      <c r="H581" s="40" t="s">
        <v>489</v>
      </c>
      <c r="I581" s="39" t="s">
        <v>500</v>
      </c>
      <c r="J581" s="39"/>
      <c r="K581" s="39" t="n">
        <f aca="false">(((O581*365+P581)*24+Q581)*60+R581)*60+S581+T581/1000</f>
        <v>1576800000000000</v>
      </c>
      <c r="L581" s="39" t="n">
        <f aca="false">M581*931.502</f>
        <v>0</v>
      </c>
      <c r="M581" s="41" t="str">
        <f aca="false">IF(F581&lt;&gt;"",(((C581*1.007276832+D581*1.008665267+C581*0.000548576)-F581))/E581,"0")</f>
        <v>0</v>
      </c>
      <c r="N581" s="42" t="str">
        <f aca="false">IF(M581&lt;&gt;"0",M581*E581*1.66053*1E-027*299792458*299792458*6.022045*1E+023,"0")</f>
        <v>0</v>
      </c>
      <c r="O581" s="28" t="str">
        <f aca="false">IF(EXACT(RIGHT(I581,1),Jahr),LEFT(I581,LEN(I581)-1),0)</f>
        <v>5E7</v>
      </c>
      <c r="P581" s="28" t="n">
        <f aca="false">IF(EXACT(RIGHT($I581,1),Tag),LEFT($I581,LEN($I581)-1),0)</f>
        <v>0</v>
      </c>
      <c r="Q581" s="28" t="n">
        <f aca="false">IF(EXACT(RIGHT($I581,1),Stunde),LEFT($I581,LEN($I581)-1),0)</f>
        <v>0</v>
      </c>
      <c r="R581" s="28" t="n">
        <f aca="false">IF(EXACT(RIGHT($I581,3),Minute),LEFT($I581,LEN($I581)-3),0)</f>
        <v>0</v>
      </c>
      <c r="S581" s="28" t="n">
        <f aca="false">IF(AND(NOT(EXACT(RIGHT($I581,2),Milli)),EXACT(RIGHT($I581,1),Sekunde)),LEFT($I581,LEN($I581)-1),0)</f>
        <v>0</v>
      </c>
      <c r="T581" s="28" t="n">
        <f aca="false">IF(EXACT(RIGHT($I581,2),Milli),LEFT($I581,LEN($I581)-2),0)</f>
        <v>0</v>
      </c>
      <c r="U581" s="5"/>
      <c r="V581" s="5"/>
      <c r="W581" s="5"/>
      <c r="X581" s="5"/>
      <c r="Y581" s="28" t="n">
        <f aca="false">C581*1000+D581</f>
        <v>62084</v>
      </c>
      <c r="Z581" s="28" t="str">
        <f aca="false">H581</f>
        <v>A</v>
      </c>
      <c r="AA581" s="5"/>
      <c r="AB581" s="5"/>
      <c r="HO581" s="6"/>
      <c r="HP581" s="6"/>
      <c r="HQ581" s="6"/>
      <c r="HR581" s="6"/>
      <c r="HS581" s="6"/>
      <c r="HT581" s="6"/>
      <c r="HU581" s="6"/>
      <c r="HV581" s="6"/>
      <c r="HW581" s="6"/>
      <c r="HX581" s="6"/>
      <c r="HY581" s="6"/>
      <c r="HZ581" s="6"/>
      <c r="IA581" s="6"/>
      <c r="IB581" s="6"/>
      <c r="IC581" s="6"/>
      <c r="ID581" s="6"/>
      <c r="IE581" s="6"/>
      <c r="IF581" s="6"/>
      <c r="IG581" s="6"/>
      <c r="IH581" s="6"/>
      <c r="II581" s="6"/>
      <c r="IJ581" s="6"/>
      <c r="IK581" s="6"/>
      <c r="IL581" s="6"/>
      <c r="IM581" s="6"/>
      <c r="IN581" s="6"/>
      <c r="IO581" s="6"/>
      <c r="IP581" s="6"/>
      <c r="IQ581" s="6"/>
      <c r="IR581" s="6"/>
      <c r="IS581" s="6"/>
      <c r="IT581" s="6"/>
      <c r="IU581" s="6"/>
      <c r="IV581" s="6"/>
    </row>
    <row r="582" customFormat="false" ht="12.75" hidden="false" customHeight="true" outlineLevel="0" collapsed="false">
      <c r="A582" s="36" t="s">
        <v>497</v>
      </c>
      <c r="B582" s="37" t="s">
        <v>498</v>
      </c>
      <c r="C582" s="38" t="n">
        <v>62</v>
      </c>
      <c r="D582" s="39" t="n">
        <v>85</v>
      </c>
      <c r="E582" s="39" t="n">
        <v>147</v>
      </c>
      <c r="F582" s="39"/>
      <c r="G582" s="39"/>
      <c r="H582" s="40" t="s">
        <v>489</v>
      </c>
      <c r="I582" s="39" t="s">
        <v>501</v>
      </c>
      <c r="J582" s="39" t="n">
        <v>17</v>
      </c>
      <c r="K582" s="39" t="e">
        <f aca="false">(((O582*365+P582)*24+Q582)*60+R582)*60+S582+T582/1000</f>
        <v>#VALUE!</v>
      </c>
      <c r="L582" s="39" t="n">
        <f aca="false">M582*931.502</f>
        <v>0</v>
      </c>
      <c r="M582" s="41" t="str">
        <f aca="false">IF(F582&lt;&gt;"",(((C582*1.007276832+D582*1.008665267+C582*0.000548576)-F582))/E582,"0")</f>
        <v>0</v>
      </c>
      <c r="N582" s="42" t="str">
        <f aca="false">IF(M582&lt;&gt;"0",M582*E582*1.66053*1E-027*299792458*299792458*6.022045*1E+023,"0")</f>
        <v>0</v>
      </c>
      <c r="O582" s="28" t="str">
        <f aca="false">IF(EXACT(RIGHT(I582,1),Jahr),LEFT(I582,LEN(I582)-1),0)</f>
        <v>1,3E11</v>
      </c>
      <c r="P582" s="28" t="n">
        <f aca="false">IF(EXACT(RIGHT($I582,1),Tag),LEFT($I582,LEN($I582)-1),0)</f>
        <v>0</v>
      </c>
      <c r="Q582" s="28" t="n">
        <f aca="false">IF(EXACT(RIGHT($I582,1),Stunde),LEFT($I582,LEN($I582)-1),0)</f>
        <v>0</v>
      </c>
      <c r="R582" s="28" t="n">
        <f aca="false">IF(EXACT(RIGHT($I582,3),Minute),LEFT($I582,LEN($I582)-3),0)</f>
        <v>0</v>
      </c>
      <c r="S582" s="28" t="n">
        <f aca="false">IF(AND(NOT(EXACT(RIGHT($I582,2),Milli)),EXACT(RIGHT($I582,1),Sekunde)),LEFT($I582,LEN($I582)-1),0)</f>
        <v>0</v>
      </c>
      <c r="T582" s="28" t="n">
        <f aca="false">IF(EXACT(RIGHT($I582,2),Milli),LEFT($I582,LEN($I582)-2),0)</f>
        <v>0</v>
      </c>
      <c r="U582" s="5"/>
      <c r="V582" s="5"/>
      <c r="W582" s="5"/>
      <c r="X582" s="5"/>
      <c r="Y582" s="28" t="n">
        <f aca="false">C582*1000+D582</f>
        <v>62085</v>
      </c>
      <c r="Z582" s="28" t="str">
        <f aca="false">H582</f>
        <v>A</v>
      </c>
      <c r="AA582" s="5"/>
      <c r="AB582" s="5"/>
      <c r="HO582" s="6"/>
      <c r="HP582" s="6"/>
      <c r="HQ582" s="6"/>
      <c r="HR582" s="6"/>
      <c r="HS582" s="6"/>
      <c r="HT582" s="6"/>
      <c r="HU582" s="6"/>
      <c r="HV582" s="6"/>
      <c r="HW582" s="6"/>
      <c r="HX582" s="6"/>
      <c r="HY582" s="6"/>
      <c r="HZ582" s="6"/>
      <c r="IA582" s="6"/>
      <c r="IB582" s="6"/>
      <c r="IC582" s="6"/>
      <c r="ID582" s="6"/>
      <c r="IE582" s="6"/>
      <c r="IF582" s="6"/>
      <c r="IG582" s="6"/>
      <c r="IH582" s="6"/>
      <c r="II582" s="6"/>
      <c r="IJ582" s="6"/>
      <c r="IK582" s="6"/>
      <c r="IL582" s="6"/>
      <c r="IM582" s="6"/>
      <c r="IN582" s="6"/>
      <c r="IO582" s="6"/>
      <c r="IP582" s="6"/>
      <c r="IQ582" s="6"/>
      <c r="IR582" s="6"/>
      <c r="IS582" s="6"/>
      <c r="IT582" s="6"/>
      <c r="IU582" s="6"/>
      <c r="IV582" s="6"/>
    </row>
    <row r="583" customFormat="false" ht="12.75" hidden="false" customHeight="true" outlineLevel="0" collapsed="false">
      <c r="A583" s="36" t="s">
        <v>497</v>
      </c>
      <c r="B583" s="37" t="s">
        <v>498</v>
      </c>
      <c r="C583" s="38" t="n">
        <v>62</v>
      </c>
      <c r="D583" s="39" t="n">
        <v>86</v>
      </c>
      <c r="E583" s="39" t="n">
        <v>148</v>
      </c>
      <c r="F583" s="39"/>
      <c r="G583" s="39"/>
      <c r="H583" s="40" t="s">
        <v>489</v>
      </c>
      <c r="I583" s="39" t="s">
        <v>502</v>
      </c>
      <c r="J583" s="39" t="n">
        <v>14</v>
      </c>
      <c r="K583" s="39" t="n">
        <f aca="false">(((O583*365+P583)*24+Q583)*60+R583)*60+S583+T583/1000</f>
        <v>2.20752E+023</v>
      </c>
      <c r="L583" s="39" t="n">
        <f aca="false">M583*931.502</f>
        <v>0</v>
      </c>
      <c r="M583" s="41" t="str">
        <f aca="false">IF(F583&lt;&gt;"",(((C583*1.007276832+D583*1.008665267+C583*0.000548576)-F583))/E583,"0")</f>
        <v>0</v>
      </c>
      <c r="N583" s="42" t="str">
        <f aca="false">IF(M583&lt;&gt;"0",M583*E583*1.66053*1E-027*299792458*299792458*6.022045*1E+023,"0")</f>
        <v>0</v>
      </c>
      <c r="O583" s="28" t="str">
        <f aca="false">IF(EXACT(RIGHT(I583,1),Jahr),LEFT(I583,LEN(I583)-1),0)</f>
        <v>7E15</v>
      </c>
      <c r="P583" s="28" t="n">
        <f aca="false">IF(EXACT(RIGHT($I583,1),Tag),LEFT($I583,LEN($I583)-1),0)</f>
        <v>0</v>
      </c>
      <c r="Q583" s="28" t="n">
        <f aca="false">IF(EXACT(RIGHT($I583,1),Stunde),LEFT($I583,LEN($I583)-1),0)</f>
        <v>0</v>
      </c>
      <c r="R583" s="28" t="n">
        <f aca="false">IF(EXACT(RIGHT($I583,3),Minute),LEFT($I583,LEN($I583)-3),0)</f>
        <v>0</v>
      </c>
      <c r="S583" s="28" t="n">
        <f aca="false">IF(AND(NOT(EXACT(RIGHT($I583,2),Milli)),EXACT(RIGHT($I583,1),Sekunde)),LEFT($I583,LEN($I583)-1),0)</f>
        <v>0</v>
      </c>
      <c r="T583" s="28" t="n">
        <f aca="false">IF(EXACT(RIGHT($I583,2),Milli),LEFT($I583,LEN($I583)-2),0)</f>
        <v>0</v>
      </c>
      <c r="U583" s="5"/>
      <c r="V583" s="5"/>
      <c r="W583" s="5"/>
      <c r="X583" s="5"/>
      <c r="Y583" s="28" t="n">
        <f aca="false">C583*1000+D583</f>
        <v>62086</v>
      </c>
      <c r="Z583" s="28" t="str">
        <f aca="false">H583</f>
        <v>A</v>
      </c>
      <c r="AA583" s="5"/>
      <c r="AB583" s="5"/>
      <c r="HO583" s="6"/>
      <c r="HP583" s="6"/>
      <c r="HQ583" s="6"/>
      <c r="HR583" s="6"/>
      <c r="HS583" s="6"/>
      <c r="HT583" s="6"/>
      <c r="HU583" s="6"/>
      <c r="HV583" s="6"/>
      <c r="HW583" s="6"/>
      <c r="HX583" s="6"/>
      <c r="HY583" s="6"/>
      <c r="HZ583" s="6"/>
      <c r="IA583" s="6"/>
      <c r="IB583" s="6"/>
      <c r="IC583" s="6"/>
      <c r="ID583" s="6"/>
      <c r="IE583" s="6"/>
      <c r="IF583" s="6"/>
      <c r="IG583" s="6"/>
      <c r="IH583" s="6"/>
      <c r="II583" s="6"/>
      <c r="IJ583" s="6"/>
      <c r="IK583" s="6"/>
      <c r="IL583" s="6"/>
      <c r="IM583" s="6"/>
      <c r="IN583" s="6"/>
      <c r="IO583" s="6"/>
      <c r="IP583" s="6"/>
      <c r="IQ583" s="6"/>
      <c r="IR583" s="6"/>
      <c r="IS583" s="6"/>
      <c r="IT583" s="6"/>
      <c r="IU583" s="6"/>
      <c r="IV583" s="6"/>
    </row>
    <row r="584" customFormat="false" ht="12.75" hidden="false" customHeight="true" outlineLevel="0" collapsed="false">
      <c r="A584" s="36" t="s">
        <v>497</v>
      </c>
      <c r="B584" s="37" t="s">
        <v>498</v>
      </c>
      <c r="C584" s="38" t="n">
        <v>62</v>
      </c>
      <c r="D584" s="39" t="n">
        <v>87</v>
      </c>
      <c r="E584" s="39" t="n">
        <v>149</v>
      </c>
      <c r="F584" s="39"/>
      <c r="G584" s="39"/>
      <c r="H584" s="40"/>
      <c r="I584" s="39"/>
      <c r="J584" s="39" t="n">
        <v>15</v>
      </c>
      <c r="K584" s="39" t="n">
        <f aca="false">(((O584*365+P584)*24+Q584)*60+R584)*60+S584+T584/1000</f>
        <v>0</v>
      </c>
      <c r="L584" s="39" t="n">
        <f aca="false">M584*931.502</f>
        <v>0</v>
      </c>
      <c r="M584" s="41" t="str">
        <f aca="false">IF(F584&lt;&gt;"",(((C584*1.007276832+D584*1.008665267+C584*0.000548576)-F584))/E584,"0")</f>
        <v>0</v>
      </c>
      <c r="N584" s="42" t="str">
        <f aca="false">IF(M584&lt;&gt;"0",M584*E584*1.66053*1E-027*299792458*299792458*6.022045*1E+023,"0")</f>
        <v>0</v>
      </c>
      <c r="O584" s="28" t="n">
        <f aca="false">IF(EXACT(RIGHT(I584,1),Jahr),LEFT(I584,LEN(I584)-1),0)</f>
        <v>0</v>
      </c>
      <c r="P584" s="28" t="n">
        <f aca="false">IF(EXACT(RIGHT($I584,1),Tag),LEFT($I584,LEN($I584)-1),0)</f>
        <v>0</v>
      </c>
      <c r="Q584" s="28" t="n">
        <f aca="false">IF(EXACT(RIGHT($I584,1),Stunde),LEFT($I584,LEN($I584)-1),0)</f>
        <v>0</v>
      </c>
      <c r="R584" s="28" t="n">
        <f aca="false">IF(EXACT(RIGHT($I584,3),Minute),LEFT($I584,LEN($I584)-3),0)</f>
        <v>0</v>
      </c>
      <c r="S584" s="28" t="n">
        <f aca="false">IF(AND(NOT(EXACT(RIGHT($I584,2),Milli)),EXACT(RIGHT($I584,1),Sekunde)),LEFT($I584,LEN($I584)-1),0)</f>
        <v>0</v>
      </c>
      <c r="T584" s="28" t="n">
        <f aca="false">IF(EXACT(RIGHT($I584,2),Milli),LEFT($I584,LEN($I584)-2),0)</f>
        <v>0</v>
      </c>
      <c r="U584" s="5"/>
      <c r="V584" s="5"/>
      <c r="W584" s="5"/>
      <c r="X584" s="5"/>
      <c r="Y584" s="28" t="n">
        <f aca="false">C584*1000+D584</f>
        <v>62087</v>
      </c>
      <c r="Z584" s="28" t="n">
        <f aca="false">H584</f>
        <v>0</v>
      </c>
      <c r="AA584" s="5"/>
      <c r="AB584" s="5"/>
      <c r="HO584" s="6"/>
      <c r="HP584" s="6"/>
      <c r="HQ584" s="6"/>
      <c r="HR584" s="6"/>
      <c r="HS584" s="6"/>
      <c r="HT584" s="6"/>
      <c r="HU584" s="6"/>
      <c r="HV584" s="6"/>
      <c r="HW584" s="6"/>
      <c r="HX584" s="6"/>
      <c r="HY584" s="6"/>
      <c r="HZ584" s="6"/>
      <c r="IA584" s="6"/>
      <c r="IB584" s="6"/>
      <c r="IC584" s="6"/>
      <c r="ID584" s="6"/>
      <c r="IE584" s="6"/>
      <c r="IF584" s="6"/>
      <c r="IG584" s="6"/>
      <c r="IH584" s="6"/>
      <c r="II584" s="6"/>
      <c r="IJ584" s="6"/>
      <c r="IK584" s="6"/>
      <c r="IL584" s="6"/>
      <c r="IM584" s="6"/>
      <c r="IN584" s="6"/>
      <c r="IO584" s="6"/>
      <c r="IP584" s="6"/>
      <c r="IQ584" s="6"/>
      <c r="IR584" s="6"/>
      <c r="IS584" s="6"/>
      <c r="IT584" s="6"/>
      <c r="IU584" s="6"/>
      <c r="IV584" s="6"/>
    </row>
    <row r="585" customFormat="false" ht="12.75" hidden="false" customHeight="true" outlineLevel="0" collapsed="false">
      <c r="A585" s="36" t="s">
        <v>497</v>
      </c>
      <c r="B585" s="37" t="s">
        <v>498</v>
      </c>
      <c r="C585" s="38" t="n">
        <v>62</v>
      </c>
      <c r="D585" s="39" t="n">
        <v>88</v>
      </c>
      <c r="E585" s="39" t="n">
        <v>150</v>
      </c>
      <c r="F585" s="39"/>
      <c r="G585" s="39"/>
      <c r="H585" s="40"/>
      <c r="I585" s="39"/>
      <c r="J585" s="39" t="n">
        <v>5</v>
      </c>
      <c r="K585" s="39" t="n">
        <f aca="false">(((O585*365+P585)*24+Q585)*60+R585)*60+S585+T585/1000</f>
        <v>0</v>
      </c>
      <c r="L585" s="39" t="n">
        <f aca="false">M585*931.502</f>
        <v>0</v>
      </c>
      <c r="M585" s="41" t="str">
        <f aca="false">IF(F585&lt;&gt;"",(((C585*1.007276832+D585*1.008665267+C585*0.000548576)-F585))/E585,"0")</f>
        <v>0</v>
      </c>
      <c r="N585" s="42" t="str">
        <f aca="false">IF(M585&lt;&gt;"0",M585*E585*1.66053*1E-027*299792458*299792458*6.022045*1E+023,"0")</f>
        <v>0</v>
      </c>
      <c r="O585" s="28" t="n">
        <f aca="false">IF(EXACT(RIGHT(I585,1),Jahr),LEFT(I585,LEN(I585)-1),0)</f>
        <v>0</v>
      </c>
      <c r="P585" s="28" t="n">
        <f aca="false">IF(EXACT(RIGHT($I585,1),Tag),LEFT($I585,LEN($I585)-1),0)</f>
        <v>0</v>
      </c>
      <c r="Q585" s="28" t="n">
        <f aca="false">IF(EXACT(RIGHT($I585,1),Stunde),LEFT($I585,LEN($I585)-1),0)</f>
        <v>0</v>
      </c>
      <c r="R585" s="28" t="n">
        <f aca="false">IF(EXACT(RIGHT($I585,3),Minute),LEFT($I585,LEN($I585)-3),0)</f>
        <v>0</v>
      </c>
      <c r="S585" s="28" t="n">
        <f aca="false">IF(AND(NOT(EXACT(RIGHT($I585,2),Milli)),EXACT(RIGHT($I585,1),Sekunde)),LEFT($I585,LEN($I585)-1),0)</f>
        <v>0</v>
      </c>
      <c r="T585" s="28" t="n">
        <f aca="false">IF(EXACT(RIGHT($I585,2),Milli),LEFT($I585,LEN($I585)-2),0)</f>
        <v>0</v>
      </c>
      <c r="U585" s="5"/>
      <c r="V585" s="5"/>
      <c r="W585" s="5"/>
      <c r="X585" s="5"/>
      <c r="Y585" s="28" t="n">
        <f aca="false">C585*1000+D585</f>
        <v>62088</v>
      </c>
      <c r="Z585" s="28" t="n">
        <f aca="false">H585</f>
        <v>0</v>
      </c>
      <c r="AA585" s="5"/>
      <c r="AB585" s="5"/>
      <c r="HO585" s="6"/>
      <c r="HP585" s="6"/>
      <c r="HQ585" s="6"/>
      <c r="HR585" s="6"/>
      <c r="HS585" s="6"/>
      <c r="HT585" s="6"/>
      <c r="HU585" s="6"/>
      <c r="HV585" s="6"/>
      <c r="HW585" s="6"/>
      <c r="HX585" s="6"/>
      <c r="HY585" s="6"/>
      <c r="HZ585" s="6"/>
      <c r="IA585" s="6"/>
      <c r="IB585" s="6"/>
      <c r="IC585" s="6"/>
      <c r="ID585" s="6"/>
      <c r="IE585" s="6"/>
      <c r="IF585" s="6"/>
      <c r="IG585" s="6"/>
      <c r="IH585" s="6"/>
      <c r="II585" s="6"/>
      <c r="IJ585" s="6"/>
      <c r="IK585" s="6"/>
      <c r="IL585" s="6"/>
      <c r="IM585" s="6"/>
      <c r="IN585" s="6"/>
      <c r="IO585" s="6"/>
      <c r="IP585" s="6"/>
      <c r="IQ585" s="6"/>
      <c r="IR585" s="6"/>
      <c r="IS585" s="6"/>
      <c r="IT585" s="6"/>
      <c r="IU585" s="6"/>
      <c r="IV585" s="6"/>
    </row>
    <row r="586" customFormat="false" ht="12.75" hidden="false" customHeight="true" outlineLevel="0" collapsed="false">
      <c r="A586" s="36" t="s">
        <v>497</v>
      </c>
      <c r="B586" s="37" t="s">
        <v>498</v>
      </c>
      <c r="C586" s="38" t="n">
        <v>62</v>
      </c>
      <c r="D586" s="39" t="n">
        <v>89</v>
      </c>
      <c r="E586" s="39" t="n">
        <v>151</v>
      </c>
      <c r="F586" s="39"/>
      <c r="G586" s="39"/>
      <c r="H586" s="40" t="s">
        <v>18</v>
      </c>
      <c r="I586" s="39"/>
      <c r="J586" s="39"/>
      <c r="K586" s="39" t="n">
        <f aca="false">(((O586*365+P586)*24+Q586)*60+R586)*60+S586+T586/1000</f>
        <v>0</v>
      </c>
      <c r="L586" s="39" t="n">
        <f aca="false">M586*931.502</f>
        <v>0</v>
      </c>
      <c r="M586" s="41" t="str">
        <f aca="false">IF(F586&lt;&gt;"",(((C586*1.007276832+D586*1.008665267+C586*0.000548576)-F586))/E586,"0")</f>
        <v>0</v>
      </c>
      <c r="N586" s="42" t="str">
        <f aca="false">IF(M586&lt;&gt;"0",M586*E586*1.66053*1E-027*299792458*299792458*6.022045*1E+023,"0")</f>
        <v>0</v>
      </c>
      <c r="O586" s="28" t="n">
        <f aca="false">IF(EXACT(RIGHT(I586,1),Jahr),LEFT(I586,LEN(I586)-1),0)</f>
        <v>0</v>
      </c>
      <c r="P586" s="28" t="n">
        <f aca="false">IF(EXACT(RIGHT($I586,1),Tag),LEFT($I586,LEN($I586)-1),0)</f>
        <v>0</v>
      </c>
      <c r="Q586" s="28" t="n">
        <f aca="false">IF(EXACT(RIGHT($I586,1),Stunde),LEFT($I586,LEN($I586)-1),0)</f>
        <v>0</v>
      </c>
      <c r="R586" s="28" t="n">
        <f aca="false">IF(EXACT(RIGHT($I586,3),Minute),LEFT($I586,LEN($I586)-3),0)</f>
        <v>0</v>
      </c>
      <c r="S586" s="28" t="n">
        <f aca="false">IF(AND(NOT(EXACT(RIGHT($I586,2),Milli)),EXACT(RIGHT($I586,1),Sekunde)),LEFT($I586,LEN($I586)-1),0)</f>
        <v>0</v>
      </c>
      <c r="T586" s="28" t="n">
        <f aca="false">IF(EXACT(RIGHT($I586,2),Milli),LEFT($I586,LEN($I586)-2),0)</f>
        <v>0</v>
      </c>
      <c r="U586" s="5"/>
      <c r="V586" s="5"/>
      <c r="W586" s="5"/>
      <c r="X586" s="5"/>
      <c r="Y586" s="28" t="n">
        <f aca="false">C586*1000+D586</f>
        <v>62089</v>
      </c>
      <c r="Z586" s="28" t="str">
        <f aca="false">H586</f>
        <v>B-</v>
      </c>
      <c r="AA586" s="5"/>
      <c r="AB586" s="5"/>
      <c r="HO586" s="6"/>
      <c r="HP586" s="6"/>
      <c r="HQ586" s="6"/>
      <c r="HR586" s="6"/>
      <c r="HS586" s="6"/>
      <c r="HT586" s="6"/>
      <c r="HU586" s="6"/>
      <c r="HV586" s="6"/>
      <c r="HW586" s="6"/>
      <c r="HX586" s="6"/>
      <c r="HY586" s="6"/>
      <c r="HZ586" s="6"/>
      <c r="IA586" s="6"/>
      <c r="IB586" s="6"/>
      <c r="IC586" s="6"/>
      <c r="ID586" s="6"/>
      <c r="IE586" s="6"/>
      <c r="IF586" s="6"/>
      <c r="IG586" s="6"/>
      <c r="IH586" s="6"/>
      <c r="II586" s="6"/>
      <c r="IJ586" s="6"/>
      <c r="IK586" s="6"/>
      <c r="IL586" s="6"/>
      <c r="IM586" s="6"/>
      <c r="IN586" s="6"/>
      <c r="IO586" s="6"/>
      <c r="IP586" s="6"/>
      <c r="IQ586" s="6"/>
      <c r="IR586" s="6"/>
      <c r="IS586" s="6"/>
      <c r="IT586" s="6"/>
      <c r="IU586" s="6"/>
      <c r="IV586" s="6"/>
    </row>
    <row r="587" customFormat="false" ht="12.75" hidden="false" customHeight="true" outlineLevel="0" collapsed="false">
      <c r="A587" s="36" t="s">
        <v>497</v>
      </c>
      <c r="B587" s="37" t="s">
        <v>498</v>
      </c>
      <c r="C587" s="38" t="n">
        <v>62</v>
      </c>
      <c r="D587" s="39" t="n">
        <v>90</v>
      </c>
      <c r="E587" s="39" t="n">
        <v>152</v>
      </c>
      <c r="F587" s="39" t="n">
        <v>151.919</v>
      </c>
      <c r="G587" s="39"/>
      <c r="H587" s="40"/>
      <c r="I587" s="39"/>
      <c r="J587" s="39" t="n">
        <v>26</v>
      </c>
      <c r="K587" s="39" t="n">
        <f aca="false">(((O587*365+P587)*24+Q587)*60+R587)*60+S587+T587/1000</f>
        <v>0</v>
      </c>
      <c r="L587" s="39" t="n">
        <f aca="false">M587*931.502</f>
        <v>8.24899762676078</v>
      </c>
      <c r="M587" s="41" t="n">
        <f aca="false">IF(F587&lt;&gt;"",(((C587*1.007276832+D587*1.008665267+C587*0.000548576)-F587))/E587,"0")</f>
        <v>0.00885558767105253</v>
      </c>
      <c r="N587" s="42" t="n">
        <f aca="false">IF(M587&lt;&gt;"0",M587*E587*1.66053*1E-027*299792458*299792458*6.022045*1E+023,"0")</f>
        <v>120974295996229</v>
      </c>
      <c r="O587" s="28" t="n">
        <f aca="false">IF(EXACT(RIGHT(I587,1),Jahr),LEFT(I587,LEN(I587)-1),0)</f>
        <v>0</v>
      </c>
      <c r="P587" s="28" t="n">
        <f aca="false">IF(EXACT(RIGHT($I587,1),Tag),LEFT($I587,LEN($I587)-1),0)</f>
        <v>0</v>
      </c>
      <c r="Q587" s="28" t="n">
        <f aca="false">IF(EXACT(RIGHT($I587,1),Stunde),LEFT($I587,LEN($I587)-1),0)</f>
        <v>0</v>
      </c>
      <c r="R587" s="28" t="n">
        <f aca="false">IF(EXACT(RIGHT($I587,3),Minute),LEFT($I587,LEN($I587)-3),0)</f>
        <v>0</v>
      </c>
      <c r="S587" s="28" t="n">
        <f aca="false">IF(AND(NOT(EXACT(RIGHT($I587,2),Milli)),EXACT(RIGHT($I587,1),Sekunde)),LEFT($I587,LEN($I587)-1),0)</f>
        <v>0</v>
      </c>
      <c r="T587" s="28" t="n">
        <f aca="false">IF(EXACT(RIGHT($I587,2),Milli),LEFT($I587,LEN($I587)-2),0)</f>
        <v>0</v>
      </c>
      <c r="U587" s="5"/>
      <c r="V587" s="5"/>
      <c r="W587" s="5"/>
      <c r="X587" s="5"/>
      <c r="Y587" s="28" t="n">
        <f aca="false">C587*1000+D587</f>
        <v>62090</v>
      </c>
      <c r="Z587" s="28" t="n">
        <f aca="false">H587</f>
        <v>0</v>
      </c>
      <c r="AA587" s="5"/>
      <c r="AB587" s="5"/>
      <c r="HO587" s="6"/>
      <c r="HP587" s="6"/>
      <c r="HQ587" s="6"/>
      <c r="HR587" s="6"/>
      <c r="HS587" s="6"/>
      <c r="HT587" s="6"/>
      <c r="HU587" s="6"/>
      <c r="HV587" s="6"/>
      <c r="HW587" s="6"/>
      <c r="HX587" s="6"/>
      <c r="HY587" s="6"/>
      <c r="HZ587" s="6"/>
      <c r="IA587" s="6"/>
      <c r="IB587" s="6"/>
      <c r="IC587" s="6"/>
      <c r="ID587" s="6"/>
      <c r="IE587" s="6"/>
      <c r="IF587" s="6"/>
      <c r="IG587" s="6"/>
      <c r="IH587" s="6"/>
      <c r="II587" s="6"/>
      <c r="IJ587" s="6"/>
      <c r="IK587" s="6"/>
      <c r="IL587" s="6"/>
      <c r="IM587" s="6"/>
      <c r="IN587" s="6"/>
      <c r="IO587" s="6"/>
      <c r="IP587" s="6"/>
      <c r="IQ587" s="6"/>
      <c r="IR587" s="6"/>
      <c r="IS587" s="6"/>
      <c r="IT587" s="6"/>
      <c r="IU587" s="6"/>
      <c r="IV587" s="6"/>
    </row>
    <row r="588" customFormat="false" ht="12.75" hidden="false" customHeight="true" outlineLevel="0" collapsed="false">
      <c r="A588" s="36" t="s">
        <v>497</v>
      </c>
      <c r="B588" s="37" t="s">
        <v>498</v>
      </c>
      <c r="C588" s="38" t="n">
        <v>62</v>
      </c>
      <c r="D588" s="39" t="n">
        <v>91</v>
      </c>
      <c r="E588" s="39" t="n">
        <v>153</v>
      </c>
      <c r="F588" s="39"/>
      <c r="G588" s="39"/>
      <c r="H588" s="40" t="s">
        <v>18</v>
      </c>
      <c r="I588" s="39"/>
      <c r="J588" s="39"/>
      <c r="K588" s="39" t="n">
        <f aca="false">(((O588*365+P588)*24+Q588)*60+R588)*60+S588+T588/1000</f>
        <v>0</v>
      </c>
      <c r="L588" s="39" t="n">
        <f aca="false">M588*931.502</f>
        <v>0</v>
      </c>
      <c r="M588" s="41" t="str">
        <f aca="false">IF(F588&lt;&gt;"",(((C588*1.007276832+D588*1.008665267+C588*0.000548576)-F588))/E588,"0")</f>
        <v>0</v>
      </c>
      <c r="N588" s="42" t="str">
        <f aca="false">IF(M588&lt;&gt;"0",M588*E588*1.66053*1E-027*299792458*299792458*6.022045*1E+023,"0")</f>
        <v>0</v>
      </c>
      <c r="O588" s="28" t="n">
        <f aca="false">IF(EXACT(RIGHT(I588,1),Jahr),LEFT(I588,LEN(I588)-1),0)</f>
        <v>0</v>
      </c>
      <c r="P588" s="28" t="n">
        <f aca="false">IF(EXACT(RIGHT($I588,1),Tag),LEFT($I588,LEN($I588)-1),0)</f>
        <v>0</v>
      </c>
      <c r="Q588" s="28" t="n">
        <f aca="false">IF(EXACT(RIGHT($I588,1),Stunde),LEFT($I588,LEN($I588)-1),0)</f>
        <v>0</v>
      </c>
      <c r="R588" s="28" t="n">
        <f aca="false">IF(EXACT(RIGHT($I588,3),Minute),LEFT($I588,LEN($I588)-3),0)</f>
        <v>0</v>
      </c>
      <c r="S588" s="28" t="n">
        <f aca="false">IF(AND(NOT(EXACT(RIGHT($I588,2),Milli)),EXACT(RIGHT($I588,1),Sekunde)),LEFT($I588,LEN($I588)-1),0)</f>
        <v>0</v>
      </c>
      <c r="T588" s="28" t="n">
        <f aca="false">IF(EXACT(RIGHT($I588,2),Milli),LEFT($I588,LEN($I588)-2),0)</f>
        <v>0</v>
      </c>
      <c r="U588" s="5"/>
      <c r="V588" s="5"/>
      <c r="W588" s="5"/>
      <c r="X588" s="5"/>
      <c r="Y588" s="28" t="n">
        <f aca="false">C588*1000+D588</f>
        <v>62091</v>
      </c>
      <c r="Z588" s="28" t="str">
        <f aca="false">H588</f>
        <v>B-</v>
      </c>
      <c r="AA588" s="5"/>
      <c r="AB588" s="5"/>
      <c r="HO588" s="6"/>
      <c r="HP588" s="6"/>
      <c r="HQ588" s="6"/>
      <c r="HR588" s="6"/>
      <c r="HS588" s="6"/>
      <c r="HT588" s="6"/>
      <c r="HU588" s="6"/>
      <c r="HV588" s="6"/>
      <c r="HW588" s="6"/>
      <c r="HX588" s="6"/>
      <c r="HY588" s="6"/>
      <c r="HZ588" s="6"/>
      <c r="IA588" s="6"/>
      <c r="IB588" s="6"/>
      <c r="IC588" s="6"/>
      <c r="ID588" s="6"/>
      <c r="IE588" s="6"/>
      <c r="IF588" s="6"/>
      <c r="IG588" s="6"/>
      <c r="IH588" s="6"/>
      <c r="II588" s="6"/>
      <c r="IJ588" s="6"/>
      <c r="IK588" s="6"/>
      <c r="IL588" s="6"/>
      <c r="IM588" s="6"/>
      <c r="IN588" s="6"/>
      <c r="IO588" s="6"/>
      <c r="IP588" s="6"/>
      <c r="IQ588" s="6"/>
      <c r="IR588" s="6"/>
      <c r="IS588" s="6"/>
      <c r="IT588" s="6"/>
      <c r="IU588" s="6"/>
      <c r="IV588" s="6"/>
    </row>
    <row r="589" customFormat="false" ht="12.75" hidden="false" customHeight="true" outlineLevel="0" collapsed="false">
      <c r="A589" s="36" t="s">
        <v>497</v>
      </c>
      <c r="B589" s="37" t="s">
        <v>498</v>
      </c>
      <c r="C589" s="38" t="n">
        <v>62</v>
      </c>
      <c r="D589" s="39" t="n">
        <v>92</v>
      </c>
      <c r="E589" s="39" t="n">
        <v>154</v>
      </c>
      <c r="F589" s="39" t="n">
        <v>153.922</v>
      </c>
      <c r="G589" s="39"/>
      <c r="H589" s="40"/>
      <c r="I589" s="39"/>
      <c r="J589" s="39" t="n">
        <v>20</v>
      </c>
      <c r="K589" s="39" t="n">
        <f aca="false">(((O589*365+P589)*24+Q589)*60+R589)*60+S589+T589/1000</f>
        <v>0</v>
      </c>
      <c r="L589" s="39" t="n">
        <f aca="false">M589*931.502</f>
        <v>8.22854909317997</v>
      </c>
      <c r="M589" s="41" t="n">
        <f aca="false">IF(F589&lt;&gt;"",(((C589*1.007276832+D589*1.008665267+C589*0.000548576)-F589))/E589,"0")</f>
        <v>0.00883363545454542</v>
      </c>
      <c r="N589" s="42" t="n">
        <f aca="false">IF(M589&lt;&gt;"0",M589*E589*1.66053*1E-027*299792458*299792458*6.022045*1E+023,"0")</f>
        <v>122262232647892</v>
      </c>
      <c r="O589" s="28" t="n">
        <f aca="false">IF(EXACT(RIGHT(I589,1),Jahr),LEFT(I589,LEN(I589)-1),0)</f>
        <v>0</v>
      </c>
      <c r="P589" s="28" t="n">
        <f aca="false">IF(EXACT(RIGHT($I589,1),Tag),LEFT($I589,LEN($I589)-1),0)</f>
        <v>0</v>
      </c>
      <c r="Q589" s="28" t="n">
        <f aca="false">IF(EXACT(RIGHT($I589,1),Stunde),LEFT($I589,LEN($I589)-1),0)</f>
        <v>0</v>
      </c>
      <c r="R589" s="28" t="n">
        <f aca="false">IF(EXACT(RIGHT($I589,3),Minute),LEFT($I589,LEN($I589)-3),0)</f>
        <v>0</v>
      </c>
      <c r="S589" s="28" t="n">
        <f aca="false">IF(AND(NOT(EXACT(RIGHT($I589,2),Milli)),EXACT(RIGHT($I589,1),Sekunde)),LEFT($I589,LEN($I589)-1),0)</f>
        <v>0</v>
      </c>
      <c r="T589" s="28" t="n">
        <f aca="false">IF(EXACT(RIGHT($I589,2),Milli),LEFT($I589,LEN($I589)-2),0)</f>
        <v>0</v>
      </c>
      <c r="U589" s="5"/>
      <c r="V589" s="5"/>
      <c r="W589" s="5"/>
      <c r="X589" s="5"/>
      <c r="Y589" s="28" t="n">
        <f aca="false">C589*1000+D589</f>
        <v>62092</v>
      </c>
      <c r="Z589" s="28" t="n">
        <f aca="false">H589</f>
        <v>0</v>
      </c>
      <c r="AA589" s="5"/>
      <c r="AB589" s="5"/>
      <c r="HO589" s="6"/>
      <c r="HP589" s="6"/>
      <c r="HQ589" s="6"/>
      <c r="HR589" s="6"/>
      <c r="HS589" s="6"/>
      <c r="HT589" s="6"/>
      <c r="HU589" s="6"/>
      <c r="HV589" s="6"/>
      <c r="HW589" s="6"/>
      <c r="HX589" s="6"/>
      <c r="HY589" s="6"/>
      <c r="HZ589" s="6"/>
      <c r="IA589" s="6"/>
      <c r="IB589" s="6"/>
      <c r="IC589" s="6"/>
      <c r="ID589" s="6"/>
      <c r="IE589" s="6"/>
      <c r="IF589" s="6"/>
      <c r="IG589" s="6"/>
      <c r="IH589" s="6"/>
      <c r="II589" s="6"/>
      <c r="IJ589" s="6"/>
      <c r="IK589" s="6"/>
      <c r="IL589" s="6"/>
      <c r="IM589" s="6"/>
      <c r="IN589" s="6"/>
      <c r="IO589" s="6"/>
      <c r="IP589" s="6"/>
      <c r="IQ589" s="6"/>
      <c r="IR589" s="6"/>
      <c r="IS589" s="6"/>
      <c r="IT589" s="6"/>
      <c r="IU589" s="6"/>
      <c r="IV589" s="6"/>
    </row>
    <row r="590" customFormat="false" ht="12.75" hidden="false" customHeight="true" outlineLevel="0" collapsed="false">
      <c r="A590" s="36" t="s">
        <v>497</v>
      </c>
      <c r="B590" s="37" t="s">
        <v>498</v>
      </c>
      <c r="C590" s="38" t="n">
        <v>62</v>
      </c>
      <c r="D590" s="39"/>
      <c r="E590" s="39" t="s">
        <v>503</v>
      </c>
      <c r="F590" s="39"/>
      <c r="G590" s="39"/>
      <c r="H590" s="40" t="s">
        <v>18</v>
      </c>
      <c r="I590" s="39"/>
      <c r="J590" s="39"/>
      <c r="K590" s="39" t="n">
        <f aca="false">(((O590*365+P590)*24+Q590)*60+R590)*60+S590+T590/1000</f>
        <v>0</v>
      </c>
      <c r="L590" s="39" t="n">
        <f aca="false">M590*931.502</f>
        <v>0</v>
      </c>
      <c r="M590" s="41" t="str">
        <f aca="false">IF(F590&lt;&gt;"",(((C590*1.007276832+D590*1.008665267+C590*0.000548576)-F590))/E590,"0")</f>
        <v>0</v>
      </c>
      <c r="N590" s="42" t="str">
        <f aca="false">IF(M590&lt;&gt;"0",M590*E590*1.66053*1E-027*299792458*299792458*6.022045*1E+023,"0")</f>
        <v>0</v>
      </c>
      <c r="O590" s="28" t="n">
        <f aca="false">IF(EXACT(RIGHT(I590,1),Jahr),LEFT(I590,LEN(I590)-1),0)</f>
        <v>0</v>
      </c>
      <c r="P590" s="28" t="n">
        <f aca="false">IF(EXACT(RIGHT($I590,1),Tag),LEFT($I590,LEN($I590)-1),0)</f>
        <v>0</v>
      </c>
      <c r="Q590" s="28" t="n">
        <f aca="false">IF(EXACT(RIGHT($I590,1),Stunde),LEFT($I590,LEN($I590)-1),0)</f>
        <v>0</v>
      </c>
      <c r="R590" s="28" t="n">
        <f aca="false">IF(EXACT(RIGHT($I590,3),Minute),LEFT($I590,LEN($I590)-3),0)</f>
        <v>0</v>
      </c>
      <c r="S590" s="28" t="n">
        <f aca="false">IF(AND(NOT(EXACT(RIGHT($I590,2),Milli)),EXACT(RIGHT($I590,1),Sekunde)),LEFT($I590,LEN($I590)-1),0)</f>
        <v>0</v>
      </c>
      <c r="T590" s="28" t="n">
        <f aca="false">IF(EXACT(RIGHT($I590,2),Milli),LEFT($I590,LEN($I590)-2),0)</f>
        <v>0</v>
      </c>
      <c r="U590" s="5"/>
      <c r="V590" s="5"/>
      <c r="W590" s="5"/>
      <c r="X590" s="5"/>
      <c r="Y590" s="28" t="n">
        <f aca="false">C590*1000+D590</f>
        <v>62000</v>
      </c>
      <c r="Z590" s="28" t="str">
        <f aca="false">H590</f>
        <v>B-</v>
      </c>
      <c r="AA590" s="5"/>
      <c r="AB590" s="5"/>
      <c r="HO590" s="6"/>
      <c r="HP590" s="6"/>
      <c r="HQ590" s="6"/>
      <c r="HR590" s="6"/>
      <c r="HS590" s="6"/>
      <c r="HT590" s="6"/>
      <c r="HU590" s="6"/>
      <c r="HV590" s="6"/>
      <c r="HW590" s="6"/>
      <c r="HX590" s="6"/>
      <c r="HY590" s="6"/>
      <c r="HZ590" s="6"/>
      <c r="IA590" s="6"/>
      <c r="IB590" s="6"/>
      <c r="IC590" s="6"/>
      <c r="ID590" s="6"/>
      <c r="IE590" s="6"/>
      <c r="IF590" s="6"/>
      <c r="IG590" s="6"/>
      <c r="IH590" s="6"/>
      <c r="II590" s="6"/>
      <c r="IJ590" s="6"/>
      <c r="IK590" s="6"/>
      <c r="IL590" s="6"/>
      <c r="IM590" s="6"/>
      <c r="IN590" s="6"/>
      <c r="IO590" s="6"/>
      <c r="IP590" s="6"/>
      <c r="IQ590" s="6"/>
      <c r="IR590" s="6"/>
      <c r="IS590" s="6"/>
      <c r="IT590" s="6"/>
      <c r="IU590" s="6"/>
      <c r="IV590" s="6"/>
    </row>
    <row r="591" customFormat="false" ht="12.75" hidden="false" customHeight="true" outlineLevel="0" collapsed="false">
      <c r="A591" s="36" t="s">
        <v>504</v>
      </c>
      <c r="B591" s="37" t="s">
        <v>505</v>
      </c>
      <c r="C591" s="38" t="n">
        <v>63</v>
      </c>
      <c r="D591" s="39" t="n">
        <f aca="false">144-63</f>
        <v>81</v>
      </c>
      <c r="E591" s="39" t="n">
        <v>144</v>
      </c>
      <c r="F591" s="39"/>
      <c r="G591" s="39"/>
      <c r="H591" s="40" t="s">
        <v>63</v>
      </c>
      <c r="I591" s="39"/>
      <c r="J591" s="39"/>
      <c r="K591" s="39" t="n">
        <f aca="false">(((O591*365+P591)*24+Q591)*60+R591)*60+S591+T591/1000</f>
        <v>0</v>
      </c>
      <c r="L591" s="39" t="n">
        <f aca="false">M591*931.502</f>
        <v>0</v>
      </c>
      <c r="M591" s="41" t="str">
        <f aca="false">IF(F591&lt;&gt;"",(((C591*1.007276832+D591*1.008665267+C591*0.000548576)-F591))/E591,"0")</f>
        <v>0</v>
      </c>
      <c r="N591" s="42" t="str">
        <f aca="false">IF(M591&lt;&gt;"0",M591*E591*1.66053*1E-027*299792458*299792458*6.022045*1E+023,"0")</f>
        <v>0</v>
      </c>
      <c r="O591" s="28" t="n">
        <f aca="false">IF(EXACT(RIGHT(I591,1),Jahr),LEFT(I591,LEN(I591)-1),0)</f>
        <v>0</v>
      </c>
      <c r="P591" s="28" t="n">
        <f aca="false">IF(EXACT(RIGHT($I591,1),Tag),LEFT($I591,LEN($I591)-1),0)</f>
        <v>0</v>
      </c>
      <c r="Q591" s="28" t="n">
        <f aca="false">IF(EXACT(RIGHT($I591,1),Stunde),LEFT($I591,LEN($I591)-1),0)</f>
        <v>0</v>
      </c>
      <c r="R591" s="28" t="n">
        <f aca="false">IF(EXACT(RIGHT($I591,3),Minute),LEFT($I591,LEN($I591)-3),0)</f>
        <v>0</v>
      </c>
      <c r="S591" s="28" t="n">
        <f aca="false">IF(AND(NOT(EXACT(RIGHT($I591,2),Milli)),EXACT(RIGHT($I591,1),Sekunde)),LEFT($I591,LEN($I591)-1),0)</f>
        <v>0</v>
      </c>
      <c r="T591" s="28" t="n">
        <f aca="false">IF(EXACT(RIGHT($I591,2),Milli),LEFT($I591,LEN($I591)-2),0)</f>
        <v>0</v>
      </c>
      <c r="U591" s="5"/>
      <c r="V591" s="5"/>
      <c r="W591" s="5"/>
      <c r="X591" s="5"/>
      <c r="Y591" s="28" t="n">
        <f aca="false">C591*1000+D591</f>
        <v>63081</v>
      </c>
      <c r="Z591" s="28" t="str">
        <f aca="false">H591</f>
        <v>B+</v>
      </c>
      <c r="AA591" s="5"/>
      <c r="AB591" s="5"/>
      <c r="HO591" s="6"/>
      <c r="HP591" s="6"/>
      <c r="HQ591" s="6"/>
      <c r="HR591" s="6"/>
      <c r="HS591" s="6"/>
      <c r="HT591" s="6"/>
      <c r="HU591" s="6"/>
      <c r="HV591" s="6"/>
      <c r="HW591" s="6"/>
      <c r="HX591" s="6"/>
      <c r="HY591" s="6"/>
      <c r="HZ591" s="6"/>
      <c r="IA591" s="6"/>
      <c r="IB591" s="6"/>
      <c r="IC591" s="6"/>
      <c r="ID591" s="6"/>
      <c r="IE591" s="6"/>
      <c r="IF591" s="6"/>
      <c r="IG591" s="6"/>
      <c r="IH591" s="6"/>
      <c r="II591" s="6"/>
      <c r="IJ591" s="6"/>
      <c r="IK591" s="6"/>
      <c r="IL591" s="6"/>
      <c r="IM591" s="6"/>
      <c r="IN591" s="6"/>
      <c r="IO591" s="6"/>
      <c r="IP591" s="6"/>
      <c r="IQ591" s="6"/>
      <c r="IR591" s="6"/>
      <c r="IS591" s="6"/>
      <c r="IT591" s="6"/>
      <c r="IU591" s="6"/>
      <c r="IV591" s="6"/>
    </row>
    <row r="592" customFormat="false" ht="12.75" hidden="false" customHeight="true" outlineLevel="0" collapsed="false">
      <c r="A592" s="36" t="s">
        <v>504</v>
      </c>
      <c r="B592" s="37" t="s">
        <v>505</v>
      </c>
      <c r="C592" s="38" t="n">
        <v>63</v>
      </c>
      <c r="D592" s="39"/>
      <c r="E592" s="39" t="s">
        <v>506</v>
      </c>
      <c r="F592" s="39"/>
      <c r="G592" s="39"/>
      <c r="H592" s="40" t="s">
        <v>169</v>
      </c>
      <c r="I592" s="39"/>
      <c r="J592" s="39"/>
      <c r="K592" s="39" t="n">
        <f aca="false">(((O592*365+P592)*24+Q592)*60+R592)*60+S592+T592/1000</f>
        <v>0</v>
      </c>
      <c r="L592" s="39" t="n">
        <f aca="false">M592*931.502</f>
        <v>0</v>
      </c>
      <c r="M592" s="41" t="str">
        <f aca="false">IF(F592&lt;&gt;"",(((C592*1.007276832+D592*1.008665267+C592*0.000548576)-F592))/E592,"0")</f>
        <v>0</v>
      </c>
      <c r="N592" s="42" t="str">
        <f aca="false">IF(M592&lt;&gt;"0",M592*E592*1.66053*1E-027*299792458*299792458*6.022045*1E+023,"0")</f>
        <v>0</v>
      </c>
      <c r="O592" s="28" t="n">
        <f aca="false">IF(EXACT(RIGHT(I592,1),Jahr),LEFT(I592,LEN(I592)-1),0)</f>
        <v>0</v>
      </c>
      <c r="P592" s="28" t="n">
        <f aca="false">IF(EXACT(RIGHT($I592,1),Tag),LEFT($I592,LEN($I592)-1),0)</f>
        <v>0</v>
      </c>
      <c r="Q592" s="28" t="n">
        <f aca="false">IF(EXACT(RIGHT($I592,1),Stunde),LEFT($I592,LEN($I592)-1),0)</f>
        <v>0</v>
      </c>
      <c r="R592" s="28" t="n">
        <f aca="false">IF(EXACT(RIGHT($I592,3),Minute),LEFT($I592,LEN($I592)-3),0)</f>
        <v>0</v>
      </c>
      <c r="S592" s="28" t="n">
        <f aca="false">IF(AND(NOT(EXACT(RIGHT($I592,2),Milli)),EXACT(RIGHT($I592,1),Sekunde)),LEFT($I592,LEN($I592)-1),0)</f>
        <v>0</v>
      </c>
      <c r="T592" s="28" t="n">
        <f aca="false">IF(EXACT(RIGHT($I592,2),Milli),LEFT($I592,LEN($I592)-2),0)</f>
        <v>0</v>
      </c>
      <c r="U592" s="5"/>
      <c r="V592" s="5"/>
      <c r="W592" s="5"/>
      <c r="X592" s="5"/>
      <c r="Y592" s="28" t="n">
        <f aca="false">C592*1000+D592</f>
        <v>63000</v>
      </c>
      <c r="Z592" s="28" t="str">
        <f aca="false">H592</f>
        <v>K</v>
      </c>
      <c r="AA592" s="5"/>
      <c r="AB592" s="5"/>
      <c r="HO592" s="6"/>
      <c r="HP592" s="6"/>
      <c r="HQ592" s="6"/>
      <c r="HR592" s="6"/>
      <c r="HS592" s="6"/>
      <c r="HT592" s="6"/>
      <c r="HU592" s="6"/>
      <c r="HV592" s="6"/>
      <c r="HW592" s="6"/>
      <c r="HX592" s="6"/>
      <c r="HY592" s="6"/>
      <c r="HZ592" s="6"/>
      <c r="IA592" s="6"/>
      <c r="IB592" s="6"/>
      <c r="IC592" s="6"/>
      <c r="ID592" s="6"/>
      <c r="IE592" s="6"/>
      <c r="IF592" s="6"/>
      <c r="IG592" s="6"/>
      <c r="IH592" s="6"/>
      <c r="II592" s="6"/>
      <c r="IJ592" s="6"/>
      <c r="IK592" s="6"/>
      <c r="IL592" s="6"/>
      <c r="IM592" s="6"/>
      <c r="IN592" s="6"/>
      <c r="IO592" s="6"/>
      <c r="IP592" s="6"/>
      <c r="IQ592" s="6"/>
      <c r="IR592" s="6"/>
      <c r="IS592" s="6"/>
      <c r="IT592" s="6"/>
      <c r="IU592" s="6"/>
      <c r="IV592" s="6"/>
    </row>
    <row r="593" customFormat="false" ht="12.75" hidden="false" customHeight="true" outlineLevel="0" collapsed="false">
      <c r="A593" s="36" t="s">
        <v>504</v>
      </c>
      <c r="B593" s="37" t="s">
        <v>505</v>
      </c>
      <c r="C593" s="38" t="n">
        <v>63</v>
      </c>
      <c r="D593" s="39"/>
      <c r="E593" s="39" t="s">
        <v>507</v>
      </c>
      <c r="F593" s="39"/>
      <c r="G593" s="39"/>
      <c r="H593" s="40" t="s">
        <v>437</v>
      </c>
      <c r="I593" s="39"/>
      <c r="J593" s="39"/>
      <c r="K593" s="39" t="n">
        <f aca="false">(((O593*365+P593)*24+Q593)*60+R593)*60+S593+T593/1000</f>
        <v>0</v>
      </c>
      <c r="L593" s="39" t="n">
        <f aca="false">M593*931.502</f>
        <v>0</v>
      </c>
      <c r="M593" s="41" t="str">
        <f aca="false">IF(F593&lt;&gt;"",(((C593*1.007276832+D593*1.008665267+C593*0.000548576)-F593))/E593,"0")</f>
        <v>0</v>
      </c>
      <c r="N593" s="42" t="str">
        <f aca="false">IF(M593&lt;&gt;"0",M593*E593*1.66053*1E-027*299792458*299792458*6.022045*1E+023,"0")</f>
        <v>0</v>
      </c>
      <c r="O593" s="28" t="n">
        <f aca="false">IF(EXACT(RIGHT(I593,1),Jahr),LEFT(I593,LEN(I593)-1),0)</f>
        <v>0</v>
      </c>
      <c r="P593" s="28" t="n">
        <f aca="false">IF(EXACT(RIGHT($I593,1),Tag),LEFT($I593,LEN($I593)-1),0)</f>
        <v>0</v>
      </c>
      <c r="Q593" s="28" t="n">
        <f aca="false">IF(EXACT(RIGHT($I593,1),Stunde),LEFT($I593,LEN($I593)-1),0)</f>
        <v>0</v>
      </c>
      <c r="R593" s="28" t="n">
        <f aca="false">IF(EXACT(RIGHT($I593,3),Minute),LEFT($I593,LEN($I593)-3),0)</f>
        <v>0</v>
      </c>
      <c r="S593" s="28" t="n">
        <f aca="false">IF(AND(NOT(EXACT(RIGHT($I593,2),Milli)),EXACT(RIGHT($I593,1),Sekunde)),LEFT($I593,LEN($I593)-1),0)</f>
        <v>0</v>
      </c>
      <c r="T593" s="28" t="n">
        <f aca="false">IF(EXACT(RIGHT($I593,2),Milli),LEFT($I593,LEN($I593)-2),0)</f>
        <v>0</v>
      </c>
      <c r="U593" s="5"/>
      <c r="V593" s="5"/>
      <c r="W593" s="5"/>
      <c r="X593" s="5"/>
      <c r="Y593" s="28" t="n">
        <f aca="false">C593*1000+D593</f>
        <v>63000</v>
      </c>
      <c r="Z593" s="28" t="str">
        <f aca="false">H593</f>
        <v>B-, B+, K</v>
      </c>
      <c r="AA593" s="5"/>
      <c r="AB593" s="5"/>
      <c r="HO593" s="6"/>
      <c r="HP593" s="6"/>
      <c r="HQ593" s="6"/>
      <c r="HR593" s="6"/>
      <c r="HS593" s="6"/>
      <c r="HT593" s="6"/>
      <c r="HU593" s="6"/>
      <c r="HV593" s="6"/>
      <c r="HW593" s="6"/>
      <c r="HX593" s="6"/>
      <c r="HY593" s="6"/>
      <c r="HZ593" s="6"/>
      <c r="IA593" s="6"/>
      <c r="IB593" s="6"/>
      <c r="IC593" s="6"/>
      <c r="ID593" s="6"/>
      <c r="IE593" s="6"/>
      <c r="IF593" s="6"/>
      <c r="IG593" s="6"/>
      <c r="IH593" s="6"/>
      <c r="II593" s="6"/>
      <c r="IJ593" s="6"/>
      <c r="IK593" s="6"/>
      <c r="IL593" s="6"/>
      <c r="IM593" s="6"/>
      <c r="IN593" s="6"/>
      <c r="IO593" s="6"/>
      <c r="IP593" s="6"/>
      <c r="IQ593" s="6"/>
      <c r="IR593" s="6"/>
      <c r="IS593" s="6"/>
      <c r="IT593" s="6"/>
      <c r="IU593" s="6"/>
      <c r="IV593" s="6"/>
    </row>
    <row r="594" customFormat="false" ht="12.75" hidden="false" customHeight="true" outlineLevel="0" collapsed="false">
      <c r="A594" s="36" t="s">
        <v>504</v>
      </c>
      <c r="B594" s="37" t="s">
        <v>505</v>
      </c>
      <c r="C594" s="38" t="n">
        <v>63</v>
      </c>
      <c r="D594" s="39" t="n">
        <v>88</v>
      </c>
      <c r="E594" s="39" t="n">
        <v>151</v>
      </c>
      <c r="F594" s="39" t="n">
        <v>150.92</v>
      </c>
      <c r="G594" s="39" t="n">
        <v>151.96</v>
      </c>
      <c r="H594" s="40"/>
      <c r="I594" s="39"/>
      <c r="J594" s="39" t="n">
        <v>47.7</v>
      </c>
      <c r="K594" s="39" t="n">
        <f aca="false">(((O594*365+P594)*24+Q594)*60+R594)*60+S594+T594/1000</f>
        <v>0</v>
      </c>
      <c r="L594" s="39" t="n">
        <f aca="false">M594*931.502</f>
        <v>8.2388218105193</v>
      </c>
      <c r="M594" s="41" t="n">
        <f aca="false">IF(F594&lt;&gt;"",(((C594*1.007276832+D594*1.008665267+C594*0.000548576)-F594))/E594,"0")</f>
        <v>0.00884466357615904</v>
      </c>
      <c r="N594" s="42" t="n">
        <f aca="false">IF(M594&lt;&gt;"0",M594*E594*1.66053*1E-027*299792458*299792458*6.022045*1E+023,"0")</f>
        <v>120030162525300</v>
      </c>
      <c r="O594" s="28" t="n">
        <f aca="false">IF(EXACT(RIGHT(I594,1),Jahr),LEFT(I594,LEN(I594)-1),0)</f>
        <v>0</v>
      </c>
      <c r="P594" s="28" t="n">
        <f aca="false">IF(EXACT(RIGHT($I594,1),Tag),LEFT($I594,LEN($I594)-1),0)</f>
        <v>0</v>
      </c>
      <c r="Q594" s="28" t="n">
        <f aca="false">IF(EXACT(RIGHT($I594,1),Stunde),LEFT($I594,LEN($I594)-1),0)</f>
        <v>0</v>
      </c>
      <c r="R594" s="28" t="n">
        <f aca="false">IF(EXACT(RIGHT($I594,3),Minute),LEFT($I594,LEN($I594)-3),0)</f>
        <v>0</v>
      </c>
      <c r="S594" s="28" t="n">
        <f aca="false">IF(AND(NOT(EXACT(RIGHT($I594,2),Milli)),EXACT(RIGHT($I594,1),Sekunde)),LEFT($I594,LEN($I594)-1),0)</f>
        <v>0</v>
      </c>
      <c r="T594" s="28" t="n">
        <f aca="false">IF(EXACT(RIGHT($I594,2),Milli),LEFT($I594,LEN($I594)-2),0)</f>
        <v>0</v>
      </c>
      <c r="U594" s="5"/>
      <c r="V594" s="5"/>
      <c r="W594" s="5"/>
      <c r="X594" s="5"/>
      <c r="Y594" s="28" t="n">
        <f aca="false">C594*1000+D594</f>
        <v>63088</v>
      </c>
      <c r="Z594" s="28" t="n">
        <f aca="false">H594</f>
        <v>0</v>
      </c>
      <c r="AA594" s="5"/>
      <c r="AB594" s="5"/>
      <c r="HO594" s="6"/>
      <c r="HP594" s="6"/>
      <c r="HQ594" s="6"/>
      <c r="HR594" s="6"/>
      <c r="HS594" s="6"/>
      <c r="HT594" s="6"/>
      <c r="HU594" s="6"/>
      <c r="HV594" s="6"/>
      <c r="HW594" s="6"/>
      <c r="HX594" s="6"/>
      <c r="HY594" s="6"/>
      <c r="HZ594" s="6"/>
      <c r="IA594" s="6"/>
      <c r="IB594" s="6"/>
      <c r="IC594" s="6"/>
      <c r="ID594" s="6"/>
      <c r="IE594" s="6"/>
      <c r="IF594" s="6"/>
      <c r="IG594" s="6"/>
      <c r="IH594" s="6"/>
      <c r="II594" s="6"/>
      <c r="IJ594" s="6"/>
      <c r="IK594" s="6"/>
      <c r="IL594" s="6"/>
      <c r="IM594" s="6"/>
      <c r="IN594" s="6"/>
      <c r="IO594" s="6"/>
      <c r="IP594" s="6"/>
      <c r="IQ594" s="6"/>
      <c r="IR594" s="6"/>
      <c r="IS594" s="6"/>
      <c r="IT594" s="6"/>
      <c r="IU594" s="6"/>
      <c r="IV594" s="6"/>
    </row>
    <row r="595" customFormat="false" ht="12.75" hidden="false" customHeight="true" outlineLevel="0" collapsed="false">
      <c r="A595" s="36" t="s">
        <v>504</v>
      </c>
      <c r="B595" s="37" t="s">
        <v>505</v>
      </c>
      <c r="C595" s="38" t="n">
        <v>63</v>
      </c>
      <c r="D595" s="39" t="n">
        <v>90</v>
      </c>
      <c r="E595" s="39" t="n">
        <v>153</v>
      </c>
      <c r="F595" s="39" t="n">
        <v>152.921</v>
      </c>
      <c r="G595" s="39"/>
      <c r="H595" s="40"/>
      <c r="I595" s="39"/>
      <c r="J595" s="39" t="n">
        <v>52.23</v>
      </c>
      <c r="K595" s="39" t="n">
        <f aca="false">(((O595*365+P595)*24+Q595)*60+R595)*60+S595+T595/1000</f>
        <v>0</v>
      </c>
      <c r="L595" s="39" t="n">
        <f aca="false">M595*931.502</f>
        <v>8.23054914032989</v>
      </c>
      <c r="M595" s="41" t="n">
        <f aca="false">IF(F595&lt;&gt;"",(((C595*1.007276832+D595*1.008665267+C595*0.000548576)-F595))/E595,"0")</f>
        <v>0.00883578257516344</v>
      </c>
      <c r="N595" s="42" t="n">
        <f aca="false">IF(M595&lt;&gt;"0",M595*E595*1.66053*1E-027*299792458*299792458*6.022045*1E+023,"0")</f>
        <v>121497846372936</v>
      </c>
      <c r="O595" s="28" t="n">
        <f aca="false">IF(EXACT(RIGHT(I595,1),Jahr),LEFT(I595,LEN(I595)-1),0)</f>
        <v>0</v>
      </c>
      <c r="P595" s="28" t="n">
        <f aca="false">IF(EXACT(RIGHT($I595,1),Tag),LEFT($I595,LEN($I595)-1),0)</f>
        <v>0</v>
      </c>
      <c r="Q595" s="28" t="n">
        <f aca="false">IF(EXACT(RIGHT($I595,1),Stunde),LEFT($I595,LEN($I595)-1),0)</f>
        <v>0</v>
      </c>
      <c r="R595" s="28" t="n">
        <f aca="false">IF(EXACT(RIGHT($I595,3),Minute),LEFT($I595,LEN($I595)-3),0)</f>
        <v>0</v>
      </c>
      <c r="S595" s="28" t="n">
        <f aca="false">IF(AND(NOT(EXACT(RIGHT($I595,2),Milli)),EXACT(RIGHT($I595,1),Sekunde)),LEFT($I595,LEN($I595)-1),0)</f>
        <v>0</v>
      </c>
      <c r="T595" s="28" t="n">
        <f aca="false">IF(EXACT(RIGHT($I595,2),Milli),LEFT($I595,LEN($I595)-2),0)</f>
        <v>0</v>
      </c>
      <c r="U595" s="5"/>
      <c r="V595" s="5"/>
      <c r="W595" s="5"/>
      <c r="X595" s="5"/>
      <c r="Y595" s="28" t="n">
        <f aca="false">C595*1000+D595</f>
        <v>63090</v>
      </c>
      <c r="Z595" s="28" t="n">
        <f aca="false">H595</f>
        <v>0</v>
      </c>
      <c r="AA595" s="5"/>
      <c r="AB595" s="5"/>
      <c r="HO595" s="6"/>
      <c r="HP595" s="6"/>
      <c r="HQ595" s="6"/>
      <c r="HR595" s="6"/>
      <c r="HS595" s="6"/>
      <c r="HT595" s="6"/>
      <c r="HU595" s="6"/>
      <c r="HV595" s="6"/>
      <c r="HW595" s="6"/>
      <c r="HX595" s="6"/>
      <c r="HY595" s="6"/>
      <c r="HZ595" s="6"/>
      <c r="IA595" s="6"/>
      <c r="IB595" s="6"/>
      <c r="IC595" s="6"/>
      <c r="ID595" s="6"/>
      <c r="IE595" s="6"/>
      <c r="IF595" s="6"/>
      <c r="IG595" s="6"/>
      <c r="IH595" s="6"/>
      <c r="II595" s="6"/>
      <c r="IJ595" s="6"/>
      <c r="IK595" s="6"/>
      <c r="IL595" s="6"/>
      <c r="IM595" s="6"/>
      <c r="IN595" s="6"/>
      <c r="IO595" s="6"/>
      <c r="IP595" s="6"/>
      <c r="IQ595" s="6"/>
      <c r="IR595" s="6"/>
      <c r="IS595" s="6"/>
      <c r="IT595" s="6"/>
      <c r="IU595" s="6"/>
      <c r="IV595" s="6"/>
    </row>
    <row r="596" customFormat="false" ht="12.75" hidden="false" customHeight="true" outlineLevel="0" collapsed="false">
      <c r="A596" s="36" t="s">
        <v>504</v>
      </c>
      <c r="B596" s="37" t="s">
        <v>505</v>
      </c>
      <c r="C596" s="38" t="n">
        <v>63</v>
      </c>
      <c r="D596" s="39"/>
      <c r="E596" s="39" t="s">
        <v>508</v>
      </c>
      <c r="F596" s="39"/>
      <c r="G596" s="39"/>
      <c r="H596" s="40" t="s">
        <v>18</v>
      </c>
      <c r="I596" s="39"/>
      <c r="J596" s="39"/>
      <c r="K596" s="39" t="n">
        <f aca="false">(((O596*365+P596)*24+Q596)*60+R596)*60+S596+T596/1000</f>
        <v>0</v>
      </c>
      <c r="L596" s="39" t="n">
        <f aca="false">M596*931.502</f>
        <v>0</v>
      </c>
      <c r="M596" s="41" t="str">
        <f aca="false">IF(F596&lt;&gt;"",(((C596*1.007276832+D596*1.008665267+C596*0.000548576)-F596))/E596,"0")</f>
        <v>0</v>
      </c>
      <c r="N596" s="42" t="str">
        <f aca="false">IF(M596&lt;&gt;"0",M596*E596*1.66053*1E-027*299792458*299792458*6.022045*1E+023,"0")</f>
        <v>0</v>
      </c>
      <c r="O596" s="28" t="n">
        <f aca="false">IF(EXACT(RIGHT(I596,1),Jahr),LEFT(I596,LEN(I596)-1),0)</f>
        <v>0</v>
      </c>
      <c r="P596" s="28" t="n">
        <f aca="false">IF(EXACT(RIGHT($I596,1),Tag),LEFT($I596,LEN($I596)-1),0)</f>
        <v>0</v>
      </c>
      <c r="Q596" s="28" t="n">
        <f aca="false">IF(EXACT(RIGHT($I596,1),Stunde),LEFT($I596,LEN($I596)-1),0)</f>
        <v>0</v>
      </c>
      <c r="R596" s="28" t="n">
        <f aca="false">IF(EXACT(RIGHT($I596,3),Minute),LEFT($I596,LEN($I596)-3),0)</f>
        <v>0</v>
      </c>
      <c r="S596" s="28" t="n">
        <f aca="false">IF(AND(NOT(EXACT(RIGHT($I596,2),Milli)),EXACT(RIGHT($I596,1),Sekunde)),LEFT($I596,LEN($I596)-1),0)</f>
        <v>0</v>
      </c>
      <c r="T596" s="28" t="n">
        <f aca="false">IF(EXACT(RIGHT($I596,2),Milli),LEFT($I596,LEN($I596)-2),0)</f>
        <v>0</v>
      </c>
      <c r="U596" s="5"/>
      <c r="V596" s="5"/>
      <c r="W596" s="5"/>
      <c r="X596" s="5"/>
      <c r="Y596" s="28" t="n">
        <f aca="false">C596*1000+D596</f>
        <v>63000</v>
      </c>
      <c r="Z596" s="28" t="str">
        <f aca="false">H596</f>
        <v>B-</v>
      </c>
      <c r="AA596" s="5"/>
      <c r="AB596" s="5"/>
      <c r="HO596" s="6"/>
      <c r="HP596" s="6"/>
      <c r="HQ596" s="6"/>
      <c r="HR596" s="6"/>
      <c r="HS596" s="6"/>
      <c r="HT596" s="6"/>
      <c r="HU596" s="6"/>
      <c r="HV596" s="6"/>
      <c r="HW596" s="6"/>
      <c r="HX596" s="6"/>
      <c r="HY596" s="6"/>
      <c r="HZ596" s="6"/>
      <c r="IA596" s="6"/>
      <c r="IB596" s="6"/>
      <c r="IC596" s="6"/>
      <c r="ID596" s="6"/>
      <c r="IE596" s="6"/>
      <c r="IF596" s="6"/>
      <c r="IG596" s="6"/>
      <c r="IH596" s="6"/>
      <c r="II596" s="6"/>
      <c r="IJ596" s="6"/>
      <c r="IK596" s="6"/>
      <c r="IL596" s="6"/>
      <c r="IM596" s="6"/>
      <c r="IN596" s="6"/>
      <c r="IO596" s="6"/>
      <c r="IP596" s="6"/>
      <c r="IQ596" s="6"/>
      <c r="IR596" s="6"/>
      <c r="IS596" s="6"/>
      <c r="IT596" s="6"/>
      <c r="IU596" s="6"/>
      <c r="IV596" s="6"/>
    </row>
    <row r="597" customFormat="false" ht="12.75" hidden="false" customHeight="true" outlineLevel="0" collapsed="false">
      <c r="A597" s="36" t="s">
        <v>509</v>
      </c>
      <c r="B597" s="37" t="s">
        <v>510</v>
      </c>
      <c r="C597" s="38" t="n">
        <v>64</v>
      </c>
      <c r="D597" s="39" t="n">
        <v>81</v>
      </c>
      <c r="E597" s="39" t="n">
        <v>145</v>
      </c>
      <c r="F597" s="39"/>
      <c r="G597" s="39"/>
      <c r="H597" s="40" t="s">
        <v>457</v>
      </c>
      <c r="I597" s="39"/>
      <c r="J597" s="39"/>
      <c r="K597" s="39" t="n">
        <f aca="false">(((O597*365+P597)*24+Q597)*60+R597)*60+S597+T597/1000</f>
        <v>0</v>
      </c>
      <c r="L597" s="39" t="n">
        <f aca="false">M597*931.502</f>
        <v>0</v>
      </c>
      <c r="M597" s="41" t="str">
        <f aca="false">IF(F597&lt;&gt;"",(((C597*1.007276832+D597*1.008665267+C597*0.000548576)-F597))/E597,"0")</f>
        <v>0</v>
      </c>
      <c r="N597" s="42" t="str">
        <f aca="false">IF(M597&lt;&gt;"0",M597*E597*1.66053*1E-027*299792458*299792458*6.022045*1E+023,"0")</f>
        <v>0</v>
      </c>
      <c r="O597" s="28" t="n">
        <f aca="false">IF(EXACT(RIGHT(I597,1),Jahr),LEFT(I597,LEN(I597)-1),0)</f>
        <v>0</v>
      </c>
      <c r="P597" s="28" t="n">
        <f aca="false">IF(EXACT(RIGHT($I597,1),Tag),LEFT($I597,LEN($I597)-1),0)</f>
        <v>0</v>
      </c>
      <c r="Q597" s="28" t="n">
        <f aca="false">IF(EXACT(RIGHT($I597,1),Stunde),LEFT($I597,LEN($I597)-1),0)</f>
        <v>0</v>
      </c>
      <c r="R597" s="28" t="n">
        <f aca="false">IF(EXACT(RIGHT($I597,3),Minute),LEFT($I597,LEN($I597)-3),0)</f>
        <v>0</v>
      </c>
      <c r="S597" s="28" t="n">
        <f aca="false">IF(AND(NOT(EXACT(RIGHT($I597,2),Milli)),EXACT(RIGHT($I597,1),Sekunde)),LEFT($I597,LEN($I597)-1),0)</f>
        <v>0</v>
      </c>
      <c r="T597" s="28" t="n">
        <f aca="false">IF(EXACT(RIGHT($I597,2),Milli),LEFT($I597,LEN($I597)-2),0)</f>
        <v>0</v>
      </c>
      <c r="U597" s="5"/>
      <c r="V597" s="5"/>
      <c r="W597" s="5"/>
      <c r="X597" s="5"/>
      <c r="Y597" s="28" t="n">
        <f aca="false">C597*1000+D597</f>
        <v>64081</v>
      </c>
      <c r="Z597" s="28" t="str">
        <f aca="false">H597</f>
        <v>K, B+ </v>
      </c>
      <c r="AA597" s="5"/>
      <c r="AB597" s="5"/>
      <c r="HO597" s="6"/>
      <c r="HP597" s="6"/>
      <c r="HQ597" s="6"/>
      <c r="HR597" s="6"/>
      <c r="HS597" s="6"/>
      <c r="HT597" s="6"/>
      <c r="HU597" s="6"/>
      <c r="HV597" s="6"/>
      <c r="HW597" s="6"/>
      <c r="HX597" s="6"/>
      <c r="HY597" s="6"/>
      <c r="HZ597" s="6"/>
      <c r="IA597" s="6"/>
      <c r="IB597" s="6"/>
      <c r="IC597" s="6"/>
      <c r="ID597" s="6"/>
      <c r="IE597" s="6"/>
      <c r="IF597" s="6"/>
      <c r="IG597" s="6"/>
      <c r="IH597" s="6"/>
      <c r="II597" s="6"/>
      <c r="IJ597" s="6"/>
      <c r="IK597" s="6"/>
      <c r="IL597" s="6"/>
      <c r="IM597" s="6"/>
      <c r="IN597" s="6"/>
      <c r="IO597" s="6"/>
      <c r="IP597" s="6"/>
      <c r="IQ597" s="6"/>
      <c r="IR597" s="6"/>
      <c r="IS597" s="6"/>
      <c r="IT597" s="6"/>
      <c r="IU597" s="6"/>
      <c r="IV597" s="6"/>
    </row>
    <row r="598" customFormat="false" ht="12.75" hidden="false" customHeight="true" outlineLevel="0" collapsed="false">
      <c r="A598" s="36" t="s">
        <v>509</v>
      </c>
      <c r="B598" s="37" t="s">
        <v>510</v>
      </c>
      <c r="C598" s="38" t="n">
        <v>64</v>
      </c>
      <c r="D598" s="39"/>
      <c r="E598" s="39" t="s">
        <v>511</v>
      </c>
      <c r="F598" s="39"/>
      <c r="G598" s="39"/>
      <c r="H598" s="40" t="s">
        <v>169</v>
      </c>
      <c r="I598" s="39"/>
      <c r="J598" s="39"/>
      <c r="K598" s="39" t="n">
        <f aca="false">(((O598*365+P598)*24+Q598)*60+R598)*60+S598+T598/1000</f>
        <v>0</v>
      </c>
      <c r="L598" s="39" t="n">
        <f aca="false">M598*931.502</f>
        <v>0</v>
      </c>
      <c r="M598" s="41" t="str">
        <f aca="false">IF(F598&lt;&gt;"",(((C598*1.007276832+D598*1.008665267+C598*0.000548576)-F598))/E598,"0")</f>
        <v>0</v>
      </c>
      <c r="N598" s="42" t="str">
        <f aca="false">IF(M598&lt;&gt;"0",M598*E598*1.66053*1E-027*299792458*299792458*6.022045*1E+023,"0")</f>
        <v>0</v>
      </c>
      <c r="O598" s="28" t="n">
        <f aca="false">IF(EXACT(RIGHT(I598,1),Jahr),LEFT(I598,LEN(I598)-1),0)</f>
        <v>0</v>
      </c>
      <c r="P598" s="28" t="n">
        <f aca="false">IF(EXACT(RIGHT($I598,1),Tag),LEFT($I598,LEN($I598)-1),0)</f>
        <v>0</v>
      </c>
      <c r="Q598" s="28" t="n">
        <f aca="false">IF(EXACT(RIGHT($I598,1),Stunde),LEFT($I598,LEN($I598)-1),0)</f>
        <v>0</v>
      </c>
      <c r="R598" s="28" t="n">
        <f aca="false">IF(EXACT(RIGHT($I598,3),Minute),LEFT($I598,LEN($I598)-3),0)</f>
        <v>0</v>
      </c>
      <c r="S598" s="28" t="n">
        <f aca="false">IF(AND(NOT(EXACT(RIGHT($I598,2),Milli)),EXACT(RIGHT($I598,1),Sekunde)),LEFT($I598,LEN($I598)-1),0)</f>
        <v>0</v>
      </c>
      <c r="T598" s="28" t="n">
        <f aca="false">IF(EXACT(RIGHT($I598,2),Milli),LEFT($I598,LEN($I598)-2),0)</f>
        <v>0</v>
      </c>
      <c r="U598" s="5"/>
      <c r="V598" s="5"/>
      <c r="W598" s="5"/>
      <c r="X598" s="5"/>
      <c r="Y598" s="28" t="n">
        <f aca="false">C598*1000+D598</f>
        <v>64000</v>
      </c>
      <c r="Z598" s="28" t="str">
        <f aca="false">H598</f>
        <v>K</v>
      </c>
      <c r="AA598" s="5"/>
      <c r="AB598" s="5"/>
      <c r="HO598" s="6"/>
      <c r="HP598" s="6"/>
      <c r="HQ598" s="6"/>
      <c r="HR598" s="6"/>
      <c r="HS598" s="6"/>
      <c r="HT598" s="6"/>
      <c r="HU598" s="6"/>
      <c r="HV598" s="6"/>
      <c r="HW598" s="6"/>
      <c r="HX598" s="6"/>
      <c r="HY598" s="6"/>
      <c r="HZ598" s="6"/>
      <c r="IA598" s="6"/>
      <c r="IB598" s="6"/>
      <c r="IC598" s="6"/>
      <c r="ID598" s="6"/>
      <c r="IE598" s="6"/>
      <c r="IF598" s="6"/>
      <c r="IG598" s="6"/>
      <c r="IH598" s="6"/>
      <c r="II598" s="6"/>
      <c r="IJ598" s="6"/>
      <c r="IK598" s="6"/>
      <c r="IL598" s="6"/>
      <c r="IM598" s="6"/>
      <c r="IN598" s="6"/>
      <c r="IO598" s="6"/>
      <c r="IP598" s="6"/>
      <c r="IQ598" s="6"/>
      <c r="IR598" s="6"/>
      <c r="IS598" s="6"/>
      <c r="IT598" s="6"/>
      <c r="IU598" s="6"/>
      <c r="IV598" s="6"/>
    </row>
    <row r="599" customFormat="false" ht="12.75" hidden="false" customHeight="true" outlineLevel="0" collapsed="false">
      <c r="A599" s="36" t="s">
        <v>509</v>
      </c>
      <c r="B599" s="37" t="s">
        <v>510</v>
      </c>
      <c r="C599" s="38" t="n">
        <v>64</v>
      </c>
      <c r="D599" s="39" t="n">
        <v>84</v>
      </c>
      <c r="E599" s="39" t="n">
        <v>148</v>
      </c>
      <c r="F599" s="39"/>
      <c r="G599" s="39"/>
      <c r="H599" s="40" t="s">
        <v>489</v>
      </c>
      <c r="I599" s="39"/>
      <c r="J599" s="39"/>
      <c r="K599" s="39" t="n">
        <f aca="false">(((O599*365+P599)*24+Q599)*60+R599)*60+S599+T599/1000</f>
        <v>0</v>
      </c>
      <c r="L599" s="39" t="n">
        <f aca="false">M599*931.502</f>
        <v>0</v>
      </c>
      <c r="M599" s="41" t="str">
        <f aca="false">IF(F599&lt;&gt;"",(((C599*1.007276832+D599*1.008665267+C599*0.000548576)-F599))/E599,"0")</f>
        <v>0</v>
      </c>
      <c r="N599" s="42" t="str">
        <f aca="false">IF(M599&lt;&gt;"0",M599*E599*1.66053*1E-027*299792458*299792458*6.022045*1E+023,"0")</f>
        <v>0</v>
      </c>
      <c r="O599" s="28" t="n">
        <f aca="false">IF(EXACT(RIGHT(I599,1),Jahr),LEFT(I599,LEN(I599)-1),0)</f>
        <v>0</v>
      </c>
      <c r="P599" s="28" t="n">
        <f aca="false">IF(EXACT(RIGHT($I599,1),Tag),LEFT($I599,LEN($I599)-1),0)</f>
        <v>0</v>
      </c>
      <c r="Q599" s="28" t="n">
        <f aca="false">IF(EXACT(RIGHT($I599,1),Stunde),LEFT($I599,LEN($I599)-1),0)</f>
        <v>0</v>
      </c>
      <c r="R599" s="28" t="n">
        <f aca="false">IF(EXACT(RIGHT($I599,3),Minute),LEFT($I599,LEN($I599)-3),0)</f>
        <v>0</v>
      </c>
      <c r="S599" s="28" t="n">
        <f aca="false">IF(AND(NOT(EXACT(RIGHT($I599,2),Milli)),EXACT(RIGHT($I599,1),Sekunde)),LEFT($I599,LEN($I599)-1),0)</f>
        <v>0</v>
      </c>
      <c r="T599" s="28" t="n">
        <f aca="false">IF(EXACT(RIGHT($I599,2),Milli),LEFT($I599,LEN($I599)-2),0)</f>
        <v>0</v>
      </c>
      <c r="U599" s="5"/>
      <c r="V599" s="5"/>
      <c r="W599" s="5"/>
      <c r="X599" s="5"/>
      <c r="Y599" s="28" t="n">
        <f aca="false">C599*1000+D599</f>
        <v>64084</v>
      </c>
      <c r="Z599" s="28" t="str">
        <f aca="false">H599</f>
        <v>A</v>
      </c>
      <c r="AA599" s="5"/>
      <c r="AB599" s="5"/>
      <c r="HO599" s="6"/>
      <c r="HP599" s="6"/>
      <c r="HQ599" s="6"/>
      <c r="HR599" s="6"/>
      <c r="HS599" s="6"/>
      <c r="HT599" s="6"/>
      <c r="HU599" s="6"/>
      <c r="HV599" s="6"/>
      <c r="HW599" s="6"/>
      <c r="HX599" s="6"/>
      <c r="HY599" s="6"/>
      <c r="HZ599" s="6"/>
      <c r="IA599" s="6"/>
      <c r="IB599" s="6"/>
      <c r="IC599" s="6"/>
      <c r="ID599" s="6"/>
      <c r="IE599" s="6"/>
      <c r="IF599" s="6"/>
      <c r="IG599" s="6"/>
      <c r="IH599" s="6"/>
      <c r="II599" s="6"/>
      <c r="IJ599" s="6"/>
      <c r="IK599" s="6"/>
      <c r="IL599" s="6"/>
      <c r="IM599" s="6"/>
      <c r="IN599" s="6"/>
      <c r="IO599" s="6"/>
      <c r="IP599" s="6"/>
      <c r="IQ599" s="6"/>
      <c r="IR599" s="6"/>
      <c r="IS599" s="6"/>
      <c r="IT599" s="6"/>
      <c r="IU599" s="6"/>
      <c r="IV599" s="6"/>
    </row>
    <row r="600" customFormat="false" ht="12.75" hidden="false" customHeight="true" outlineLevel="0" collapsed="false">
      <c r="A600" s="36" t="s">
        <v>509</v>
      </c>
      <c r="B600" s="37" t="s">
        <v>510</v>
      </c>
      <c r="C600" s="38" t="n">
        <v>64</v>
      </c>
      <c r="D600" s="39" t="n">
        <v>85</v>
      </c>
      <c r="E600" s="39" t="n">
        <v>149</v>
      </c>
      <c r="F600" s="39"/>
      <c r="G600" s="39"/>
      <c r="H600" s="40" t="s">
        <v>512</v>
      </c>
      <c r="I600" s="39"/>
      <c r="J600" s="39"/>
      <c r="K600" s="39" t="n">
        <f aca="false">(((O600*365+P600)*24+Q600)*60+R600)*60+S600+T600/1000</f>
        <v>0</v>
      </c>
      <c r="L600" s="39" t="n">
        <f aca="false">M600*931.502</f>
        <v>0</v>
      </c>
      <c r="M600" s="41" t="str">
        <f aca="false">IF(F600&lt;&gt;"",(((C600*1.007276832+D600*1.008665267+C600*0.000548576)-F600))/E600,"0")</f>
        <v>0</v>
      </c>
      <c r="N600" s="42" t="str">
        <f aca="false">IF(M600&lt;&gt;"0",M600*E600*1.66053*1E-027*299792458*299792458*6.022045*1E+023,"0")</f>
        <v>0</v>
      </c>
      <c r="O600" s="28" t="n">
        <f aca="false">IF(EXACT(RIGHT(I600,1),Jahr),LEFT(I600,LEN(I600)-1),0)</f>
        <v>0</v>
      </c>
      <c r="P600" s="28" t="n">
        <f aca="false">IF(EXACT(RIGHT($I600,1),Tag),LEFT($I600,LEN($I600)-1),0)</f>
        <v>0</v>
      </c>
      <c r="Q600" s="28" t="n">
        <f aca="false">IF(EXACT(RIGHT($I600,1),Stunde),LEFT($I600,LEN($I600)-1),0)</f>
        <v>0</v>
      </c>
      <c r="R600" s="28" t="n">
        <f aca="false">IF(EXACT(RIGHT($I600,3),Minute),LEFT($I600,LEN($I600)-3),0)</f>
        <v>0</v>
      </c>
      <c r="S600" s="28" t="n">
        <f aca="false">IF(AND(NOT(EXACT(RIGHT($I600,2),Milli)),EXACT(RIGHT($I600,1),Sekunde)),LEFT($I600,LEN($I600)-1),0)</f>
        <v>0</v>
      </c>
      <c r="T600" s="28" t="n">
        <f aca="false">IF(EXACT(RIGHT($I600,2),Milli),LEFT($I600,LEN($I600)-2),0)</f>
        <v>0</v>
      </c>
      <c r="U600" s="5"/>
      <c r="V600" s="5"/>
      <c r="W600" s="5"/>
      <c r="X600" s="5"/>
      <c r="Y600" s="28" t="n">
        <f aca="false">C600*1000+D600</f>
        <v>64085</v>
      </c>
      <c r="Z600" s="28" t="str">
        <f aca="false">H600</f>
        <v>K, A</v>
      </c>
      <c r="AA600" s="5"/>
      <c r="AB600" s="5"/>
      <c r="HO600" s="6"/>
      <c r="HP600" s="6"/>
      <c r="HQ600" s="6"/>
      <c r="HR600" s="6"/>
      <c r="HS600" s="6"/>
      <c r="HT600" s="6"/>
      <c r="HU600" s="6"/>
      <c r="HV600" s="6"/>
      <c r="HW600" s="6"/>
      <c r="HX600" s="6"/>
      <c r="HY600" s="6"/>
      <c r="HZ600" s="6"/>
      <c r="IA600" s="6"/>
      <c r="IB600" s="6"/>
      <c r="IC600" s="6"/>
      <c r="ID600" s="6"/>
      <c r="IE600" s="6"/>
      <c r="IF600" s="6"/>
      <c r="IG600" s="6"/>
      <c r="IH600" s="6"/>
      <c r="II600" s="6"/>
      <c r="IJ600" s="6"/>
      <c r="IK600" s="6"/>
      <c r="IL600" s="6"/>
      <c r="IM600" s="6"/>
      <c r="IN600" s="6"/>
      <c r="IO600" s="6"/>
      <c r="IP600" s="6"/>
      <c r="IQ600" s="6"/>
      <c r="IR600" s="6"/>
      <c r="IS600" s="6"/>
      <c r="IT600" s="6"/>
      <c r="IU600" s="6"/>
      <c r="IV600" s="6"/>
    </row>
    <row r="601" customFormat="false" ht="12.75" hidden="false" customHeight="true" outlineLevel="0" collapsed="false">
      <c r="A601" s="36" t="s">
        <v>509</v>
      </c>
      <c r="B601" s="37" t="s">
        <v>510</v>
      </c>
      <c r="C601" s="38" t="n">
        <v>64</v>
      </c>
      <c r="D601" s="39" t="n">
        <v>86</v>
      </c>
      <c r="E601" s="39" t="n">
        <v>150</v>
      </c>
      <c r="F601" s="39"/>
      <c r="G601" s="39"/>
      <c r="H601" s="40" t="s">
        <v>489</v>
      </c>
      <c r="I601" s="39"/>
      <c r="J601" s="39"/>
      <c r="K601" s="39" t="n">
        <f aca="false">(((O601*365+P601)*24+Q601)*60+R601)*60+S601+T601/1000</f>
        <v>0</v>
      </c>
      <c r="L601" s="39" t="n">
        <f aca="false">M601*931.502</f>
        <v>0</v>
      </c>
      <c r="M601" s="41" t="str">
        <f aca="false">IF(F601&lt;&gt;"",(((C601*1.007276832+D601*1.008665267+C601*0.000548576)-F601))/E601,"0")</f>
        <v>0</v>
      </c>
      <c r="N601" s="42" t="str">
        <f aca="false">IF(M601&lt;&gt;"0",M601*E601*1.66053*1E-027*299792458*299792458*6.022045*1E+023,"0")</f>
        <v>0</v>
      </c>
      <c r="O601" s="28" t="n">
        <f aca="false">IF(EXACT(RIGHT(I601,1),Jahr),LEFT(I601,LEN(I601)-1),0)</f>
        <v>0</v>
      </c>
      <c r="P601" s="28" t="n">
        <f aca="false">IF(EXACT(RIGHT($I601,1),Tag),LEFT($I601,LEN($I601)-1),0)</f>
        <v>0</v>
      </c>
      <c r="Q601" s="28" t="n">
        <f aca="false">IF(EXACT(RIGHT($I601,1),Stunde),LEFT($I601,LEN($I601)-1),0)</f>
        <v>0</v>
      </c>
      <c r="R601" s="28" t="n">
        <f aca="false">IF(EXACT(RIGHT($I601,3),Minute),LEFT($I601,LEN($I601)-3),0)</f>
        <v>0</v>
      </c>
      <c r="S601" s="28" t="n">
        <f aca="false">IF(AND(NOT(EXACT(RIGHT($I601,2),Milli)),EXACT(RIGHT($I601,1),Sekunde)),LEFT($I601,LEN($I601)-1),0)</f>
        <v>0</v>
      </c>
      <c r="T601" s="28" t="n">
        <f aca="false">IF(EXACT(RIGHT($I601,2),Milli),LEFT($I601,LEN($I601)-2),0)</f>
        <v>0</v>
      </c>
      <c r="U601" s="5"/>
      <c r="V601" s="5"/>
      <c r="W601" s="5"/>
      <c r="X601" s="5"/>
      <c r="Y601" s="28" t="n">
        <f aca="false">C601*1000+D601</f>
        <v>64086</v>
      </c>
      <c r="Z601" s="28" t="str">
        <f aca="false">H601</f>
        <v>A</v>
      </c>
      <c r="AA601" s="5"/>
      <c r="AB601" s="5"/>
      <c r="HO601" s="6"/>
      <c r="HP601" s="6"/>
      <c r="HQ601" s="6"/>
      <c r="HR601" s="6"/>
      <c r="HS601" s="6"/>
      <c r="HT601" s="6"/>
      <c r="HU601" s="6"/>
      <c r="HV601" s="6"/>
      <c r="HW601" s="6"/>
      <c r="HX601" s="6"/>
      <c r="HY601" s="6"/>
      <c r="HZ601" s="6"/>
      <c r="IA601" s="6"/>
      <c r="IB601" s="6"/>
      <c r="IC601" s="6"/>
      <c r="ID601" s="6"/>
      <c r="IE601" s="6"/>
      <c r="IF601" s="6"/>
      <c r="IG601" s="6"/>
      <c r="IH601" s="6"/>
      <c r="II601" s="6"/>
      <c r="IJ601" s="6"/>
      <c r="IK601" s="6"/>
      <c r="IL601" s="6"/>
      <c r="IM601" s="6"/>
      <c r="IN601" s="6"/>
      <c r="IO601" s="6"/>
      <c r="IP601" s="6"/>
      <c r="IQ601" s="6"/>
      <c r="IR601" s="6"/>
      <c r="IS601" s="6"/>
      <c r="IT601" s="6"/>
      <c r="IU601" s="6"/>
      <c r="IV601" s="6"/>
    </row>
    <row r="602" customFormat="false" ht="12.75" hidden="false" customHeight="true" outlineLevel="0" collapsed="false">
      <c r="A602" s="36" t="s">
        <v>509</v>
      </c>
      <c r="B602" s="37" t="s">
        <v>510</v>
      </c>
      <c r="C602" s="38" t="n">
        <v>64</v>
      </c>
      <c r="D602" s="39"/>
      <c r="E602" s="39" t="s">
        <v>513</v>
      </c>
      <c r="F602" s="39"/>
      <c r="G602" s="39"/>
      <c r="H602" s="40" t="s">
        <v>169</v>
      </c>
      <c r="I602" s="39"/>
      <c r="J602" s="39"/>
      <c r="K602" s="39" t="n">
        <f aca="false">(((O602*365+P602)*24+Q602)*60+R602)*60+S602+T602/1000</f>
        <v>0</v>
      </c>
      <c r="L602" s="39" t="n">
        <f aca="false">M602*931.502</f>
        <v>0</v>
      </c>
      <c r="M602" s="41" t="str">
        <f aca="false">IF(F602&lt;&gt;"",(((C602*1.007276832+D602*1.008665267+C602*0.000548576)-F602))/E602,"0")</f>
        <v>0</v>
      </c>
      <c r="N602" s="42" t="str">
        <f aca="false">IF(M602&lt;&gt;"0",M602*E602*1.66053*1E-027*299792458*299792458*6.022045*1E+023,"0")</f>
        <v>0</v>
      </c>
      <c r="O602" s="28" t="n">
        <f aca="false">IF(EXACT(RIGHT(I602,1),Jahr),LEFT(I602,LEN(I602)-1),0)</f>
        <v>0</v>
      </c>
      <c r="P602" s="28" t="n">
        <f aca="false">IF(EXACT(RIGHT($I602,1),Tag),LEFT($I602,LEN($I602)-1),0)</f>
        <v>0</v>
      </c>
      <c r="Q602" s="28" t="n">
        <f aca="false">IF(EXACT(RIGHT($I602,1),Stunde),LEFT($I602,LEN($I602)-1),0)</f>
        <v>0</v>
      </c>
      <c r="R602" s="28" t="n">
        <f aca="false">IF(EXACT(RIGHT($I602,3),Minute),LEFT($I602,LEN($I602)-3),0)</f>
        <v>0</v>
      </c>
      <c r="S602" s="28" t="n">
        <f aca="false">IF(AND(NOT(EXACT(RIGHT($I602,2),Milli)),EXACT(RIGHT($I602,1),Sekunde)),LEFT($I602,LEN($I602)-1),0)</f>
        <v>0</v>
      </c>
      <c r="T602" s="28" t="n">
        <f aca="false">IF(EXACT(RIGHT($I602,2),Milli),LEFT($I602,LEN($I602)-2),0)</f>
        <v>0</v>
      </c>
      <c r="U602" s="5"/>
      <c r="V602" s="5"/>
      <c r="W602" s="5"/>
      <c r="X602" s="5"/>
      <c r="Y602" s="28" t="n">
        <f aca="false">C602*1000+D602</f>
        <v>64000</v>
      </c>
      <c r="Z602" s="28" t="str">
        <f aca="false">H602</f>
        <v>K</v>
      </c>
      <c r="AA602" s="5"/>
      <c r="AB602" s="5"/>
      <c r="HO602" s="6"/>
      <c r="HP602" s="6"/>
      <c r="HQ602" s="6"/>
      <c r="HR602" s="6"/>
      <c r="HS602" s="6"/>
      <c r="HT602" s="6"/>
      <c r="HU602" s="6"/>
      <c r="HV602" s="6"/>
      <c r="HW602" s="6"/>
      <c r="HX602" s="6"/>
      <c r="HY602" s="6"/>
      <c r="HZ602" s="6"/>
      <c r="IA602" s="6"/>
      <c r="IB602" s="6"/>
      <c r="IC602" s="6"/>
      <c r="ID602" s="6"/>
      <c r="IE602" s="6"/>
      <c r="IF602" s="6"/>
      <c r="IG602" s="6"/>
      <c r="IH602" s="6"/>
      <c r="II602" s="6"/>
      <c r="IJ602" s="6"/>
      <c r="IK602" s="6"/>
      <c r="IL602" s="6"/>
      <c r="IM602" s="6"/>
      <c r="IN602" s="6"/>
      <c r="IO602" s="6"/>
      <c r="IP602" s="6"/>
      <c r="IQ602" s="6"/>
      <c r="IR602" s="6"/>
      <c r="IS602" s="6"/>
      <c r="IT602" s="6"/>
      <c r="IU602" s="6"/>
      <c r="IV602" s="6"/>
    </row>
    <row r="603" customFormat="false" ht="12.75" hidden="false" customHeight="true" outlineLevel="0" collapsed="false">
      <c r="A603" s="36" t="s">
        <v>509</v>
      </c>
      <c r="B603" s="37" t="s">
        <v>510</v>
      </c>
      <c r="C603" s="38" t="n">
        <v>64</v>
      </c>
      <c r="D603" s="39" t="n">
        <v>88</v>
      </c>
      <c r="E603" s="39" t="n">
        <v>152</v>
      </c>
      <c r="F603" s="39"/>
      <c r="G603" s="39"/>
      <c r="H603" s="40" t="s">
        <v>489</v>
      </c>
      <c r="I603" s="39" t="s">
        <v>514</v>
      </c>
      <c r="J603" s="39" t="n">
        <v>0.2</v>
      </c>
      <c r="K603" s="39" t="e">
        <f aca="false">(((O603*365+P603)*24+Q603)*60+R603)*60+S603+T603/1000</f>
        <v>#VALUE!</v>
      </c>
      <c r="L603" s="39" t="n">
        <f aca="false">M603*931.502</f>
        <v>0</v>
      </c>
      <c r="M603" s="41" t="str">
        <f aca="false">IF(F603&lt;&gt;"",(((C603*1.007276832+D603*1.008665267+C603*0.000548576)-F603))/E603,"0")</f>
        <v>0</v>
      </c>
      <c r="N603" s="42" t="str">
        <f aca="false">IF(M603&lt;&gt;"0",M603*E603*1.66053*1E-027*299792458*299792458*6.022045*1E+023,"0")</f>
        <v>0</v>
      </c>
      <c r="O603" s="28" t="str">
        <f aca="false">IF(EXACT(RIGHT(I603,1),Jahr),LEFT(I603,LEN(I603)-1),0)</f>
        <v>1,1E14</v>
      </c>
      <c r="P603" s="28" t="n">
        <f aca="false">IF(EXACT(RIGHT($I603,1),Tag),LEFT($I603,LEN($I603)-1),0)</f>
        <v>0</v>
      </c>
      <c r="Q603" s="28" t="n">
        <f aca="false">IF(EXACT(RIGHT($I603,1),Stunde),LEFT($I603,LEN($I603)-1),0)</f>
        <v>0</v>
      </c>
      <c r="R603" s="28" t="n">
        <f aca="false">IF(EXACT(RIGHT($I603,3),Minute),LEFT($I603,LEN($I603)-3),0)</f>
        <v>0</v>
      </c>
      <c r="S603" s="28" t="n">
        <f aca="false">IF(AND(NOT(EXACT(RIGHT($I603,2),Milli)),EXACT(RIGHT($I603,1),Sekunde)),LEFT($I603,LEN($I603)-1),0)</f>
        <v>0</v>
      </c>
      <c r="T603" s="28" t="n">
        <f aca="false">IF(EXACT(RIGHT($I603,2),Milli),LEFT($I603,LEN($I603)-2),0)</f>
        <v>0</v>
      </c>
      <c r="U603" s="5"/>
      <c r="V603" s="5"/>
      <c r="W603" s="5"/>
      <c r="X603" s="5"/>
      <c r="Y603" s="28" t="n">
        <f aca="false">C603*1000+D603</f>
        <v>64088</v>
      </c>
      <c r="Z603" s="28" t="str">
        <f aca="false">H603</f>
        <v>A</v>
      </c>
      <c r="AA603" s="5"/>
      <c r="AB603" s="5"/>
      <c r="HO603" s="6"/>
      <c r="HP603" s="6"/>
      <c r="HQ603" s="6"/>
      <c r="HR603" s="6"/>
      <c r="HS603" s="6"/>
      <c r="HT603" s="6"/>
      <c r="HU603" s="6"/>
      <c r="HV603" s="6"/>
      <c r="HW603" s="6"/>
      <c r="HX603" s="6"/>
      <c r="HY603" s="6"/>
      <c r="HZ603" s="6"/>
      <c r="IA603" s="6"/>
      <c r="IB603" s="6"/>
      <c r="IC603" s="6"/>
      <c r="ID603" s="6"/>
      <c r="IE603" s="6"/>
      <c r="IF603" s="6"/>
      <c r="IG603" s="6"/>
      <c r="IH603" s="6"/>
      <c r="II603" s="6"/>
      <c r="IJ603" s="6"/>
      <c r="IK603" s="6"/>
      <c r="IL603" s="6"/>
      <c r="IM603" s="6"/>
      <c r="IN603" s="6"/>
      <c r="IO603" s="6"/>
      <c r="IP603" s="6"/>
      <c r="IQ603" s="6"/>
      <c r="IR603" s="6"/>
      <c r="IS603" s="6"/>
      <c r="IT603" s="6"/>
      <c r="IU603" s="6"/>
      <c r="IV603" s="6"/>
    </row>
    <row r="604" customFormat="false" ht="12.75" hidden="false" customHeight="true" outlineLevel="0" collapsed="false">
      <c r="A604" s="36" t="s">
        <v>509</v>
      </c>
      <c r="B604" s="37" t="s">
        <v>510</v>
      </c>
      <c r="C604" s="38" t="n">
        <v>64</v>
      </c>
      <c r="D604" s="39" t="n">
        <v>90</v>
      </c>
      <c r="E604" s="39" t="n">
        <v>154</v>
      </c>
      <c r="F604" s="39" t="n">
        <v>153.921</v>
      </c>
      <c r="G604" s="39" t="n">
        <v>157.25</v>
      </c>
      <c r="H604" s="40"/>
      <c r="I604" s="39"/>
      <c r="J604" s="39" t="n">
        <v>2.15</v>
      </c>
      <c r="K604" s="39" t="n">
        <f aca="false">(((O604*365+P604)*24+Q604)*60+R604)*60+S604+T604/1000</f>
        <v>0</v>
      </c>
      <c r="L604" s="39" t="n">
        <f aca="false">M604*931.502</f>
        <v>8.22443767320319</v>
      </c>
      <c r="M604" s="41" t="n">
        <f aca="false">IF(F604&lt;&gt;"",(((C604*1.007276832+D604*1.008665267+C604*0.000548576)-F604))/E604,"0")</f>
        <v>0.00882922170129876</v>
      </c>
      <c r="N604" s="42" t="n">
        <f aca="false">IF(M604&lt;&gt;"0",M604*E604*1.66053*1E-027*299792458*299792458*6.022045*1E+023,"0")</f>
        <v>122201143945616</v>
      </c>
      <c r="O604" s="28" t="n">
        <f aca="false">IF(EXACT(RIGHT(I604,1),Jahr),LEFT(I604,LEN(I604)-1),0)</f>
        <v>0</v>
      </c>
      <c r="P604" s="28" t="n">
        <f aca="false">IF(EXACT(RIGHT($I604,1),Tag),LEFT($I604,LEN($I604)-1),0)</f>
        <v>0</v>
      </c>
      <c r="Q604" s="28" t="n">
        <f aca="false">IF(EXACT(RIGHT($I604,1),Stunde),LEFT($I604,LEN($I604)-1),0)</f>
        <v>0</v>
      </c>
      <c r="R604" s="28" t="n">
        <f aca="false">IF(EXACT(RIGHT($I604,3),Minute),LEFT($I604,LEN($I604)-3),0)</f>
        <v>0</v>
      </c>
      <c r="S604" s="28" t="n">
        <f aca="false">IF(AND(NOT(EXACT(RIGHT($I604,2),Milli)),EXACT(RIGHT($I604,1),Sekunde)),LEFT($I604,LEN($I604)-1),0)</f>
        <v>0</v>
      </c>
      <c r="T604" s="28" t="n">
        <f aca="false">IF(EXACT(RIGHT($I604,2),Milli),LEFT($I604,LEN($I604)-2),0)</f>
        <v>0</v>
      </c>
      <c r="U604" s="5"/>
      <c r="V604" s="5"/>
      <c r="W604" s="5"/>
      <c r="X604" s="5"/>
      <c r="Y604" s="28" t="n">
        <f aca="false">C604*1000+D604</f>
        <v>64090</v>
      </c>
      <c r="Z604" s="28" t="n">
        <f aca="false">H604</f>
        <v>0</v>
      </c>
      <c r="AA604" s="5"/>
      <c r="AB604" s="5"/>
      <c r="HO604" s="6"/>
      <c r="HP604" s="6"/>
      <c r="HQ604" s="6"/>
      <c r="HR604" s="6"/>
      <c r="HS604" s="6"/>
      <c r="HT604" s="6"/>
      <c r="HU604" s="6"/>
      <c r="HV604" s="6"/>
      <c r="HW604" s="6"/>
      <c r="HX604" s="6"/>
      <c r="HY604" s="6"/>
      <c r="HZ604" s="6"/>
      <c r="IA604" s="6"/>
      <c r="IB604" s="6"/>
      <c r="IC604" s="6"/>
      <c r="ID604" s="6"/>
      <c r="IE604" s="6"/>
      <c r="IF604" s="6"/>
      <c r="IG604" s="6"/>
      <c r="IH604" s="6"/>
      <c r="II604" s="6"/>
      <c r="IJ604" s="6"/>
      <c r="IK604" s="6"/>
      <c r="IL604" s="6"/>
      <c r="IM604" s="6"/>
      <c r="IN604" s="6"/>
      <c r="IO604" s="6"/>
      <c r="IP604" s="6"/>
      <c r="IQ604" s="6"/>
      <c r="IR604" s="6"/>
      <c r="IS604" s="6"/>
      <c r="IT604" s="6"/>
      <c r="IU604" s="6"/>
      <c r="IV604" s="6"/>
    </row>
    <row r="605" customFormat="false" ht="12.75" hidden="false" customHeight="true" outlineLevel="0" collapsed="false">
      <c r="A605" s="36" t="s">
        <v>509</v>
      </c>
      <c r="B605" s="37" t="s">
        <v>510</v>
      </c>
      <c r="C605" s="38" t="n">
        <v>64</v>
      </c>
      <c r="D605" s="39" t="n">
        <v>91</v>
      </c>
      <c r="E605" s="39" t="n">
        <v>155</v>
      </c>
      <c r="F605" s="39" t="n">
        <v>154.923</v>
      </c>
      <c r="G605" s="39"/>
      <c r="H605" s="40"/>
      <c r="I605" s="39"/>
      <c r="J605" s="39" t="n">
        <v>14.78</v>
      </c>
      <c r="K605" s="39" t="n">
        <f aca="false">(((O605*365+P605)*24+Q605)*60+R605)*60+S605+T605/1000</f>
        <v>0</v>
      </c>
      <c r="L605" s="39" t="n">
        <f aca="false">M605*931.502</f>
        <v>8.21143297557623</v>
      </c>
      <c r="M605" s="41" t="n">
        <f aca="false">IF(F605&lt;&gt;"",(((C605*1.007276832+D605*1.008665267+C605*0.000548576)-F605))/E605,"0")</f>
        <v>0.00881526070322579</v>
      </c>
      <c r="N605" s="42" t="n">
        <f aca="false">IF(M605&lt;&gt;"0",M605*E605*1.66053*1E-027*299792458*299792458*6.022045*1E+023,"0")</f>
        <v>122800175472452</v>
      </c>
      <c r="O605" s="28" t="n">
        <f aca="false">IF(EXACT(RIGHT(I605,1),Jahr),LEFT(I605,LEN(I605)-1),0)</f>
        <v>0</v>
      </c>
      <c r="P605" s="28" t="n">
        <f aca="false">IF(EXACT(RIGHT($I605,1),Tag),LEFT($I605,LEN($I605)-1),0)</f>
        <v>0</v>
      </c>
      <c r="Q605" s="28" t="n">
        <f aca="false">IF(EXACT(RIGHT($I605,1),Stunde),LEFT($I605,LEN($I605)-1),0)</f>
        <v>0</v>
      </c>
      <c r="R605" s="28" t="n">
        <f aca="false">IF(EXACT(RIGHT($I605,3),Minute),LEFT($I605,LEN($I605)-3),0)</f>
        <v>0</v>
      </c>
      <c r="S605" s="28" t="n">
        <f aca="false">IF(AND(NOT(EXACT(RIGHT($I605,2),Milli)),EXACT(RIGHT($I605,1),Sekunde)),LEFT($I605,LEN($I605)-1),0)</f>
        <v>0</v>
      </c>
      <c r="T605" s="28" t="n">
        <f aca="false">IF(EXACT(RIGHT($I605,2),Milli),LEFT($I605,LEN($I605)-2),0)</f>
        <v>0</v>
      </c>
      <c r="U605" s="5"/>
      <c r="V605" s="5"/>
      <c r="W605" s="5"/>
      <c r="X605" s="5"/>
      <c r="Y605" s="28" t="n">
        <f aca="false">C605*1000+D605</f>
        <v>64091</v>
      </c>
      <c r="Z605" s="28" t="n">
        <f aca="false">H605</f>
        <v>0</v>
      </c>
      <c r="AA605" s="5"/>
      <c r="AB605" s="5"/>
      <c r="HO605" s="6"/>
      <c r="HP605" s="6"/>
      <c r="HQ605" s="6"/>
      <c r="HR605" s="6"/>
      <c r="HS605" s="6"/>
      <c r="HT605" s="6"/>
      <c r="HU605" s="6"/>
      <c r="HV605" s="6"/>
      <c r="HW605" s="6"/>
      <c r="HX605" s="6"/>
      <c r="HY605" s="6"/>
      <c r="HZ605" s="6"/>
      <c r="IA605" s="6"/>
      <c r="IB605" s="6"/>
      <c r="IC605" s="6"/>
      <c r="ID605" s="6"/>
      <c r="IE605" s="6"/>
      <c r="IF605" s="6"/>
      <c r="IG605" s="6"/>
      <c r="IH605" s="6"/>
      <c r="II605" s="6"/>
      <c r="IJ605" s="6"/>
      <c r="IK605" s="6"/>
      <c r="IL605" s="6"/>
      <c r="IM605" s="6"/>
      <c r="IN605" s="6"/>
      <c r="IO605" s="6"/>
      <c r="IP605" s="6"/>
      <c r="IQ605" s="6"/>
      <c r="IR605" s="6"/>
      <c r="IS605" s="6"/>
      <c r="IT605" s="6"/>
      <c r="IU605" s="6"/>
      <c r="IV605" s="6"/>
    </row>
    <row r="606" customFormat="false" ht="12.75" hidden="false" customHeight="true" outlineLevel="0" collapsed="false">
      <c r="A606" s="36" t="s">
        <v>509</v>
      </c>
      <c r="B606" s="37" t="s">
        <v>510</v>
      </c>
      <c r="C606" s="38" t="n">
        <v>64</v>
      </c>
      <c r="D606" s="39" t="n">
        <v>92</v>
      </c>
      <c r="E606" s="39" t="n">
        <v>156</v>
      </c>
      <c r="F606" s="39" t="n">
        <v>155.922</v>
      </c>
      <c r="G606" s="39"/>
      <c r="H606" s="40"/>
      <c r="I606" s="39"/>
      <c r="J606" s="39" t="n">
        <v>20.59</v>
      </c>
      <c r="K606" s="39" t="n">
        <f aca="false">(((O606*365+P606)*24+Q606)*60+R606)*60+S606+T606/1000</f>
        <v>0</v>
      </c>
      <c r="L606" s="39" t="n">
        <f aca="false">M606*931.502</f>
        <v>8.216508504842</v>
      </c>
      <c r="M606" s="41" t="n">
        <f aca="false">IF(F606&lt;&gt;"",(((C606*1.007276832+D606*1.008665267+C606*0.000548576)-F606))/E606,"0")</f>
        <v>0.00882070946153846</v>
      </c>
      <c r="N606" s="42" t="n">
        <f aca="false">IF(M606&lt;&gt;"0",M606*E606*1.66053*1E-027*299792458*299792458*6.022045*1E+023,"0")</f>
        <v>123668827793252</v>
      </c>
      <c r="O606" s="28" t="n">
        <f aca="false">IF(EXACT(RIGHT(I606,1),Jahr),LEFT(I606,LEN(I606)-1),0)</f>
        <v>0</v>
      </c>
      <c r="P606" s="28" t="n">
        <f aca="false">IF(EXACT(RIGHT($I606,1),Tag),LEFT($I606,LEN($I606)-1),0)</f>
        <v>0</v>
      </c>
      <c r="Q606" s="28" t="n">
        <f aca="false">IF(EXACT(RIGHT($I606,1),Stunde),LEFT($I606,LEN($I606)-1),0)</f>
        <v>0</v>
      </c>
      <c r="R606" s="28" t="n">
        <f aca="false">IF(EXACT(RIGHT($I606,3),Minute),LEFT($I606,LEN($I606)-3),0)</f>
        <v>0</v>
      </c>
      <c r="S606" s="28" t="n">
        <f aca="false">IF(AND(NOT(EXACT(RIGHT($I606,2),Milli)),EXACT(RIGHT($I606,1),Sekunde)),LEFT($I606,LEN($I606)-1),0)</f>
        <v>0</v>
      </c>
      <c r="T606" s="28" t="n">
        <f aca="false">IF(EXACT(RIGHT($I606,2),Milli),LEFT($I606,LEN($I606)-2),0)</f>
        <v>0</v>
      </c>
      <c r="U606" s="5"/>
      <c r="V606" s="5"/>
      <c r="W606" s="5"/>
      <c r="X606" s="5"/>
      <c r="Y606" s="28" t="n">
        <f aca="false">C606*1000+D606</f>
        <v>64092</v>
      </c>
      <c r="Z606" s="28" t="n">
        <f aca="false">H606</f>
        <v>0</v>
      </c>
      <c r="AA606" s="5"/>
      <c r="AB606" s="5"/>
      <c r="HO606" s="6"/>
      <c r="HP606" s="6"/>
      <c r="HQ606" s="6"/>
      <c r="HR606" s="6"/>
      <c r="HS606" s="6"/>
      <c r="HT606" s="6"/>
      <c r="HU606" s="6"/>
      <c r="HV606" s="6"/>
      <c r="HW606" s="6"/>
      <c r="HX606" s="6"/>
      <c r="HY606" s="6"/>
      <c r="HZ606" s="6"/>
      <c r="IA606" s="6"/>
      <c r="IB606" s="6"/>
      <c r="IC606" s="6"/>
      <c r="ID606" s="6"/>
      <c r="IE606" s="6"/>
      <c r="IF606" s="6"/>
      <c r="IG606" s="6"/>
      <c r="IH606" s="6"/>
      <c r="II606" s="6"/>
      <c r="IJ606" s="6"/>
      <c r="IK606" s="6"/>
      <c r="IL606" s="6"/>
      <c r="IM606" s="6"/>
      <c r="IN606" s="6"/>
      <c r="IO606" s="6"/>
      <c r="IP606" s="6"/>
      <c r="IQ606" s="6"/>
      <c r="IR606" s="6"/>
      <c r="IS606" s="6"/>
      <c r="IT606" s="6"/>
      <c r="IU606" s="6"/>
      <c r="IV606" s="6"/>
    </row>
    <row r="607" customFormat="false" ht="12.75" hidden="false" customHeight="true" outlineLevel="0" collapsed="false">
      <c r="A607" s="36" t="s">
        <v>509</v>
      </c>
      <c r="B607" s="37" t="s">
        <v>510</v>
      </c>
      <c r="C607" s="38" t="n">
        <v>64</v>
      </c>
      <c r="D607" s="39" t="n">
        <v>93</v>
      </c>
      <c r="E607" s="39" t="n">
        <v>157</v>
      </c>
      <c r="F607" s="39" t="n">
        <v>156.924</v>
      </c>
      <c r="G607" s="39"/>
      <c r="H607" s="40"/>
      <c r="I607" s="39"/>
      <c r="J607" s="39" t="n">
        <v>15.71</v>
      </c>
      <c r="K607" s="39" t="n">
        <f aca="false">(((O607*365+P607)*24+Q607)*60+R607)*60+S607+T607/1000</f>
        <v>0</v>
      </c>
      <c r="L607" s="39" t="n">
        <f aca="false">M607*931.502</f>
        <v>8.2037199764102</v>
      </c>
      <c r="M607" s="41" t="n">
        <f aca="false">IF(F607&lt;&gt;"",(((C607*1.007276832+D607*1.008665267+C607*0.000548576)-F607))/E607,"0")</f>
        <v>0.00880698052866252</v>
      </c>
      <c r="N607" s="42" t="n">
        <f aca="false">IF(M607&lt;&gt;"0",M607*E607*1.66053*1E-027*299792458*299792458*6.022045*1E+023,"0")</f>
        <v>124267859320091</v>
      </c>
      <c r="O607" s="28" t="n">
        <f aca="false">IF(EXACT(RIGHT(I607,1),Jahr),LEFT(I607,LEN(I607)-1),0)</f>
        <v>0</v>
      </c>
      <c r="P607" s="28" t="n">
        <f aca="false">IF(EXACT(RIGHT($I607,1),Tag),LEFT($I607,LEN($I607)-1),0)</f>
        <v>0</v>
      </c>
      <c r="Q607" s="28" t="n">
        <f aca="false">IF(EXACT(RIGHT($I607,1),Stunde),LEFT($I607,LEN($I607)-1),0)</f>
        <v>0</v>
      </c>
      <c r="R607" s="28" t="n">
        <f aca="false">IF(EXACT(RIGHT($I607,3),Minute),LEFT($I607,LEN($I607)-3),0)</f>
        <v>0</v>
      </c>
      <c r="S607" s="28" t="n">
        <f aca="false">IF(AND(NOT(EXACT(RIGHT($I607,2),Milli)),EXACT(RIGHT($I607,1),Sekunde)),LEFT($I607,LEN($I607)-1),0)</f>
        <v>0</v>
      </c>
      <c r="T607" s="28" t="n">
        <f aca="false">IF(EXACT(RIGHT($I607,2),Milli),LEFT($I607,LEN($I607)-2),0)</f>
        <v>0</v>
      </c>
      <c r="U607" s="5"/>
      <c r="V607" s="5"/>
      <c r="W607" s="5"/>
      <c r="X607" s="5"/>
      <c r="Y607" s="28" t="n">
        <f aca="false">C607*1000+D607</f>
        <v>64093</v>
      </c>
      <c r="Z607" s="28" t="n">
        <f aca="false">H607</f>
        <v>0</v>
      </c>
      <c r="AA607" s="5"/>
      <c r="AB607" s="5"/>
      <c r="HO607" s="6"/>
      <c r="HP607" s="6"/>
      <c r="HQ607" s="6"/>
      <c r="HR607" s="6"/>
      <c r="HS607" s="6"/>
      <c r="HT607" s="6"/>
      <c r="HU607" s="6"/>
      <c r="HV607" s="6"/>
      <c r="HW607" s="6"/>
      <c r="HX607" s="6"/>
      <c r="HY607" s="6"/>
      <c r="HZ607" s="6"/>
      <c r="IA607" s="6"/>
      <c r="IB607" s="6"/>
      <c r="IC607" s="6"/>
      <c r="ID607" s="6"/>
      <c r="IE607" s="6"/>
      <c r="IF607" s="6"/>
      <c r="IG607" s="6"/>
      <c r="IH607" s="6"/>
      <c r="II607" s="6"/>
      <c r="IJ607" s="6"/>
      <c r="IK607" s="6"/>
      <c r="IL607" s="6"/>
      <c r="IM607" s="6"/>
      <c r="IN607" s="6"/>
      <c r="IO607" s="6"/>
      <c r="IP607" s="6"/>
      <c r="IQ607" s="6"/>
      <c r="IR607" s="6"/>
      <c r="IS607" s="6"/>
      <c r="IT607" s="6"/>
      <c r="IU607" s="6"/>
      <c r="IV607" s="6"/>
    </row>
    <row r="608" customFormat="false" ht="12.75" hidden="false" customHeight="true" outlineLevel="0" collapsed="false">
      <c r="A608" s="36" t="s">
        <v>509</v>
      </c>
      <c r="B608" s="37" t="s">
        <v>510</v>
      </c>
      <c r="C608" s="38" t="n">
        <v>64</v>
      </c>
      <c r="D608" s="39" t="n">
        <v>94</v>
      </c>
      <c r="E608" s="39" t="n">
        <v>158</v>
      </c>
      <c r="F608" s="39" t="n">
        <v>157.924</v>
      </c>
      <c r="G608" s="39"/>
      <c r="H608" s="40"/>
      <c r="I608" s="39"/>
      <c r="J608" s="39" t="n">
        <v>24.79</v>
      </c>
      <c r="K608" s="39" t="n">
        <f aca="false">(((O608*365+P608)*24+Q608)*60+R608)*60+S608+T608/1000</f>
        <v>0</v>
      </c>
      <c r="L608" s="39" t="n">
        <f aca="false">M608*931.502</f>
        <v>8.20288449264181</v>
      </c>
      <c r="M608" s="41" t="n">
        <f aca="false">IF(F608&lt;&gt;"",(((C608*1.007276832+D608*1.008665267+C608*0.000548576)-F608))/E608,"0")</f>
        <v>0.00880608360759484</v>
      </c>
      <c r="N608" s="42" t="n">
        <f aca="false">IF(M608&lt;&gt;"0",M608*E608*1.66053*1E-027*299792458*299792458*6.022045*1E+023,"0")</f>
        <v>125046638042900</v>
      </c>
      <c r="O608" s="28" t="n">
        <f aca="false">IF(EXACT(RIGHT(I608,1),Jahr),LEFT(I608,LEN(I608)-1),0)</f>
        <v>0</v>
      </c>
      <c r="P608" s="28" t="n">
        <f aca="false">IF(EXACT(RIGHT($I608,1),Tag),LEFT($I608,LEN($I608)-1),0)</f>
        <v>0</v>
      </c>
      <c r="Q608" s="28" t="n">
        <f aca="false">IF(EXACT(RIGHT($I608,1),Stunde),LEFT($I608,LEN($I608)-1),0)</f>
        <v>0</v>
      </c>
      <c r="R608" s="28" t="n">
        <f aca="false">IF(EXACT(RIGHT($I608,3),Minute),LEFT($I608,LEN($I608)-3),0)</f>
        <v>0</v>
      </c>
      <c r="S608" s="28" t="n">
        <f aca="false">IF(AND(NOT(EXACT(RIGHT($I608,2),Milli)),EXACT(RIGHT($I608,1),Sekunde)),LEFT($I608,LEN($I608)-1),0)</f>
        <v>0</v>
      </c>
      <c r="T608" s="28" t="n">
        <f aca="false">IF(EXACT(RIGHT($I608,2),Milli),LEFT($I608,LEN($I608)-2),0)</f>
        <v>0</v>
      </c>
      <c r="U608" s="5"/>
      <c r="V608" s="5"/>
      <c r="W608" s="5"/>
      <c r="X608" s="5"/>
      <c r="Y608" s="28" t="n">
        <f aca="false">C608*1000+D608</f>
        <v>64094</v>
      </c>
      <c r="Z608" s="28" t="n">
        <f aca="false">H608</f>
        <v>0</v>
      </c>
      <c r="AA608" s="5"/>
      <c r="AB608" s="5"/>
      <c r="HO608" s="6"/>
      <c r="HP608" s="6"/>
      <c r="HQ608" s="6"/>
      <c r="HR608" s="6"/>
      <c r="HS608" s="6"/>
      <c r="HT608" s="6"/>
      <c r="HU608" s="6"/>
      <c r="HV608" s="6"/>
      <c r="HW608" s="6"/>
      <c r="HX608" s="6"/>
      <c r="HY608" s="6"/>
      <c r="HZ608" s="6"/>
      <c r="IA608" s="6"/>
      <c r="IB608" s="6"/>
      <c r="IC608" s="6"/>
      <c r="ID608" s="6"/>
      <c r="IE608" s="6"/>
      <c r="IF608" s="6"/>
      <c r="IG608" s="6"/>
      <c r="IH608" s="6"/>
      <c r="II608" s="6"/>
      <c r="IJ608" s="6"/>
      <c r="IK608" s="6"/>
      <c r="IL608" s="6"/>
      <c r="IM608" s="6"/>
      <c r="IN608" s="6"/>
      <c r="IO608" s="6"/>
      <c r="IP608" s="6"/>
      <c r="IQ608" s="6"/>
      <c r="IR608" s="6"/>
      <c r="IS608" s="6"/>
      <c r="IT608" s="6"/>
      <c r="IU608" s="6"/>
      <c r="IV608" s="6"/>
    </row>
    <row r="609" customFormat="false" ht="12.75" hidden="false" customHeight="true" outlineLevel="0" collapsed="false">
      <c r="A609" s="36" t="s">
        <v>509</v>
      </c>
      <c r="B609" s="37" t="s">
        <v>510</v>
      </c>
      <c r="C609" s="38" t="n">
        <v>64</v>
      </c>
      <c r="D609" s="39" t="n">
        <v>95</v>
      </c>
      <c r="E609" s="39" t="n">
        <v>159</v>
      </c>
      <c r="F609" s="39"/>
      <c r="G609" s="39"/>
      <c r="H609" s="40" t="s">
        <v>18</v>
      </c>
      <c r="I609" s="39"/>
      <c r="J609" s="39"/>
      <c r="K609" s="39" t="n">
        <f aca="false">(((O609*365+P609)*24+Q609)*60+R609)*60+S609+T609/1000</f>
        <v>0</v>
      </c>
      <c r="L609" s="39" t="n">
        <f aca="false">M609*931.502</f>
        <v>0</v>
      </c>
      <c r="M609" s="41" t="str">
        <f aca="false">IF(F609&lt;&gt;"",(((C609*1.007276832+D609*1.008665267+C609*0.000548576)-F609))/E609,"0")</f>
        <v>0</v>
      </c>
      <c r="N609" s="42" t="str">
        <f aca="false">IF(M609&lt;&gt;"0",M609*E609*1.66053*1E-027*299792458*299792458*6.022045*1E+023,"0")</f>
        <v>0</v>
      </c>
      <c r="O609" s="28" t="n">
        <f aca="false">IF(EXACT(RIGHT(I609,1),Jahr),LEFT(I609,LEN(I609)-1),0)</f>
        <v>0</v>
      </c>
      <c r="P609" s="28" t="n">
        <f aca="false">IF(EXACT(RIGHT($I609,1),Tag),LEFT($I609,LEN($I609)-1),0)</f>
        <v>0</v>
      </c>
      <c r="Q609" s="28" t="n">
        <f aca="false">IF(EXACT(RIGHT($I609,1),Stunde),LEFT($I609,LEN($I609)-1),0)</f>
        <v>0</v>
      </c>
      <c r="R609" s="28" t="n">
        <f aca="false">IF(EXACT(RIGHT($I609,3),Minute),LEFT($I609,LEN($I609)-3),0)</f>
        <v>0</v>
      </c>
      <c r="S609" s="28" t="n">
        <f aca="false">IF(AND(NOT(EXACT(RIGHT($I609,2),Milli)),EXACT(RIGHT($I609,1),Sekunde)),LEFT($I609,LEN($I609)-1),0)</f>
        <v>0</v>
      </c>
      <c r="T609" s="28" t="n">
        <f aca="false">IF(EXACT(RIGHT($I609,2),Milli),LEFT($I609,LEN($I609)-2),0)</f>
        <v>0</v>
      </c>
      <c r="U609" s="5"/>
      <c r="V609" s="5"/>
      <c r="W609" s="5"/>
      <c r="X609" s="5"/>
      <c r="Y609" s="28" t="n">
        <f aca="false">C609*1000+D609</f>
        <v>64095</v>
      </c>
      <c r="Z609" s="28" t="str">
        <f aca="false">H609</f>
        <v>B-</v>
      </c>
      <c r="AA609" s="5"/>
      <c r="AB609" s="5"/>
      <c r="HO609" s="6"/>
      <c r="HP609" s="6"/>
      <c r="HQ609" s="6"/>
      <c r="HR609" s="6"/>
      <c r="HS609" s="6"/>
      <c r="HT609" s="6"/>
      <c r="HU609" s="6"/>
      <c r="HV609" s="6"/>
      <c r="HW609" s="6"/>
      <c r="HX609" s="6"/>
      <c r="HY609" s="6"/>
      <c r="HZ609" s="6"/>
      <c r="IA609" s="6"/>
      <c r="IB609" s="6"/>
      <c r="IC609" s="6"/>
      <c r="ID609" s="6"/>
      <c r="IE609" s="6"/>
      <c r="IF609" s="6"/>
      <c r="IG609" s="6"/>
      <c r="IH609" s="6"/>
      <c r="II609" s="6"/>
      <c r="IJ609" s="6"/>
      <c r="IK609" s="6"/>
      <c r="IL609" s="6"/>
      <c r="IM609" s="6"/>
      <c r="IN609" s="6"/>
      <c r="IO609" s="6"/>
      <c r="IP609" s="6"/>
      <c r="IQ609" s="6"/>
      <c r="IR609" s="6"/>
      <c r="IS609" s="6"/>
      <c r="IT609" s="6"/>
      <c r="IU609" s="6"/>
      <c r="IV609" s="6"/>
    </row>
    <row r="610" customFormat="false" ht="12.75" hidden="false" customHeight="true" outlineLevel="0" collapsed="false">
      <c r="A610" s="36" t="s">
        <v>509</v>
      </c>
      <c r="B610" s="37" t="s">
        <v>510</v>
      </c>
      <c r="C610" s="38" t="n">
        <v>64</v>
      </c>
      <c r="D610" s="39" t="n">
        <v>96</v>
      </c>
      <c r="E610" s="39" t="n">
        <v>160</v>
      </c>
      <c r="F610" s="39" t="n">
        <v>159.927</v>
      </c>
      <c r="G610" s="39"/>
      <c r="H610" s="40"/>
      <c r="I610" s="39"/>
      <c r="J610" s="39" t="n">
        <v>21.79</v>
      </c>
      <c r="K610" s="39" t="n">
        <f aca="false">(((O610*365+P610)*24+Q610)*60+R610)*60+S610+T610/1000</f>
        <v>0</v>
      </c>
      <c r="L610" s="39" t="n">
        <f aca="false">M610*931.502</f>
        <v>8.18377919324677</v>
      </c>
      <c r="M610" s="41" t="n">
        <f aca="false">IF(F610&lt;&gt;"",(((C610*1.007276832+D610*1.008665267+C610*0.000548576)-F610))/E610,"0")</f>
        <v>0.00878557339999997</v>
      </c>
      <c r="N610" s="42" t="n">
        <f aca="false">IF(M610&lt;&gt;"0",M610*E610*1.66053*1E-027*299792458*299792458*6.022045*1E+023,"0")</f>
        <v>126334574694563</v>
      </c>
      <c r="O610" s="28" t="n">
        <f aca="false">IF(EXACT(RIGHT(I610,1),Jahr),LEFT(I610,LEN(I610)-1),0)</f>
        <v>0</v>
      </c>
      <c r="P610" s="28" t="n">
        <f aca="false">IF(EXACT(RIGHT($I610,1),Tag),LEFT($I610,LEN($I610)-1),0)</f>
        <v>0</v>
      </c>
      <c r="Q610" s="28" t="n">
        <f aca="false">IF(EXACT(RIGHT($I610,1),Stunde),LEFT($I610,LEN($I610)-1),0)</f>
        <v>0</v>
      </c>
      <c r="R610" s="28" t="n">
        <f aca="false">IF(EXACT(RIGHT($I610,3),Minute),LEFT($I610,LEN($I610)-3),0)</f>
        <v>0</v>
      </c>
      <c r="S610" s="28" t="n">
        <f aca="false">IF(AND(NOT(EXACT(RIGHT($I610,2),Milli)),EXACT(RIGHT($I610,1),Sekunde)),LEFT($I610,LEN($I610)-1),0)</f>
        <v>0</v>
      </c>
      <c r="T610" s="28" t="n">
        <f aca="false">IF(EXACT(RIGHT($I610,2),Milli),LEFT($I610,LEN($I610)-2),0)</f>
        <v>0</v>
      </c>
      <c r="U610" s="5"/>
      <c r="V610" s="5"/>
      <c r="W610" s="5"/>
      <c r="X610" s="5"/>
      <c r="Y610" s="28" t="n">
        <f aca="false">C610*1000+D610</f>
        <v>64096</v>
      </c>
      <c r="Z610" s="28" t="n">
        <f aca="false">H610</f>
        <v>0</v>
      </c>
      <c r="AA610" s="5"/>
      <c r="AB610" s="5"/>
      <c r="HO610" s="6"/>
      <c r="HP610" s="6"/>
      <c r="HQ610" s="6"/>
      <c r="HR610" s="6"/>
      <c r="HS610" s="6"/>
      <c r="HT610" s="6"/>
      <c r="HU610" s="6"/>
      <c r="HV610" s="6"/>
      <c r="HW610" s="6"/>
      <c r="HX610" s="6"/>
      <c r="HY610" s="6"/>
      <c r="HZ610" s="6"/>
      <c r="IA610" s="6"/>
      <c r="IB610" s="6"/>
      <c r="IC610" s="6"/>
      <c r="ID610" s="6"/>
      <c r="IE610" s="6"/>
      <c r="IF610" s="6"/>
      <c r="IG610" s="6"/>
      <c r="IH610" s="6"/>
      <c r="II610" s="6"/>
      <c r="IJ610" s="6"/>
      <c r="IK610" s="6"/>
      <c r="IL610" s="6"/>
      <c r="IM610" s="6"/>
      <c r="IN610" s="6"/>
      <c r="IO610" s="6"/>
      <c r="IP610" s="6"/>
      <c r="IQ610" s="6"/>
      <c r="IR610" s="6"/>
      <c r="IS610" s="6"/>
      <c r="IT610" s="6"/>
      <c r="IU610" s="6"/>
      <c r="IV610" s="6"/>
    </row>
    <row r="611" customFormat="false" ht="12.75" hidden="false" customHeight="true" outlineLevel="0" collapsed="false">
      <c r="A611" s="36" t="s">
        <v>509</v>
      </c>
      <c r="B611" s="37" t="s">
        <v>510</v>
      </c>
      <c r="C611" s="38" t="n">
        <v>64</v>
      </c>
      <c r="D611" s="39"/>
      <c r="E611" s="39" t="s">
        <v>515</v>
      </c>
      <c r="F611" s="39"/>
      <c r="G611" s="39"/>
      <c r="H611" s="40" t="s">
        <v>18</v>
      </c>
      <c r="I611" s="39"/>
      <c r="J611" s="39"/>
      <c r="K611" s="39" t="n">
        <f aca="false">(((O611*365+P611)*24+Q611)*60+R611)*60+S611+T611/1000</f>
        <v>0</v>
      </c>
      <c r="L611" s="39" t="n">
        <f aca="false">M611*931.502</f>
        <v>0</v>
      </c>
      <c r="M611" s="41" t="str">
        <f aca="false">IF(F611&lt;&gt;"",(((C611*1.007276832+D611*1.008665267+C611*0.000548576)-F611))/E611,"0")</f>
        <v>0</v>
      </c>
      <c r="N611" s="42" t="str">
        <f aca="false">IF(M611&lt;&gt;"0",M611*E611*1.66053*1E-027*299792458*299792458*6.022045*1E+023,"0")</f>
        <v>0</v>
      </c>
      <c r="O611" s="28" t="n">
        <f aca="false">IF(EXACT(RIGHT(I611,1),Jahr),LEFT(I611,LEN(I611)-1),0)</f>
        <v>0</v>
      </c>
      <c r="P611" s="28" t="n">
        <f aca="false">IF(EXACT(RIGHT($I611,1),Tag),LEFT($I611,LEN($I611)-1),0)</f>
        <v>0</v>
      </c>
      <c r="Q611" s="28" t="n">
        <f aca="false">IF(EXACT(RIGHT($I611,1),Stunde),LEFT($I611,LEN($I611)-1),0)</f>
        <v>0</v>
      </c>
      <c r="R611" s="28" t="n">
        <f aca="false">IF(EXACT(RIGHT($I611,3),Minute),LEFT($I611,LEN($I611)-3),0)</f>
        <v>0</v>
      </c>
      <c r="S611" s="28" t="n">
        <f aca="false">IF(AND(NOT(EXACT(RIGHT($I611,2),Milli)),EXACT(RIGHT($I611,1),Sekunde)),LEFT($I611,LEN($I611)-1),0)</f>
        <v>0</v>
      </c>
      <c r="T611" s="28" t="n">
        <f aca="false">IF(EXACT(RIGHT($I611,2),Milli),LEFT($I611,LEN($I611)-2),0)</f>
        <v>0</v>
      </c>
      <c r="U611" s="5"/>
      <c r="V611" s="5"/>
      <c r="W611" s="5"/>
      <c r="X611" s="5"/>
      <c r="Y611" s="28" t="n">
        <f aca="false">C611*1000+D611</f>
        <v>64000</v>
      </c>
      <c r="Z611" s="28" t="str">
        <f aca="false">H611</f>
        <v>B-</v>
      </c>
      <c r="AA611" s="5"/>
      <c r="AB611" s="5"/>
      <c r="HO611" s="6"/>
      <c r="HP611" s="6"/>
      <c r="HQ611" s="6"/>
      <c r="HR611" s="6"/>
      <c r="HS611" s="6"/>
      <c r="HT611" s="6"/>
      <c r="HU611" s="6"/>
      <c r="HV611" s="6"/>
      <c r="HW611" s="6"/>
      <c r="HX611" s="6"/>
      <c r="HY611" s="6"/>
      <c r="HZ611" s="6"/>
      <c r="IA611" s="6"/>
      <c r="IB611" s="6"/>
      <c r="IC611" s="6"/>
      <c r="ID611" s="6"/>
      <c r="IE611" s="6"/>
      <c r="IF611" s="6"/>
      <c r="IG611" s="6"/>
      <c r="IH611" s="6"/>
      <c r="II611" s="6"/>
      <c r="IJ611" s="6"/>
      <c r="IK611" s="6"/>
      <c r="IL611" s="6"/>
      <c r="IM611" s="6"/>
      <c r="IN611" s="6"/>
      <c r="IO611" s="6"/>
      <c r="IP611" s="6"/>
      <c r="IQ611" s="6"/>
      <c r="IR611" s="6"/>
      <c r="IS611" s="6"/>
      <c r="IT611" s="6"/>
      <c r="IU611" s="6"/>
      <c r="IV611" s="6"/>
    </row>
    <row r="612" customFormat="false" ht="12.75" hidden="false" customHeight="true" outlineLevel="0" collapsed="false">
      <c r="A612" s="36" t="s">
        <v>516</v>
      </c>
      <c r="B612" s="37" t="s">
        <v>517</v>
      </c>
      <c r="C612" s="38" t="n">
        <v>65</v>
      </c>
      <c r="D612" s="39"/>
      <c r="E612" s="39" t="s">
        <v>518</v>
      </c>
      <c r="F612" s="39"/>
      <c r="G612" s="39"/>
      <c r="H612" s="40" t="s">
        <v>63</v>
      </c>
      <c r="I612" s="39"/>
      <c r="J612" s="39"/>
      <c r="K612" s="39" t="n">
        <f aca="false">(((O612*365+P612)*24+Q612)*60+R612)*60+S612+T612/1000</f>
        <v>0</v>
      </c>
      <c r="L612" s="39" t="n">
        <f aca="false">M612*931.502</f>
        <v>0</v>
      </c>
      <c r="M612" s="41" t="str">
        <f aca="false">IF(F612&lt;&gt;"",(((C612*1.007276832+D612*1.008665267+C612*0.000548576)-F612))/E612,"0")</f>
        <v>0</v>
      </c>
      <c r="N612" s="42" t="str">
        <f aca="false">IF(M612&lt;&gt;"0",M612*E612*1.66053*1E-027*299792458*299792458*6.022045*1E+023,"0")</f>
        <v>0</v>
      </c>
      <c r="O612" s="28" t="n">
        <f aca="false">IF(EXACT(RIGHT(I612,1),Jahr),LEFT(I612,LEN(I612)-1),0)</f>
        <v>0</v>
      </c>
      <c r="P612" s="28" t="n">
        <f aca="false">IF(EXACT(RIGHT($I612,1),Tag),LEFT($I612,LEN($I612)-1),0)</f>
        <v>0</v>
      </c>
      <c r="Q612" s="28" t="n">
        <f aca="false">IF(EXACT(RIGHT($I612,1),Stunde),LEFT($I612,LEN($I612)-1),0)</f>
        <v>0</v>
      </c>
      <c r="R612" s="28" t="n">
        <f aca="false">IF(EXACT(RIGHT($I612,3),Minute),LEFT($I612,LEN($I612)-3),0)</f>
        <v>0</v>
      </c>
      <c r="S612" s="28" t="n">
        <f aca="false">IF(AND(NOT(EXACT(RIGHT($I612,2),Milli)),EXACT(RIGHT($I612,1),Sekunde)),LEFT($I612,LEN($I612)-1),0)</f>
        <v>0</v>
      </c>
      <c r="T612" s="28" t="n">
        <f aca="false">IF(EXACT(RIGHT($I612,2),Milli),LEFT($I612,LEN($I612)-2),0)</f>
        <v>0</v>
      </c>
      <c r="U612" s="5"/>
      <c r="V612" s="5"/>
      <c r="W612" s="5"/>
      <c r="X612" s="5"/>
      <c r="Y612" s="28" t="n">
        <f aca="false">C612*1000+D612</f>
        <v>65000</v>
      </c>
      <c r="Z612" s="28" t="str">
        <f aca="false">H612</f>
        <v>B+</v>
      </c>
      <c r="AA612" s="5"/>
      <c r="AB612" s="5"/>
      <c r="HO612" s="6"/>
      <c r="HP612" s="6"/>
      <c r="HQ612" s="6"/>
      <c r="HR612" s="6"/>
      <c r="HS612" s="6"/>
      <c r="HT612" s="6"/>
      <c r="HU612" s="6"/>
      <c r="HV612" s="6"/>
      <c r="HW612" s="6"/>
      <c r="HX612" s="6"/>
      <c r="HY612" s="6"/>
      <c r="HZ612" s="6"/>
      <c r="IA612" s="6"/>
      <c r="IB612" s="6"/>
      <c r="IC612" s="6"/>
      <c r="ID612" s="6"/>
      <c r="IE612" s="6"/>
      <c r="IF612" s="6"/>
      <c r="IG612" s="6"/>
      <c r="IH612" s="6"/>
      <c r="II612" s="6"/>
      <c r="IJ612" s="6"/>
      <c r="IK612" s="6"/>
      <c r="IL612" s="6"/>
      <c r="IM612" s="6"/>
      <c r="IN612" s="6"/>
      <c r="IO612" s="6"/>
      <c r="IP612" s="6"/>
      <c r="IQ612" s="6"/>
      <c r="IR612" s="6"/>
      <c r="IS612" s="6"/>
      <c r="IT612" s="6"/>
      <c r="IU612" s="6"/>
      <c r="IV612" s="6"/>
    </row>
    <row r="613" customFormat="false" ht="12.75" hidden="false" customHeight="true" outlineLevel="0" collapsed="false">
      <c r="A613" s="36" t="s">
        <v>516</v>
      </c>
      <c r="B613" s="37" t="s">
        <v>517</v>
      </c>
      <c r="C613" s="38" t="n">
        <v>65</v>
      </c>
      <c r="D613" s="39"/>
      <c r="E613" s="39" t="s">
        <v>519</v>
      </c>
      <c r="F613" s="39"/>
      <c r="G613" s="39"/>
      <c r="H613" s="40" t="s">
        <v>520</v>
      </c>
      <c r="I613" s="39"/>
      <c r="J613" s="39"/>
      <c r="K613" s="39" t="n">
        <f aca="false">(((O613*365+P613)*24+Q613)*60+R613)*60+S613+T613/1000</f>
        <v>0</v>
      </c>
      <c r="L613" s="39" t="n">
        <f aca="false">M613*931.502</f>
        <v>0</v>
      </c>
      <c r="M613" s="41" t="str">
        <f aca="false">IF(F613&lt;&gt;"",(((C613*1.007276832+D613*1.008665267+C613*0.000548576)-F613))/E613,"0")</f>
        <v>0</v>
      </c>
      <c r="N613" s="42" t="str">
        <f aca="false">IF(M613&lt;&gt;"0",M613*E613*1.66053*1E-027*299792458*299792458*6.022045*1E+023,"0")</f>
        <v>0</v>
      </c>
      <c r="O613" s="28" t="n">
        <f aca="false">IF(EXACT(RIGHT(I613,1),Jahr),LEFT(I613,LEN(I613)-1),0)</f>
        <v>0</v>
      </c>
      <c r="P613" s="28" t="n">
        <f aca="false">IF(EXACT(RIGHT($I613,1),Tag),LEFT($I613,LEN($I613)-1),0)</f>
        <v>0</v>
      </c>
      <c r="Q613" s="28" t="n">
        <f aca="false">IF(EXACT(RIGHT($I613,1),Stunde),LEFT($I613,LEN($I613)-1),0)</f>
        <v>0</v>
      </c>
      <c r="R613" s="28" t="n">
        <f aca="false">IF(EXACT(RIGHT($I613,3),Minute),LEFT($I613,LEN($I613)-3),0)</f>
        <v>0</v>
      </c>
      <c r="S613" s="28" t="n">
        <f aca="false">IF(AND(NOT(EXACT(RIGHT($I613,2),Milli)),EXACT(RIGHT($I613,1),Sekunde)),LEFT($I613,LEN($I613)-1),0)</f>
        <v>0</v>
      </c>
      <c r="T613" s="28" t="n">
        <f aca="false">IF(EXACT(RIGHT($I613,2),Milli),LEFT($I613,LEN($I613)-2),0)</f>
        <v>0</v>
      </c>
      <c r="U613" s="5"/>
      <c r="V613" s="5"/>
      <c r="W613" s="5"/>
      <c r="X613" s="5"/>
      <c r="Y613" s="28" t="n">
        <f aca="false">C613*1000+D613</f>
        <v>65000</v>
      </c>
      <c r="Z613" s="28" t="str">
        <f aca="false">H613</f>
        <v>A, K</v>
      </c>
      <c r="AA613" s="5"/>
      <c r="AB613" s="5"/>
      <c r="HO613" s="6"/>
      <c r="HP613" s="6"/>
      <c r="HQ613" s="6"/>
      <c r="HR613" s="6"/>
      <c r="HS613" s="6"/>
      <c r="HT613" s="6"/>
      <c r="HU613" s="6"/>
      <c r="HV613" s="6"/>
      <c r="HW613" s="6"/>
      <c r="HX613" s="6"/>
      <c r="HY613" s="6"/>
      <c r="HZ613" s="6"/>
      <c r="IA613" s="6"/>
      <c r="IB613" s="6"/>
      <c r="IC613" s="6"/>
      <c r="ID613" s="6"/>
      <c r="IE613" s="6"/>
      <c r="IF613" s="6"/>
      <c r="IG613" s="6"/>
      <c r="IH613" s="6"/>
      <c r="II613" s="6"/>
      <c r="IJ613" s="6"/>
      <c r="IK613" s="6"/>
      <c r="IL613" s="6"/>
      <c r="IM613" s="6"/>
      <c r="IN613" s="6"/>
      <c r="IO613" s="6"/>
      <c r="IP613" s="6"/>
      <c r="IQ613" s="6"/>
      <c r="IR613" s="6"/>
      <c r="IS613" s="6"/>
      <c r="IT613" s="6"/>
      <c r="IU613" s="6"/>
      <c r="IV613" s="6"/>
    </row>
    <row r="614" customFormat="false" ht="12.75" hidden="false" customHeight="true" outlineLevel="0" collapsed="false">
      <c r="A614" s="36" t="s">
        <v>516</v>
      </c>
      <c r="B614" s="37" t="s">
        <v>517</v>
      </c>
      <c r="C614" s="38" t="n">
        <v>65</v>
      </c>
      <c r="D614" s="39"/>
      <c r="E614" s="39" t="s">
        <v>521</v>
      </c>
      <c r="F614" s="39"/>
      <c r="G614" s="39"/>
      <c r="H614" s="40" t="s">
        <v>169</v>
      </c>
      <c r="I614" s="39"/>
      <c r="J614" s="39"/>
      <c r="K614" s="39" t="n">
        <f aca="false">(((O614*365+P614)*24+Q614)*60+R614)*60+S614+T614/1000</f>
        <v>0</v>
      </c>
      <c r="L614" s="39" t="n">
        <f aca="false">M614*931.502</f>
        <v>0</v>
      </c>
      <c r="M614" s="41" t="str">
        <f aca="false">IF(F614&lt;&gt;"",(((C614*1.007276832+D614*1.008665267+C614*0.000548576)-F614))/E614,"0")</f>
        <v>0</v>
      </c>
      <c r="N614" s="42" t="str">
        <f aca="false">IF(M614&lt;&gt;"0",M614*E614*1.66053*1E-027*299792458*299792458*6.022045*1E+023,"0")</f>
        <v>0</v>
      </c>
      <c r="O614" s="28" t="n">
        <f aca="false">IF(EXACT(RIGHT(I614,1),Jahr),LEFT(I614,LEN(I614)-1),0)</f>
        <v>0</v>
      </c>
      <c r="P614" s="28" t="n">
        <f aca="false">IF(EXACT(RIGHT($I614,1),Tag),LEFT($I614,LEN($I614)-1),0)</f>
        <v>0</v>
      </c>
      <c r="Q614" s="28" t="n">
        <f aca="false">IF(EXACT(RIGHT($I614,1),Stunde),LEFT($I614,LEN($I614)-1),0)</f>
        <v>0</v>
      </c>
      <c r="R614" s="28" t="n">
        <f aca="false">IF(EXACT(RIGHT($I614,3),Minute),LEFT($I614,LEN($I614)-3),0)</f>
        <v>0</v>
      </c>
      <c r="S614" s="28" t="n">
        <f aca="false">IF(AND(NOT(EXACT(RIGHT($I614,2),Milli)),EXACT(RIGHT($I614,1),Sekunde)),LEFT($I614,LEN($I614)-1),0)</f>
        <v>0</v>
      </c>
      <c r="T614" s="28" t="n">
        <f aca="false">IF(EXACT(RIGHT($I614,2),Milli),LEFT($I614,LEN($I614)-2),0)</f>
        <v>0</v>
      </c>
      <c r="U614" s="5"/>
      <c r="V614" s="5"/>
      <c r="W614" s="5"/>
      <c r="X614" s="5"/>
      <c r="Y614" s="28" t="n">
        <f aca="false">C614*1000+D614</f>
        <v>65000</v>
      </c>
      <c r="Z614" s="28" t="str">
        <f aca="false">H614</f>
        <v>K</v>
      </c>
      <c r="AA614" s="5"/>
      <c r="AB614" s="5"/>
      <c r="HO614" s="6"/>
      <c r="HP614" s="6"/>
      <c r="HQ614" s="6"/>
      <c r="HR614" s="6"/>
      <c r="HS614" s="6"/>
      <c r="HT614" s="6"/>
      <c r="HU614" s="6"/>
      <c r="HV614" s="6"/>
      <c r="HW614" s="6"/>
      <c r="HX614" s="6"/>
      <c r="HY614" s="6"/>
      <c r="HZ614" s="6"/>
      <c r="IA614" s="6"/>
      <c r="IB614" s="6"/>
      <c r="IC614" s="6"/>
      <c r="ID614" s="6"/>
      <c r="IE614" s="6"/>
      <c r="IF614" s="6"/>
      <c r="IG614" s="6"/>
      <c r="IH614" s="6"/>
      <c r="II614" s="6"/>
      <c r="IJ614" s="6"/>
      <c r="IK614" s="6"/>
      <c r="IL614" s="6"/>
      <c r="IM614" s="6"/>
      <c r="IN614" s="6"/>
      <c r="IO614" s="6"/>
      <c r="IP614" s="6"/>
      <c r="IQ614" s="6"/>
      <c r="IR614" s="6"/>
      <c r="IS614" s="6"/>
      <c r="IT614" s="6"/>
      <c r="IU614" s="6"/>
      <c r="IV614" s="6"/>
    </row>
    <row r="615" customFormat="false" ht="12.75" hidden="false" customHeight="true" outlineLevel="0" collapsed="false">
      <c r="A615" s="36" t="s">
        <v>516</v>
      </c>
      <c r="B615" s="37" t="s">
        <v>517</v>
      </c>
      <c r="C615" s="38" t="n">
        <v>65</v>
      </c>
      <c r="D615" s="39" t="n">
        <v>93</v>
      </c>
      <c r="E615" s="39" t="n">
        <v>158</v>
      </c>
      <c r="F615" s="39"/>
      <c r="G615" s="39"/>
      <c r="H615" s="40" t="s">
        <v>319</v>
      </c>
      <c r="I615" s="39"/>
      <c r="J615" s="39"/>
      <c r="K615" s="39" t="n">
        <f aca="false">(((O615*365+P615)*24+Q615)*60+R615)*60+S615+T615/1000</f>
        <v>0</v>
      </c>
      <c r="L615" s="39" t="n">
        <f aca="false">M615*931.502</f>
        <v>0</v>
      </c>
      <c r="M615" s="41" t="str">
        <f aca="false">IF(F615&lt;&gt;"",(((C615*1.007276832+D615*1.008665267+C615*0.000548576)-F615))/E615,"0")</f>
        <v>0</v>
      </c>
      <c r="N615" s="42" t="str">
        <f aca="false">IF(M615&lt;&gt;"0",M615*E615*1.66053*1E-027*299792458*299792458*6.022045*1E+023,"0")</f>
        <v>0</v>
      </c>
      <c r="O615" s="28" t="n">
        <f aca="false">IF(EXACT(RIGHT(I615,1),Jahr),LEFT(I615,LEN(I615)-1),0)</f>
        <v>0</v>
      </c>
      <c r="P615" s="28" t="n">
        <f aca="false">IF(EXACT(RIGHT($I615,1),Tag),LEFT($I615,LEN($I615)-1),0)</f>
        <v>0</v>
      </c>
      <c r="Q615" s="28" t="n">
        <f aca="false">IF(EXACT(RIGHT($I615,1),Stunde),LEFT($I615,LEN($I615)-1),0)</f>
        <v>0</v>
      </c>
      <c r="R615" s="28" t="n">
        <f aca="false">IF(EXACT(RIGHT($I615,3),Minute),LEFT($I615,LEN($I615)-3),0)</f>
        <v>0</v>
      </c>
      <c r="S615" s="28" t="n">
        <f aca="false">IF(AND(NOT(EXACT(RIGHT($I615,2),Milli)),EXACT(RIGHT($I615,1),Sekunde)),LEFT($I615,LEN($I615)-1),0)</f>
        <v>0</v>
      </c>
      <c r="T615" s="28" t="n">
        <f aca="false">IF(EXACT(RIGHT($I615,2),Milli),LEFT($I615,LEN($I615)-2),0)</f>
        <v>0</v>
      </c>
      <c r="U615" s="5"/>
      <c r="V615" s="5"/>
      <c r="W615" s="5"/>
      <c r="X615" s="5"/>
      <c r="Y615" s="28" t="n">
        <f aca="false">C615*1000+D615</f>
        <v>65093</v>
      </c>
      <c r="Z615" s="28" t="str">
        <f aca="false">H615</f>
        <v>K, B-</v>
      </c>
      <c r="AA615" s="5"/>
      <c r="AB615" s="5"/>
      <c r="HO615" s="6"/>
      <c r="HP615" s="6"/>
      <c r="HQ615" s="6"/>
      <c r="HR615" s="6"/>
      <c r="HS615" s="6"/>
      <c r="HT615" s="6"/>
      <c r="HU615" s="6"/>
      <c r="HV615" s="6"/>
      <c r="HW615" s="6"/>
      <c r="HX615" s="6"/>
      <c r="HY615" s="6"/>
      <c r="HZ615" s="6"/>
      <c r="IA615" s="6"/>
      <c r="IB615" s="6"/>
      <c r="IC615" s="6"/>
      <c r="ID615" s="6"/>
      <c r="IE615" s="6"/>
      <c r="IF615" s="6"/>
      <c r="IG615" s="6"/>
      <c r="IH615" s="6"/>
      <c r="II615" s="6"/>
      <c r="IJ615" s="6"/>
      <c r="IK615" s="6"/>
      <c r="IL615" s="6"/>
      <c r="IM615" s="6"/>
      <c r="IN615" s="6"/>
      <c r="IO615" s="6"/>
      <c r="IP615" s="6"/>
      <c r="IQ615" s="6"/>
      <c r="IR615" s="6"/>
      <c r="IS615" s="6"/>
      <c r="IT615" s="6"/>
      <c r="IU615" s="6"/>
      <c r="IV615" s="6"/>
    </row>
    <row r="616" customFormat="false" ht="12.75" hidden="false" customHeight="true" outlineLevel="0" collapsed="false">
      <c r="A616" s="36" t="s">
        <v>516</v>
      </c>
      <c r="B616" s="37" t="s">
        <v>517</v>
      </c>
      <c r="C616" s="38" t="n">
        <v>65</v>
      </c>
      <c r="D616" s="39" t="n">
        <v>94</v>
      </c>
      <c r="E616" s="39" t="n">
        <v>159</v>
      </c>
      <c r="F616" s="39" t="n">
        <v>158.925</v>
      </c>
      <c r="G616" s="39" t="n">
        <v>158.924</v>
      </c>
      <c r="H616" s="40"/>
      <c r="I616" s="39"/>
      <c r="J616" s="39" t="n">
        <v>100</v>
      </c>
      <c r="K616" s="39" t="n">
        <f aca="false">(((O616*365+P616)*24+Q616)*60+R616)*60+S616+T616/1000</f>
        <v>0</v>
      </c>
      <c r="L616" s="39" t="n">
        <f aca="false">M616*931.502</f>
        <v>8.19128069836616</v>
      </c>
      <c r="M616" s="41" t="n">
        <f aca="false">IF(F616&lt;&gt;"",(((C616*1.007276832+D616*1.008665267+C616*0.000548576)-F616))/E616,"0")</f>
        <v>0.00879362652830178</v>
      </c>
      <c r="N616" s="42" t="n">
        <f aca="false">IF(M616&lt;&gt;"0",M616*E616*1.66053*1E-027*299792458*299792458*6.022045*1E+023,"0")</f>
        <v>125660062017592</v>
      </c>
      <c r="O616" s="28" t="n">
        <f aca="false">IF(EXACT(RIGHT(I616,1),Jahr),LEFT(I616,LEN(I616)-1),0)</f>
        <v>0</v>
      </c>
      <c r="P616" s="28" t="n">
        <f aca="false">IF(EXACT(RIGHT($I616,1),Tag),LEFT($I616,LEN($I616)-1),0)</f>
        <v>0</v>
      </c>
      <c r="Q616" s="28" t="n">
        <f aca="false">IF(EXACT(RIGHT($I616,1),Stunde),LEFT($I616,LEN($I616)-1),0)</f>
        <v>0</v>
      </c>
      <c r="R616" s="28" t="n">
        <f aca="false">IF(EXACT(RIGHT($I616,3),Minute),LEFT($I616,LEN($I616)-3),0)</f>
        <v>0</v>
      </c>
      <c r="S616" s="28" t="n">
        <f aca="false">IF(AND(NOT(EXACT(RIGHT($I616,2),Milli)),EXACT(RIGHT($I616,1),Sekunde)),LEFT($I616,LEN($I616)-1),0)</f>
        <v>0</v>
      </c>
      <c r="T616" s="28" t="n">
        <f aca="false">IF(EXACT(RIGHT($I616,2),Milli),LEFT($I616,LEN($I616)-2),0)</f>
        <v>0</v>
      </c>
      <c r="U616" s="5"/>
      <c r="V616" s="5"/>
      <c r="W616" s="5"/>
      <c r="X616" s="5"/>
      <c r="Y616" s="28" t="n">
        <f aca="false">C616*1000+D616</f>
        <v>65094</v>
      </c>
      <c r="Z616" s="28" t="n">
        <f aca="false">H616</f>
        <v>0</v>
      </c>
      <c r="AA616" s="5"/>
      <c r="AB616" s="5"/>
      <c r="HO616" s="6"/>
      <c r="HP616" s="6"/>
      <c r="HQ616" s="6"/>
      <c r="HR616" s="6"/>
      <c r="HS616" s="6"/>
      <c r="HT616" s="6"/>
      <c r="HU616" s="6"/>
      <c r="HV616" s="6"/>
      <c r="HW616" s="6"/>
      <c r="HX616" s="6"/>
      <c r="HY616" s="6"/>
      <c r="HZ616" s="6"/>
      <c r="IA616" s="6"/>
      <c r="IB616" s="6"/>
      <c r="IC616" s="6"/>
      <c r="ID616" s="6"/>
      <c r="IE616" s="6"/>
      <c r="IF616" s="6"/>
      <c r="IG616" s="6"/>
      <c r="IH616" s="6"/>
      <c r="II616" s="6"/>
      <c r="IJ616" s="6"/>
      <c r="IK616" s="6"/>
      <c r="IL616" s="6"/>
      <c r="IM616" s="6"/>
      <c r="IN616" s="6"/>
      <c r="IO616" s="6"/>
      <c r="IP616" s="6"/>
      <c r="IQ616" s="6"/>
      <c r="IR616" s="6"/>
      <c r="IS616" s="6"/>
      <c r="IT616" s="6"/>
      <c r="IU616" s="6"/>
      <c r="IV616" s="6"/>
    </row>
    <row r="617" customFormat="false" ht="12.75" hidden="false" customHeight="true" outlineLevel="0" collapsed="false">
      <c r="A617" s="36" t="s">
        <v>516</v>
      </c>
      <c r="B617" s="37" t="s">
        <v>517</v>
      </c>
      <c r="C617" s="38" t="n">
        <v>65</v>
      </c>
      <c r="D617" s="39"/>
      <c r="E617" s="39" t="s">
        <v>522</v>
      </c>
      <c r="F617" s="39"/>
      <c r="G617" s="39"/>
      <c r="H617" s="40" t="s">
        <v>18</v>
      </c>
      <c r="I617" s="39"/>
      <c r="J617" s="39"/>
      <c r="K617" s="39" t="n">
        <f aca="false">(((O617*365+P617)*24+Q617)*60+R617)*60+S617+T617/1000</f>
        <v>0</v>
      </c>
      <c r="L617" s="39" t="n">
        <f aca="false">M617*931.502</f>
        <v>0</v>
      </c>
      <c r="M617" s="41" t="str">
        <f aca="false">IF(F617&lt;&gt;"",(((C617*1.007276832+D617*1.008665267+C617*0.000548576)-F617))/E617,"0")</f>
        <v>0</v>
      </c>
      <c r="N617" s="42" t="str">
        <f aca="false">IF(M617&lt;&gt;"0",M617*E617*1.66053*1E-027*299792458*299792458*6.022045*1E+023,"0")</f>
        <v>0</v>
      </c>
      <c r="O617" s="28" t="n">
        <f aca="false">IF(EXACT(RIGHT(I617,1),Jahr),LEFT(I617,LEN(I617)-1),0)</f>
        <v>0</v>
      </c>
      <c r="P617" s="28" t="n">
        <f aca="false">IF(EXACT(RIGHT($I617,1),Tag),LEFT($I617,LEN($I617)-1),0)</f>
        <v>0</v>
      </c>
      <c r="Q617" s="28" t="n">
        <f aca="false">IF(EXACT(RIGHT($I617,1),Stunde),LEFT($I617,LEN($I617)-1),0)</f>
        <v>0</v>
      </c>
      <c r="R617" s="28" t="n">
        <f aca="false">IF(EXACT(RIGHT($I617,3),Minute),LEFT($I617,LEN($I617)-3),0)</f>
        <v>0</v>
      </c>
      <c r="S617" s="28" t="n">
        <f aca="false">IF(AND(NOT(EXACT(RIGHT($I617,2),Milli)),EXACT(RIGHT($I617,1),Sekunde)),LEFT($I617,LEN($I617)-1),0)</f>
        <v>0</v>
      </c>
      <c r="T617" s="28" t="n">
        <f aca="false">IF(EXACT(RIGHT($I617,2),Milli),LEFT($I617,LEN($I617)-2),0)</f>
        <v>0</v>
      </c>
      <c r="U617" s="5"/>
      <c r="V617" s="5"/>
      <c r="W617" s="5"/>
      <c r="X617" s="5"/>
      <c r="Y617" s="28" t="n">
        <f aca="false">C617*1000+D617</f>
        <v>65000</v>
      </c>
      <c r="Z617" s="28" t="str">
        <f aca="false">H617</f>
        <v>B-</v>
      </c>
      <c r="AA617" s="5"/>
      <c r="AB617" s="5"/>
      <c r="HO617" s="6"/>
      <c r="HP617" s="6"/>
      <c r="HQ617" s="6"/>
      <c r="HR617" s="6"/>
      <c r="HS617" s="6"/>
      <c r="HT617" s="6"/>
      <c r="HU617" s="6"/>
      <c r="HV617" s="6"/>
      <c r="HW617" s="6"/>
      <c r="HX617" s="6"/>
      <c r="HY617" s="6"/>
      <c r="HZ617" s="6"/>
      <c r="IA617" s="6"/>
      <c r="IB617" s="6"/>
      <c r="IC617" s="6"/>
      <c r="ID617" s="6"/>
      <c r="IE617" s="6"/>
      <c r="IF617" s="6"/>
      <c r="IG617" s="6"/>
      <c r="IH617" s="6"/>
      <c r="II617" s="6"/>
      <c r="IJ617" s="6"/>
      <c r="IK617" s="6"/>
      <c r="IL617" s="6"/>
      <c r="IM617" s="6"/>
      <c r="IN617" s="6"/>
      <c r="IO617" s="6"/>
      <c r="IP617" s="6"/>
      <c r="IQ617" s="6"/>
      <c r="IR617" s="6"/>
      <c r="IS617" s="6"/>
      <c r="IT617" s="6"/>
      <c r="IU617" s="6"/>
      <c r="IV617" s="6"/>
    </row>
    <row r="618" customFormat="false" ht="12.75" hidden="false" customHeight="true" outlineLevel="0" collapsed="false">
      <c r="A618" s="36" t="s">
        <v>523</v>
      </c>
      <c r="B618" s="37" t="s">
        <v>524</v>
      </c>
      <c r="C618" s="38" t="n">
        <v>66</v>
      </c>
      <c r="D618" s="39" t="n">
        <f aca="false">149-66</f>
        <v>83</v>
      </c>
      <c r="E618" s="39" t="n">
        <v>149</v>
      </c>
      <c r="F618" s="39"/>
      <c r="G618" s="39"/>
      <c r="H618" s="40" t="s">
        <v>169</v>
      </c>
      <c r="I618" s="39"/>
      <c r="J618" s="39"/>
      <c r="K618" s="39" t="n">
        <f aca="false">(((O618*365+P618)*24+Q618)*60+R618)*60+S618+T618/1000</f>
        <v>0</v>
      </c>
      <c r="L618" s="39" t="n">
        <f aca="false">M618*931.502</f>
        <v>0</v>
      </c>
      <c r="M618" s="41" t="str">
        <f aca="false">IF(F618&lt;&gt;"",(((C618*1.007276832+D618*1.008665267+C618*0.000548576)-F618))/E618,"0")</f>
        <v>0</v>
      </c>
      <c r="N618" s="42" t="str">
        <f aca="false">IF(M618&lt;&gt;"0",M618*E618*1.66053*1E-027*299792458*299792458*6.022045*1E+023,"0")</f>
        <v>0</v>
      </c>
      <c r="O618" s="28" t="n">
        <f aca="false">IF(EXACT(RIGHT(I618,1),Jahr),LEFT(I618,LEN(I618)-1),0)</f>
        <v>0</v>
      </c>
      <c r="P618" s="28" t="n">
        <f aca="false">IF(EXACT(RIGHT($I618,1),Tag),LEFT($I618,LEN($I618)-1),0)</f>
        <v>0</v>
      </c>
      <c r="Q618" s="28" t="n">
        <f aca="false">IF(EXACT(RIGHT($I618,1),Stunde),LEFT($I618,LEN($I618)-1),0)</f>
        <v>0</v>
      </c>
      <c r="R618" s="28" t="n">
        <f aca="false">IF(EXACT(RIGHT($I618,3),Minute),LEFT($I618,LEN($I618)-3),0)</f>
        <v>0</v>
      </c>
      <c r="S618" s="28" t="n">
        <f aca="false">IF(AND(NOT(EXACT(RIGHT($I618,2),Milli)),EXACT(RIGHT($I618,1),Sekunde)),LEFT($I618,LEN($I618)-1),0)</f>
        <v>0</v>
      </c>
      <c r="T618" s="28" t="n">
        <f aca="false">IF(EXACT(RIGHT($I618,2),Milli),LEFT($I618,LEN($I618)-2),0)</f>
        <v>0</v>
      </c>
      <c r="U618" s="5"/>
      <c r="V618" s="5"/>
      <c r="W618" s="5"/>
      <c r="X618" s="5"/>
      <c r="Y618" s="28" t="n">
        <f aca="false">C618*1000+D618</f>
        <v>66083</v>
      </c>
      <c r="Z618" s="28" t="str">
        <f aca="false">H618</f>
        <v>K</v>
      </c>
      <c r="AA618" s="5"/>
      <c r="AB618" s="5"/>
      <c r="HO618" s="6"/>
      <c r="HP618" s="6"/>
      <c r="HQ618" s="6"/>
      <c r="HR618" s="6"/>
      <c r="HS618" s="6"/>
      <c r="HT618" s="6"/>
      <c r="HU618" s="6"/>
      <c r="HV618" s="6"/>
      <c r="HW618" s="6"/>
      <c r="HX618" s="6"/>
      <c r="HY618" s="6"/>
      <c r="HZ618" s="6"/>
      <c r="IA618" s="6"/>
      <c r="IB618" s="6"/>
      <c r="IC618" s="6"/>
      <c r="ID618" s="6"/>
      <c r="IE618" s="6"/>
      <c r="IF618" s="6"/>
      <c r="IG618" s="6"/>
      <c r="IH618" s="6"/>
      <c r="II618" s="6"/>
      <c r="IJ618" s="6"/>
      <c r="IK618" s="6"/>
      <c r="IL618" s="6"/>
      <c r="IM618" s="6"/>
      <c r="IN618" s="6"/>
      <c r="IO618" s="6"/>
      <c r="IP618" s="6"/>
      <c r="IQ618" s="6"/>
      <c r="IR618" s="6"/>
      <c r="IS618" s="6"/>
      <c r="IT618" s="6"/>
      <c r="IU618" s="6"/>
      <c r="IV618" s="6"/>
    </row>
    <row r="619" customFormat="false" ht="12.75" hidden="false" customHeight="true" outlineLevel="0" collapsed="false">
      <c r="A619" s="36" t="s">
        <v>523</v>
      </c>
      <c r="B619" s="37" t="s">
        <v>524</v>
      </c>
      <c r="C619" s="38" t="n">
        <v>66</v>
      </c>
      <c r="D619" s="39"/>
      <c r="E619" s="39" t="s">
        <v>525</v>
      </c>
      <c r="F619" s="39"/>
      <c r="G619" s="39"/>
      <c r="H619" s="40" t="s">
        <v>512</v>
      </c>
      <c r="I619" s="39"/>
      <c r="J619" s="39"/>
      <c r="K619" s="39" t="n">
        <f aca="false">(((O619*365+P619)*24+Q619)*60+R619)*60+S619+T619/1000</f>
        <v>0</v>
      </c>
      <c r="L619" s="39" t="n">
        <f aca="false">M619*931.502</f>
        <v>0</v>
      </c>
      <c r="M619" s="41" t="str">
        <f aca="false">IF(F619&lt;&gt;"",(((C619*1.007276832+D619*1.008665267+C619*0.000548576)-F619))/E619,"0")</f>
        <v>0</v>
      </c>
      <c r="N619" s="42" t="str">
        <f aca="false">IF(M619&lt;&gt;"0",M619*E619*1.66053*1E-027*299792458*299792458*6.022045*1E+023,"0")</f>
        <v>0</v>
      </c>
      <c r="O619" s="28" t="n">
        <f aca="false">IF(EXACT(RIGHT(I619,1),Jahr),LEFT(I619,LEN(I619)-1),0)</f>
        <v>0</v>
      </c>
      <c r="P619" s="28" t="n">
        <f aca="false">IF(EXACT(RIGHT($I619,1),Tag),LEFT($I619,LEN($I619)-1),0)</f>
        <v>0</v>
      </c>
      <c r="Q619" s="28" t="n">
        <f aca="false">IF(EXACT(RIGHT($I619,1),Stunde),LEFT($I619,LEN($I619)-1),0)</f>
        <v>0</v>
      </c>
      <c r="R619" s="28" t="n">
        <f aca="false">IF(EXACT(RIGHT($I619,3),Minute),LEFT($I619,LEN($I619)-3),0)</f>
        <v>0</v>
      </c>
      <c r="S619" s="28" t="n">
        <f aca="false">IF(AND(NOT(EXACT(RIGHT($I619,2),Milli)),EXACT(RIGHT($I619,1),Sekunde)),LEFT($I619,LEN($I619)-1),0)</f>
        <v>0</v>
      </c>
      <c r="T619" s="28" t="n">
        <f aca="false">IF(EXACT(RIGHT($I619,2),Milli),LEFT($I619,LEN($I619)-2),0)</f>
        <v>0</v>
      </c>
      <c r="U619" s="5"/>
      <c r="V619" s="5"/>
      <c r="W619" s="5"/>
      <c r="X619" s="5"/>
      <c r="Y619" s="28" t="n">
        <f aca="false">C619*1000+D619</f>
        <v>66000</v>
      </c>
      <c r="Z619" s="28" t="str">
        <f aca="false">H619</f>
        <v>K, A</v>
      </c>
      <c r="AA619" s="5"/>
      <c r="AB619" s="5"/>
      <c r="HO619" s="6"/>
      <c r="HP619" s="6"/>
      <c r="HQ619" s="6"/>
      <c r="HR619" s="6"/>
      <c r="HS619" s="6"/>
      <c r="HT619" s="6"/>
      <c r="HU619" s="6"/>
      <c r="HV619" s="6"/>
      <c r="HW619" s="6"/>
      <c r="HX619" s="6"/>
      <c r="HY619" s="6"/>
      <c r="HZ619" s="6"/>
      <c r="IA619" s="6"/>
      <c r="IB619" s="6"/>
      <c r="IC619" s="6"/>
      <c r="ID619" s="6"/>
      <c r="IE619" s="6"/>
      <c r="IF619" s="6"/>
      <c r="IG619" s="6"/>
      <c r="IH619" s="6"/>
      <c r="II619" s="6"/>
      <c r="IJ619" s="6"/>
      <c r="IK619" s="6"/>
      <c r="IL619" s="6"/>
      <c r="IM619" s="6"/>
      <c r="IN619" s="6"/>
      <c r="IO619" s="6"/>
      <c r="IP619" s="6"/>
      <c r="IQ619" s="6"/>
      <c r="IR619" s="6"/>
      <c r="IS619" s="6"/>
      <c r="IT619" s="6"/>
      <c r="IU619" s="6"/>
      <c r="IV619" s="6"/>
    </row>
    <row r="620" customFormat="false" ht="12.75" hidden="false" customHeight="true" outlineLevel="0" collapsed="false">
      <c r="A620" s="36" t="s">
        <v>523</v>
      </c>
      <c r="B620" s="37" t="s">
        <v>524</v>
      </c>
      <c r="C620" s="38" t="n">
        <v>66</v>
      </c>
      <c r="D620" s="39" t="n">
        <v>88</v>
      </c>
      <c r="E620" s="39" t="n">
        <v>154</v>
      </c>
      <c r="F620" s="39"/>
      <c r="G620" s="39"/>
      <c r="H620" s="40" t="s">
        <v>489</v>
      </c>
      <c r="I620" s="39"/>
      <c r="J620" s="39"/>
      <c r="K620" s="39" t="n">
        <f aca="false">(((O620*365+P620)*24+Q620)*60+R620)*60+S620+T620/1000</f>
        <v>0</v>
      </c>
      <c r="L620" s="39" t="n">
        <f aca="false">M620*931.502</f>
        <v>0</v>
      </c>
      <c r="M620" s="41" t="str">
        <f aca="false">IF(F620&lt;&gt;"",(((C620*1.007276832+D620*1.008665267+C620*0.000548576)-F620))/E620,"0")</f>
        <v>0</v>
      </c>
      <c r="N620" s="42" t="str">
        <f aca="false">IF(M620&lt;&gt;"0",M620*E620*1.66053*1E-027*299792458*299792458*6.022045*1E+023,"0")</f>
        <v>0</v>
      </c>
      <c r="O620" s="28" t="n">
        <f aca="false">IF(EXACT(RIGHT(I620,1),Jahr),LEFT(I620,LEN(I620)-1),0)</f>
        <v>0</v>
      </c>
      <c r="P620" s="28" t="n">
        <f aca="false">IF(EXACT(RIGHT($I620,1),Tag),LEFT($I620,LEN($I620)-1),0)</f>
        <v>0</v>
      </c>
      <c r="Q620" s="28" t="n">
        <f aca="false">IF(EXACT(RIGHT($I620,1),Stunde),LEFT($I620,LEN($I620)-1),0)</f>
        <v>0</v>
      </c>
      <c r="R620" s="28" t="n">
        <f aca="false">IF(EXACT(RIGHT($I620,3),Minute),LEFT($I620,LEN($I620)-3),0)</f>
        <v>0</v>
      </c>
      <c r="S620" s="28" t="n">
        <f aca="false">IF(AND(NOT(EXACT(RIGHT($I620,2),Milli)),EXACT(RIGHT($I620,1),Sekunde)),LEFT($I620,LEN($I620)-1),0)</f>
        <v>0</v>
      </c>
      <c r="T620" s="28" t="n">
        <f aca="false">IF(EXACT(RIGHT($I620,2),Milli),LEFT($I620,LEN($I620)-2),0)</f>
        <v>0</v>
      </c>
      <c r="U620" s="5"/>
      <c r="V620" s="5"/>
      <c r="W620" s="5"/>
      <c r="X620" s="5"/>
      <c r="Y620" s="28" t="n">
        <f aca="false">C620*1000+D620</f>
        <v>66088</v>
      </c>
      <c r="Z620" s="28" t="str">
        <f aca="false">H620</f>
        <v>A</v>
      </c>
      <c r="AA620" s="5"/>
      <c r="AB620" s="5"/>
      <c r="HO620" s="6"/>
      <c r="HP620" s="6"/>
      <c r="HQ620" s="6"/>
      <c r="HR620" s="6"/>
      <c r="HS620" s="6"/>
      <c r="HT620" s="6"/>
      <c r="HU620" s="6"/>
      <c r="HV620" s="6"/>
      <c r="HW620" s="6"/>
      <c r="HX620" s="6"/>
      <c r="HY620" s="6"/>
      <c r="HZ620" s="6"/>
      <c r="IA620" s="6"/>
      <c r="IB620" s="6"/>
      <c r="IC620" s="6"/>
      <c r="ID620" s="6"/>
      <c r="IE620" s="6"/>
      <c r="IF620" s="6"/>
      <c r="IG620" s="6"/>
      <c r="IH620" s="6"/>
      <c r="II620" s="6"/>
      <c r="IJ620" s="6"/>
      <c r="IK620" s="6"/>
      <c r="IL620" s="6"/>
      <c r="IM620" s="6"/>
      <c r="IN620" s="6"/>
      <c r="IO620" s="6"/>
      <c r="IP620" s="6"/>
      <c r="IQ620" s="6"/>
      <c r="IR620" s="6"/>
      <c r="IS620" s="6"/>
      <c r="IT620" s="6"/>
      <c r="IU620" s="6"/>
      <c r="IV620" s="6"/>
    </row>
    <row r="621" customFormat="false" ht="12.75" hidden="false" customHeight="true" outlineLevel="0" collapsed="false">
      <c r="A621" s="36" t="s">
        <v>523</v>
      </c>
      <c r="B621" s="37" t="s">
        <v>524</v>
      </c>
      <c r="C621" s="38" t="n">
        <v>66</v>
      </c>
      <c r="D621" s="39" t="n">
        <v>89</v>
      </c>
      <c r="E621" s="39" t="n">
        <v>155</v>
      </c>
      <c r="F621" s="39"/>
      <c r="G621" s="39"/>
      <c r="H621" s="40" t="s">
        <v>457</v>
      </c>
      <c r="I621" s="39"/>
      <c r="J621" s="39"/>
      <c r="K621" s="39" t="n">
        <f aca="false">(((O621*365+P621)*24+Q621)*60+R621)*60+S621+T621/1000</f>
        <v>0</v>
      </c>
      <c r="L621" s="39" t="n">
        <f aca="false">M621*931.502</f>
        <v>0</v>
      </c>
      <c r="M621" s="41" t="str">
        <f aca="false">IF(F621&lt;&gt;"",(((C621*1.007276832+D621*1.008665267+C621*0.000548576)-F621))/E621,"0")</f>
        <v>0</v>
      </c>
      <c r="N621" s="42" t="str">
        <f aca="false">IF(M621&lt;&gt;"0",M621*E621*1.66053*1E-027*299792458*299792458*6.022045*1E+023,"0")</f>
        <v>0</v>
      </c>
      <c r="O621" s="28" t="n">
        <f aca="false">IF(EXACT(RIGHT(I621,1),Jahr),LEFT(I621,LEN(I621)-1),0)</f>
        <v>0</v>
      </c>
      <c r="P621" s="28" t="n">
        <f aca="false">IF(EXACT(RIGHT($I621,1),Tag),LEFT($I621,LEN($I621)-1),0)</f>
        <v>0</v>
      </c>
      <c r="Q621" s="28" t="n">
        <f aca="false">IF(EXACT(RIGHT($I621,1),Stunde),LEFT($I621,LEN($I621)-1),0)</f>
        <v>0</v>
      </c>
      <c r="R621" s="28" t="n">
        <f aca="false">IF(EXACT(RIGHT($I621,3),Minute),LEFT($I621,LEN($I621)-3),0)</f>
        <v>0</v>
      </c>
      <c r="S621" s="28" t="n">
        <f aca="false">IF(AND(NOT(EXACT(RIGHT($I621,2),Milli)),EXACT(RIGHT($I621,1),Sekunde)),LEFT($I621,LEN($I621)-1),0)</f>
        <v>0</v>
      </c>
      <c r="T621" s="28" t="n">
        <f aca="false">IF(EXACT(RIGHT($I621,2),Milli),LEFT($I621,LEN($I621)-2),0)</f>
        <v>0</v>
      </c>
      <c r="U621" s="5"/>
      <c r="V621" s="5"/>
      <c r="W621" s="5"/>
      <c r="X621" s="5"/>
      <c r="Y621" s="28" t="n">
        <f aca="false">C621*1000+D621</f>
        <v>66089</v>
      </c>
      <c r="Z621" s="28" t="str">
        <f aca="false">H621</f>
        <v>K, B+ </v>
      </c>
      <c r="AA621" s="5"/>
      <c r="AB621" s="5"/>
      <c r="HO621" s="6"/>
      <c r="HP621" s="6"/>
      <c r="HQ621" s="6"/>
      <c r="HR621" s="6"/>
      <c r="HS621" s="6"/>
      <c r="HT621" s="6"/>
      <c r="HU621" s="6"/>
      <c r="HV621" s="6"/>
      <c r="HW621" s="6"/>
      <c r="HX621" s="6"/>
      <c r="HY621" s="6"/>
      <c r="HZ621" s="6"/>
      <c r="IA621" s="6"/>
      <c r="IB621" s="6"/>
      <c r="IC621" s="6"/>
      <c r="ID621" s="6"/>
      <c r="IE621" s="6"/>
      <c r="IF621" s="6"/>
      <c r="IG621" s="6"/>
      <c r="IH621" s="6"/>
      <c r="II621" s="6"/>
      <c r="IJ621" s="6"/>
      <c r="IK621" s="6"/>
      <c r="IL621" s="6"/>
      <c r="IM621" s="6"/>
      <c r="IN621" s="6"/>
      <c r="IO621" s="6"/>
      <c r="IP621" s="6"/>
      <c r="IQ621" s="6"/>
      <c r="IR621" s="6"/>
      <c r="IS621" s="6"/>
      <c r="IT621" s="6"/>
      <c r="IU621" s="6"/>
      <c r="IV621" s="6"/>
    </row>
    <row r="622" customFormat="false" ht="12.75" hidden="false" customHeight="true" outlineLevel="0" collapsed="false">
      <c r="A622" s="36" t="s">
        <v>523</v>
      </c>
      <c r="B622" s="37" t="s">
        <v>524</v>
      </c>
      <c r="C622" s="38" t="n">
        <v>66</v>
      </c>
      <c r="D622" s="39" t="n">
        <v>90</v>
      </c>
      <c r="E622" s="39" t="n">
        <v>156</v>
      </c>
      <c r="F622" s="39" t="n">
        <v>155.924</v>
      </c>
      <c r="G622" s="39" t="n">
        <v>162.5</v>
      </c>
      <c r="H622" s="40"/>
      <c r="I622" s="39"/>
      <c r="J622" s="39"/>
      <c r="K622" s="39" t="n">
        <f aca="false">(((O622*365+P622)*24+Q622)*60+R622)*60+S622+T622/1000</f>
        <v>0</v>
      </c>
      <c r="L622" s="39" t="n">
        <f aca="false">M622*931.502</f>
        <v>8.19453629537766</v>
      </c>
      <c r="M622" s="41" t="n">
        <f aca="false">IF(F622&lt;&gt;"",(((C622*1.007276832+D622*1.008665267+C622*0.000548576)-F622))/E622,"0")</f>
        <v>0.00879712152564102</v>
      </c>
      <c r="N622" s="42" t="n">
        <f aca="false">IF(M622&lt;&gt;"0",M622*E622*1.66053*1E-027*299792458*299792458*6.022045*1E+023,"0")</f>
        <v>123338118297013</v>
      </c>
      <c r="O622" s="28" t="n">
        <f aca="false">IF(EXACT(RIGHT(I622,1),Jahr),LEFT(I622,LEN(I622)-1),0)</f>
        <v>0</v>
      </c>
      <c r="P622" s="28" t="n">
        <f aca="false">IF(EXACT(RIGHT($I622,1),Tag),LEFT($I622,LEN($I622)-1),0)</f>
        <v>0</v>
      </c>
      <c r="Q622" s="28" t="n">
        <f aca="false">IF(EXACT(RIGHT($I622,1),Stunde),LEFT($I622,LEN($I622)-1),0)</f>
        <v>0</v>
      </c>
      <c r="R622" s="28" t="n">
        <f aca="false">IF(EXACT(RIGHT($I622,3),Minute),LEFT($I622,LEN($I622)-3),0)</f>
        <v>0</v>
      </c>
      <c r="S622" s="28" t="n">
        <f aca="false">IF(AND(NOT(EXACT(RIGHT($I622,2),Milli)),EXACT(RIGHT($I622,1),Sekunde)),LEFT($I622,LEN($I622)-1),0)</f>
        <v>0</v>
      </c>
      <c r="T622" s="28" t="n">
        <f aca="false">IF(EXACT(RIGHT($I622,2),Milli),LEFT($I622,LEN($I622)-2),0)</f>
        <v>0</v>
      </c>
      <c r="U622" s="5"/>
      <c r="V622" s="5"/>
      <c r="W622" s="5"/>
      <c r="X622" s="5"/>
      <c r="Y622" s="28" t="n">
        <f aca="false">C622*1000+D622</f>
        <v>66090</v>
      </c>
      <c r="Z622" s="28" t="n">
        <f aca="false">H622</f>
        <v>0</v>
      </c>
      <c r="AA622" s="5"/>
      <c r="AB622" s="5"/>
      <c r="HO622" s="6"/>
      <c r="HP622" s="6"/>
      <c r="HQ622" s="6"/>
      <c r="HR622" s="6"/>
      <c r="HS622" s="6"/>
      <c r="HT622" s="6"/>
      <c r="HU622" s="6"/>
      <c r="HV622" s="6"/>
      <c r="HW622" s="6"/>
      <c r="HX622" s="6"/>
      <c r="HY622" s="6"/>
      <c r="HZ622" s="6"/>
      <c r="IA622" s="6"/>
      <c r="IB622" s="6"/>
      <c r="IC622" s="6"/>
      <c r="ID622" s="6"/>
      <c r="IE622" s="6"/>
      <c r="IF622" s="6"/>
      <c r="IG622" s="6"/>
      <c r="IH622" s="6"/>
      <c r="II622" s="6"/>
      <c r="IJ622" s="6"/>
      <c r="IK622" s="6"/>
      <c r="IL622" s="6"/>
      <c r="IM622" s="6"/>
      <c r="IN622" s="6"/>
      <c r="IO622" s="6"/>
      <c r="IP622" s="6"/>
      <c r="IQ622" s="6"/>
      <c r="IR622" s="6"/>
      <c r="IS622" s="6"/>
      <c r="IT622" s="6"/>
      <c r="IU622" s="6"/>
      <c r="IV622" s="6"/>
    </row>
    <row r="623" customFormat="false" ht="12.75" hidden="false" customHeight="true" outlineLevel="0" collapsed="false">
      <c r="A623" s="36" t="s">
        <v>523</v>
      </c>
      <c r="B623" s="37" t="s">
        <v>524</v>
      </c>
      <c r="C623" s="38" t="n">
        <v>66</v>
      </c>
      <c r="D623" s="39"/>
      <c r="E623" s="39" t="s">
        <v>526</v>
      </c>
      <c r="F623" s="39"/>
      <c r="G623" s="39"/>
      <c r="H623" s="40" t="s">
        <v>169</v>
      </c>
      <c r="I623" s="39"/>
      <c r="J623" s="39"/>
      <c r="K623" s="39" t="n">
        <f aca="false">(((O623*365+P623)*24+Q623)*60+R623)*60+S623+T623/1000</f>
        <v>0</v>
      </c>
      <c r="L623" s="39" t="n">
        <f aca="false">M623*931.502</f>
        <v>0</v>
      </c>
      <c r="M623" s="41" t="str">
        <f aca="false">IF(F623&lt;&gt;"",(((C623*1.007276832+D623*1.008665267+C623*0.000548576)-F623))/E623,"0")</f>
        <v>0</v>
      </c>
      <c r="N623" s="42" t="str">
        <f aca="false">IF(M623&lt;&gt;"0",M623*E623*1.66053*1E-027*299792458*299792458*6.022045*1E+023,"0")</f>
        <v>0</v>
      </c>
      <c r="O623" s="28" t="n">
        <f aca="false">IF(EXACT(RIGHT(I623,1),Jahr),LEFT(I623,LEN(I623)-1),0)</f>
        <v>0</v>
      </c>
      <c r="P623" s="28" t="n">
        <f aca="false">IF(EXACT(RIGHT($I623,1),Tag),LEFT($I623,LEN($I623)-1),0)</f>
        <v>0</v>
      </c>
      <c r="Q623" s="28" t="n">
        <f aca="false">IF(EXACT(RIGHT($I623,1),Stunde),LEFT($I623,LEN($I623)-1),0)</f>
        <v>0</v>
      </c>
      <c r="R623" s="28" t="n">
        <f aca="false">IF(EXACT(RIGHT($I623,3),Minute),LEFT($I623,LEN($I623)-3),0)</f>
        <v>0</v>
      </c>
      <c r="S623" s="28" t="n">
        <f aca="false">IF(AND(NOT(EXACT(RIGHT($I623,2),Milli)),EXACT(RIGHT($I623,1),Sekunde)),LEFT($I623,LEN($I623)-1),0)</f>
        <v>0</v>
      </c>
      <c r="T623" s="28" t="n">
        <f aca="false">IF(EXACT(RIGHT($I623,2),Milli),LEFT($I623,LEN($I623)-2),0)</f>
        <v>0</v>
      </c>
      <c r="U623" s="5"/>
      <c r="V623" s="5"/>
      <c r="W623" s="5"/>
      <c r="X623" s="5"/>
      <c r="Y623" s="28" t="n">
        <f aca="false">C623*1000+D623</f>
        <v>66000</v>
      </c>
      <c r="Z623" s="28" t="str">
        <f aca="false">H623</f>
        <v>K</v>
      </c>
      <c r="AA623" s="5"/>
      <c r="AB623" s="5"/>
      <c r="HO623" s="6"/>
      <c r="HP623" s="6"/>
      <c r="HQ623" s="6"/>
      <c r="HR623" s="6"/>
      <c r="HS623" s="6"/>
      <c r="HT623" s="6"/>
      <c r="HU623" s="6"/>
      <c r="HV623" s="6"/>
      <c r="HW623" s="6"/>
      <c r="HX623" s="6"/>
      <c r="HY623" s="6"/>
      <c r="HZ623" s="6"/>
      <c r="IA623" s="6"/>
      <c r="IB623" s="6"/>
      <c r="IC623" s="6"/>
      <c r="ID623" s="6"/>
      <c r="IE623" s="6"/>
      <c r="IF623" s="6"/>
      <c r="IG623" s="6"/>
      <c r="IH623" s="6"/>
      <c r="II623" s="6"/>
      <c r="IJ623" s="6"/>
      <c r="IK623" s="6"/>
      <c r="IL623" s="6"/>
      <c r="IM623" s="6"/>
      <c r="IN623" s="6"/>
      <c r="IO623" s="6"/>
      <c r="IP623" s="6"/>
      <c r="IQ623" s="6"/>
      <c r="IR623" s="6"/>
      <c r="IS623" s="6"/>
      <c r="IT623" s="6"/>
      <c r="IU623" s="6"/>
      <c r="IV623" s="6"/>
    </row>
    <row r="624" customFormat="false" ht="12.75" hidden="false" customHeight="true" outlineLevel="0" collapsed="false">
      <c r="A624" s="36" t="s">
        <v>523</v>
      </c>
      <c r="B624" s="37" t="s">
        <v>524</v>
      </c>
      <c r="C624" s="38" t="n">
        <v>66</v>
      </c>
      <c r="D624" s="39" t="n">
        <v>92</v>
      </c>
      <c r="E624" s="39" t="n">
        <v>158</v>
      </c>
      <c r="F624" s="39" t="n">
        <v>157.924</v>
      </c>
      <c r="G624" s="39"/>
      <c r="H624" s="40"/>
      <c r="I624" s="39"/>
      <c r="J624" s="39" t="n">
        <v>0.0902</v>
      </c>
      <c r="K624" s="39" t="n">
        <f aca="false">(((O624*365+P624)*24+Q624)*60+R624)*60+S624+T624/1000</f>
        <v>0</v>
      </c>
      <c r="L624" s="39" t="n">
        <f aca="false">M624*931.502</f>
        <v>8.19298157696822</v>
      </c>
      <c r="M624" s="41" t="n">
        <f aca="false">IF(F624&lt;&gt;"",(((C624*1.007276832+D624*1.008665267+C624*0.000548576)-F624))/E624,"0")</f>
        <v>0.00879545248101262</v>
      </c>
      <c r="N624" s="42" t="n">
        <f aca="false">IF(M624&lt;&gt;"0",M624*E624*1.66053*1E-027*299792458*299792458*6.022045*1E+023,"0")</f>
        <v>124895675742636</v>
      </c>
      <c r="O624" s="28" t="n">
        <f aca="false">IF(EXACT(RIGHT(I624,1),Jahr),LEFT(I624,LEN(I624)-1),0)</f>
        <v>0</v>
      </c>
      <c r="P624" s="28" t="n">
        <f aca="false">IF(EXACT(RIGHT($I624,1),Tag),LEFT($I624,LEN($I624)-1),0)</f>
        <v>0</v>
      </c>
      <c r="Q624" s="28" t="n">
        <f aca="false">IF(EXACT(RIGHT($I624,1),Stunde),LEFT($I624,LEN($I624)-1),0)</f>
        <v>0</v>
      </c>
      <c r="R624" s="28" t="n">
        <f aca="false">IF(EXACT(RIGHT($I624,3),Minute),LEFT($I624,LEN($I624)-3),0)</f>
        <v>0</v>
      </c>
      <c r="S624" s="28" t="n">
        <f aca="false">IF(AND(NOT(EXACT(RIGHT($I624,2),Milli)),EXACT(RIGHT($I624,1),Sekunde)),LEFT($I624,LEN($I624)-1),0)</f>
        <v>0</v>
      </c>
      <c r="T624" s="28" t="n">
        <f aca="false">IF(EXACT(RIGHT($I624,2),Milli),LEFT($I624,LEN($I624)-2),0)</f>
        <v>0</v>
      </c>
      <c r="U624" s="5"/>
      <c r="V624" s="5"/>
      <c r="W624" s="5"/>
      <c r="X624" s="5"/>
      <c r="Y624" s="28" t="n">
        <f aca="false">C624*1000+D624</f>
        <v>66092</v>
      </c>
      <c r="Z624" s="28" t="n">
        <f aca="false">H624</f>
        <v>0</v>
      </c>
      <c r="AA624" s="5"/>
      <c r="AB624" s="5"/>
      <c r="HO624" s="6"/>
      <c r="HP624" s="6"/>
      <c r="HQ624" s="6"/>
      <c r="HR624" s="6"/>
      <c r="HS624" s="6"/>
      <c r="HT624" s="6"/>
      <c r="HU624" s="6"/>
      <c r="HV624" s="6"/>
      <c r="HW624" s="6"/>
      <c r="HX624" s="6"/>
      <c r="HY624" s="6"/>
      <c r="HZ624" s="6"/>
      <c r="IA624" s="6"/>
      <c r="IB624" s="6"/>
      <c r="IC624" s="6"/>
      <c r="ID624" s="6"/>
      <c r="IE624" s="6"/>
      <c r="IF624" s="6"/>
      <c r="IG624" s="6"/>
      <c r="IH624" s="6"/>
      <c r="II624" s="6"/>
      <c r="IJ624" s="6"/>
      <c r="IK624" s="6"/>
      <c r="IL624" s="6"/>
      <c r="IM624" s="6"/>
      <c r="IN624" s="6"/>
      <c r="IO624" s="6"/>
      <c r="IP624" s="6"/>
      <c r="IQ624" s="6"/>
      <c r="IR624" s="6"/>
      <c r="IS624" s="6"/>
      <c r="IT624" s="6"/>
      <c r="IU624" s="6"/>
      <c r="IV624" s="6"/>
    </row>
    <row r="625" customFormat="false" ht="12.75" hidden="false" customHeight="true" outlineLevel="0" collapsed="false">
      <c r="A625" s="36" t="s">
        <v>523</v>
      </c>
      <c r="B625" s="37" t="s">
        <v>524</v>
      </c>
      <c r="C625" s="38" t="n">
        <v>66</v>
      </c>
      <c r="D625" s="39" t="n">
        <v>94</v>
      </c>
      <c r="E625" s="39" t="n">
        <v>160</v>
      </c>
      <c r="F625" s="39"/>
      <c r="G625" s="39"/>
      <c r="H625" s="40"/>
      <c r="I625" s="39"/>
      <c r="J625" s="39" t="n">
        <v>2.29</v>
      </c>
      <c r="K625" s="39" t="n">
        <f aca="false">(((O625*365+P625)*24+Q625)*60+R625)*60+S625+T625/1000</f>
        <v>0</v>
      </c>
      <c r="L625" s="39" t="n">
        <f aca="false">M625*931.502</f>
        <v>0</v>
      </c>
      <c r="M625" s="41" t="str">
        <f aca="false">IF(F625&lt;&gt;"",(((C625*1.007276832+D625*1.008665267+C625*0.000548576)-F625))/E625,"0")</f>
        <v>0</v>
      </c>
      <c r="N625" s="42" t="str">
        <f aca="false">IF(M625&lt;&gt;"0",M625*E625*1.66053*1E-027*299792458*299792458*6.022045*1E+023,"0")</f>
        <v>0</v>
      </c>
      <c r="O625" s="28" t="n">
        <f aca="false">IF(EXACT(RIGHT(I625,1),Jahr),LEFT(I625,LEN(I625)-1),0)</f>
        <v>0</v>
      </c>
      <c r="P625" s="28" t="n">
        <f aca="false">IF(EXACT(RIGHT($I625,1),Tag),LEFT($I625,LEN($I625)-1),0)</f>
        <v>0</v>
      </c>
      <c r="Q625" s="28" t="n">
        <f aca="false">IF(EXACT(RIGHT($I625,1),Stunde),LEFT($I625,LEN($I625)-1),0)</f>
        <v>0</v>
      </c>
      <c r="R625" s="28" t="n">
        <f aca="false">IF(EXACT(RIGHT($I625,3),Minute),LEFT($I625,LEN($I625)-3),0)</f>
        <v>0</v>
      </c>
      <c r="S625" s="28" t="n">
        <f aca="false">IF(AND(NOT(EXACT(RIGHT($I625,2),Milli)),EXACT(RIGHT($I625,1),Sekunde)),LEFT($I625,LEN($I625)-1),0)</f>
        <v>0</v>
      </c>
      <c r="T625" s="28" t="n">
        <f aca="false">IF(EXACT(RIGHT($I625,2),Milli),LEFT($I625,LEN($I625)-2),0)</f>
        <v>0</v>
      </c>
      <c r="U625" s="5"/>
      <c r="V625" s="5"/>
      <c r="W625" s="5"/>
      <c r="X625" s="5"/>
      <c r="Y625" s="28" t="n">
        <f aca="false">C625*1000+D625</f>
        <v>66094</v>
      </c>
      <c r="Z625" s="28" t="n">
        <f aca="false">H625</f>
        <v>0</v>
      </c>
      <c r="AA625" s="5"/>
      <c r="AB625" s="5"/>
      <c r="HO625" s="6"/>
      <c r="HP625" s="6"/>
      <c r="HQ625" s="6"/>
      <c r="HR625" s="6"/>
      <c r="HS625" s="6"/>
      <c r="HT625" s="6"/>
      <c r="HU625" s="6"/>
      <c r="HV625" s="6"/>
      <c r="HW625" s="6"/>
      <c r="HX625" s="6"/>
      <c r="HY625" s="6"/>
      <c r="HZ625" s="6"/>
      <c r="IA625" s="6"/>
      <c r="IB625" s="6"/>
      <c r="IC625" s="6"/>
      <c r="ID625" s="6"/>
      <c r="IE625" s="6"/>
      <c r="IF625" s="6"/>
      <c r="IG625" s="6"/>
      <c r="IH625" s="6"/>
      <c r="II625" s="6"/>
      <c r="IJ625" s="6"/>
      <c r="IK625" s="6"/>
      <c r="IL625" s="6"/>
      <c r="IM625" s="6"/>
      <c r="IN625" s="6"/>
      <c r="IO625" s="6"/>
      <c r="IP625" s="6"/>
      <c r="IQ625" s="6"/>
      <c r="IR625" s="6"/>
      <c r="IS625" s="6"/>
      <c r="IT625" s="6"/>
      <c r="IU625" s="6"/>
      <c r="IV625" s="6"/>
    </row>
    <row r="626" customFormat="false" ht="12.75" hidden="false" customHeight="true" outlineLevel="0" collapsed="false">
      <c r="A626" s="36" t="s">
        <v>523</v>
      </c>
      <c r="B626" s="37" t="s">
        <v>524</v>
      </c>
      <c r="C626" s="38" t="n">
        <v>66</v>
      </c>
      <c r="D626" s="39" t="n">
        <v>95</v>
      </c>
      <c r="E626" s="39" t="n">
        <v>161</v>
      </c>
      <c r="F626" s="39"/>
      <c r="G626" s="39"/>
      <c r="H626" s="40"/>
      <c r="I626" s="39"/>
      <c r="J626" s="39" t="n">
        <v>18.88</v>
      </c>
      <c r="K626" s="39" t="n">
        <f aca="false">(((O626*365+P626)*24+Q626)*60+R626)*60+S626+T626/1000</f>
        <v>0</v>
      </c>
      <c r="L626" s="39" t="n">
        <f aca="false">M626*931.502</f>
        <v>0</v>
      </c>
      <c r="M626" s="41" t="str">
        <f aca="false">IF(F626&lt;&gt;"",(((C626*1.007276832+D626*1.008665267+C626*0.000548576)-F626))/E626,"0")</f>
        <v>0</v>
      </c>
      <c r="N626" s="42" t="str">
        <f aca="false">IF(M626&lt;&gt;"0",M626*E626*1.66053*1E-027*299792458*299792458*6.022045*1E+023,"0")</f>
        <v>0</v>
      </c>
      <c r="O626" s="28" t="n">
        <f aca="false">IF(EXACT(RIGHT(I626,1),Jahr),LEFT(I626,LEN(I626)-1),0)</f>
        <v>0</v>
      </c>
      <c r="P626" s="28" t="n">
        <f aca="false">IF(EXACT(RIGHT($I626,1),Tag),LEFT($I626,LEN($I626)-1),0)</f>
        <v>0</v>
      </c>
      <c r="Q626" s="28" t="n">
        <f aca="false">IF(EXACT(RIGHT($I626,1),Stunde),LEFT($I626,LEN($I626)-1),0)</f>
        <v>0</v>
      </c>
      <c r="R626" s="28" t="n">
        <f aca="false">IF(EXACT(RIGHT($I626,3),Minute),LEFT($I626,LEN($I626)-3),0)</f>
        <v>0</v>
      </c>
      <c r="S626" s="28" t="n">
        <f aca="false">IF(AND(NOT(EXACT(RIGHT($I626,2),Milli)),EXACT(RIGHT($I626,1),Sekunde)),LEFT($I626,LEN($I626)-1),0)</f>
        <v>0</v>
      </c>
      <c r="T626" s="28" t="n">
        <f aca="false">IF(EXACT(RIGHT($I626,2),Milli),LEFT($I626,LEN($I626)-2),0)</f>
        <v>0</v>
      </c>
      <c r="U626" s="5"/>
      <c r="V626" s="5"/>
      <c r="W626" s="5"/>
      <c r="X626" s="5"/>
      <c r="Y626" s="28" t="n">
        <f aca="false">C626*1000+D626</f>
        <v>66095</v>
      </c>
      <c r="Z626" s="28" t="n">
        <f aca="false">H626</f>
        <v>0</v>
      </c>
      <c r="AA626" s="5"/>
      <c r="AB626" s="5"/>
      <c r="HO626" s="6"/>
      <c r="HP626" s="6"/>
      <c r="HQ626" s="6"/>
      <c r="HR626" s="6"/>
      <c r="HS626" s="6"/>
      <c r="HT626" s="6"/>
      <c r="HU626" s="6"/>
      <c r="HV626" s="6"/>
      <c r="HW626" s="6"/>
      <c r="HX626" s="6"/>
      <c r="HY626" s="6"/>
      <c r="HZ626" s="6"/>
      <c r="IA626" s="6"/>
      <c r="IB626" s="6"/>
      <c r="IC626" s="6"/>
      <c r="ID626" s="6"/>
      <c r="IE626" s="6"/>
      <c r="IF626" s="6"/>
      <c r="IG626" s="6"/>
      <c r="IH626" s="6"/>
      <c r="II626" s="6"/>
      <c r="IJ626" s="6"/>
      <c r="IK626" s="6"/>
      <c r="IL626" s="6"/>
      <c r="IM626" s="6"/>
      <c r="IN626" s="6"/>
      <c r="IO626" s="6"/>
      <c r="IP626" s="6"/>
      <c r="IQ626" s="6"/>
      <c r="IR626" s="6"/>
      <c r="IS626" s="6"/>
      <c r="IT626" s="6"/>
      <c r="IU626" s="6"/>
      <c r="IV626" s="6"/>
    </row>
    <row r="627" customFormat="false" ht="12.75" hidden="false" customHeight="true" outlineLevel="0" collapsed="false">
      <c r="A627" s="36" t="s">
        <v>523</v>
      </c>
      <c r="B627" s="37" t="s">
        <v>524</v>
      </c>
      <c r="C627" s="38" t="n">
        <v>66</v>
      </c>
      <c r="D627" s="39" t="n">
        <v>96</v>
      </c>
      <c r="E627" s="39" t="n">
        <v>162</v>
      </c>
      <c r="F627" s="39"/>
      <c r="G627" s="39"/>
      <c r="H627" s="40"/>
      <c r="I627" s="39"/>
      <c r="J627" s="39" t="n">
        <v>25.5</v>
      </c>
      <c r="K627" s="39" t="n">
        <f aca="false">(((O627*365+P627)*24+Q627)*60+R627)*60+S627+T627/1000</f>
        <v>0</v>
      </c>
      <c r="L627" s="39" t="n">
        <f aca="false">M627*931.502</f>
        <v>0</v>
      </c>
      <c r="M627" s="41" t="str">
        <f aca="false">IF(F627&lt;&gt;"",(((C627*1.007276832+D627*1.008665267+C627*0.000548576)-F627))/E627,"0")</f>
        <v>0</v>
      </c>
      <c r="N627" s="42" t="str">
        <f aca="false">IF(M627&lt;&gt;"0",M627*E627*1.66053*1E-027*299792458*299792458*6.022045*1E+023,"0")</f>
        <v>0</v>
      </c>
      <c r="O627" s="28" t="n">
        <f aca="false">IF(EXACT(RIGHT(I627,1),Jahr),LEFT(I627,LEN(I627)-1),0)</f>
        <v>0</v>
      </c>
      <c r="P627" s="28" t="n">
        <f aca="false">IF(EXACT(RIGHT($I627,1),Tag),LEFT($I627,LEN($I627)-1),0)</f>
        <v>0</v>
      </c>
      <c r="Q627" s="28" t="n">
        <f aca="false">IF(EXACT(RIGHT($I627,1),Stunde),LEFT($I627,LEN($I627)-1),0)</f>
        <v>0</v>
      </c>
      <c r="R627" s="28" t="n">
        <f aca="false">IF(EXACT(RIGHT($I627,3),Minute),LEFT($I627,LEN($I627)-3),0)</f>
        <v>0</v>
      </c>
      <c r="S627" s="28" t="n">
        <f aca="false">IF(AND(NOT(EXACT(RIGHT($I627,2),Milli)),EXACT(RIGHT($I627,1),Sekunde)),LEFT($I627,LEN($I627)-1),0)</f>
        <v>0</v>
      </c>
      <c r="T627" s="28" t="n">
        <f aca="false">IF(EXACT(RIGHT($I627,2),Milli),LEFT($I627,LEN($I627)-2),0)</f>
        <v>0</v>
      </c>
      <c r="U627" s="5"/>
      <c r="V627" s="5"/>
      <c r="W627" s="5"/>
      <c r="X627" s="5"/>
      <c r="Y627" s="28" t="n">
        <f aca="false">C627*1000+D627</f>
        <v>66096</v>
      </c>
      <c r="Z627" s="28" t="n">
        <f aca="false">H627</f>
        <v>0</v>
      </c>
      <c r="AA627" s="5"/>
      <c r="AB627" s="5"/>
      <c r="HO627" s="6"/>
      <c r="HP627" s="6"/>
      <c r="HQ627" s="6"/>
      <c r="HR627" s="6"/>
      <c r="HS627" s="6"/>
      <c r="HT627" s="6"/>
      <c r="HU627" s="6"/>
      <c r="HV627" s="6"/>
      <c r="HW627" s="6"/>
      <c r="HX627" s="6"/>
      <c r="HY627" s="6"/>
      <c r="HZ627" s="6"/>
      <c r="IA627" s="6"/>
      <c r="IB627" s="6"/>
      <c r="IC627" s="6"/>
      <c r="ID627" s="6"/>
      <c r="IE627" s="6"/>
      <c r="IF627" s="6"/>
      <c r="IG627" s="6"/>
      <c r="IH627" s="6"/>
      <c r="II627" s="6"/>
      <c r="IJ627" s="6"/>
      <c r="IK627" s="6"/>
      <c r="IL627" s="6"/>
      <c r="IM627" s="6"/>
      <c r="IN627" s="6"/>
      <c r="IO627" s="6"/>
      <c r="IP627" s="6"/>
      <c r="IQ627" s="6"/>
      <c r="IR627" s="6"/>
      <c r="IS627" s="6"/>
      <c r="IT627" s="6"/>
      <c r="IU627" s="6"/>
      <c r="IV627" s="6"/>
    </row>
    <row r="628" customFormat="false" ht="12.75" hidden="false" customHeight="true" outlineLevel="0" collapsed="false">
      <c r="A628" s="36" t="s">
        <v>523</v>
      </c>
      <c r="B628" s="37" t="s">
        <v>524</v>
      </c>
      <c r="C628" s="38" t="n">
        <v>66</v>
      </c>
      <c r="D628" s="39" t="n">
        <v>97</v>
      </c>
      <c r="E628" s="39" t="n">
        <v>163</v>
      </c>
      <c r="F628" s="39"/>
      <c r="G628" s="39"/>
      <c r="H628" s="40"/>
      <c r="I628" s="39"/>
      <c r="J628" s="39" t="n">
        <v>25</v>
      </c>
      <c r="K628" s="39" t="n">
        <f aca="false">(((O628*365+P628)*24+Q628)*60+R628)*60+S628+T628/1000</f>
        <v>0</v>
      </c>
      <c r="L628" s="39" t="n">
        <f aca="false">M628*931.502</f>
        <v>0</v>
      </c>
      <c r="M628" s="41" t="str">
        <f aca="false">IF(F628&lt;&gt;"",(((C628*1.007276832+D628*1.008665267+C628*0.000548576)-F628))/E628,"0")</f>
        <v>0</v>
      </c>
      <c r="N628" s="42" t="str">
        <f aca="false">IF(M628&lt;&gt;"0",M628*E628*1.66053*1E-027*299792458*299792458*6.022045*1E+023,"0")</f>
        <v>0</v>
      </c>
      <c r="O628" s="28" t="n">
        <f aca="false">IF(EXACT(RIGHT(I628,1),Jahr),LEFT(I628,LEN(I628)-1),0)</f>
        <v>0</v>
      </c>
      <c r="P628" s="28" t="n">
        <f aca="false">IF(EXACT(RIGHT($I628,1),Tag),LEFT($I628,LEN($I628)-1),0)</f>
        <v>0</v>
      </c>
      <c r="Q628" s="28" t="n">
        <f aca="false">IF(EXACT(RIGHT($I628,1),Stunde),LEFT($I628,LEN($I628)-1),0)</f>
        <v>0</v>
      </c>
      <c r="R628" s="28" t="n">
        <f aca="false">IF(EXACT(RIGHT($I628,3),Minute),LEFT($I628,LEN($I628)-3),0)</f>
        <v>0</v>
      </c>
      <c r="S628" s="28" t="n">
        <f aca="false">IF(AND(NOT(EXACT(RIGHT($I628,2),Milli)),EXACT(RIGHT($I628,1),Sekunde)),LEFT($I628,LEN($I628)-1),0)</f>
        <v>0</v>
      </c>
      <c r="T628" s="28" t="n">
        <f aca="false">IF(EXACT(RIGHT($I628,2),Milli),LEFT($I628,LEN($I628)-2),0)</f>
        <v>0</v>
      </c>
      <c r="U628" s="5"/>
      <c r="V628" s="5"/>
      <c r="W628" s="5"/>
      <c r="X628" s="5"/>
      <c r="Y628" s="28" t="n">
        <f aca="false">C628*1000+D628</f>
        <v>66097</v>
      </c>
      <c r="Z628" s="28" t="n">
        <f aca="false">H628</f>
        <v>0</v>
      </c>
      <c r="AA628" s="5"/>
      <c r="AB628" s="5"/>
      <c r="HO628" s="6"/>
      <c r="HP628" s="6"/>
      <c r="HQ628" s="6"/>
      <c r="HR628" s="6"/>
      <c r="HS628" s="6"/>
      <c r="HT628" s="6"/>
      <c r="HU628" s="6"/>
      <c r="HV628" s="6"/>
      <c r="HW628" s="6"/>
      <c r="HX628" s="6"/>
      <c r="HY628" s="6"/>
      <c r="HZ628" s="6"/>
      <c r="IA628" s="6"/>
      <c r="IB628" s="6"/>
      <c r="IC628" s="6"/>
      <c r="ID628" s="6"/>
      <c r="IE628" s="6"/>
      <c r="IF628" s="6"/>
      <c r="IG628" s="6"/>
      <c r="IH628" s="6"/>
      <c r="II628" s="6"/>
      <c r="IJ628" s="6"/>
      <c r="IK628" s="6"/>
      <c r="IL628" s="6"/>
      <c r="IM628" s="6"/>
      <c r="IN628" s="6"/>
      <c r="IO628" s="6"/>
      <c r="IP628" s="6"/>
      <c r="IQ628" s="6"/>
      <c r="IR628" s="6"/>
      <c r="IS628" s="6"/>
      <c r="IT628" s="6"/>
      <c r="IU628" s="6"/>
      <c r="IV628" s="6"/>
    </row>
    <row r="629" customFormat="false" ht="12.75" hidden="false" customHeight="true" outlineLevel="0" collapsed="false">
      <c r="A629" s="36" t="s">
        <v>523</v>
      </c>
      <c r="B629" s="37" t="s">
        <v>524</v>
      </c>
      <c r="C629" s="38" t="n">
        <v>66</v>
      </c>
      <c r="D629" s="39" t="n">
        <v>98</v>
      </c>
      <c r="E629" s="39" t="n">
        <v>164</v>
      </c>
      <c r="F629" s="39"/>
      <c r="G629" s="39"/>
      <c r="H629" s="40"/>
      <c r="I629" s="39"/>
      <c r="J629" s="39" t="n">
        <v>28.2</v>
      </c>
      <c r="K629" s="39" t="n">
        <f aca="false">(((O629*365+P629)*24+Q629)*60+R629)*60+S629+T629/1000</f>
        <v>0</v>
      </c>
      <c r="L629" s="39" t="n">
        <f aca="false">M629*931.502</f>
        <v>0</v>
      </c>
      <c r="M629" s="41" t="str">
        <f aca="false">IF(F629&lt;&gt;"",(((C629*1.007276832+D629*1.008665267+C629*0.000548576)-F629))/E629,"0")</f>
        <v>0</v>
      </c>
      <c r="N629" s="42" t="str">
        <f aca="false">IF(M629&lt;&gt;"0",M629*E629*1.66053*1E-027*299792458*299792458*6.022045*1E+023,"0")</f>
        <v>0</v>
      </c>
      <c r="O629" s="28" t="n">
        <f aca="false">IF(EXACT(RIGHT(I629,1),Jahr),LEFT(I629,LEN(I629)-1),0)</f>
        <v>0</v>
      </c>
      <c r="P629" s="28" t="n">
        <f aca="false">IF(EXACT(RIGHT($I629,1),Tag),LEFT($I629,LEN($I629)-1),0)</f>
        <v>0</v>
      </c>
      <c r="Q629" s="28" t="n">
        <f aca="false">IF(EXACT(RIGHT($I629,1),Stunde),LEFT($I629,LEN($I629)-1),0)</f>
        <v>0</v>
      </c>
      <c r="R629" s="28" t="n">
        <f aca="false">IF(EXACT(RIGHT($I629,3),Minute),LEFT($I629,LEN($I629)-3),0)</f>
        <v>0</v>
      </c>
      <c r="S629" s="28" t="n">
        <f aca="false">IF(AND(NOT(EXACT(RIGHT($I629,2),Milli)),EXACT(RIGHT($I629,1),Sekunde)),LEFT($I629,LEN($I629)-1),0)</f>
        <v>0</v>
      </c>
      <c r="T629" s="28" t="n">
        <f aca="false">IF(EXACT(RIGHT($I629,2),Milli),LEFT($I629,LEN($I629)-2),0)</f>
        <v>0</v>
      </c>
      <c r="U629" s="5"/>
      <c r="V629" s="5"/>
      <c r="W629" s="5"/>
      <c r="X629" s="5"/>
      <c r="Y629" s="28" t="n">
        <f aca="false">C629*1000+D629</f>
        <v>66098</v>
      </c>
      <c r="Z629" s="28" t="n">
        <f aca="false">H629</f>
        <v>0</v>
      </c>
      <c r="AA629" s="5"/>
      <c r="AB629" s="5"/>
      <c r="HO629" s="6"/>
      <c r="HP629" s="6"/>
      <c r="HQ629" s="6"/>
      <c r="HR629" s="6"/>
      <c r="HS629" s="6"/>
      <c r="HT629" s="6"/>
      <c r="HU629" s="6"/>
      <c r="HV629" s="6"/>
      <c r="HW629" s="6"/>
      <c r="HX629" s="6"/>
      <c r="HY629" s="6"/>
      <c r="HZ629" s="6"/>
      <c r="IA629" s="6"/>
      <c r="IB629" s="6"/>
      <c r="IC629" s="6"/>
      <c r="ID629" s="6"/>
      <c r="IE629" s="6"/>
      <c r="IF629" s="6"/>
      <c r="IG629" s="6"/>
      <c r="IH629" s="6"/>
      <c r="II629" s="6"/>
      <c r="IJ629" s="6"/>
      <c r="IK629" s="6"/>
      <c r="IL629" s="6"/>
      <c r="IM629" s="6"/>
      <c r="IN629" s="6"/>
      <c r="IO629" s="6"/>
      <c r="IP629" s="6"/>
      <c r="IQ629" s="6"/>
      <c r="IR629" s="6"/>
      <c r="IS629" s="6"/>
      <c r="IT629" s="6"/>
      <c r="IU629" s="6"/>
      <c r="IV629" s="6"/>
    </row>
    <row r="630" customFormat="false" ht="12.75" hidden="false" customHeight="true" outlineLevel="0" collapsed="false">
      <c r="A630" s="36" t="s">
        <v>523</v>
      </c>
      <c r="B630" s="37" t="s">
        <v>524</v>
      </c>
      <c r="C630" s="38" t="n">
        <v>66</v>
      </c>
      <c r="D630" s="39" t="n">
        <v>99</v>
      </c>
      <c r="E630" s="39" t="n">
        <v>165</v>
      </c>
      <c r="F630" s="39"/>
      <c r="G630" s="39"/>
      <c r="H630" s="40" t="s">
        <v>18</v>
      </c>
      <c r="I630" s="39"/>
      <c r="J630" s="39"/>
      <c r="K630" s="39" t="n">
        <f aca="false">(((O630*365+P630)*24+Q630)*60+R630)*60+S630+T630/1000</f>
        <v>0</v>
      </c>
      <c r="L630" s="39" t="n">
        <f aca="false">M630*931.502</f>
        <v>0</v>
      </c>
      <c r="M630" s="41" t="str">
        <f aca="false">IF(F630&lt;&gt;"",(((C630*1.007276832+D630*1.008665267+C630*0.000548576)-F630))/E630,"0")</f>
        <v>0</v>
      </c>
      <c r="N630" s="42" t="str">
        <f aca="false">IF(M630&lt;&gt;"0",M630*E630*1.66053*1E-027*299792458*299792458*6.022045*1E+023,"0")</f>
        <v>0</v>
      </c>
      <c r="O630" s="28" t="n">
        <f aca="false">IF(EXACT(RIGHT(I630,1),Jahr),LEFT(I630,LEN(I630)-1),0)</f>
        <v>0</v>
      </c>
      <c r="P630" s="28" t="n">
        <f aca="false">IF(EXACT(RIGHT($I630,1),Tag),LEFT($I630,LEN($I630)-1),0)</f>
        <v>0</v>
      </c>
      <c r="Q630" s="28" t="n">
        <f aca="false">IF(EXACT(RIGHT($I630,1),Stunde),LEFT($I630,LEN($I630)-1),0)</f>
        <v>0</v>
      </c>
      <c r="R630" s="28" t="n">
        <f aca="false">IF(EXACT(RIGHT($I630,3),Minute),LEFT($I630,LEN($I630)-3),0)</f>
        <v>0</v>
      </c>
      <c r="S630" s="28" t="n">
        <f aca="false">IF(AND(NOT(EXACT(RIGHT($I630,2),Milli)),EXACT(RIGHT($I630,1),Sekunde)),LEFT($I630,LEN($I630)-1),0)</f>
        <v>0</v>
      </c>
      <c r="T630" s="28" t="n">
        <f aca="false">IF(EXACT(RIGHT($I630,2),Milli),LEFT($I630,LEN($I630)-2),0)</f>
        <v>0</v>
      </c>
      <c r="U630" s="5"/>
      <c r="V630" s="5"/>
      <c r="W630" s="5"/>
      <c r="X630" s="5"/>
      <c r="Y630" s="28" t="n">
        <f aca="false">C630*1000+D630</f>
        <v>66099</v>
      </c>
      <c r="Z630" s="28" t="str">
        <f aca="false">H630</f>
        <v>B-</v>
      </c>
      <c r="AA630" s="5"/>
      <c r="AB630" s="5"/>
      <c r="HO630" s="6"/>
      <c r="HP630" s="6"/>
      <c r="HQ630" s="6"/>
      <c r="HR630" s="6"/>
      <c r="HS630" s="6"/>
      <c r="HT630" s="6"/>
      <c r="HU630" s="6"/>
      <c r="HV630" s="6"/>
      <c r="HW630" s="6"/>
      <c r="HX630" s="6"/>
      <c r="HY630" s="6"/>
      <c r="HZ630" s="6"/>
      <c r="IA630" s="6"/>
      <c r="IB630" s="6"/>
      <c r="IC630" s="6"/>
      <c r="ID630" s="6"/>
      <c r="IE630" s="6"/>
      <c r="IF630" s="6"/>
      <c r="IG630" s="6"/>
      <c r="IH630" s="6"/>
      <c r="II630" s="6"/>
      <c r="IJ630" s="6"/>
      <c r="IK630" s="6"/>
      <c r="IL630" s="6"/>
      <c r="IM630" s="6"/>
      <c r="IN630" s="6"/>
      <c r="IO630" s="6"/>
      <c r="IP630" s="6"/>
      <c r="IQ630" s="6"/>
      <c r="IR630" s="6"/>
      <c r="IS630" s="6"/>
      <c r="IT630" s="6"/>
      <c r="IU630" s="6"/>
      <c r="IV630" s="6"/>
    </row>
    <row r="631" customFormat="false" ht="12.75" hidden="false" customHeight="true" outlineLevel="0" collapsed="false">
      <c r="A631" s="36" t="s">
        <v>523</v>
      </c>
      <c r="B631" s="37" t="s">
        <v>524</v>
      </c>
      <c r="C631" s="38" t="n">
        <v>66</v>
      </c>
      <c r="D631" s="39"/>
      <c r="E631" s="39" t="s">
        <v>527</v>
      </c>
      <c r="F631" s="39"/>
      <c r="G631" s="39"/>
      <c r="H631" s="40" t="s">
        <v>18</v>
      </c>
      <c r="I631" s="39"/>
      <c r="J631" s="39"/>
      <c r="K631" s="39" t="n">
        <f aca="false">(((O631*365+P631)*24+Q631)*60+R631)*60+S631+T631/1000</f>
        <v>0</v>
      </c>
      <c r="L631" s="39" t="n">
        <f aca="false">M631*931.502</f>
        <v>0</v>
      </c>
      <c r="M631" s="41" t="str">
        <f aca="false">IF(F631&lt;&gt;"",(((C631*1.007276832+D631*1.008665267+C631*0.000548576)-F631))/E631,"0")</f>
        <v>0</v>
      </c>
      <c r="N631" s="42" t="str">
        <f aca="false">IF(M631&lt;&gt;"0",M631*E631*1.66053*1E-027*299792458*299792458*6.022045*1E+023,"0")</f>
        <v>0</v>
      </c>
      <c r="O631" s="28" t="n">
        <f aca="false">IF(EXACT(RIGHT(I631,1),Jahr),LEFT(I631,LEN(I631)-1),0)</f>
        <v>0</v>
      </c>
      <c r="P631" s="28" t="n">
        <f aca="false">IF(EXACT(RIGHT($I631,1),Tag),LEFT($I631,LEN($I631)-1),0)</f>
        <v>0</v>
      </c>
      <c r="Q631" s="28" t="n">
        <f aca="false">IF(EXACT(RIGHT($I631,1),Stunde),LEFT($I631,LEN($I631)-1),0)</f>
        <v>0</v>
      </c>
      <c r="R631" s="28" t="n">
        <f aca="false">IF(EXACT(RIGHT($I631,3),Minute),LEFT($I631,LEN($I631)-3),0)</f>
        <v>0</v>
      </c>
      <c r="S631" s="28" t="n">
        <f aca="false">IF(AND(NOT(EXACT(RIGHT($I631,2),Milli)),EXACT(RIGHT($I631,1),Sekunde)),LEFT($I631,LEN($I631)-1),0)</f>
        <v>0</v>
      </c>
      <c r="T631" s="28" t="n">
        <f aca="false">IF(EXACT(RIGHT($I631,2),Milli),LEFT($I631,LEN($I631)-2),0)</f>
        <v>0</v>
      </c>
      <c r="U631" s="5"/>
      <c r="V631" s="5"/>
      <c r="W631" s="5"/>
      <c r="X631" s="5"/>
      <c r="Y631" s="28" t="n">
        <f aca="false">C631*1000+D631</f>
        <v>66000</v>
      </c>
      <c r="Z631" s="28" t="str">
        <f aca="false">H631</f>
        <v>B-</v>
      </c>
      <c r="AA631" s="5"/>
      <c r="AB631" s="5"/>
      <c r="HO631" s="6"/>
      <c r="HP631" s="6"/>
      <c r="HQ631" s="6"/>
      <c r="HR631" s="6"/>
      <c r="HS631" s="6"/>
      <c r="HT631" s="6"/>
      <c r="HU631" s="6"/>
      <c r="HV631" s="6"/>
      <c r="HW631" s="6"/>
      <c r="HX631" s="6"/>
      <c r="HY631" s="6"/>
      <c r="HZ631" s="6"/>
      <c r="IA631" s="6"/>
      <c r="IB631" s="6"/>
      <c r="IC631" s="6"/>
      <c r="ID631" s="6"/>
      <c r="IE631" s="6"/>
      <c r="IF631" s="6"/>
      <c r="IG631" s="6"/>
      <c r="IH631" s="6"/>
      <c r="II631" s="6"/>
      <c r="IJ631" s="6"/>
      <c r="IK631" s="6"/>
      <c r="IL631" s="6"/>
      <c r="IM631" s="6"/>
      <c r="IN631" s="6"/>
      <c r="IO631" s="6"/>
      <c r="IP631" s="6"/>
      <c r="IQ631" s="6"/>
      <c r="IR631" s="6"/>
      <c r="IS631" s="6"/>
      <c r="IT631" s="6"/>
      <c r="IU631" s="6"/>
      <c r="IV631" s="6"/>
    </row>
    <row r="632" customFormat="false" ht="12.75" hidden="false" customHeight="true" outlineLevel="0" collapsed="false">
      <c r="A632" s="36" t="s">
        <v>528</v>
      </c>
      <c r="B632" s="37" t="s">
        <v>529</v>
      </c>
      <c r="C632" s="38" t="n">
        <v>67</v>
      </c>
      <c r="D632" s="39"/>
      <c r="E632" s="39" t="s">
        <v>530</v>
      </c>
      <c r="F632" s="39"/>
      <c r="G632" s="39"/>
      <c r="H632" s="40" t="s">
        <v>520</v>
      </c>
      <c r="I632" s="39"/>
      <c r="J632" s="39"/>
      <c r="K632" s="39" t="n">
        <f aca="false">(((O632*365+P632)*24+Q632)*60+R632)*60+S632+T632/1000</f>
        <v>0</v>
      </c>
      <c r="L632" s="39" t="n">
        <f aca="false">M632*931.502</f>
        <v>0</v>
      </c>
      <c r="M632" s="41" t="str">
        <f aca="false">IF(F632&lt;&gt;"",(((C632*1.007276832+D632*1.008665267+C632*0.000548576)-F632))/E632,"0")</f>
        <v>0</v>
      </c>
      <c r="N632" s="42" t="str">
        <f aca="false">IF(M632&lt;&gt;"0",M632*E632*1.66053*1E-027*299792458*299792458*6.022045*1E+023,"0")</f>
        <v>0</v>
      </c>
      <c r="O632" s="28" t="n">
        <f aca="false">IF(EXACT(RIGHT(I632,1),Jahr),LEFT(I632,LEN(I632)-1),0)</f>
        <v>0</v>
      </c>
      <c r="P632" s="28" t="n">
        <f aca="false">IF(EXACT(RIGHT($I632,1),Tag),LEFT($I632,LEN($I632)-1),0)</f>
        <v>0</v>
      </c>
      <c r="Q632" s="28" t="n">
        <f aca="false">IF(EXACT(RIGHT($I632,1),Stunde),LEFT($I632,LEN($I632)-1),0)</f>
        <v>0</v>
      </c>
      <c r="R632" s="28" t="n">
        <f aca="false">IF(EXACT(RIGHT($I632,3),Minute),LEFT($I632,LEN($I632)-3),0)</f>
        <v>0</v>
      </c>
      <c r="S632" s="28" t="n">
        <f aca="false">IF(AND(NOT(EXACT(RIGHT($I632,2),Milli)),EXACT(RIGHT($I632,1),Sekunde)),LEFT($I632,LEN($I632)-1),0)</f>
        <v>0</v>
      </c>
      <c r="T632" s="28" t="n">
        <f aca="false">IF(EXACT(RIGHT($I632,2),Milli),LEFT($I632,LEN($I632)-2),0)</f>
        <v>0</v>
      </c>
      <c r="U632" s="5"/>
      <c r="V632" s="5"/>
      <c r="W632" s="5"/>
      <c r="X632" s="5"/>
      <c r="Y632" s="28" t="n">
        <f aca="false">C632*1000+D632</f>
        <v>67000</v>
      </c>
      <c r="Z632" s="28" t="str">
        <f aca="false">H632</f>
        <v>A, K</v>
      </c>
      <c r="AA632" s="5"/>
      <c r="AB632" s="5"/>
      <c r="HO632" s="6"/>
      <c r="HP632" s="6"/>
      <c r="HQ632" s="6"/>
      <c r="HR632" s="6"/>
      <c r="HS632" s="6"/>
      <c r="HT632" s="6"/>
      <c r="HU632" s="6"/>
      <c r="HV632" s="6"/>
      <c r="HW632" s="6"/>
      <c r="HX632" s="6"/>
      <c r="HY632" s="6"/>
      <c r="HZ632" s="6"/>
      <c r="IA632" s="6"/>
      <c r="IB632" s="6"/>
      <c r="IC632" s="6"/>
      <c r="ID632" s="6"/>
      <c r="IE632" s="6"/>
      <c r="IF632" s="6"/>
      <c r="IG632" s="6"/>
      <c r="IH632" s="6"/>
      <c r="II632" s="6"/>
      <c r="IJ632" s="6"/>
      <c r="IK632" s="6"/>
      <c r="IL632" s="6"/>
      <c r="IM632" s="6"/>
      <c r="IN632" s="6"/>
      <c r="IO632" s="6"/>
      <c r="IP632" s="6"/>
      <c r="IQ632" s="6"/>
      <c r="IR632" s="6"/>
      <c r="IS632" s="6"/>
      <c r="IT632" s="6"/>
      <c r="IU632" s="6"/>
      <c r="IV632" s="6"/>
    </row>
    <row r="633" customFormat="false" ht="12.75" hidden="false" customHeight="true" outlineLevel="0" collapsed="false">
      <c r="A633" s="36" t="s">
        <v>528</v>
      </c>
      <c r="B633" s="37" t="s">
        <v>529</v>
      </c>
      <c r="C633" s="38" t="n">
        <v>67</v>
      </c>
      <c r="D633" s="39" t="n">
        <f aca="false">155-67</f>
        <v>88</v>
      </c>
      <c r="E633" s="39" t="n">
        <v>155</v>
      </c>
      <c r="F633" s="39"/>
      <c r="G633" s="39"/>
      <c r="H633" s="40" t="s">
        <v>63</v>
      </c>
      <c r="I633" s="39"/>
      <c r="J633" s="39"/>
      <c r="K633" s="39" t="n">
        <f aca="false">(((O633*365+P633)*24+Q633)*60+R633)*60+S633+T633/1000</f>
        <v>0</v>
      </c>
      <c r="L633" s="39" t="n">
        <f aca="false">M633*931.502</f>
        <v>0</v>
      </c>
      <c r="M633" s="41" t="str">
        <f aca="false">IF(F633&lt;&gt;"",(((C633*1.007276832+D633*1.008665267+C633*0.000548576)-F633))/E633,"0")</f>
        <v>0</v>
      </c>
      <c r="N633" s="42" t="str">
        <f aca="false">IF(M633&lt;&gt;"0",M633*E633*1.66053*1E-027*299792458*299792458*6.022045*1E+023,"0")</f>
        <v>0</v>
      </c>
      <c r="O633" s="28" t="n">
        <f aca="false">IF(EXACT(RIGHT(I633,1),Jahr),LEFT(I633,LEN(I633)-1),0)</f>
        <v>0</v>
      </c>
      <c r="P633" s="28" t="n">
        <f aca="false">IF(EXACT(RIGHT($I633,1),Tag),LEFT($I633,LEN($I633)-1),0)</f>
        <v>0</v>
      </c>
      <c r="Q633" s="28" t="n">
        <f aca="false">IF(EXACT(RIGHT($I633,1),Stunde),LEFT($I633,LEN($I633)-1),0)</f>
        <v>0</v>
      </c>
      <c r="R633" s="28" t="n">
        <f aca="false">IF(EXACT(RIGHT($I633,3),Minute),LEFT($I633,LEN($I633)-3),0)</f>
        <v>0</v>
      </c>
      <c r="S633" s="28" t="n">
        <f aca="false">IF(AND(NOT(EXACT(RIGHT($I633,2),Milli)),EXACT(RIGHT($I633,1),Sekunde)),LEFT($I633,LEN($I633)-1),0)</f>
        <v>0</v>
      </c>
      <c r="T633" s="28" t="n">
        <f aca="false">IF(EXACT(RIGHT($I633,2),Milli),LEFT($I633,LEN($I633)-2),0)</f>
        <v>0</v>
      </c>
      <c r="U633" s="5"/>
      <c r="V633" s="5"/>
      <c r="W633" s="5"/>
      <c r="X633" s="5"/>
      <c r="Y633" s="28" t="n">
        <f aca="false">C633*1000+D633</f>
        <v>67088</v>
      </c>
      <c r="Z633" s="28" t="str">
        <f aca="false">H633</f>
        <v>B+</v>
      </c>
      <c r="AA633" s="5"/>
      <c r="AB633" s="5"/>
      <c r="HO633" s="6"/>
      <c r="HP633" s="6"/>
      <c r="HQ633" s="6"/>
      <c r="HR633" s="6"/>
      <c r="HS633" s="6"/>
      <c r="HT633" s="6"/>
      <c r="HU633" s="6"/>
      <c r="HV633" s="6"/>
      <c r="HW633" s="6"/>
      <c r="HX633" s="6"/>
      <c r="HY633" s="6"/>
      <c r="HZ633" s="6"/>
      <c r="IA633" s="6"/>
      <c r="IB633" s="6"/>
      <c r="IC633" s="6"/>
      <c r="ID633" s="6"/>
      <c r="IE633" s="6"/>
      <c r="IF633" s="6"/>
      <c r="IG633" s="6"/>
      <c r="IH633" s="6"/>
      <c r="II633" s="6"/>
      <c r="IJ633" s="6"/>
      <c r="IK633" s="6"/>
      <c r="IL633" s="6"/>
      <c r="IM633" s="6"/>
      <c r="IN633" s="6"/>
      <c r="IO633" s="6"/>
      <c r="IP633" s="6"/>
      <c r="IQ633" s="6"/>
      <c r="IR633" s="6"/>
      <c r="IS633" s="6"/>
      <c r="IT633" s="6"/>
      <c r="IU633" s="6"/>
      <c r="IV633" s="6"/>
    </row>
    <row r="634" customFormat="false" ht="12.75" hidden="false" customHeight="true" outlineLevel="0" collapsed="false">
      <c r="A634" s="36" t="s">
        <v>528</v>
      </c>
      <c r="B634" s="37" t="s">
        <v>529</v>
      </c>
      <c r="C634" s="38" t="n">
        <v>67</v>
      </c>
      <c r="D634" s="39"/>
      <c r="E634" s="39" t="s">
        <v>531</v>
      </c>
      <c r="F634" s="39"/>
      <c r="G634" s="39"/>
      <c r="H634" s="40" t="s">
        <v>63</v>
      </c>
      <c r="I634" s="39"/>
      <c r="J634" s="39"/>
      <c r="K634" s="39" t="n">
        <f aca="false">(((O634*365+P634)*24+Q634)*60+R634)*60+S634+T634/1000</f>
        <v>0</v>
      </c>
      <c r="L634" s="39" t="n">
        <f aca="false">M634*931.502</f>
        <v>0</v>
      </c>
      <c r="M634" s="41" t="str">
        <f aca="false">IF(F634&lt;&gt;"",(((C634*1.007276832+D634*1.008665267+C634*0.000548576)-F634))/E634,"0")</f>
        <v>0</v>
      </c>
      <c r="N634" s="42" t="str">
        <f aca="false">IF(M634&lt;&gt;"0",M634*E634*1.66053*1E-027*299792458*299792458*6.022045*1E+023,"0")</f>
        <v>0</v>
      </c>
      <c r="O634" s="28" t="n">
        <f aca="false">IF(EXACT(RIGHT(I634,1),Jahr),LEFT(I634,LEN(I634)-1),0)</f>
        <v>0</v>
      </c>
      <c r="P634" s="28" t="n">
        <f aca="false">IF(EXACT(RIGHT($I634,1),Tag),LEFT($I634,LEN($I634)-1),0)</f>
        <v>0</v>
      </c>
      <c r="Q634" s="28" t="n">
        <f aca="false">IF(EXACT(RIGHT($I634,1),Stunde),LEFT($I634,LEN($I634)-1),0)</f>
        <v>0</v>
      </c>
      <c r="R634" s="28" t="n">
        <f aca="false">IF(EXACT(RIGHT($I634,3),Minute),LEFT($I634,LEN($I634)-3),0)</f>
        <v>0</v>
      </c>
      <c r="S634" s="28" t="n">
        <f aca="false">IF(AND(NOT(EXACT(RIGHT($I634,2),Milli)),EXACT(RIGHT($I634,1),Sekunde)),LEFT($I634,LEN($I634)-1),0)</f>
        <v>0</v>
      </c>
      <c r="T634" s="28" t="n">
        <f aca="false">IF(EXACT(RIGHT($I634,2),Milli),LEFT($I634,LEN($I634)-2),0)</f>
        <v>0</v>
      </c>
      <c r="U634" s="5"/>
      <c r="V634" s="5"/>
      <c r="W634" s="5"/>
      <c r="X634" s="5"/>
      <c r="Y634" s="28" t="n">
        <f aca="false">C634*1000+D634</f>
        <v>67000</v>
      </c>
      <c r="Z634" s="28" t="str">
        <f aca="false">H634</f>
        <v>B+</v>
      </c>
      <c r="AA634" s="5"/>
      <c r="AB634" s="5"/>
      <c r="HO634" s="6"/>
      <c r="HP634" s="6"/>
      <c r="HQ634" s="6"/>
      <c r="HR634" s="6"/>
      <c r="HS634" s="6"/>
      <c r="HT634" s="6"/>
      <c r="HU634" s="6"/>
      <c r="HV634" s="6"/>
      <c r="HW634" s="6"/>
      <c r="HX634" s="6"/>
      <c r="HY634" s="6"/>
      <c r="HZ634" s="6"/>
      <c r="IA634" s="6"/>
      <c r="IB634" s="6"/>
      <c r="IC634" s="6"/>
      <c r="ID634" s="6"/>
      <c r="IE634" s="6"/>
      <c r="IF634" s="6"/>
      <c r="IG634" s="6"/>
      <c r="IH634" s="6"/>
      <c r="II634" s="6"/>
      <c r="IJ634" s="6"/>
      <c r="IK634" s="6"/>
      <c r="IL634" s="6"/>
      <c r="IM634" s="6"/>
      <c r="IN634" s="6"/>
      <c r="IO634" s="6"/>
      <c r="IP634" s="6"/>
      <c r="IQ634" s="6"/>
      <c r="IR634" s="6"/>
      <c r="IS634" s="6"/>
      <c r="IT634" s="6"/>
      <c r="IU634" s="6"/>
      <c r="IV634" s="6"/>
    </row>
    <row r="635" customFormat="false" ht="12.75" hidden="false" customHeight="true" outlineLevel="0" collapsed="false">
      <c r="A635" s="36" t="s">
        <v>528</v>
      </c>
      <c r="B635" s="37" t="s">
        <v>529</v>
      </c>
      <c r="C635" s="38" t="n">
        <v>67</v>
      </c>
      <c r="D635" s="39"/>
      <c r="E635" s="39" t="s">
        <v>532</v>
      </c>
      <c r="F635" s="39"/>
      <c r="G635" s="39"/>
      <c r="H635" s="40" t="s">
        <v>169</v>
      </c>
      <c r="I635" s="39"/>
      <c r="J635" s="39"/>
      <c r="K635" s="39" t="n">
        <f aca="false">(((O635*365+P635)*24+Q635)*60+R635)*60+S635+T635/1000</f>
        <v>0</v>
      </c>
      <c r="L635" s="39" t="n">
        <f aca="false">M635*931.502</f>
        <v>0</v>
      </c>
      <c r="M635" s="41" t="str">
        <f aca="false">IF(F635&lt;&gt;"",(((C635*1.007276832+D635*1.008665267+C635*0.000548576)-F635))/E635,"0")</f>
        <v>0</v>
      </c>
      <c r="N635" s="42" t="str">
        <f aca="false">IF(M635&lt;&gt;"0",M635*E635*1.66053*1E-027*299792458*299792458*6.022045*1E+023,"0")</f>
        <v>0</v>
      </c>
      <c r="O635" s="28" t="n">
        <f aca="false">IF(EXACT(RIGHT(I635,1),Jahr),LEFT(I635,LEN(I635)-1),0)</f>
        <v>0</v>
      </c>
      <c r="P635" s="28" t="n">
        <f aca="false">IF(EXACT(RIGHT($I635,1),Tag),LEFT($I635,LEN($I635)-1),0)</f>
        <v>0</v>
      </c>
      <c r="Q635" s="28" t="n">
        <f aca="false">IF(EXACT(RIGHT($I635,1),Stunde),LEFT($I635,LEN($I635)-1),0)</f>
        <v>0</v>
      </c>
      <c r="R635" s="28" t="n">
        <f aca="false">IF(EXACT(RIGHT($I635,3),Minute),LEFT($I635,LEN($I635)-3),0)</f>
        <v>0</v>
      </c>
      <c r="S635" s="28" t="n">
        <f aca="false">IF(AND(NOT(EXACT(RIGHT($I635,2),Milli)),EXACT(RIGHT($I635,1),Sekunde)),LEFT($I635,LEN($I635)-1),0)</f>
        <v>0</v>
      </c>
      <c r="T635" s="28" t="n">
        <f aca="false">IF(EXACT(RIGHT($I635,2),Milli),LEFT($I635,LEN($I635)-2),0)</f>
        <v>0</v>
      </c>
      <c r="U635" s="5"/>
      <c r="V635" s="5"/>
      <c r="W635" s="5"/>
      <c r="X635" s="5"/>
      <c r="Y635" s="28" t="n">
        <f aca="false">C635*1000+D635</f>
        <v>67000</v>
      </c>
      <c r="Z635" s="28" t="str">
        <f aca="false">H635</f>
        <v>K</v>
      </c>
      <c r="AA635" s="5"/>
      <c r="AB635" s="5"/>
      <c r="HO635" s="6"/>
      <c r="HP635" s="6"/>
      <c r="HQ635" s="6"/>
      <c r="HR635" s="6"/>
      <c r="HS635" s="6"/>
      <c r="HT635" s="6"/>
      <c r="HU635" s="6"/>
      <c r="HV635" s="6"/>
      <c r="HW635" s="6"/>
      <c r="HX635" s="6"/>
      <c r="HY635" s="6"/>
      <c r="HZ635" s="6"/>
      <c r="IA635" s="6"/>
      <c r="IB635" s="6"/>
      <c r="IC635" s="6"/>
      <c r="ID635" s="6"/>
      <c r="IE635" s="6"/>
      <c r="IF635" s="6"/>
      <c r="IG635" s="6"/>
      <c r="IH635" s="6"/>
      <c r="II635" s="6"/>
      <c r="IJ635" s="6"/>
      <c r="IK635" s="6"/>
      <c r="IL635" s="6"/>
      <c r="IM635" s="6"/>
      <c r="IN635" s="6"/>
      <c r="IO635" s="6"/>
      <c r="IP635" s="6"/>
      <c r="IQ635" s="6"/>
      <c r="IR635" s="6"/>
      <c r="IS635" s="6"/>
      <c r="IT635" s="6"/>
      <c r="IU635" s="6"/>
      <c r="IV635" s="6"/>
    </row>
    <row r="636" customFormat="false" ht="12.75" hidden="false" customHeight="true" outlineLevel="0" collapsed="false">
      <c r="A636" s="36" t="s">
        <v>528</v>
      </c>
      <c r="B636" s="37" t="s">
        <v>529</v>
      </c>
      <c r="C636" s="38" t="n">
        <v>67</v>
      </c>
      <c r="D636" s="39" t="n">
        <v>97</v>
      </c>
      <c r="E636" s="39" t="n">
        <v>164</v>
      </c>
      <c r="F636" s="39"/>
      <c r="G636" s="39"/>
      <c r="H636" s="40" t="s">
        <v>319</v>
      </c>
      <c r="I636" s="39"/>
      <c r="J636" s="39"/>
      <c r="K636" s="39" t="n">
        <f aca="false">(((O636*365+P636)*24+Q636)*60+R636)*60+S636+T636/1000</f>
        <v>0</v>
      </c>
      <c r="L636" s="39" t="n">
        <f aca="false">M636*931.502</f>
        <v>0</v>
      </c>
      <c r="M636" s="41" t="str">
        <f aca="false">IF(F636&lt;&gt;"",(((C636*1.007276832+D636*1.008665267+C636*0.000548576)-F636))/E636,"0")</f>
        <v>0</v>
      </c>
      <c r="N636" s="42" t="str">
        <f aca="false">IF(M636&lt;&gt;"0",M636*E636*1.66053*1E-027*299792458*299792458*6.022045*1E+023,"0")</f>
        <v>0</v>
      </c>
      <c r="O636" s="28" t="n">
        <f aca="false">IF(EXACT(RIGHT(I636,1),Jahr),LEFT(I636,LEN(I636)-1),0)</f>
        <v>0</v>
      </c>
      <c r="P636" s="28" t="n">
        <f aca="false">IF(EXACT(RIGHT($I636,1),Tag),LEFT($I636,LEN($I636)-1),0)</f>
        <v>0</v>
      </c>
      <c r="Q636" s="28" t="n">
        <f aca="false">IF(EXACT(RIGHT($I636,1),Stunde),LEFT($I636,LEN($I636)-1),0)</f>
        <v>0</v>
      </c>
      <c r="R636" s="28" t="n">
        <f aca="false">IF(EXACT(RIGHT($I636,3),Minute),LEFT($I636,LEN($I636)-3),0)</f>
        <v>0</v>
      </c>
      <c r="S636" s="28" t="n">
        <f aca="false">IF(AND(NOT(EXACT(RIGHT($I636,2),Milli)),EXACT(RIGHT($I636,1),Sekunde)),LEFT($I636,LEN($I636)-1),0)</f>
        <v>0</v>
      </c>
      <c r="T636" s="28" t="n">
        <f aca="false">IF(EXACT(RIGHT($I636,2),Milli),LEFT($I636,LEN($I636)-2),0)</f>
        <v>0</v>
      </c>
      <c r="U636" s="5"/>
      <c r="V636" s="5"/>
      <c r="W636" s="5"/>
      <c r="X636" s="5"/>
      <c r="Y636" s="28" t="n">
        <f aca="false">C636*1000+D636</f>
        <v>67097</v>
      </c>
      <c r="Z636" s="28" t="str">
        <f aca="false">H636</f>
        <v>K, B-</v>
      </c>
      <c r="AA636" s="5"/>
      <c r="AB636" s="5"/>
      <c r="HO636" s="6"/>
      <c r="HP636" s="6"/>
      <c r="HQ636" s="6"/>
      <c r="HR636" s="6"/>
      <c r="HS636" s="6"/>
      <c r="HT636" s="6"/>
      <c r="HU636" s="6"/>
      <c r="HV636" s="6"/>
      <c r="HW636" s="6"/>
      <c r="HX636" s="6"/>
      <c r="HY636" s="6"/>
      <c r="HZ636" s="6"/>
      <c r="IA636" s="6"/>
      <c r="IB636" s="6"/>
      <c r="IC636" s="6"/>
      <c r="ID636" s="6"/>
      <c r="IE636" s="6"/>
      <c r="IF636" s="6"/>
      <c r="IG636" s="6"/>
      <c r="IH636" s="6"/>
      <c r="II636" s="6"/>
      <c r="IJ636" s="6"/>
      <c r="IK636" s="6"/>
      <c r="IL636" s="6"/>
      <c r="IM636" s="6"/>
      <c r="IN636" s="6"/>
      <c r="IO636" s="6"/>
      <c r="IP636" s="6"/>
      <c r="IQ636" s="6"/>
      <c r="IR636" s="6"/>
      <c r="IS636" s="6"/>
      <c r="IT636" s="6"/>
      <c r="IU636" s="6"/>
      <c r="IV636" s="6"/>
    </row>
    <row r="637" customFormat="false" ht="12.75" hidden="false" customHeight="true" outlineLevel="0" collapsed="false">
      <c r="A637" s="36" t="s">
        <v>528</v>
      </c>
      <c r="B637" s="37" t="s">
        <v>529</v>
      </c>
      <c r="C637" s="38" t="n">
        <v>67</v>
      </c>
      <c r="D637" s="39" t="n">
        <v>98</v>
      </c>
      <c r="E637" s="39" t="n">
        <v>165</v>
      </c>
      <c r="F637" s="39" t="n">
        <v>164.93</v>
      </c>
      <c r="G637" s="39" t="n">
        <v>164.93</v>
      </c>
      <c r="H637" s="40"/>
      <c r="I637" s="39"/>
      <c r="J637" s="39" t="n">
        <v>100</v>
      </c>
      <c r="K637" s="39" t="n">
        <f aca="false">(((O637*365+P637)*24+Q637)*60+R637)*60+S637+T637/1000</f>
        <v>0</v>
      </c>
      <c r="L637" s="39" t="n">
        <f aca="false">M637*931.502</f>
        <v>8.14922267642417</v>
      </c>
      <c r="M637" s="41" t="n">
        <f aca="false">IF(F637&lt;&gt;"",(((C637*1.007276832+D637*1.008665267+C637*0.000548576)-F637))/E637,"0")</f>
        <v>0.00874847576969687</v>
      </c>
      <c r="N637" s="42" t="n">
        <f aca="false">IF(M637&lt;&gt;"0",M637*E637*1.66053*1E-027*299792458*299792458*6.022045*1E+023,"0")</f>
        <v>129732404064263</v>
      </c>
      <c r="O637" s="28" t="n">
        <f aca="false">IF(EXACT(RIGHT(I637,1),Jahr),LEFT(I637,LEN(I637)-1),0)</f>
        <v>0</v>
      </c>
      <c r="P637" s="28" t="n">
        <f aca="false">IF(EXACT(RIGHT($I637,1),Tag),LEFT($I637,LEN($I637)-1),0)</f>
        <v>0</v>
      </c>
      <c r="Q637" s="28" t="n">
        <f aca="false">IF(EXACT(RIGHT($I637,1),Stunde),LEFT($I637,LEN($I637)-1),0)</f>
        <v>0</v>
      </c>
      <c r="R637" s="28" t="n">
        <f aca="false">IF(EXACT(RIGHT($I637,3),Minute),LEFT($I637,LEN($I637)-3),0)</f>
        <v>0</v>
      </c>
      <c r="S637" s="28" t="n">
        <f aca="false">IF(AND(NOT(EXACT(RIGHT($I637,2),Milli)),EXACT(RIGHT($I637,1),Sekunde)),LEFT($I637,LEN($I637)-1),0)</f>
        <v>0</v>
      </c>
      <c r="T637" s="28" t="n">
        <f aca="false">IF(EXACT(RIGHT($I637,2),Milli),LEFT($I637,LEN($I637)-2),0)</f>
        <v>0</v>
      </c>
      <c r="U637" s="5"/>
      <c r="V637" s="5"/>
      <c r="W637" s="5"/>
      <c r="X637" s="5"/>
      <c r="Y637" s="28" t="n">
        <f aca="false">C637*1000+D637</f>
        <v>67098</v>
      </c>
      <c r="Z637" s="28" t="n">
        <f aca="false">H637</f>
        <v>0</v>
      </c>
      <c r="AA637" s="5"/>
      <c r="AB637" s="5"/>
      <c r="HO637" s="6"/>
      <c r="HP637" s="6"/>
      <c r="HQ637" s="6"/>
      <c r="HR637" s="6"/>
      <c r="HS637" s="6"/>
      <c r="HT637" s="6"/>
      <c r="HU637" s="6"/>
      <c r="HV637" s="6"/>
      <c r="HW637" s="6"/>
      <c r="HX637" s="6"/>
      <c r="HY637" s="6"/>
      <c r="HZ637" s="6"/>
      <c r="IA637" s="6"/>
      <c r="IB637" s="6"/>
      <c r="IC637" s="6"/>
      <c r="ID637" s="6"/>
      <c r="IE637" s="6"/>
      <c r="IF637" s="6"/>
      <c r="IG637" s="6"/>
      <c r="IH637" s="6"/>
      <c r="II637" s="6"/>
      <c r="IJ637" s="6"/>
      <c r="IK637" s="6"/>
      <c r="IL637" s="6"/>
      <c r="IM637" s="6"/>
      <c r="IN637" s="6"/>
      <c r="IO637" s="6"/>
      <c r="IP637" s="6"/>
      <c r="IQ637" s="6"/>
      <c r="IR637" s="6"/>
      <c r="IS637" s="6"/>
      <c r="IT637" s="6"/>
      <c r="IU637" s="6"/>
      <c r="IV637" s="6"/>
    </row>
    <row r="638" customFormat="false" ht="12.75" hidden="false" customHeight="true" outlineLevel="0" collapsed="false">
      <c r="A638" s="36" t="s">
        <v>528</v>
      </c>
      <c r="B638" s="37" t="s">
        <v>529</v>
      </c>
      <c r="C638" s="38" t="n">
        <v>67</v>
      </c>
      <c r="D638" s="39"/>
      <c r="E638" s="39" t="s">
        <v>533</v>
      </c>
      <c r="F638" s="39"/>
      <c r="G638" s="39"/>
      <c r="H638" s="40" t="s">
        <v>18</v>
      </c>
      <c r="I638" s="39"/>
      <c r="J638" s="39"/>
      <c r="K638" s="39" t="n">
        <f aca="false">(((O638*365+P638)*24+Q638)*60+R638)*60+S638+T638/1000</f>
        <v>0</v>
      </c>
      <c r="L638" s="39" t="n">
        <f aca="false">M638*931.502</f>
        <v>0</v>
      </c>
      <c r="M638" s="41" t="str">
        <f aca="false">IF(F638&lt;&gt;"",(((C638*1.007276832+D638*1.008665267+C638*0.000548576)-F638))/E638,"0")</f>
        <v>0</v>
      </c>
      <c r="N638" s="42" t="str">
        <f aca="false">IF(M638&lt;&gt;"0",M638*E638*1.66053*1E-027*299792458*299792458*6.022045*1E+023,"0")</f>
        <v>0</v>
      </c>
      <c r="O638" s="28" t="n">
        <f aca="false">IF(EXACT(RIGHT(I638,1),Jahr),LEFT(I638,LEN(I638)-1),0)</f>
        <v>0</v>
      </c>
      <c r="P638" s="28" t="n">
        <f aca="false">IF(EXACT(RIGHT($I638,1),Tag),LEFT($I638,LEN($I638)-1),0)</f>
        <v>0</v>
      </c>
      <c r="Q638" s="28" t="n">
        <f aca="false">IF(EXACT(RIGHT($I638,1),Stunde),LEFT($I638,LEN($I638)-1),0)</f>
        <v>0</v>
      </c>
      <c r="R638" s="28" t="n">
        <f aca="false">IF(EXACT(RIGHT($I638,3),Minute),LEFT($I638,LEN($I638)-3),0)</f>
        <v>0</v>
      </c>
      <c r="S638" s="28" t="n">
        <f aca="false">IF(AND(NOT(EXACT(RIGHT($I638,2),Milli)),EXACT(RIGHT($I638,1),Sekunde)),LEFT($I638,LEN($I638)-1),0)</f>
        <v>0</v>
      </c>
      <c r="T638" s="28" t="n">
        <f aca="false">IF(EXACT(RIGHT($I638,2),Milli),LEFT($I638,LEN($I638)-2),0)</f>
        <v>0</v>
      </c>
      <c r="U638" s="5"/>
      <c r="V638" s="5"/>
      <c r="W638" s="5"/>
      <c r="X638" s="5"/>
      <c r="Y638" s="28" t="n">
        <f aca="false">C638*1000+D638</f>
        <v>67000</v>
      </c>
      <c r="Z638" s="28" t="str">
        <f aca="false">H638</f>
        <v>B-</v>
      </c>
      <c r="AA638" s="5"/>
      <c r="AB638" s="5"/>
      <c r="HO638" s="6"/>
      <c r="HP638" s="6"/>
      <c r="HQ638" s="6"/>
      <c r="HR638" s="6"/>
      <c r="HS638" s="6"/>
      <c r="HT638" s="6"/>
      <c r="HU638" s="6"/>
      <c r="HV638" s="6"/>
      <c r="HW638" s="6"/>
      <c r="HX638" s="6"/>
      <c r="HY638" s="6"/>
      <c r="HZ638" s="6"/>
      <c r="IA638" s="6"/>
      <c r="IB638" s="6"/>
      <c r="IC638" s="6"/>
      <c r="ID638" s="6"/>
      <c r="IE638" s="6"/>
      <c r="IF638" s="6"/>
      <c r="IG638" s="6"/>
      <c r="IH638" s="6"/>
      <c r="II638" s="6"/>
      <c r="IJ638" s="6"/>
      <c r="IK638" s="6"/>
      <c r="IL638" s="6"/>
      <c r="IM638" s="6"/>
      <c r="IN638" s="6"/>
      <c r="IO638" s="6"/>
      <c r="IP638" s="6"/>
      <c r="IQ638" s="6"/>
      <c r="IR638" s="6"/>
      <c r="IS638" s="6"/>
      <c r="IT638" s="6"/>
      <c r="IU638" s="6"/>
      <c r="IV638" s="6"/>
    </row>
    <row r="639" customFormat="false" ht="12.75" hidden="false" customHeight="true" outlineLevel="0" collapsed="false">
      <c r="A639" s="36" t="s">
        <v>534</v>
      </c>
      <c r="B639" s="37" t="s">
        <v>535</v>
      </c>
      <c r="C639" s="38" t="n">
        <v>68</v>
      </c>
      <c r="D639" s="39" t="n">
        <v>90</v>
      </c>
      <c r="E639" s="39" t="n">
        <v>158</v>
      </c>
      <c r="F639" s="39"/>
      <c r="G639" s="39"/>
      <c r="H639" s="40" t="s">
        <v>63</v>
      </c>
      <c r="I639" s="39"/>
      <c r="J639" s="39"/>
      <c r="K639" s="39" t="n">
        <f aca="false">(((O639*365+P639)*24+Q639)*60+R639)*60+S639+T639/1000</f>
        <v>0</v>
      </c>
      <c r="L639" s="39" t="n">
        <f aca="false">M639*931.502</f>
        <v>0</v>
      </c>
      <c r="M639" s="41" t="str">
        <f aca="false">IF(F639&lt;&gt;"",(((C639*1.007276832+D639*1.008665267+C639*0.000548576)-F639))/E639,"0")</f>
        <v>0</v>
      </c>
      <c r="N639" s="42" t="str">
        <f aca="false">IF(M639&lt;&gt;"0",M639*E639*1.66053*1E-027*299792458*299792458*6.022045*1E+023,"0")</f>
        <v>0</v>
      </c>
      <c r="O639" s="28" t="n">
        <f aca="false">IF(EXACT(RIGHT(I639,1),Jahr),LEFT(I639,LEN(I639)-1),0)</f>
        <v>0</v>
      </c>
      <c r="P639" s="28" t="n">
        <f aca="false">IF(EXACT(RIGHT($I639,1),Tag),LEFT($I639,LEN($I639)-1),0)</f>
        <v>0</v>
      </c>
      <c r="Q639" s="28" t="n">
        <f aca="false">IF(EXACT(RIGHT($I639,1),Stunde),LEFT($I639,LEN($I639)-1),0)</f>
        <v>0</v>
      </c>
      <c r="R639" s="28" t="n">
        <f aca="false">IF(EXACT(RIGHT($I639,3),Minute),LEFT($I639,LEN($I639)-3),0)</f>
        <v>0</v>
      </c>
      <c r="S639" s="28" t="n">
        <f aca="false">IF(AND(NOT(EXACT(RIGHT($I639,2),Milli)),EXACT(RIGHT($I639,1),Sekunde)),LEFT($I639,LEN($I639)-1),0)</f>
        <v>0</v>
      </c>
      <c r="T639" s="28" t="n">
        <f aca="false">IF(EXACT(RIGHT($I639,2),Milli),LEFT($I639,LEN($I639)-2),0)</f>
        <v>0</v>
      </c>
      <c r="U639" s="5"/>
      <c r="V639" s="5"/>
      <c r="W639" s="5"/>
      <c r="X639" s="5"/>
      <c r="Y639" s="28" t="n">
        <f aca="false">C639*1000+D639</f>
        <v>68090</v>
      </c>
      <c r="Z639" s="28" t="str">
        <f aca="false">H639</f>
        <v>B+</v>
      </c>
      <c r="AA639" s="5"/>
      <c r="AB639" s="5"/>
      <c r="HO639" s="6"/>
      <c r="HP639" s="6"/>
      <c r="HQ639" s="6"/>
      <c r="HR639" s="6"/>
      <c r="HS639" s="6"/>
      <c r="HT639" s="6"/>
      <c r="HU639" s="6"/>
      <c r="HV639" s="6"/>
      <c r="HW639" s="6"/>
      <c r="HX639" s="6"/>
      <c r="HY639" s="6"/>
      <c r="HZ639" s="6"/>
      <c r="IA639" s="6"/>
      <c r="IB639" s="6"/>
      <c r="IC639" s="6"/>
      <c r="ID639" s="6"/>
      <c r="IE639" s="6"/>
      <c r="IF639" s="6"/>
      <c r="IG639" s="6"/>
      <c r="IH639" s="6"/>
      <c r="II639" s="6"/>
      <c r="IJ639" s="6"/>
      <c r="IK639" s="6"/>
      <c r="IL639" s="6"/>
      <c r="IM639" s="6"/>
      <c r="IN639" s="6"/>
      <c r="IO639" s="6"/>
      <c r="IP639" s="6"/>
      <c r="IQ639" s="6"/>
      <c r="IR639" s="6"/>
      <c r="IS639" s="6"/>
      <c r="IT639" s="6"/>
      <c r="IU639" s="6"/>
      <c r="IV639" s="6"/>
    </row>
    <row r="640" customFormat="false" ht="12.75" hidden="false" customHeight="true" outlineLevel="0" collapsed="false">
      <c r="A640" s="36" t="s">
        <v>534</v>
      </c>
      <c r="B640" s="37" t="s">
        <v>535</v>
      </c>
      <c r="C640" s="38" t="n">
        <v>68</v>
      </c>
      <c r="D640" s="39"/>
      <c r="E640" s="39" t="s">
        <v>536</v>
      </c>
      <c r="F640" s="39"/>
      <c r="G640" s="39"/>
      <c r="H640" s="40" t="s">
        <v>169</v>
      </c>
      <c r="I640" s="39"/>
      <c r="J640" s="39"/>
      <c r="K640" s="39" t="n">
        <f aca="false">(((O640*365+P640)*24+Q640)*60+R640)*60+S640+T640/1000</f>
        <v>0</v>
      </c>
      <c r="L640" s="39" t="n">
        <f aca="false">M640*931.502</f>
        <v>0</v>
      </c>
      <c r="M640" s="41" t="str">
        <f aca="false">IF(F640&lt;&gt;"",(((C640*1.007276832+D640*1.008665267+C640*0.000548576)-F640))/E640,"0")</f>
        <v>0</v>
      </c>
      <c r="N640" s="42" t="str">
        <f aca="false">IF(M640&lt;&gt;"0",M640*E640*1.66053*1E-027*299792458*299792458*6.022045*1E+023,"0")</f>
        <v>0</v>
      </c>
      <c r="O640" s="28" t="n">
        <f aca="false">IF(EXACT(RIGHT(I640,1),Jahr),LEFT(I640,LEN(I640)-1),0)</f>
        <v>0</v>
      </c>
      <c r="P640" s="28" t="n">
        <f aca="false">IF(EXACT(RIGHT($I640,1),Tag),LEFT($I640,LEN($I640)-1),0)</f>
        <v>0</v>
      </c>
      <c r="Q640" s="28" t="n">
        <f aca="false">IF(EXACT(RIGHT($I640,1),Stunde),LEFT($I640,LEN($I640)-1),0)</f>
        <v>0</v>
      </c>
      <c r="R640" s="28" t="n">
        <f aca="false">IF(EXACT(RIGHT($I640,3),Minute),LEFT($I640,LEN($I640)-3),0)</f>
        <v>0</v>
      </c>
      <c r="S640" s="28" t="n">
        <f aca="false">IF(AND(NOT(EXACT(RIGHT($I640,2),Milli)),EXACT(RIGHT($I640,1),Sekunde)),LEFT($I640,LEN($I640)-1),0)</f>
        <v>0</v>
      </c>
      <c r="T640" s="28" t="n">
        <f aca="false">IF(EXACT(RIGHT($I640,2),Milli),LEFT($I640,LEN($I640)-2),0)</f>
        <v>0</v>
      </c>
      <c r="U640" s="5"/>
      <c r="V640" s="5"/>
      <c r="W640" s="5"/>
      <c r="X640" s="5"/>
      <c r="Y640" s="28" t="n">
        <f aca="false">C640*1000+D640</f>
        <v>68000</v>
      </c>
      <c r="Z640" s="28" t="str">
        <f aca="false">H640</f>
        <v>K</v>
      </c>
      <c r="AA640" s="5"/>
      <c r="AB640" s="5"/>
      <c r="HO640" s="6"/>
      <c r="HP640" s="6"/>
      <c r="HQ640" s="6"/>
      <c r="HR640" s="6"/>
      <c r="HS640" s="6"/>
      <c r="HT640" s="6"/>
      <c r="HU640" s="6"/>
      <c r="HV640" s="6"/>
      <c r="HW640" s="6"/>
      <c r="HX640" s="6"/>
      <c r="HY640" s="6"/>
      <c r="HZ640" s="6"/>
      <c r="IA640" s="6"/>
      <c r="IB640" s="6"/>
      <c r="IC640" s="6"/>
      <c r="ID640" s="6"/>
      <c r="IE640" s="6"/>
      <c r="IF640" s="6"/>
      <c r="IG640" s="6"/>
      <c r="IH640" s="6"/>
      <c r="II640" s="6"/>
      <c r="IJ640" s="6"/>
      <c r="IK640" s="6"/>
      <c r="IL640" s="6"/>
      <c r="IM640" s="6"/>
      <c r="IN640" s="6"/>
      <c r="IO640" s="6"/>
      <c r="IP640" s="6"/>
      <c r="IQ640" s="6"/>
      <c r="IR640" s="6"/>
      <c r="IS640" s="6"/>
      <c r="IT640" s="6"/>
      <c r="IU640" s="6"/>
      <c r="IV640" s="6"/>
    </row>
    <row r="641" customFormat="false" ht="12.75" hidden="false" customHeight="true" outlineLevel="0" collapsed="false">
      <c r="A641" s="36" t="s">
        <v>534</v>
      </c>
      <c r="B641" s="37" t="s">
        <v>535</v>
      </c>
      <c r="C641" s="38" t="n">
        <v>68</v>
      </c>
      <c r="D641" s="39" t="n">
        <v>94</v>
      </c>
      <c r="E641" s="39" t="n">
        <v>162</v>
      </c>
      <c r="F641" s="39" t="n">
        <v>161.929</v>
      </c>
      <c r="G641" s="39" t="n">
        <v>167.26</v>
      </c>
      <c r="H641" s="40"/>
      <c r="I641" s="39"/>
      <c r="J641" s="39" t="n">
        <v>0.25</v>
      </c>
      <c r="K641" s="39" t="n">
        <f aca="false">(((O641*365+P641)*24+Q641)*60+R641)*60+S641+T641/1000</f>
        <v>0</v>
      </c>
      <c r="L641" s="39" t="n">
        <f aca="false">M641*931.502</f>
        <v>8.15157884351039</v>
      </c>
      <c r="M641" s="41" t="n">
        <f aca="false">IF(F641&lt;&gt;"",(((C641*1.007276832+D641*1.008665267+C641*0.000548576)-F641))/E641,"0")</f>
        <v>0.00875100519753086</v>
      </c>
      <c r="N641" s="42" t="n">
        <f aca="false">IF(M641&lt;&gt;"0",M641*E641*1.66053*1E-027*299792458*299792458*6.022045*1E+023,"0")</f>
        <v>127410460343684</v>
      </c>
      <c r="O641" s="28" t="n">
        <f aca="false">IF(EXACT(RIGHT(I641,1),Jahr),LEFT(I641,LEN(I641)-1),0)</f>
        <v>0</v>
      </c>
      <c r="P641" s="28" t="n">
        <f aca="false">IF(EXACT(RIGHT($I641,1),Tag),LEFT($I641,LEN($I641)-1),0)</f>
        <v>0</v>
      </c>
      <c r="Q641" s="28" t="n">
        <f aca="false">IF(EXACT(RIGHT($I641,1),Stunde),LEFT($I641,LEN($I641)-1),0)</f>
        <v>0</v>
      </c>
      <c r="R641" s="28" t="n">
        <f aca="false">IF(EXACT(RIGHT($I641,3),Minute),LEFT($I641,LEN($I641)-3),0)</f>
        <v>0</v>
      </c>
      <c r="S641" s="28" t="n">
        <f aca="false">IF(AND(NOT(EXACT(RIGHT($I641,2),Milli)),EXACT(RIGHT($I641,1),Sekunde)),LEFT($I641,LEN($I641)-1),0)</f>
        <v>0</v>
      </c>
      <c r="T641" s="28" t="n">
        <f aca="false">IF(EXACT(RIGHT($I641,2),Milli),LEFT($I641,LEN($I641)-2),0)</f>
        <v>0</v>
      </c>
      <c r="U641" s="5"/>
      <c r="V641" s="5"/>
      <c r="W641" s="5"/>
      <c r="X641" s="5"/>
      <c r="Y641" s="28" t="n">
        <f aca="false">C641*1000+D641</f>
        <v>68094</v>
      </c>
      <c r="Z641" s="28" t="n">
        <f aca="false">H641</f>
        <v>0</v>
      </c>
      <c r="AA641" s="5"/>
      <c r="AB641" s="5"/>
      <c r="HO641" s="6"/>
      <c r="HP641" s="6"/>
      <c r="HQ641" s="6"/>
      <c r="HR641" s="6"/>
      <c r="HS641" s="6"/>
      <c r="HT641" s="6"/>
      <c r="HU641" s="6"/>
      <c r="HV641" s="6"/>
      <c r="HW641" s="6"/>
      <c r="HX641" s="6"/>
      <c r="HY641" s="6"/>
      <c r="HZ641" s="6"/>
      <c r="IA641" s="6"/>
      <c r="IB641" s="6"/>
      <c r="IC641" s="6"/>
      <c r="ID641" s="6"/>
      <c r="IE641" s="6"/>
      <c r="IF641" s="6"/>
      <c r="IG641" s="6"/>
      <c r="IH641" s="6"/>
      <c r="II641" s="6"/>
      <c r="IJ641" s="6"/>
      <c r="IK641" s="6"/>
      <c r="IL641" s="6"/>
      <c r="IM641" s="6"/>
      <c r="IN641" s="6"/>
      <c r="IO641" s="6"/>
      <c r="IP641" s="6"/>
      <c r="IQ641" s="6"/>
      <c r="IR641" s="6"/>
      <c r="IS641" s="6"/>
      <c r="IT641" s="6"/>
      <c r="IU641" s="6"/>
      <c r="IV641" s="6"/>
    </row>
    <row r="642" customFormat="false" ht="12.75" hidden="false" customHeight="true" outlineLevel="0" collapsed="false">
      <c r="A642" s="36" t="s">
        <v>534</v>
      </c>
      <c r="B642" s="37" t="s">
        <v>535</v>
      </c>
      <c r="C642" s="38" t="n">
        <v>68</v>
      </c>
      <c r="D642" s="39"/>
      <c r="E642" s="39" t="s">
        <v>537</v>
      </c>
      <c r="F642" s="39"/>
      <c r="G642" s="39"/>
      <c r="H642" s="40" t="s">
        <v>169</v>
      </c>
      <c r="I642" s="39"/>
      <c r="J642" s="39"/>
      <c r="K642" s="39" t="n">
        <f aca="false">(((O642*365+P642)*24+Q642)*60+R642)*60+S642+T642/1000</f>
        <v>0</v>
      </c>
      <c r="L642" s="39" t="n">
        <f aca="false">M642*931.502</f>
        <v>0</v>
      </c>
      <c r="M642" s="41" t="str">
        <f aca="false">IF(F642&lt;&gt;"",(((C642*1.007276832+D642*1.008665267+C642*0.000548576)-F642))/E642,"0")</f>
        <v>0</v>
      </c>
      <c r="N642" s="42" t="str">
        <f aca="false">IF(M642&lt;&gt;"0",M642*E642*1.66053*1E-027*299792458*299792458*6.022045*1E+023,"0")</f>
        <v>0</v>
      </c>
      <c r="O642" s="28" t="n">
        <f aca="false">IF(EXACT(RIGHT(I642,1),Jahr),LEFT(I642,LEN(I642)-1),0)</f>
        <v>0</v>
      </c>
      <c r="P642" s="28" t="n">
        <f aca="false">IF(EXACT(RIGHT($I642,1),Tag),LEFT($I642,LEN($I642)-1),0)</f>
        <v>0</v>
      </c>
      <c r="Q642" s="28" t="n">
        <f aca="false">IF(EXACT(RIGHT($I642,1),Stunde),LEFT($I642,LEN($I642)-1),0)</f>
        <v>0</v>
      </c>
      <c r="R642" s="28" t="n">
        <f aca="false">IF(EXACT(RIGHT($I642,3),Minute),LEFT($I642,LEN($I642)-3),0)</f>
        <v>0</v>
      </c>
      <c r="S642" s="28" t="n">
        <f aca="false">IF(AND(NOT(EXACT(RIGHT($I642,2),Milli)),EXACT(RIGHT($I642,1),Sekunde)),LEFT($I642,LEN($I642)-1),0)</f>
        <v>0</v>
      </c>
      <c r="T642" s="28" t="n">
        <f aca="false">IF(EXACT(RIGHT($I642,2),Milli),LEFT($I642,LEN($I642)-2),0)</f>
        <v>0</v>
      </c>
      <c r="U642" s="5"/>
      <c r="V642" s="5"/>
      <c r="W642" s="5"/>
      <c r="X642" s="5"/>
      <c r="Y642" s="28" t="n">
        <f aca="false">C642*1000+D642</f>
        <v>68000</v>
      </c>
      <c r="Z642" s="28" t="str">
        <f aca="false">H642</f>
        <v>K</v>
      </c>
      <c r="AA642" s="5"/>
      <c r="AB642" s="5"/>
      <c r="HO642" s="6"/>
      <c r="HP642" s="6"/>
      <c r="HQ642" s="6"/>
      <c r="HR642" s="6"/>
      <c r="HS642" s="6"/>
      <c r="HT642" s="6"/>
      <c r="HU642" s="6"/>
      <c r="HV642" s="6"/>
      <c r="HW642" s="6"/>
      <c r="HX642" s="6"/>
      <c r="HY642" s="6"/>
      <c r="HZ642" s="6"/>
      <c r="IA642" s="6"/>
      <c r="IB642" s="6"/>
      <c r="IC642" s="6"/>
      <c r="ID642" s="6"/>
      <c r="IE642" s="6"/>
      <c r="IF642" s="6"/>
      <c r="IG642" s="6"/>
      <c r="IH642" s="6"/>
      <c r="II642" s="6"/>
      <c r="IJ642" s="6"/>
      <c r="IK642" s="6"/>
      <c r="IL642" s="6"/>
      <c r="IM642" s="6"/>
      <c r="IN642" s="6"/>
      <c r="IO642" s="6"/>
      <c r="IP642" s="6"/>
      <c r="IQ642" s="6"/>
      <c r="IR642" s="6"/>
      <c r="IS642" s="6"/>
      <c r="IT642" s="6"/>
      <c r="IU642" s="6"/>
      <c r="IV642" s="6"/>
    </row>
    <row r="643" customFormat="false" ht="12.75" hidden="false" customHeight="true" outlineLevel="0" collapsed="false">
      <c r="A643" s="36" t="s">
        <v>534</v>
      </c>
      <c r="B643" s="37" t="s">
        <v>535</v>
      </c>
      <c r="C643" s="38" t="n">
        <v>68</v>
      </c>
      <c r="D643" s="39" t="n">
        <v>96</v>
      </c>
      <c r="E643" s="39" t="n">
        <v>164</v>
      </c>
      <c r="F643" s="39" t="n">
        <v>163.929</v>
      </c>
      <c r="G643" s="39"/>
      <c r="H643" s="40"/>
      <c r="I643" s="39"/>
      <c r="J643" s="39" t="n">
        <v>2</v>
      </c>
      <c r="K643" s="39" t="n">
        <f aca="false">(((O643*365+P643)*24+Q643)*60+R643)*60+S643+T643/1000</f>
        <v>0</v>
      </c>
      <c r="L643" s="39" t="n">
        <f aca="false">M643*931.502</f>
        <v>8.15060487640699</v>
      </c>
      <c r="M643" s="41" t="n">
        <f aca="false">IF(F643&lt;&gt;"",(((C643*1.007276832+D643*1.008665267+C643*0.000548576)-F643))/E643,"0")</f>
        <v>0.00874995960975606</v>
      </c>
      <c r="N643" s="42" t="n">
        <f aca="false">IF(M643&lt;&gt;"0",M643*E643*1.66053*1E-027*299792458*299792458*6.022045*1E+023,"0")</f>
        <v>128968017789307</v>
      </c>
      <c r="O643" s="28" t="n">
        <f aca="false">IF(EXACT(RIGHT(I643,1),Jahr),LEFT(I643,LEN(I643)-1),0)</f>
        <v>0</v>
      </c>
      <c r="P643" s="28" t="n">
        <f aca="false">IF(EXACT(RIGHT($I643,1),Tag),LEFT($I643,LEN($I643)-1),0)</f>
        <v>0</v>
      </c>
      <c r="Q643" s="28" t="n">
        <f aca="false">IF(EXACT(RIGHT($I643,1),Stunde),LEFT($I643,LEN($I643)-1),0)</f>
        <v>0</v>
      </c>
      <c r="R643" s="28" t="n">
        <f aca="false">IF(EXACT(RIGHT($I643,3),Minute),LEFT($I643,LEN($I643)-3),0)</f>
        <v>0</v>
      </c>
      <c r="S643" s="28" t="n">
        <f aca="false">IF(AND(NOT(EXACT(RIGHT($I643,2),Milli)),EXACT(RIGHT($I643,1),Sekunde)),LEFT($I643,LEN($I643)-1),0)</f>
        <v>0</v>
      </c>
      <c r="T643" s="28" t="n">
        <f aca="false">IF(EXACT(RIGHT($I643,2),Milli),LEFT($I643,LEN($I643)-2),0)</f>
        <v>0</v>
      </c>
      <c r="U643" s="5"/>
      <c r="V643" s="5"/>
      <c r="W643" s="5"/>
      <c r="X643" s="5"/>
      <c r="Y643" s="28" t="n">
        <f aca="false">C643*1000+D643</f>
        <v>68096</v>
      </c>
      <c r="Z643" s="28" t="n">
        <f aca="false">H643</f>
        <v>0</v>
      </c>
      <c r="AA643" s="5"/>
      <c r="AB643" s="5"/>
      <c r="HO643" s="6"/>
      <c r="HP643" s="6"/>
      <c r="HQ643" s="6"/>
      <c r="HR643" s="6"/>
      <c r="HS643" s="6"/>
      <c r="HT643" s="6"/>
      <c r="HU643" s="6"/>
      <c r="HV643" s="6"/>
      <c r="HW643" s="6"/>
      <c r="HX643" s="6"/>
      <c r="HY643" s="6"/>
      <c r="HZ643" s="6"/>
      <c r="IA643" s="6"/>
      <c r="IB643" s="6"/>
      <c r="IC643" s="6"/>
      <c r="ID643" s="6"/>
      <c r="IE643" s="6"/>
      <c r="IF643" s="6"/>
      <c r="IG643" s="6"/>
      <c r="IH643" s="6"/>
      <c r="II643" s="6"/>
      <c r="IJ643" s="6"/>
      <c r="IK643" s="6"/>
      <c r="IL643" s="6"/>
      <c r="IM643" s="6"/>
      <c r="IN643" s="6"/>
      <c r="IO643" s="6"/>
      <c r="IP643" s="6"/>
      <c r="IQ643" s="6"/>
      <c r="IR643" s="6"/>
      <c r="IS643" s="6"/>
      <c r="IT643" s="6"/>
      <c r="IU643" s="6"/>
      <c r="IV643" s="6"/>
    </row>
    <row r="644" customFormat="false" ht="12.75" hidden="false" customHeight="true" outlineLevel="0" collapsed="false">
      <c r="A644" s="36" t="s">
        <v>534</v>
      </c>
      <c r="B644" s="37" t="s">
        <v>535</v>
      </c>
      <c r="C644" s="38" t="n">
        <v>68</v>
      </c>
      <c r="D644" s="39" t="n">
        <v>98</v>
      </c>
      <c r="E644" s="39" t="n">
        <v>166</v>
      </c>
      <c r="F644" s="39"/>
      <c r="G644" s="39"/>
      <c r="H644" s="40"/>
      <c r="I644" s="39"/>
      <c r="J644" s="39" t="n">
        <v>35</v>
      </c>
      <c r="K644" s="39" t="n">
        <f aca="false">(((O644*365+P644)*24+Q644)*60+R644)*60+S644+T644/1000</f>
        <v>0</v>
      </c>
      <c r="L644" s="39" t="n">
        <f aca="false">M644*931.502</f>
        <v>0</v>
      </c>
      <c r="M644" s="41" t="str">
        <f aca="false">IF(F644&lt;&gt;"",(((C644*1.007276832+D644*1.008665267+C644*0.000548576)-F644))/E644,"0")</f>
        <v>0</v>
      </c>
      <c r="N644" s="42" t="str">
        <f aca="false">IF(M644&lt;&gt;"0",M644*E644*1.66053*1E-027*299792458*299792458*6.022045*1E+023,"0")</f>
        <v>0</v>
      </c>
      <c r="O644" s="28" t="n">
        <f aca="false">IF(EXACT(RIGHT(I644,1),Jahr),LEFT(I644,LEN(I644)-1),0)</f>
        <v>0</v>
      </c>
      <c r="P644" s="28" t="n">
        <f aca="false">IF(EXACT(RIGHT($I644,1),Tag),LEFT($I644,LEN($I644)-1),0)</f>
        <v>0</v>
      </c>
      <c r="Q644" s="28" t="n">
        <f aca="false">IF(EXACT(RIGHT($I644,1),Stunde),LEFT($I644,LEN($I644)-1),0)</f>
        <v>0</v>
      </c>
      <c r="R644" s="28" t="n">
        <f aca="false">IF(EXACT(RIGHT($I644,3),Minute),LEFT($I644,LEN($I644)-3),0)</f>
        <v>0</v>
      </c>
      <c r="S644" s="28" t="n">
        <f aca="false">IF(AND(NOT(EXACT(RIGHT($I644,2),Milli)),EXACT(RIGHT($I644,1),Sekunde)),LEFT($I644,LEN($I644)-1),0)</f>
        <v>0</v>
      </c>
      <c r="T644" s="28" t="n">
        <f aca="false">IF(EXACT(RIGHT($I644,2),Milli),LEFT($I644,LEN($I644)-2),0)</f>
        <v>0</v>
      </c>
      <c r="U644" s="5"/>
      <c r="V644" s="5"/>
      <c r="W644" s="5"/>
      <c r="X644" s="5"/>
      <c r="Y644" s="28" t="n">
        <f aca="false">C644*1000+D644</f>
        <v>68098</v>
      </c>
      <c r="Z644" s="28" t="n">
        <f aca="false">H644</f>
        <v>0</v>
      </c>
      <c r="AA644" s="5"/>
      <c r="AB644" s="5"/>
      <c r="HO644" s="6"/>
      <c r="HP644" s="6"/>
      <c r="HQ644" s="6"/>
      <c r="HR644" s="6"/>
      <c r="HS644" s="6"/>
      <c r="HT644" s="6"/>
      <c r="HU644" s="6"/>
      <c r="HV644" s="6"/>
      <c r="HW644" s="6"/>
      <c r="HX644" s="6"/>
      <c r="HY644" s="6"/>
      <c r="HZ644" s="6"/>
      <c r="IA644" s="6"/>
      <c r="IB644" s="6"/>
      <c r="IC644" s="6"/>
      <c r="ID644" s="6"/>
      <c r="IE644" s="6"/>
      <c r="IF644" s="6"/>
      <c r="IG644" s="6"/>
      <c r="IH644" s="6"/>
      <c r="II644" s="6"/>
      <c r="IJ644" s="6"/>
      <c r="IK644" s="6"/>
      <c r="IL644" s="6"/>
      <c r="IM644" s="6"/>
      <c r="IN644" s="6"/>
      <c r="IO644" s="6"/>
      <c r="IP644" s="6"/>
      <c r="IQ644" s="6"/>
      <c r="IR644" s="6"/>
      <c r="IS644" s="6"/>
      <c r="IT644" s="6"/>
      <c r="IU644" s="6"/>
      <c r="IV644" s="6"/>
    </row>
    <row r="645" customFormat="false" ht="12.75" hidden="false" customHeight="true" outlineLevel="0" collapsed="false">
      <c r="A645" s="36" t="s">
        <v>534</v>
      </c>
      <c r="B645" s="37" t="s">
        <v>535</v>
      </c>
      <c r="C645" s="38" t="n">
        <v>68</v>
      </c>
      <c r="D645" s="39" t="n">
        <v>99</v>
      </c>
      <c r="E645" s="39" t="n">
        <v>167</v>
      </c>
      <c r="F645" s="39"/>
      <c r="G645" s="39"/>
      <c r="H645" s="40"/>
      <c r="I645" s="39"/>
      <c r="J645" s="39" t="n">
        <v>24</v>
      </c>
      <c r="K645" s="39" t="n">
        <f aca="false">(((O645*365+P645)*24+Q645)*60+R645)*60+S645+T645/1000</f>
        <v>0</v>
      </c>
      <c r="L645" s="39" t="n">
        <f aca="false">M645*931.502</f>
        <v>0</v>
      </c>
      <c r="M645" s="41" t="str">
        <f aca="false">IF(F645&lt;&gt;"",(((C645*1.007276832+D645*1.008665267+C645*0.000548576)-F645))/E645,"0")</f>
        <v>0</v>
      </c>
      <c r="N645" s="42" t="str">
        <f aca="false">IF(M645&lt;&gt;"0",M645*E645*1.66053*1E-027*299792458*299792458*6.022045*1E+023,"0")</f>
        <v>0</v>
      </c>
      <c r="O645" s="28" t="n">
        <f aca="false">IF(EXACT(RIGHT(I645,1),Jahr),LEFT(I645,LEN(I645)-1),0)</f>
        <v>0</v>
      </c>
      <c r="P645" s="28" t="n">
        <f aca="false">IF(EXACT(RIGHT($I645,1),Tag),LEFT($I645,LEN($I645)-1),0)</f>
        <v>0</v>
      </c>
      <c r="Q645" s="28" t="n">
        <f aca="false">IF(EXACT(RIGHT($I645,1),Stunde),LEFT($I645,LEN($I645)-1),0)</f>
        <v>0</v>
      </c>
      <c r="R645" s="28" t="n">
        <f aca="false">IF(EXACT(RIGHT($I645,3),Minute),LEFT($I645,LEN($I645)-3),0)</f>
        <v>0</v>
      </c>
      <c r="S645" s="28" t="n">
        <f aca="false">IF(AND(NOT(EXACT(RIGHT($I645,2),Milli)),EXACT(RIGHT($I645,1),Sekunde)),LEFT($I645,LEN($I645)-1),0)</f>
        <v>0</v>
      </c>
      <c r="T645" s="28" t="n">
        <f aca="false">IF(EXACT(RIGHT($I645,2),Milli),LEFT($I645,LEN($I645)-2),0)</f>
        <v>0</v>
      </c>
      <c r="U645" s="5"/>
      <c r="V645" s="5"/>
      <c r="W645" s="5"/>
      <c r="X645" s="5"/>
      <c r="Y645" s="28" t="n">
        <f aca="false">C645*1000+D645</f>
        <v>68099</v>
      </c>
      <c r="Z645" s="28" t="n">
        <f aca="false">H645</f>
        <v>0</v>
      </c>
      <c r="AA645" s="5"/>
      <c r="AB645" s="5"/>
      <c r="HO645" s="6"/>
      <c r="HP645" s="6"/>
      <c r="HQ645" s="6"/>
      <c r="HR645" s="6"/>
      <c r="HS645" s="6"/>
      <c r="HT645" s="6"/>
      <c r="HU645" s="6"/>
      <c r="HV645" s="6"/>
      <c r="HW645" s="6"/>
      <c r="HX645" s="6"/>
      <c r="HY645" s="6"/>
      <c r="HZ645" s="6"/>
      <c r="IA645" s="6"/>
      <c r="IB645" s="6"/>
      <c r="IC645" s="6"/>
      <c r="ID645" s="6"/>
      <c r="IE645" s="6"/>
      <c r="IF645" s="6"/>
      <c r="IG645" s="6"/>
      <c r="IH645" s="6"/>
      <c r="II645" s="6"/>
      <c r="IJ645" s="6"/>
      <c r="IK645" s="6"/>
      <c r="IL645" s="6"/>
      <c r="IM645" s="6"/>
      <c r="IN645" s="6"/>
      <c r="IO645" s="6"/>
      <c r="IP645" s="6"/>
      <c r="IQ645" s="6"/>
      <c r="IR645" s="6"/>
      <c r="IS645" s="6"/>
      <c r="IT645" s="6"/>
      <c r="IU645" s="6"/>
      <c r="IV645" s="6"/>
    </row>
    <row r="646" customFormat="false" ht="12.75" hidden="false" customHeight="true" outlineLevel="0" collapsed="false">
      <c r="A646" s="36" t="s">
        <v>534</v>
      </c>
      <c r="B646" s="37" t="s">
        <v>535</v>
      </c>
      <c r="C646" s="38" t="n">
        <v>68</v>
      </c>
      <c r="D646" s="39" t="n">
        <v>100</v>
      </c>
      <c r="E646" s="39" t="n">
        <v>168</v>
      </c>
      <c r="F646" s="39"/>
      <c r="G646" s="39"/>
      <c r="H646" s="40"/>
      <c r="I646" s="39"/>
      <c r="J646" s="39" t="n">
        <v>29</v>
      </c>
      <c r="K646" s="39" t="n">
        <f aca="false">(((O646*365+P646)*24+Q646)*60+R646)*60+S646+T646/1000</f>
        <v>0</v>
      </c>
      <c r="L646" s="39" t="n">
        <f aca="false">M646*931.502</f>
        <v>0</v>
      </c>
      <c r="M646" s="41" t="str">
        <f aca="false">IF(F646&lt;&gt;"",(((C646*1.007276832+D646*1.008665267+C646*0.000548576)-F646))/E646,"0")</f>
        <v>0</v>
      </c>
      <c r="N646" s="42" t="str">
        <f aca="false">IF(M646&lt;&gt;"0",M646*E646*1.66053*1E-027*299792458*299792458*6.022045*1E+023,"0")</f>
        <v>0</v>
      </c>
      <c r="O646" s="28" t="n">
        <f aca="false">IF(EXACT(RIGHT(I646,1),Jahr),LEFT(I646,LEN(I646)-1),0)</f>
        <v>0</v>
      </c>
      <c r="P646" s="28" t="n">
        <f aca="false">IF(EXACT(RIGHT($I646,1),Tag),LEFT($I646,LEN($I646)-1),0)</f>
        <v>0</v>
      </c>
      <c r="Q646" s="28" t="n">
        <f aca="false">IF(EXACT(RIGHT($I646,1),Stunde),LEFT($I646,LEN($I646)-1),0)</f>
        <v>0</v>
      </c>
      <c r="R646" s="28" t="n">
        <f aca="false">IF(EXACT(RIGHT($I646,3),Minute),LEFT($I646,LEN($I646)-3),0)</f>
        <v>0</v>
      </c>
      <c r="S646" s="28" t="n">
        <f aca="false">IF(AND(NOT(EXACT(RIGHT($I646,2),Milli)),EXACT(RIGHT($I646,1),Sekunde)),LEFT($I646,LEN($I646)-1),0)</f>
        <v>0</v>
      </c>
      <c r="T646" s="28" t="n">
        <f aca="false">IF(EXACT(RIGHT($I646,2),Milli),LEFT($I646,LEN($I646)-2),0)</f>
        <v>0</v>
      </c>
      <c r="U646" s="5"/>
      <c r="V646" s="5"/>
      <c r="W646" s="5"/>
      <c r="X646" s="5"/>
      <c r="Y646" s="28" t="n">
        <f aca="false">C646*1000+D646</f>
        <v>68100</v>
      </c>
      <c r="Z646" s="28" t="n">
        <f aca="false">H646</f>
        <v>0</v>
      </c>
      <c r="AA646" s="5"/>
      <c r="AB646" s="5"/>
      <c r="HO646" s="6"/>
      <c r="HP646" s="6"/>
      <c r="HQ646" s="6"/>
      <c r="HR646" s="6"/>
      <c r="HS646" s="6"/>
      <c r="HT646" s="6"/>
      <c r="HU646" s="6"/>
      <c r="HV646" s="6"/>
      <c r="HW646" s="6"/>
      <c r="HX646" s="6"/>
      <c r="HY646" s="6"/>
      <c r="HZ646" s="6"/>
      <c r="IA646" s="6"/>
      <c r="IB646" s="6"/>
      <c r="IC646" s="6"/>
      <c r="ID646" s="6"/>
      <c r="IE646" s="6"/>
      <c r="IF646" s="6"/>
      <c r="IG646" s="6"/>
      <c r="IH646" s="6"/>
      <c r="II646" s="6"/>
      <c r="IJ646" s="6"/>
      <c r="IK646" s="6"/>
      <c r="IL646" s="6"/>
      <c r="IM646" s="6"/>
      <c r="IN646" s="6"/>
      <c r="IO646" s="6"/>
      <c r="IP646" s="6"/>
      <c r="IQ646" s="6"/>
      <c r="IR646" s="6"/>
      <c r="IS646" s="6"/>
      <c r="IT646" s="6"/>
      <c r="IU646" s="6"/>
      <c r="IV646" s="6"/>
    </row>
    <row r="647" customFormat="false" ht="12.75" hidden="false" customHeight="true" outlineLevel="0" collapsed="false">
      <c r="A647" s="36" t="s">
        <v>534</v>
      </c>
      <c r="B647" s="37" t="s">
        <v>535</v>
      </c>
      <c r="C647" s="38" t="n">
        <v>68</v>
      </c>
      <c r="D647" s="39" t="n">
        <v>101</v>
      </c>
      <c r="E647" s="39" t="n">
        <v>169</v>
      </c>
      <c r="F647" s="39"/>
      <c r="G647" s="39"/>
      <c r="H647" s="40" t="s">
        <v>18</v>
      </c>
      <c r="I647" s="39"/>
      <c r="J647" s="39"/>
      <c r="K647" s="39" t="n">
        <f aca="false">(((O647*365+P647)*24+Q647)*60+R647)*60+S647+T647/1000</f>
        <v>0</v>
      </c>
      <c r="L647" s="39" t="n">
        <f aca="false">M647*931.502</f>
        <v>0</v>
      </c>
      <c r="M647" s="41" t="str">
        <f aca="false">IF(F647&lt;&gt;"",(((C647*1.007276832+D647*1.008665267+C647*0.000548576)-F647))/E647,"0")</f>
        <v>0</v>
      </c>
      <c r="N647" s="42" t="str">
        <f aca="false">IF(M647&lt;&gt;"0",M647*E647*1.66053*1E-027*299792458*299792458*6.022045*1E+023,"0")</f>
        <v>0</v>
      </c>
      <c r="O647" s="28" t="n">
        <f aca="false">IF(EXACT(RIGHT(I647,1),Jahr),LEFT(I647,LEN(I647)-1),0)</f>
        <v>0</v>
      </c>
      <c r="P647" s="28" t="n">
        <f aca="false">IF(EXACT(RIGHT($I647,1),Tag),LEFT($I647,LEN($I647)-1),0)</f>
        <v>0</v>
      </c>
      <c r="Q647" s="28" t="n">
        <f aca="false">IF(EXACT(RIGHT($I647,1),Stunde),LEFT($I647,LEN($I647)-1),0)</f>
        <v>0</v>
      </c>
      <c r="R647" s="28" t="n">
        <f aca="false">IF(EXACT(RIGHT($I647,3),Minute),LEFT($I647,LEN($I647)-3),0)</f>
        <v>0</v>
      </c>
      <c r="S647" s="28" t="n">
        <f aca="false">IF(AND(NOT(EXACT(RIGHT($I647,2),Milli)),EXACT(RIGHT($I647,1),Sekunde)),LEFT($I647,LEN($I647)-1),0)</f>
        <v>0</v>
      </c>
      <c r="T647" s="28" t="n">
        <f aca="false">IF(EXACT(RIGHT($I647,2),Milli),LEFT($I647,LEN($I647)-2),0)</f>
        <v>0</v>
      </c>
      <c r="U647" s="5"/>
      <c r="V647" s="5"/>
      <c r="W647" s="5"/>
      <c r="X647" s="5"/>
      <c r="Y647" s="28" t="n">
        <f aca="false">C647*1000+D647</f>
        <v>68101</v>
      </c>
      <c r="Z647" s="28" t="str">
        <f aca="false">H647</f>
        <v>B-</v>
      </c>
      <c r="AA647" s="5"/>
      <c r="AB647" s="5"/>
      <c r="HO647" s="6"/>
      <c r="HP647" s="6"/>
      <c r="HQ647" s="6"/>
      <c r="HR647" s="6"/>
      <c r="HS647" s="6"/>
      <c r="HT647" s="6"/>
      <c r="HU647" s="6"/>
      <c r="HV647" s="6"/>
      <c r="HW647" s="6"/>
      <c r="HX647" s="6"/>
      <c r="HY647" s="6"/>
      <c r="HZ647" s="6"/>
      <c r="IA647" s="6"/>
      <c r="IB647" s="6"/>
      <c r="IC647" s="6"/>
      <c r="ID647" s="6"/>
      <c r="IE647" s="6"/>
      <c r="IF647" s="6"/>
      <c r="IG647" s="6"/>
      <c r="IH647" s="6"/>
      <c r="II647" s="6"/>
      <c r="IJ647" s="6"/>
      <c r="IK647" s="6"/>
      <c r="IL647" s="6"/>
      <c r="IM647" s="6"/>
      <c r="IN647" s="6"/>
      <c r="IO647" s="6"/>
      <c r="IP647" s="6"/>
      <c r="IQ647" s="6"/>
      <c r="IR647" s="6"/>
      <c r="IS647" s="6"/>
      <c r="IT647" s="6"/>
      <c r="IU647" s="6"/>
      <c r="IV647" s="6"/>
    </row>
    <row r="648" customFormat="false" ht="12.75" hidden="false" customHeight="true" outlineLevel="0" collapsed="false">
      <c r="A648" s="36" t="s">
        <v>534</v>
      </c>
      <c r="B648" s="37" t="s">
        <v>535</v>
      </c>
      <c r="C648" s="38" t="n">
        <v>68</v>
      </c>
      <c r="D648" s="39" t="n">
        <v>102</v>
      </c>
      <c r="E648" s="39" t="n">
        <v>170</v>
      </c>
      <c r="F648" s="39" t="n">
        <v>169.935</v>
      </c>
      <c r="G648" s="39"/>
      <c r="H648" s="40"/>
      <c r="I648" s="39"/>
      <c r="J648" s="39" t="n">
        <v>10</v>
      </c>
      <c r="K648" s="39" t="n">
        <f aca="false">(((O648*365+P648)*24+Q648)*60+R648)*60+S648+T648/1000</f>
        <v>0</v>
      </c>
      <c r="L648" s="39" t="n">
        <f aca="false">M648*931.502</f>
        <v>8.11494393515846</v>
      </c>
      <c r="M648" s="41" t="n">
        <f aca="false">IF(F648&lt;&gt;"",(((C648*1.007276832+D648*1.008665267+C648*0.000548576)-F648))/E648,"0")</f>
        <v>0.00871167634117636</v>
      </c>
      <c r="N648" s="42" t="n">
        <f aca="false">IF(M648&lt;&gt;"0",M648*E648*1.66053*1E-027*299792458*299792458*6.022045*1E+023,"0")</f>
        <v>133101448538254</v>
      </c>
      <c r="O648" s="28" t="n">
        <f aca="false">IF(EXACT(RIGHT(I648,1),Jahr),LEFT(I648,LEN(I648)-1),0)</f>
        <v>0</v>
      </c>
      <c r="P648" s="28" t="n">
        <f aca="false">IF(EXACT(RIGHT($I648,1),Tag),LEFT($I648,LEN($I648)-1),0)</f>
        <v>0</v>
      </c>
      <c r="Q648" s="28" t="n">
        <f aca="false">IF(EXACT(RIGHT($I648,1),Stunde),LEFT($I648,LEN($I648)-1),0)</f>
        <v>0</v>
      </c>
      <c r="R648" s="28" t="n">
        <f aca="false">IF(EXACT(RIGHT($I648,3),Minute),LEFT($I648,LEN($I648)-3),0)</f>
        <v>0</v>
      </c>
      <c r="S648" s="28" t="n">
        <f aca="false">IF(AND(NOT(EXACT(RIGHT($I648,2),Milli)),EXACT(RIGHT($I648,1),Sekunde)),LEFT($I648,LEN($I648)-1),0)</f>
        <v>0</v>
      </c>
      <c r="T648" s="28" t="n">
        <f aca="false">IF(EXACT(RIGHT($I648,2),Milli),LEFT($I648,LEN($I648)-2),0)</f>
        <v>0</v>
      </c>
      <c r="U648" s="5"/>
      <c r="V648" s="5"/>
      <c r="W648" s="5"/>
      <c r="X648" s="5"/>
      <c r="Y648" s="28" t="n">
        <f aca="false">C648*1000+D648</f>
        <v>68102</v>
      </c>
      <c r="Z648" s="28" t="n">
        <f aca="false">H648</f>
        <v>0</v>
      </c>
      <c r="AA648" s="5"/>
      <c r="AB648" s="5"/>
      <c r="HO648" s="6"/>
      <c r="HP648" s="6"/>
      <c r="HQ648" s="6"/>
      <c r="HR648" s="6"/>
      <c r="HS648" s="6"/>
      <c r="HT648" s="6"/>
      <c r="HU648" s="6"/>
      <c r="HV648" s="6"/>
      <c r="HW648" s="6"/>
      <c r="HX648" s="6"/>
      <c r="HY648" s="6"/>
      <c r="HZ648" s="6"/>
      <c r="IA648" s="6"/>
      <c r="IB648" s="6"/>
      <c r="IC648" s="6"/>
      <c r="ID648" s="6"/>
      <c r="IE648" s="6"/>
      <c r="IF648" s="6"/>
      <c r="IG648" s="6"/>
      <c r="IH648" s="6"/>
      <c r="II648" s="6"/>
      <c r="IJ648" s="6"/>
      <c r="IK648" s="6"/>
      <c r="IL648" s="6"/>
      <c r="IM648" s="6"/>
      <c r="IN648" s="6"/>
      <c r="IO648" s="6"/>
      <c r="IP648" s="6"/>
      <c r="IQ648" s="6"/>
      <c r="IR648" s="6"/>
      <c r="IS648" s="6"/>
      <c r="IT648" s="6"/>
      <c r="IU648" s="6"/>
      <c r="IV648" s="6"/>
    </row>
    <row r="649" customFormat="false" ht="12.75" hidden="false" customHeight="true" outlineLevel="0" collapsed="false">
      <c r="A649" s="36" t="s">
        <v>534</v>
      </c>
      <c r="B649" s="37" t="s">
        <v>535</v>
      </c>
      <c r="C649" s="38" t="n">
        <v>68</v>
      </c>
      <c r="D649" s="39"/>
      <c r="E649" s="39" t="s">
        <v>538</v>
      </c>
      <c r="F649" s="39"/>
      <c r="G649" s="39"/>
      <c r="H649" s="40" t="s">
        <v>18</v>
      </c>
      <c r="I649" s="39"/>
      <c r="J649" s="39"/>
      <c r="K649" s="39" t="n">
        <f aca="false">(((O649*365+P649)*24+Q649)*60+R649)*60+S649+T649/1000</f>
        <v>0</v>
      </c>
      <c r="L649" s="39" t="n">
        <f aca="false">M649*931.502</f>
        <v>0</v>
      </c>
      <c r="M649" s="41" t="str">
        <f aca="false">IF(F649&lt;&gt;"",(((C649*1.007276832+D649*1.008665267+C649*0.000548576)-F649))/E649,"0")</f>
        <v>0</v>
      </c>
      <c r="N649" s="42" t="str">
        <f aca="false">IF(M649&lt;&gt;"0",M649*E649*1.66053*1E-027*299792458*299792458*6.022045*1E+023,"0")</f>
        <v>0</v>
      </c>
      <c r="O649" s="28" t="n">
        <f aca="false">IF(EXACT(RIGHT(I649,1),Jahr),LEFT(I649,LEN(I649)-1),0)</f>
        <v>0</v>
      </c>
      <c r="P649" s="28" t="n">
        <f aca="false">IF(EXACT(RIGHT($I649,1),Tag),LEFT($I649,LEN($I649)-1),0)</f>
        <v>0</v>
      </c>
      <c r="Q649" s="28" t="n">
        <f aca="false">IF(EXACT(RIGHT($I649,1),Stunde),LEFT($I649,LEN($I649)-1),0)</f>
        <v>0</v>
      </c>
      <c r="R649" s="28" t="n">
        <f aca="false">IF(EXACT(RIGHT($I649,3),Minute),LEFT($I649,LEN($I649)-3),0)</f>
        <v>0</v>
      </c>
      <c r="S649" s="28" t="n">
        <f aca="false">IF(AND(NOT(EXACT(RIGHT($I649,2),Milli)),EXACT(RIGHT($I649,1),Sekunde)),LEFT($I649,LEN($I649)-1),0)</f>
        <v>0</v>
      </c>
      <c r="T649" s="28" t="n">
        <f aca="false">IF(EXACT(RIGHT($I649,2),Milli),LEFT($I649,LEN($I649)-2),0)</f>
        <v>0</v>
      </c>
      <c r="U649" s="5"/>
      <c r="V649" s="5"/>
      <c r="W649" s="5"/>
      <c r="X649" s="5"/>
      <c r="Y649" s="28" t="n">
        <f aca="false">C649*1000+D649</f>
        <v>68000</v>
      </c>
      <c r="Z649" s="28" t="str">
        <f aca="false">H649</f>
        <v>B-</v>
      </c>
      <c r="AA649" s="5"/>
      <c r="AB649" s="5"/>
      <c r="HO649" s="6"/>
      <c r="HP649" s="6"/>
      <c r="HQ649" s="6"/>
      <c r="HR649" s="6"/>
      <c r="HS649" s="6"/>
      <c r="HT649" s="6"/>
      <c r="HU649" s="6"/>
      <c r="HV649" s="6"/>
      <c r="HW649" s="6"/>
      <c r="HX649" s="6"/>
      <c r="HY649" s="6"/>
      <c r="HZ649" s="6"/>
      <c r="IA649" s="6"/>
      <c r="IB649" s="6"/>
      <c r="IC649" s="6"/>
      <c r="ID649" s="6"/>
      <c r="IE649" s="6"/>
      <c r="IF649" s="6"/>
      <c r="IG649" s="6"/>
      <c r="IH649" s="6"/>
      <c r="II649" s="6"/>
      <c r="IJ649" s="6"/>
      <c r="IK649" s="6"/>
      <c r="IL649" s="6"/>
      <c r="IM649" s="6"/>
      <c r="IN649" s="6"/>
      <c r="IO649" s="6"/>
      <c r="IP649" s="6"/>
      <c r="IQ649" s="6"/>
      <c r="IR649" s="6"/>
      <c r="IS649" s="6"/>
      <c r="IT649" s="6"/>
      <c r="IU649" s="6"/>
      <c r="IV649" s="6"/>
    </row>
    <row r="650" customFormat="false" ht="12.75" hidden="false" customHeight="true" outlineLevel="0" collapsed="false">
      <c r="A650" s="36" t="s">
        <v>539</v>
      </c>
      <c r="B650" s="37" t="s">
        <v>540</v>
      </c>
      <c r="C650" s="38" t="n">
        <v>69</v>
      </c>
      <c r="D650" s="39"/>
      <c r="E650" s="39" t="s">
        <v>541</v>
      </c>
      <c r="F650" s="39"/>
      <c r="G650" s="39"/>
      <c r="H650" s="40" t="s">
        <v>169</v>
      </c>
      <c r="I650" s="39"/>
      <c r="J650" s="39"/>
      <c r="K650" s="39" t="n">
        <f aca="false">(((O650*365+P650)*24+Q650)*60+R650)*60+S650+T650/1000</f>
        <v>0</v>
      </c>
      <c r="L650" s="39" t="n">
        <f aca="false">M650*931.502</f>
        <v>0</v>
      </c>
      <c r="M650" s="41" t="str">
        <f aca="false">IF(F650&lt;&gt;"",(((C650*1.007276832+D650*1.008665267+C650*0.000548576)-F650))/E650,"0")</f>
        <v>0</v>
      </c>
      <c r="N650" s="42" t="str">
        <f aca="false">IF(M650&lt;&gt;"0",M650*E650*1.66053*1E-027*299792458*299792458*6.022045*1E+023,"0")</f>
        <v>0</v>
      </c>
      <c r="O650" s="28" t="n">
        <f aca="false">IF(EXACT(RIGHT(I650,1),Jahr),LEFT(I650,LEN(I650)-1),0)</f>
        <v>0</v>
      </c>
      <c r="P650" s="28" t="n">
        <f aca="false">IF(EXACT(RIGHT($I650,1),Tag),LEFT($I650,LEN($I650)-1),0)</f>
        <v>0</v>
      </c>
      <c r="Q650" s="28" t="n">
        <f aca="false">IF(EXACT(RIGHT($I650,1),Stunde),LEFT($I650,LEN($I650)-1),0)</f>
        <v>0</v>
      </c>
      <c r="R650" s="28" t="n">
        <f aca="false">IF(EXACT(RIGHT($I650,3),Minute),LEFT($I650,LEN($I650)-3),0)</f>
        <v>0</v>
      </c>
      <c r="S650" s="28" t="n">
        <f aca="false">IF(AND(NOT(EXACT(RIGHT($I650,2),Milli)),EXACT(RIGHT($I650,1),Sekunde)),LEFT($I650,LEN($I650)-1),0)</f>
        <v>0</v>
      </c>
      <c r="T650" s="28" t="n">
        <f aca="false">IF(EXACT(RIGHT($I650,2),Milli),LEFT($I650,LEN($I650)-2),0)</f>
        <v>0</v>
      </c>
      <c r="U650" s="5"/>
      <c r="V650" s="5"/>
      <c r="W650" s="5"/>
      <c r="X650" s="5"/>
      <c r="Y650" s="28" t="n">
        <f aca="false">C650*1000+D650</f>
        <v>69000</v>
      </c>
      <c r="Z650" s="28" t="str">
        <f aca="false">H650</f>
        <v>K</v>
      </c>
      <c r="AA650" s="5"/>
      <c r="AB650" s="5"/>
      <c r="HO650" s="6"/>
      <c r="HP650" s="6"/>
      <c r="HQ650" s="6"/>
      <c r="HR650" s="6"/>
      <c r="HS650" s="6"/>
      <c r="HT650" s="6"/>
      <c r="HU650" s="6"/>
      <c r="HV650" s="6"/>
      <c r="HW650" s="6"/>
      <c r="HX650" s="6"/>
      <c r="HY650" s="6"/>
      <c r="HZ650" s="6"/>
      <c r="IA650" s="6"/>
      <c r="IB650" s="6"/>
      <c r="IC650" s="6"/>
      <c r="ID650" s="6"/>
      <c r="IE650" s="6"/>
      <c r="IF650" s="6"/>
      <c r="IG650" s="6"/>
      <c r="IH650" s="6"/>
      <c r="II650" s="6"/>
      <c r="IJ650" s="6"/>
      <c r="IK650" s="6"/>
      <c r="IL650" s="6"/>
      <c r="IM650" s="6"/>
      <c r="IN650" s="6"/>
      <c r="IO650" s="6"/>
      <c r="IP650" s="6"/>
      <c r="IQ650" s="6"/>
      <c r="IR650" s="6"/>
      <c r="IS650" s="6"/>
      <c r="IT650" s="6"/>
      <c r="IU650" s="6"/>
      <c r="IV650" s="6"/>
    </row>
    <row r="651" customFormat="false" ht="12.75" hidden="false" customHeight="true" outlineLevel="0" collapsed="false">
      <c r="A651" s="36" t="s">
        <v>539</v>
      </c>
      <c r="B651" s="37" t="s">
        <v>540</v>
      </c>
      <c r="C651" s="38" t="n">
        <v>69</v>
      </c>
      <c r="D651" s="39" t="n">
        <v>100</v>
      </c>
      <c r="E651" s="39" t="n">
        <v>169</v>
      </c>
      <c r="F651" s="39" t="n">
        <v>168.934</v>
      </c>
      <c r="G651" s="39" t="n">
        <v>168.934</v>
      </c>
      <c r="H651" s="40"/>
      <c r="I651" s="39"/>
      <c r="J651" s="39" t="n">
        <v>100</v>
      </c>
      <c r="K651" s="39" t="n">
        <f aca="false">(((O651*365+P651)*24+Q651)*60+R651)*60+S651+T651/1000</f>
        <v>0</v>
      </c>
      <c r="L651" s="39" t="n">
        <f aca="false">M651*931.502</f>
        <v>8.11608240886211</v>
      </c>
      <c r="M651" s="41" t="n">
        <f aca="false">IF(F651&lt;&gt;"",(((C651*1.007276832+D651*1.008665267+C651*0.000548576)-F651))/E651,"0")</f>
        <v>0.00871289853254433</v>
      </c>
      <c r="N651" s="42" t="n">
        <f aca="false">IF(M651&lt;&gt;"0",M651*E651*1.66053*1E-027*299792458*299792458*6.022045*1E+023,"0")</f>
        <v>132337062263298</v>
      </c>
      <c r="O651" s="28" t="n">
        <f aca="false">IF(EXACT(RIGHT(I651,1),Jahr),LEFT(I651,LEN(I651)-1),0)</f>
        <v>0</v>
      </c>
      <c r="P651" s="28" t="n">
        <f aca="false">IF(EXACT(RIGHT($I651,1),Tag),LEFT($I651,LEN($I651)-1),0)</f>
        <v>0</v>
      </c>
      <c r="Q651" s="28" t="n">
        <f aca="false">IF(EXACT(RIGHT($I651,1),Stunde),LEFT($I651,LEN($I651)-1),0)</f>
        <v>0</v>
      </c>
      <c r="R651" s="28" t="n">
        <f aca="false">IF(EXACT(RIGHT($I651,3),Minute),LEFT($I651,LEN($I651)-3),0)</f>
        <v>0</v>
      </c>
      <c r="S651" s="28" t="n">
        <f aca="false">IF(AND(NOT(EXACT(RIGHT($I651,2),Milli)),EXACT(RIGHT($I651,1),Sekunde)),LEFT($I651,LEN($I651)-1),0)</f>
        <v>0</v>
      </c>
      <c r="T651" s="28" t="n">
        <f aca="false">IF(EXACT(RIGHT($I651,2),Milli),LEFT($I651,LEN($I651)-2),0)</f>
        <v>0</v>
      </c>
      <c r="U651" s="5"/>
      <c r="V651" s="5"/>
      <c r="W651" s="5"/>
      <c r="X651" s="5"/>
      <c r="Y651" s="28" t="n">
        <f aca="false">C651*1000+D651</f>
        <v>69100</v>
      </c>
      <c r="Z651" s="28" t="n">
        <f aca="false">H651</f>
        <v>0</v>
      </c>
      <c r="AA651" s="5"/>
      <c r="AB651" s="5"/>
      <c r="HO651" s="6"/>
      <c r="HP651" s="6"/>
      <c r="HQ651" s="6"/>
      <c r="HR651" s="6"/>
      <c r="HS651" s="6"/>
      <c r="HT651" s="6"/>
      <c r="HU651" s="6"/>
      <c r="HV651" s="6"/>
      <c r="HW651" s="6"/>
      <c r="HX651" s="6"/>
      <c r="HY651" s="6"/>
      <c r="HZ651" s="6"/>
      <c r="IA651" s="6"/>
      <c r="IB651" s="6"/>
      <c r="IC651" s="6"/>
      <c r="ID651" s="6"/>
      <c r="IE651" s="6"/>
      <c r="IF651" s="6"/>
      <c r="IG651" s="6"/>
      <c r="IH651" s="6"/>
      <c r="II651" s="6"/>
      <c r="IJ651" s="6"/>
      <c r="IK651" s="6"/>
      <c r="IL651" s="6"/>
      <c r="IM651" s="6"/>
      <c r="IN651" s="6"/>
      <c r="IO651" s="6"/>
      <c r="IP651" s="6"/>
      <c r="IQ651" s="6"/>
      <c r="IR651" s="6"/>
      <c r="IS651" s="6"/>
      <c r="IT651" s="6"/>
      <c r="IU651" s="6"/>
      <c r="IV651" s="6"/>
    </row>
    <row r="652" customFormat="false" ht="12.75" hidden="false" customHeight="true" outlineLevel="0" collapsed="false">
      <c r="A652" s="36" t="s">
        <v>539</v>
      </c>
      <c r="B652" s="37" t="s">
        <v>540</v>
      </c>
      <c r="C652" s="38" t="n">
        <v>69</v>
      </c>
      <c r="D652" s="39"/>
      <c r="E652" s="39" t="s">
        <v>542</v>
      </c>
      <c r="F652" s="39"/>
      <c r="G652" s="39"/>
      <c r="H652" s="40" t="s">
        <v>18</v>
      </c>
      <c r="I652" s="39"/>
      <c r="J652" s="39"/>
      <c r="K652" s="39" t="n">
        <f aca="false">(((O652*365+P652)*24+Q652)*60+R652)*60+S652+T652/1000</f>
        <v>0</v>
      </c>
      <c r="L652" s="39" t="n">
        <f aca="false">M652*931.502</f>
        <v>0</v>
      </c>
      <c r="M652" s="41" t="str">
        <f aca="false">IF(F652&lt;&gt;"",(((C652*1.007276832+D652*1.008665267+C652*0.000548576)-F652))/E652,"0")</f>
        <v>0</v>
      </c>
      <c r="N652" s="42" t="str">
        <f aca="false">IF(M652&lt;&gt;"0",M652*E652*1.66053*1E-027*299792458*299792458*6.022045*1E+023,"0")</f>
        <v>0</v>
      </c>
      <c r="O652" s="28" t="n">
        <f aca="false">IF(EXACT(RIGHT(I652,1),Jahr),LEFT(I652,LEN(I652)-1),0)</f>
        <v>0</v>
      </c>
      <c r="P652" s="28" t="n">
        <f aca="false">IF(EXACT(RIGHT($I652,1),Tag),LEFT($I652,LEN($I652)-1),0)</f>
        <v>0</v>
      </c>
      <c r="Q652" s="28" t="n">
        <f aca="false">IF(EXACT(RIGHT($I652,1),Stunde),LEFT($I652,LEN($I652)-1),0)</f>
        <v>0</v>
      </c>
      <c r="R652" s="28" t="n">
        <f aca="false">IF(EXACT(RIGHT($I652,3),Minute),LEFT($I652,LEN($I652)-3),0)</f>
        <v>0</v>
      </c>
      <c r="S652" s="28" t="n">
        <f aca="false">IF(AND(NOT(EXACT(RIGHT($I652,2),Milli)),EXACT(RIGHT($I652,1),Sekunde)),LEFT($I652,LEN($I652)-1),0)</f>
        <v>0</v>
      </c>
      <c r="T652" s="28" t="n">
        <f aca="false">IF(EXACT(RIGHT($I652,2),Milli),LEFT($I652,LEN($I652)-2),0)</f>
        <v>0</v>
      </c>
      <c r="U652" s="5"/>
      <c r="V652" s="5"/>
      <c r="W652" s="5"/>
      <c r="X652" s="5"/>
      <c r="Y652" s="28" t="n">
        <f aca="false">C652*1000+D652</f>
        <v>69000</v>
      </c>
      <c r="Z652" s="28" t="str">
        <f aca="false">H652</f>
        <v>B-</v>
      </c>
      <c r="AA652" s="5"/>
      <c r="AB652" s="5"/>
      <c r="HO652" s="6"/>
      <c r="HP652" s="6"/>
      <c r="HQ652" s="6"/>
      <c r="HR652" s="6"/>
      <c r="HS652" s="6"/>
      <c r="HT652" s="6"/>
      <c r="HU652" s="6"/>
      <c r="HV652" s="6"/>
      <c r="HW652" s="6"/>
      <c r="HX652" s="6"/>
      <c r="HY652" s="6"/>
      <c r="HZ652" s="6"/>
      <c r="IA652" s="6"/>
      <c r="IB652" s="6"/>
      <c r="IC652" s="6"/>
      <c r="ID652" s="6"/>
      <c r="IE652" s="6"/>
      <c r="IF652" s="6"/>
      <c r="IG652" s="6"/>
      <c r="IH652" s="6"/>
      <c r="II652" s="6"/>
      <c r="IJ652" s="6"/>
      <c r="IK652" s="6"/>
      <c r="IL652" s="6"/>
      <c r="IM652" s="6"/>
      <c r="IN652" s="6"/>
      <c r="IO652" s="6"/>
      <c r="IP652" s="6"/>
      <c r="IQ652" s="6"/>
      <c r="IR652" s="6"/>
      <c r="IS652" s="6"/>
      <c r="IT652" s="6"/>
      <c r="IU652" s="6"/>
      <c r="IV652" s="6"/>
    </row>
    <row r="653" customFormat="false" ht="12.75" hidden="false" customHeight="true" outlineLevel="0" collapsed="false">
      <c r="A653" s="36" t="s">
        <v>543</v>
      </c>
      <c r="B653" s="37" t="s">
        <v>544</v>
      </c>
      <c r="C653" s="38" t="n">
        <v>70</v>
      </c>
      <c r="D653" s="39"/>
      <c r="E653" s="39" t="s">
        <v>545</v>
      </c>
      <c r="F653" s="39"/>
      <c r="G653" s="39"/>
      <c r="H653" s="40" t="s">
        <v>207</v>
      </c>
      <c r="I653" s="39"/>
      <c r="J653" s="39"/>
      <c r="K653" s="39" t="n">
        <f aca="false">(((O653*365+P653)*24+Q653)*60+R653)*60+S653+T653/1000</f>
        <v>0</v>
      </c>
      <c r="L653" s="39" t="n">
        <f aca="false">M653*931.502</f>
        <v>0</v>
      </c>
      <c r="M653" s="41" t="str">
        <f aca="false">IF(F653&lt;&gt;"",(((C653*1.007276832+D653*1.008665267+C653*0.000548576)-F653))/E653,"0")</f>
        <v>0</v>
      </c>
      <c r="N653" s="42" t="str">
        <f aca="false">IF(M653&lt;&gt;"0",M653*E653*1.66053*1E-027*299792458*299792458*6.022045*1E+023,"0")</f>
        <v>0</v>
      </c>
      <c r="O653" s="28" t="n">
        <f aca="false">IF(EXACT(RIGHT(I653,1),Jahr),LEFT(I653,LEN(I653)-1),0)</f>
        <v>0</v>
      </c>
      <c r="P653" s="28" t="n">
        <f aca="false">IF(EXACT(RIGHT($I653,1),Tag),LEFT($I653,LEN($I653)-1),0)</f>
        <v>0</v>
      </c>
      <c r="Q653" s="28" t="n">
        <f aca="false">IF(EXACT(RIGHT($I653,1),Stunde),LEFT($I653,LEN($I653)-1),0)</f>
        <v>0</v>
      </c>
      <c r="R653" s="28" t="n">
        <f aca="false">IF(EXACT(RIGHT($I653,3),Minute),LEFT($I653,LEN($I653)-3),0)</f>
        <v>0</v>
      </c>
      <c r="S653" s="28" t="n">
        <f aca="false">IF(AND(NOT(EXACT(RIGHT($I653,2),Milli)),EXACT(RIGHT($I653,1),Sekunde)),LEFT($I653,LEN($I653)-1),0)</f>
        <v>0</v>
      </c>
      <c r="T653" s="28" t="n">
        <f aca="false">IF(EXACT(RIGHT($I653,2),Milli),LEFT($I653,LEN($I653)-2),0)</f>
        <v>0</v>
      </c>
      <c r="U653" s="5"/>
      <c r="V653" s="5"/>
      <c r="W653" s="5"/>
      <c r="X653" s="5"/>
      <c r="Y653" s="28" t="n">
        <f aca="false">C653*1000+D653</f>
        <v>70000</v>
      </c>
      <c r="Z653" s="28" t="str">
        <f aca="false">H653</f>
        <v>B+, K</v>
      </c>
      <c r="AA653" s="5"/>
      <c r="AB653" s="5"/>
      <c r="HO653" s="6"/>
      <c r="HP653" s="6"/>
      <c r="HQ653" s="6"/>
      <c r="HR653" s="6"/>
      <c r="HS653" s="6"/>
      <c r="HT653" s="6"/>
      <c r="HU653" s="6"/>
      <c r="HV653" s="6"/>
      <c r="HW653" s="6"/>
      <c r="HX653" s="6"/>
      <c r="HY653" s="6"/>
      <c r="HZ653" s="6"/>
      <c r="IA653" s="6"/>
      <c r="IB653" s="6"/>
      <c r="IC653" s="6"/>
      <c r="ID653" s="6"/>
      <c r="IE653" s="6"/>
      <c r="IF653" s="6"/>
      <c r="IG653" s="6"/>
      <c r="IH653" s="6"/>
      <c r="II653" s="6"/>
      <c r="IJ653" s="6"/>
      <c r="IK653" s="6"/>
      <c r="IL653" s="6"/>
      <c r="IM653" s="6"/>
      <c r="IN653" s="6"/>
      <c r="IO653" s="6"/>
      <c r="IP653" s="6"/>
      <c r="IQ653" s="6"/>
      <c r="IR653" s="6"/>
      <c r="IS653" s="6"/>
      <c r="IT653" s="6"/>
      <c r="IU653" s="6"/>
      <c r="IV653" s="6"/>
    </row>
    <row r="654" customFormat="false" ht="12.75" hidden="false" customHeight="true" outlineLevel="0" collapsed="false">
      <c r="A654" s="36" t="s">
        <v>543</v>
      </c>
      <c r="B654" s="37" t="s">
        <v>544</v>
      </c>
      <c r="C654" s="38" t="n">
        <v>70</v>
      </c>
      <c r="D654" s="39"/>
      <c r="E654" s="39" t="s">
        <v>527</v>
      </c>
      <c r="F654" s="39"/>
      <c r="G654" s="39"/>
      <c r="H654" s="40" t="s">
        <v>169</v>
      </c>
      <c r="I654" s="39"/>
      <c r="J654" s="39"/>
      <c r="K654" s="39" t="n">
        <f aca="false">(((O654*365+P654)*24+Q654)*60+R654)*60+S654+T654/1000</f>
        <v>0</v>
      </c>
      <c r="L654" s="39" t="n">
        <f aca="false">M654*931.502</f>
        <v>0</v>
      </c>
      <c r="M654" s="41" t="str">
        <f aca="false">IF(F654&lt;&gt;"",(((C654*1.007276832+D654*1.008665267+C654*0.000548576)-F654))/E654,"0")</f>
        <v>0</v>
      </c>
      <c r="N654" s="42" t="str">
        <f aca="false">IF(M654&lt;&gt;"0",M654*E654*1.66053*1E-027*299792458*299792458*6.022045*1E+023,"0")</f>
        <v>0</v>
      </c>
      <c r="O654" s="28" t="n">
        <f aca="false">IF(EXACT(RIGHT(I654,1),Jahr),LEFT(I654,LEN(I654)-1),0)</f>
        <v>0</v>
      </c>
      <c r="P654" s="28" t="n">
        <f aca="false">IF(EXACT(RIGHT($I654,1),Tag),LEFT($I654,LEN($I654)-1),0)</f>
        <v>0</v>
      </c>
      <c r="Q654" s="28" t="n">
        <f aca="false">IF(EXACT(RIGHT($I654,1),Stunde),LEFT($I654,LEN($I654)-1),0)</f>
        <v>0</v>
      </c>
      <c r="R654" s="28" t="n">
        <f aca="false">IF(EXACT(RIGHT($I654,3),Minute),LEFT($I654,LEN($I654)-3),0)</f>
        <v>0</v>
      </c>
      <c r="S654" s="28" t="n">
        <f aca="false">IF(AND(NOT(EXACT(RIGHT($I654,2),Milli)),EXACT(RIGHT($I654,1),Sekunde)),LEFT($I654,LEN($I654)-1),0)</f>
        <v>0</v>
      </c>
      <c r="T654" s="28" t="n">
        <f aca="false">IF(EXACT(RIGHT($I654,2),Milli),LEFT($I654,LEN($I654)-2),0)</f>
        <v>0</v>
      </c>
      <c r="U654" s="5"/>
      <c r="V654" s="5"/>
      <c r="W654" s="5"/>
      <c r="X654" s="5"/>
      <c r="Y654" s="28" t="n">
        <f aca="false">C654*1000+D654</f>
        <v>70000</v>
      </c>
      <c r="Z654" s="28" t="str">
        <f aca="false">H654</f>
        <v>K</v>
      </c>
      <c r="AA654" s="5"/>
      <c r="AB654" s="5"/>
      <c r="HO654" s="6"/>
      <c r="HP654" s="6"/>
      <c r="HQ654" s="6"/>
      <c r="HR654" s="6"/>
      <c r="HS654" s="6"/>
      <c r="HT654" s="6"/>
      <c r="HU654" s="6"/>
      <c r="HV654" s="6"/>
      <c r="HW654" s="6"/>
      <c r="HX654" s="6"/>
      <c r="HY654" s="6"/>
      <c r="HZ654" s="6"/>
      <c r="IA654" s="6"/>
      <c r="IB654" s="6"/>
      <c r="IC654" s="6"/>
      <c r="ID654" s="6"/>
      <c r="IE654" s="6"/>
      <c r="IF654" s="6"/>
      <c r="IG654" s="6"/>
      <c r="IH654" s="6"/>
      <c r="II654" s="6"/>
      <c r="IJ654" s="6"/>
      <c r="IK654" s="6"/>
      <c r="IL654" s="6"/>
      <c r="IM654" s="6"/>
      <c r="IN654" s="6"/>
      <c r="IO654" s="6"/>
      <c r="IP654" s="6"/>
      <c r="IQ654" s="6"/>
      <c r="IR654" s="6"/>
      <c r="IS654" s="6"/>
      <c r="IT654" s="6"/>
      <c r="IU654" s="6"/>
      <c r="IV654" s="6"/>
    </row>
    <row r="655" customFormat="false" ht="12.75" hidden="false" customHeight="true" outlineLevel="0" collapsed="false">
      <c r="A655" s="36" t="s">
        <v>543</v>
      </c>
      <c r="B655" s="37" t="s">
        <v>544</v>
      </c>
      <c r="C655" s="38" t="n">
        <v>70</v>
      </c>
      <c r="D655" s="39" t="n">
        <v>98</v>
      </c>
      <c r="E655" s="39" t="n">
        <v>168</v>
      </c>
      <c r="F655" s="39" t="n">
        <v>167.934</v>
      </c>
      <c r="G655" s="39" t="n">
        <v>173.04</v>
      </c>
      <c r="H655" s="40"/>
      <c r="I655" s="39"/>
      <c r="J655" s="39" t="n">
        <v>0.06</v>
      </c>
      <c r="K655" s="39" t="n">
        <f aca="false">(((O655*365+P655)*24+Q655)*60+R655)*60+S655+T655/1000</f>
        <v>0</v>
      </c>
      <c r="L655" s="39" t="n">
        <f aca="false">M655*931.502</f>
        <v>8.11168978106221</v>
      </c>
      <c r="M655" s="41" t="n">
        <f aca="false">IF(F655&lt;&gt;"",(((C655*1.007276832+D655*1.008665267+C655*0.000548576)-F655))/E655,"0")</f>
        <v>0.00870818289285714</v>
      </c>
      <c r="N655" s="42" t="n">
        <f aca="false">IF(M655&lt;&gt;"0",M655*E655*1.66053*1E-027*299792458*299792458*6.022045*1E+023,"0")</f>
        <v>131482802390354</v>
      </c>
      <c r="O655" s="28" t="n">
        <f aca="false">IF(EXACT(RIGHT(I655,1),Jahr),LEFT(I655,LEN(I655)-1),0)</f>
        <v>0</v>
      </c>
      <c r="P655" s="28" t="n">
        <f aca="false">IF(EXACT(RIGHT($I655,1),Tag),LEFT($I655,LEN($I655)-1),0)</f>
        <v>0</v>
      </c>
      <c r="Q655" s="28" t="n">
        <f aca="false">IF(EXACT(RIGHT($I655,1),Stunde),LEFT($I655,LEN($I655)-1),0)</f>
        <v>0</v>
      </c>
      <c r="R655" s="28" t="n">
        <f aca="false">IF(EXACT(RIGHT($I655,3),Minute),LEFT($I655,LEN($I655)-3),0)</f>
        <v>0</v>
      </c>
      <c r="S655" s="28" t="n">
        <f aca="false">IF(AND(NOT(EXACT(RIGHT($I655,2),Milli)),EXACT(RIGHT($I655,1),Sekunde)),LEFT($I655,LEN($I655)-1),0)</f>
        <v>0</v>
      </c>
      <c r="T655" s="28" t="n">
        <f aca="false">IF(EXACT(RIGHT($I655,2),Milli),LEFT($I655,LEN($I655)-2),0)</f>
        <v>0</v>
      </c>
      <c r="U655" s="5"/>
      <c r="V655" s="5"/>
      <c r="W655" s="5"/>
      <c r="X655" s="5"/>
      <c r="Y655" s="28" t="n">
        <f aca="false">C655*1000+D655</f>
        <v>70098</v>
      </c>
      <c r="Z655" s="28" t="n">
        <f aca="false">H655</f>
        <v>0</v>
      </c>
      <c r="AA655" s="5"/>
      <c r="AB655" s="5"/>
      <c r="HO655" s="6"/>
      <c r="HP655" s="6"/>
      <c r="HQ655" s="6"/>
      <c r="HR655" s="6"/>
      <c r="HS655" s="6"/>
      <c r="HT655" s="6"/>
      <c r="HU655" s="6"/>
      <c r="HV655" s="6"/>
      <c r="HW655" s="6"/>
      <c r="HX655" s="6"/>
      <c r="HY655" s="6"/>
      <c r="HZ655" s="6"/>
      <c r="IA655" s="6"/>
      <c r="IB655" s="6"/>
      <c r="IC655" s="6"/>
      <c r="ID655" s="6"/>
      <c r="IE655" s="6"/>
      <c r="IF655" s="6"/>
      <c r="IG655" s="6"/>
      <c r="IH655" s="6"/>
      <c r="II655" s="6"/>
      <c r="IJ655" s="6"/>
      <c r="IK655" s="6"/>
      <c r="IL655" s="6"/>
      <c r="IM655" s="6"/>
      <c r="IN655" s="6"/>
      <c r="IO655" s="6"/>
      <c r="IP655" s="6"/>
      <c r="IQ655" s="6"/>
      <c r="IR655" s="6"/>
      <c r="IS655" s="6"/>
      <c r="IT655" s="6"/>
      <c r="IU655" s="6"/>
      <c r="IV655" s="6"/>
    </row>
    <row r="656" customFormat="false" ht="12.75" hidden="false" customHeight="true" outlineLevel="0" collapsed="false">
      <c r="A656" s="36" t="s">
        <v>543</v>
      </c>
      <c r="B656" s="37" t="s">
        <v>544</v>
      </c>
      <c r="C656" s="38" t="n">
        <v>70</v>
      </c>
      <c r="D656" s="39" t="n">
        <v>99</v>
      </c>
      <c r="E656" s="39" t="n">
        <v>169</v>
      </c>
      <c r="F656" s="39"/>
      <c r="G656" s="39"/>
      <c r="H656" s="40" t="s">
        <v>169</v>
      </c>
      <c r="I656" s="39"/>
      <c r="J656" s="39"/>
      <c r="K656" s="39" t="n">
        <f aca="false">(((O656*365+P656)*24+Q656)*60+R656)*60+S656+T656/1000</f>
        <v>0</v>
      </c>
      <c r="L656" s="39" t="n">
        <f aca="false">M656*931.502</f>
        <v>0</v>
      </c>
      <c r="M656" s="41" t="str">
        <f aca="false">IF(F656&lt;&gt;"",(((C656*1.007276832+D656*1.008665267+C656*0.000548576)-F656))/E656,"0")</f>
        <v>0</v>
      </c>
      <c r="N656" s="42" t="str">
        <f aca="false">IF(M656&lt;&gt;"0",M656*E656*1.66053*1E-027*299792458*299792458*6.022045*1E+023,"0")</f>
        <v>0</v>
      </c>
      <c r="O656" s="28" t="n">
        <f aca="false">IF(EXACT(RIGHT(I656,1),Jahr),LEFT(I656,LEN(I656)-1),0)</f>
        <v>0</v>
      </c>
      <c r="P656" s="28" t="n">
        <f aca="false">IF(EXACT(RIGHT($I656,1),Tag),LEFT($I656,LEN($I656)-1),0)</f>
        <v>0</v>
      </c>
      <c r="Q656" s="28" t="n">
        <f aca="false">IF(EXACT(RIGHT($I656,1),Stunde),LEFT($I656,LEN($I656)-1),0)</f>
        <v>0</v>
      </c>
      <c r="R656" s="28" t="n">
        <f aca="false">IF(EXACT(RIGHT($I656,3),Minute),LEFT($I656,LEN($I656)-3),0)</f>
        <v>0</v>
      </c>
      <c r="S656" s="28" t="n">
        <f aca="false">IF(AND(NOT(EXACT(RIGHT($I656,2),Milli)),EXACT(RIGHT($I656,1),Sekunde)),LEFT($I656,LEN($I656)-1),0)</f>
        <v>0</v>
      </c>
      <c r="T656" s="28" t="n">
        <f aca="false">IF(EXACT(RIGHT($I656,2),Milli),LEFT($I656,LEN($I656)-2),0)</f>
        <v>0</v>
      </c>
      <c r="U656" s="5"/>
      <c r="V656" s="5"/>
      <c r="W656" s="5"/>
      <c r="X656" s="5"/>
      <c r="Y656" s="28" t="n">
        <f aca="false">C656*1000+D656</f>
        <v>70099</v>
      </c>
      <c r="Z656" s="28" t="str">
        <f aca="false">H656</f>
        <v>K</v>
      </c>
      <c r="AA656" s="5"/>
      <c r="AB656" s="5"/>
      <c r="HO656" s="6"/>
      <c r="HP656" s="6"/>
      <c r="HQ656" s="6"/>
      <c r="HR656" s="6"/>
      <c r="HS656" s="6"/>
      <c r="HT656" s="6"/>
      <c r="HU656" s="6"/>
      <c r="HV656" s="6"/>
      <c r="HW656" s="6"/>
      <c r="HX656" s="6"/>
      <c r="HY656" s="6"/>
      <c r="HZ656" s="6"/>
      <c r="IA656" s="6"/>
      <c r="IB656" s="6"/>
      <c r="IC656" s="6"/>
      <c r="ID656" s="6"/>
      <c r="IE656" s="6"/>
      <c r="IF656" s="6"/>
      <c r="IG656" s="6"/>
      <c r="IH656" s="6"/>
      <c r="II656" s="6"/>
      <c r="IJ656" s="6"/>
      <c r="IK656" s="6"/>
      <c r="IL656" s="6"/>
      <c r="IM656" s="6"/>
      <c r="IN656" s="6"/>
      <c r="IO656" s="6"/>
      <c r="IP656" s="6"/>
      <c r="IQ656" s="6"/>
      <c r="IR656" s="6"/>
      <c r="IS656" s="6"/>
      <c r="IT656" s="6"/>
      <c r="IU656" s="6"/>
      <c r="IV656" s="6"/>
    </row>
    <row r="657" customFormat="false" ht="12.75" hidden="false" customHeight="true" outlineLevel="0" collapsed="false">
      <c r="A657" s="36" t="s">
        <v>543</v>
      </c>
      <c r="B657" s="37" t="s">
        <v>544</v>
      </c>
      <c r="C657" s="38" t="n">
        <v>70</v>
      </c>
      <c r="D657" s="39" t="n">
        <v>100</v>
      </c>
      <c r="E657" s="39" t="n">
        <v>170</v>
      </c>
      <c r="F657" s="39"/>
      <c r="G657" s="39"/>
      <c r="H657" s="40"/>
      <c r="I657" s="39"/>
      <c r="J657" s="39" t="n">
        <v>4.21</v>
      </c>
      <c r="K657" s="39" t="n">
        <f aca="false">(((O657*365+P657)*24+Q657)*60+R657)*60+S657+T657/1000</f>
        <v>0</v>
      </c>
      <c r="L657" s="39" t="n">
        <f aca="false">M657*931.502</f>
        <v>0</v>
      </c>
      <c r="M657" s="41" t="str">
        <f aca="false">IF(F657&lt;&gt;"",(((C657*1.007276832+D657*1.008665267+C657*0.000548576)-F657))/E657,"0")</f>
        <v>0</v>
      </c>
      <c r="N657" s="42" t="str">
        <f aca="false">IF(M657&lt;&gt;"0",M657*E657*1.66053*1E-027*299792458*299792458*6.022045*1E+023,"0")</f>
        <v>0</v>
      </c>
      <c r="O657" s="28" t="n">
        <f aca="false">IF(EXACT(RIGHT(I657,1),Jahr),LEFT(I657,LEN(I657)-1),0)</f>
        <v>0</v>
      </c>
      <c r="P657" s="28" t="n">
        <f aca="false">IF(EXACT(RIGHT($I657,1),Tag),LEFT($I657,LEN($I657)-1),0)</f>
        <v>0</v>
      </c>
      <c r="Q657" s="28" t="n">
        <f aca="false">IF(EXACT(RIGHT($I657,1),Stunde),LEFT($I657,LEN($I657)-1),0)</f>
        <v>0</v>
      </c>
      <c r="R657" s="28" t="n">
        <f aca="false">IF(EXACT(RIGHT($I657,3),Minute),LEFT($I657,LEN($I657)-3),0)</f>
        <v>0</v>
      </c>
      <c r="S657" s="28" t="n">
        <f aca="false">IF(AND(NOT(EXACT(RIGHT($I657,2),Milli)),EXACT(RIGHT($I657,1),Sekunde)),LEFT($I657,LEN($I657)-1),0)</f>
        <v>0</v>
      </c>
      <c r="T657" s="28" t="n">
        <f aca="false">IF(EXACT(RIGHT($I657,2),Milli),LEFT($I657,LEN($I657)-2),0)</f>
        <v>0</v>
      </c>
      <c r="U657" s="5"/>
      <c r="V657" s="5"/>
      <c r="W657" s="5"/>
      <c r="X657" s="5"/>
      <c r="Y657" s="28" t="n">
        <f aca="false">C657*1000+D657</f>
        <v>70100</v>
      </c>
      <c r="Z657" s="28" t="n">
        <f aca="false">H657</f>
        <v>0</v>
      </c>
      <c r="AA657" s="5"/>
      <c r="AB657" s="5"/>
      <c r="HO657" s="6"/>
      <c r="HP657" s="6"/>
      <c r="HQ657" s="6"/>
      <c r="HR657" s="6"/>
      <c r="HS657" s="6"/>
      <c r="HT657" s="6"/>
      <c r="HU657" s="6"/>
      <c r="HV657" s="6"/>
      <c r="HW657" s="6"/>
      <c r="HX657" s="6"/>
      <c r="HY657" s="6"/>
      <c r="HZ657" s="6"/>
      <c r="IA657" s="6"/>
      <c r="IB657" s="6"/>
      <c r="IC657" s="6"/>
      <c r="ID657" s="6"/>
      <c r="IE657" s="6"/>
      <c r="IF657" s="6"/>
      <c r="IG657" s="6"/>
      <c r="IH657" s="6"/>
      <c r="II657" s="6"/>
      <c r="IJ657" s="6"/>
      <c r="IK657" s="6"/>
      <c r="IL657" s="6"/>
      <c r="IM657" s="6"/>
      <c r="IN657" s="6"/>
      <c r="IO657" s="6"/>
      <c r="IP657" s="6"/>
      <c r="IQ657" s="6"/>
      <c r="IR657" s="6"/>
      <c r="IS657" s="6"/>
      <c r="IT657" s="6"/>
      <c r="IU657" s="6"/>
      <c r="IV657" s="6"/>
    </row>
    <row r="658" customFormat="false" ht="12.75" hidden="false" customHeight="true" outlineLevel="0" collapsed="false">
      <c r="A658" s="36" t="s">
        <v>543</v>
      </c>
      <c r="B658" s="37" t="s">
        <v>544</v>
      </c>
      <c r="C658" s="38" t="n">
        <v>70</v>
      </c>
      <c r="D658" s="39" t="n">
        <v>101</v>
      </c>
      <c r="E658" s="39" t="n">
        <v>171</v>
      </c>
      <c r="F658" s="39"/>
      <c r="G658" s="39"/>
      <c r="H658" s="40"/>
      <c r="I658" s="39"/>
      <c r="J658" s="39" t="n">
        <v>14.26</v>
      </c>
      <c r="K658" s="39" t="n">
        <f aca="false">(((O658*365+P658)*24+Q658)*60+R658)*60+S658+T658/1000</f>
        <v>0</v>
      </c>
      <c r="L658" s="39" t="n">
        <f aca="false">M658*931.502</f>
        <v>0</v>
      </c>
      <c r="M658" s="41" t="str">
        <f aca="false">IF(F658&lt;&gt;"",(((C658*1.007276832+D658*1.008665267+C658*0.000548576)-F658))/E658,"0")</f>
        <v>0</v>
      </c>
      <c r="N658" s="42" t="str">
        <f aca="false">IF(M658&lt;&gt;"0",M658*E658*1.66053*1E-027*299792458*299792458*6.022045*1E+023,"0")</f>
        <v>0</v>
      </c>
      <c r="O658" s="28" t="n">
        <f aca="false">IF(EXACT(RIGHT(I658,1),Jahr),LEFT(I658,LEN(I658)-1),0)</f>
        <v>0</v>
      </c>
      <c r="P658" s="28" t="n">
        <f aca="false">IF(EXACT(RIGHT($I658,1),Tag),LEFT($I658,LEN($I658)-1),0)</f>
        <v>0</v>
      </c>
      <c r="Q658" s="28" t="n">
        <f aca="false">IF(EXACT(RIGHT($I658,1),Stunde),LEFT($I658,LEN($I658)-1),0)</f>
        <v>0</v>
      </c>
      <c r="R658" s="28" t="n">
        <f aca="false">IF(EXACT(RIGHT($I658,3),Minute),LEFT($I658,LEN($I658)-3),0)</f>
        <v>0</v>
      </c>
      <c r="S658" s="28" t="n">
        <f aca="false">IF(AND(NOT(EXACT(RIGHT($I658,2),Milli)),EXACT(RIGHT($I658,1),Sekunde)),LEFT($I658,LEN($I658)-1),0)</f>
        <v>0</v>
      </c>
      <c r="T658" s="28" t="n">
        <f aca="false">IF(EXACT(RIGHT($I658,2),Milli),LEFT($I658,LEN($I658)-2),0)</f>
        <v>0</v>
      </c>
      <c r="U658" s="5"/>
      <c r="V658" s="5"/>
      <c r="W658" s="5"/>
      <c r="X658" s="5"/>
      <c r="Y658" s="28" t="n">
        <f aca="false">C658*1000+D658</f>
        <v>70101</v>
      </c>
      <c r="Z658" s="28" t="n">
        <f aca="false">H658</f>
        <v>0</v>
      </c>
      <c r="AA658" s="5"/>
      <c r="AB658" s="5"/>
      <c r="HO658" s="6"/>
      <c r="HP658" s="6"/>
      <c r="HQ658" s="6"/>
      <c r="HR658" s="6"/>
      <c r="HS658" s="6"/>
      <c r="HT658" s="6"/>
      <c r="HU658" s="6"/>
      <c r="HV658" s="6"/>
      <c r="HW658" s="6"/>
      <c r="HX658" s="6"/>
      <c r="HY658" s="6"/>
      <c r="HZ658" s="6"/>
      <c r="IA658" s="6"/>
      <c r="IB658" s="6"/>
      <c r="IC658" s="6"/>
      <c r="ID658" s="6"/>
      <c r="IE658" s="6"/>
      <c r="IF658" s="6"/>
      <c r="IG658" s="6"/>
      <c r="IH658" s="6"/>
      <c r="II658" s="6"/>
      <c r="IJ658" s="6"/>
      <c r="IK658" s="6"/>
      <c r="IL658" s="6"/>
      <c r="IM658" s="6"/>
      <c r="IN658" s="6"/>
      <c r="IO658" s="6"/>
      <c r="IP658" s="6"/>
      <c r="IQ658" s="6"/>
      <c r="IR658" s="6"/>
      <c r="IS658" s="6"/>
      <c r="IT658" s="6"/>
      <c r="IU658" s="6"/>
      <c r="IV658" s="6"/>
    </row>
    <row r="659" customFormat="false" ht="12.75" hidden="false" customHeight="true" outlineLevel="0" collapsed="false">
      <c r="A659" s="36" t="s">
        <v>543</v>
      </c>
      <c r="B659" s="37" t="s">
        <v>544</v>
      </c>
      <c r="C659" s="38" t="n">
        <v>70</v>
      </c>
      <c r="D659" s="39" t="n">
        <v>102</v>
      </c>
      <c r="E659" s="39" t="n">
        <v>172</v>
      </c>
      <c r="F659" s="39"/>
      <c r="G659" s="39"/>
      <c r="H659" s="40"/>
      <c r="I659" s="39"/>
      <c r="J659" s="39" t="n">
        <v>21.47</v>
      </c>
      <c r="K659" s="39" t="n">
        <f aca="false">(((O659*365+P659)*24+Q659)*60+R659)*60+S659+T659/1000</f>
        <v>0</v>
      </c>
      <c r="L659" s="39" t="n">
        <f aca="false">M659*931.502</f>
        <v>0</v>
      </c>
      <c r="M659" s="41" t="str">
        <f aca="false">IF(F659&lt;&gt;"",(((C659*1.007276832+D659*1.008665267+C659*0.000548576)-F659))/E659,"0")</f>
        <v>0</v>
      </c>
      <c r="N659" s="42" t="str">
        <f aca="false">IF(M659&lt;&gt;"0",M659*E659*1.66053*1E-027*299792458*299792458*6.022045*1E+023,"0")</f>
        <v>0</v>
      </c>
      <c r="O659" s="28" t="n">
        <f aca="false">IF(EXACT(RIGHT(I659,1),Jahr),LEFT(I659,LEN(I659)-1),0)</f>
        <v>0</v>
      </c>
      <c r="P659" s="28" t="n">
        <f aca="false">IF(EXACT(RIGHT($I659,1),Tag),LEFT($I659,LEN($I659)-1),0)</f>
        <v>0</v>
      </c>
      <c r="Q659" s="28" t="n">
        <f aca="false">IF(EXACT(RIGHT($I659,1),Stunde),LEFT($I659,LEN($I659)-1),0)</f>
        <v>0</v>
      </c>
      <c r="R659" s="28" t="n">
        <f aca="false">IF(EXACT(RIGHT($I659,3),Minute),LEFT($I659,LEN($I659)-3),0)</f>
        <v>0</v>
      </c>
      <c r="S659" s="28" t="n">
        <f aca="false">IF(AND(NOT(EXACT(RIGHT($I659,2),Milli)),EXACT(RIGHT($I659,1),Sekunde)),LEFT($I659,LEN($I659)-1),0)</f>
        <v>0</v>
      </c>
      <c r="T659" s="28" t="n">
        <f aca="false">IF(EXACT(RIGHT($I659,2),Milli),LEFT($I659,LEN($I659)-2),0)</f>
        <v>0</v>
      </c>
      <c r="U659" s="5"/>
      <c r="V659" s="5"/>
      <c r="W659" s="5"/>
      <c r="X659" s="5"/>
      <c r="Y659" s="28" t="n">
        <f aca="false">C659*1000+D659</f>
        <v>70102</v>
      </c>
      <c r="Z659" s="28" t="n">
        <f aca="false">H659</f>
        <v>0</v>
      </c>
      <c r="AA659" s="5"/>
      <c r="AB659" s="5"/>
      <c r="HO659" s="6"/>
      <c r="HP659" s="6"/>
      <c r="HQ659" s="6"/>
      <c r="HR659" s="6"/>
      <c r="HS659" s="6"/>
      <c r="HT659" s="6"/>
      <c r="HU659" s="6"/>
      <c r="HV659" s="6"/>
      <c r="HW659" s="6"/>
      <c r="HX659" s="6"/>
      <c r="HY659" s="6"/>
      <c r="HZ659" s="6"/>
      <c r="IA659" s="6"/>
      <c r="IB659" s="6"/>
      <c r="IC659" s="6"/>
      <c r="ID659" s="6"/>
      <c r="IE659" s="6"/>
      <c r="IF659" s="6"/>
      <c r="IG659" s="6"/>
      <c r="IH659" s="6"/>
      <c r="II659" s="6"/>
      <c r="IJ659" s="6"/>
      <c r="IK659" s="6"/>
      <c r="IL659" s="6"/>
      <c r="IM659" s="6"/>
      <c r="IN659" s="6"/>
      <c r="IO659" s="6"/>
      <c r="IP659" s="6"/>
      <c r="IQ659" s="6"/>
      <c r="IR659" s="6"/>
      <c r="IS659" s="6"/>
      <c r="IT659" s="6"/>
      <c r="IU659" s="6"/>
      <c r="IV659" s="6"/>
    </row>
    <row r="660" customFormat="false" ht="12.75" hidden="false" customHeight="true" outlineLevel="0" collapsed="false">
      <c r="A660" s="36" t="s">
        <v>543</v>
      </c>
      <c r="B660" s="37" t="s">
        <v>544</v>
      </c>
      <c r="C660" s="38" t="n">
        <v>70</v>
      </c>
      <c r="D660" s="39" t="n">
        <v>103</v>
      </c>
      <c r="E660" s="39" t="n">
        <v>173</v>
      </c>
      <c r="F660" s="39"/>
      <c r="G660" s="39"/>
      <c r="H660" s="40"/>
      <c r="I660" s="39"/>
      <c r="J660" s="39" t="s">
        <v>546</v>
      </c>
      <c r="K660" s="39" t="n">
        <f aca="false">(((O660*365+P660)*24+Q660)*60+R660)*60+S660+T660/1000</f>
        <v>0</v>
      </c>
      <c r="L660" s="39" t="n">
        <f aca="false">M660*931.502</f>
        <v>0</v>
      </c>
      <c r="M660" s="41" t="str">
        <f aca="false">IF(F660&lt;&gt;"",(((C660*1.007276832+D660*1.008665267+C660*0.000548576)-F660))/E660,"0")</f>
        <v>0</v>
      </c>
      <c r="N660" s="42" t="str">
        <f aca="false">IF(M660&lt;&gt;"0",M660*E660*1.66053*1E-027*299792458*299792458*6.022045*1E+023,"0")</f>
        <v>0</v>
      </c>
      <c r="O660" s="28" t="n">
        <f aca="false">IF(EXACT(RIGHT(I660,1),Jahr),LEFT(I660,LEN(I660)-1),0)</f>
        <v>0</v>
      </c>
      <c r="P660" s="28" t="n">
        <f aca="false">IF(EXACT(RIGHT($I660,1),Tag),LEFT($I660,LEN($I660)-1),0)</f>
        <v>0</v>
      </c>
      <c r="Q660" s="28" t="n">
        <f aca="false">IF(EXACT(RIGHT($I660,1),Stunde),LEFT($I660,LEN($I660)-1),0)</f>
        <v>0</v>
      </c>
      <c r="R660" s="28" t="n">
        <f aca="false">IF(EXACT(RIGHT($I660,3),Minute),LEFT($I660,LEN($I660)-3),0)</f>
        <v>0</v>
      </c>
      <c r="S660" s="28" t="n">
        <f aca="false">IF(AND(NOT(EXACT(RIGHT($I660,2),Milli)),EXACT(RIGHT($I660,1),Sekunde)),LEFT($I660,LEN($I660)-1),0)</f>
        <v>0</v>
      </c>
      <c r="T660" s="28" t="n">
        <f aca="false">IF(EXACT(RIGHT($I660,2),Milli),LEFT($I660,LEN($I660)-2),0)</f>
        <v>0</v>
      </c>
      <c r="U660" s="5"/>
      <c r="V660" s="5"/>
      <c r="W660" s="5"/>
      <c r="X660" s="5"/>
      <c r="Y660" s="28" t="n">
        <f aca="false">C660*1000+D660</f>
        <v>70103</v>
      </c>
      <c r="Z660" s="28" t="n">
        <f aca="false">H660</f>
        <v>0</v>
      </c>
      <c r="AA660" s="5"/>
      <c r="AB660" s="5"/>
      <c r="HO660" s="6"/>
      <c r="HP660" s="6"/>
      <c r="HQ660" s="6"/>
      <c r="HR660" s="6"/>
      <c r="HS660" s="6"/>
      <c r="HT660" s="6"/>
      <c r="HU660" s="6"/>
      <c r="HV660" s="6"/>
      <c r="HW660" s="6"/>
      <c r="HX660" s="6"/>
      <c r="HY660" s="6"/>
      <c r="HZ660" s="6"/>
      <c r="IA660" s="6"/>
      <c r="IB660" s="6"/>
      <c r="IC660" s="6"/>
      <c r="ID660" s="6"/>
      <c r="IE660" s="6"/>
      <c r="IF660" s="6"/>
      <c r="IG660" s="6"/>
      <c r="IH660" s="6"/>
      <c r="II660" s="6"/>
      <c r="IJ660" s="6"/>
      <c r="IK660" s="6"/>
      <c r="IL660" s="6"/>
      <c r="IM660" s="6"/>
      <c r="IN660" s="6"/>
      <c r="IO660" s="6"/>
      <c r="IP660" s="6"/>
      <c r="IQ660" s="6"/>
      <c r="IR660" s="6"/>
      <c r="IS660" s="6"/>
      <c r="IT660" s="6"/>
      <c r="IU660" s="6"/>
      <c r="IV660" s="6"/>
    </row>
    <row r="661" customFormat="false" ht="12.75" hidden="false" customHeight="true" outlineLevel="0" collapsed="false">
      <c r="A661" s="36" t="s">
        <v>543</v>
      </c>
      <c r="B661" s="37" t="s">
        <v>544</v>
      </c>
      <c r="C661" s="38" t="n">
        <v>70</v>
      </c>
      <c r="D661" s="39" t="n">
        <v>104</v>
      </c>
      <c r="E661" s="39" t="n">
        <v>174</v>
      </c>
      <c r="F661" s="39"/>
      <c r="G661" s="39"/>
      <c r="H661" s="40"/>
      <c r="I661" s="39"/>
      <c r="J661" s="39" t="n">
        <v>29.58</v>
      </c>
      <c r="K661" s="39" t="n">
        <f aca="false">(((O661*365+P661)*24+Q661)*60+R661)*60+S661+T661/1000</f>
        <v>0</v>
      </c>
      <c r="L661" s="39" t="n">
        <f aca="false">M661*931.502</f>
        <v>0</v>
      </c>
      <c r="M661" s="41" t="str">
        <f aca="false">IF(F661&lt;&gt;"",(((C661*1.007276832+D661*1.008665267+C661*0.000548576)-F661))/E661,"0")</f>
        <v>0</v>
      </c>
      <c r="N661" s="42" t="str">
        <f aca="false">IF(M661&lt;&gt;"0",M661*E661*1.66053*1E-027*299792458*299792458*6.022045*1E+023,"0")</f>
        <v>0</v>
      </c>
      <c r="O661" s="28" t="n">
        <f aca="false">IF(EXACT(RIGHT(I661,1),Jahr),LEFT(I661,LEN(I661)-1),0)</f>
        <v>0</v>
      </c>
      <c r="P661" s="28" t="n">
        <f aca="false">IF(EXACT(RIGHT($I661,1),Tag),LEFT($I661,LEN($I661)-1),0)</f>
        <v>0</v>
      </c>
      <c r="Q661" s="28" t="n">
        <f aca="false">IF(EXACT(RIGHT($I661,1),Stunde),LEFT($I661,LEN($I661)-1),0)</f>
        <v>0</v>
      </c>
      <c r="R661" s="28" t="n">
        <f aca="false">IF(EXACT(RIGHT($I661,3),Minute),LEFT($I661,LEN($I661)-3),0)</f>
        <v>0</v>
      </c>
      <c r="S661" s="28" t="n">
        <f aca="false">IF(AND(NOT(EXACT(RIGHT($I661,2),Milli)),EXACT(RIGHT($I661,1),Sekunde)),LEFT($I661,LEN($I661)-1),0)</f>
        <v>0</v>
      </c>
      <c r="T661" s="28" t="n">
        <f aca="false">IF(EXACT(RIGHT($I661,2),Milli),LEFT($I661,LEN($I661)-2),0)</f>
        <v>0</v>
      </c>
      <c r="U661" s="5"/>
      <c r="V661" s="5"/>
      <c r="W661" s="5"/>
      <c r="X661" s="5"/>
      <c r="Y661" s="28" t="n">
        <f aca="false">C661*1000+D661</f>
        <v>70104</v>
      </c>
      <c r="Z661" s="28" t="n">
        <f aca="false">H661</f>
        <v>0</v>
      </c>
      <c r="AA661" s="5"/>
      <c r="AB661" s="5"/>
      <c r="HO661" s="6"/>
      <c r="HP661" s="6"/>
      <c r="HQ661" s="6"/>
      <c r="HR661" s="6"/>
      <c r="HS661" s="6"/>
      <c r="HT661" s="6"/>
      <c r="HU661" s="6"/>
      <c r="HV661" s="6"/>
      <c r="HW661" s="6"/>
      <c r="HX661" s="6"/>
      <c r="HY661" s="6"/>
      <c r="HZ661" s="6"/>
      <c r="IA661" s="6"/>
      <c r="IB661" s="6"/>
      <c r="IC661" s="6"/>
      <c r="ID661" s="6"/>
      <c r="IE661" s="6"/>
      <c r="IF661" s="6"/>
      <c r="IG661" s="6"/>
      <c r="IH661" s="6"/>
      <c r="II661" s="6"/>
      <c r="IJ661" s="6"/>
      <c r="IK661" s="6"/>
      <c r="IL661" s="6"/>
      <c r="IM661" s="6"/>
      <c r="IN661" s="6"/>
      <c r="IO661" s="6"/>
      <c r="IP661" s="6"/>
      <c r="IQ661" s="6"/>
      <c r="IR661" s="6"/>
      <c r="IS661" s="6"/>
      <c r="IT661" s="6"/>
      <c r="IU661" s="6"/>
      <c r="IV661" s="6"/>
    </row>
    <row r="662" customFormat="false" ht="12.75" hidden="false" customHeight="true" outlineLevel="0" collapsed="false">
      <c r="A662" s="36" t="s">
        <v>543</v>
      </c>
      <c r="B662" s="37" t="s">
        <v>544</v>
      </c>
      <c r="C662" s="38" t="n">
        <v>70</v>
      </c>
      <c r="D662" s="39"/>
      <c r="E662" s="39" t="n">
        <v>175.177</v>
      </c>
      <c r="F662" s="39"/>
      <c r="G662" s="39"/>
      <c r="H662" s="40" t="s">
        <v>18</v>
      </c>
      <c r="I662" s="39"/>
      <c r="J662" s="39"/>
      <c r="K662" s="39" t="n">
        <f aca="false">(((O662*365+P662)*24+Q662)*60+R662)*60+S662+T662/1000</f>
        <v>0</v>
      </c>
      <c r="L662" s="39" t="n">
        <f aca="false">M662*931.502</f>
        <v>0</v>
      </c>
      <c r="M662" s="41" t="str">
        <f aca="false">IF(F662&lt;&gt;"",(((C662*1.007276832+D662*1.008665267+C662*0.000548576)-F662))/E662,"0")</f>
        <v>0</v>
      </c>
      <c r="N662" s="42" t="str">
        <f aca="false">IF(M662&lt;&gt;"0",M662*E662*1.66053*1E-027*299792458*299792458*6.022045*1E+023,"0")</f>
        <v>0</v>
      </c>
      <c r="O662" s="28" t="n">
        <f aca="false">IF(EXACT(RIGHT(I662,1),Jahr),LEFT(I662,LEN(I662)-1),0)</f>
        <v>0</v>
      </c>
      <c r="P662" s="28" t="n">
        <f aca="false">IF(EXACT(RIGHT($I662,1),Tag),LEFT($I662,LEN($I662)-1),0)</f>
        <v>0</v>
      </c>
      <c r="Q662" s="28" t="n">
        <f aca="false">IF(EXACT(RIGHT($I662,1),Stunde),LEFT($I662,LEN($I662)-1),0)</f>
        <v>0</v>
      </c>
      <c r="R662" s="28" t="n">
        <f aca="false">IF(EXACT(RIGHT($I662,3),Minute),LEFT($I662,LEN($I662)-3),0)</f>
        <v>0</v>
      </c>
      <c r="S662" s="28" t="n">
        <f aca="false">IF(AND(NOT(EXACT(RIGHT($I662,2),Milli)),EXACT(RIGHT($I662,1),Sekunde)),LEFT($I662,LEN($I662)-1),0)</f>
        <v>0</v>
      </c>
      <c r="T662" s="28" t="n">
        <f aca="false">IF(EXACT(RIGHT($I662,2),Milli),LEFT($I662,LEN($I662)-2),0)</f>
        <v>0</v>
      </c>
      <c r="U662" s="5"/>
      <c r="V662" s="5"/>
      <c r="W662" s="5"/>
      <c r="X662" s="5"/>
      <c r="Y662" s="28" t="n">
        <f aca="false">C662*1000+D662</f>
        <v>70000</v>
      </c>
      <c r="Z662" s="28" t="str">
        <f aca="false">H662</f>
        <v>B-</v>
      </c>
      <c r="AA662" s="5"/>
      <c r="AB662" s="5"/>
      <c r="HO662" s="6"/>
      <c r="HP662" s="6"/>
      <c r="HQ662" s="6"/>
      <c r="HR662" s="6"/>
      <c r="HS662" s="6"/>
      <c r="HT662" s="6"/>
      <c r="HU662" s="6"/>
      <c r="HV662" s="6"/>
      <c r="HW662" s="6"/>
      <c r="HX662" s="6"/>
      <c r="HY662" s="6"/>
      <c r="HZ662" s="6"/>
      <c r="IA662" s="6"/>
      <c r="IB662" s="6"/>
      <c r="IC662" s="6"/>
      <c r="ID662" s="6"/>
      <c r="IE662" s="6"/>
      <c r="IF662" s="6"/>
      <c r="IG662" s="6"/>
      <c r="IH662" s="6"/>
      <c r="II662" s="6"/>
      <c r="IJ662" s="6"/>
      <c r="IK662" s="6"/>
      <c r="IL662" s="6"/>
      <c r="IM662" s="6"/>
      <c r="IN662" s="6"/>
      <c r="IO662" s="6"/>
      <c r="IP662" s="6"/>
      <c r="IQ662" s="6"/>
      <c r="IR662" s="6"/>
      <c r="IS662" s="6"/>
      <c r="IT662" s="6"/>
      <c r="IU662" s="6"/>
      <c r="IV662" s="6"/>
    </row>
    <row r="663" customFormat="false" ht="12.75" hidden="false" customHeight="true" outlineLevel="0" collapsed="false">
      <c r="A663" s="36" t="s">
        <v>543</v>
      </c>
      <c r="B663" s="37" t="s">
        <v>544</v>
      </c>
      <c r="C663" s="38" t="n">
        <v>70</v>
      </c>
      <c r="D663" s="39" t="n">
        <v>106</v>
      </c>
      <c r="E663" s="39" t="n">
        <v>176</v>
      </c>
      <c r="F663" s="39" t="n">
        <v>175.943</v>
      </c>
      <c r="G663" s="39"/>
      <c r="H663" s="40"/>
      <c r="I663" s="39"/>
      <c r="J663" s="39" t="n">
        <v>13.38</v>
      </c>
      <c r="K663" s="39" t="n">
        <f aca="false">(((O663*365+P663)*24+Q663)*60+R663)*60+S663+T663/1000</f>
        <v>0</v>
      </c>
      <c r="L663" s="39" t="n">
        <f aca="false">M663*931.502</f>
        <v>8.06223905424272</v>
      </c>
      <c r="M663" s="41" t="n">
        <f aca="false">IF(F663&lt;&gt;"",(((C663*1.007276832+D663*1.008665267+C663*0.000548576)-F663))/E663,"0")</f>
        <v>0.00865509580681815</v>
      </c>
      <c r="N663" s="42" t="n">
        <f aca="false">IF(M663&lt;&gt;"0",M663*E663*1.66053*1E-027*299792458*299792458*6.022045*1E+023,"0")</f>
        <v>136904169790964</v>
      </c>
      <c r="O663" s="28" t="n">
        <f aca="false">IF(EXACT(RIGHT(I663,1),Jahr),LEFT(I663,LEN(I663)-1),0)</f>
        <v>0</v>
      </c>
      <c r="P663" s="28" t="n">
        <f aca="false">IF(EXACT(RIGHT($I663,1),Tag),LEFT($I663,LEN($I663)-1),0)</f>
        <v>0</v>
      </c>
      <c r="Q663" s="28" t="n">
        <f aca="false">IF(EXACT(RIGHT($I663,1),Stunde),LEFT($I663,LEN($I663)-1),0)</f>
        <v>0</v>
      </c>
      <c r="R663" s="28" t="n">
        <f aca="false">IF(EXACT(RIGHT($I663,3),Minute),LEFT($I663,LEN($I663)-3),0)</f>
        <v>0</v>
      </c>
      <c r="S663" s="28" t="n">
        <f aca="false">IF(AND(NOT(EXACT(RIGHT($I663,2),Milli)),EXACT(RIGHT($I663,1),Sekunde)),LEFT($I663,LEN($I663)-1),0)</f>
        <v>0</v>
      </c>
      <c r="T663" s="28" t="n">
        <f aca="false">IF(EXACT(RIGHT($I663,2),Milli),LEFT($I663,LEN($I663)-2),0)</f>
        <v>0</v>
      </c>
      <c r="U663" s="5"/>
      <c r="V663" s="5"/>
      <c r="W663" s="5"/>
      <c r="X663" s="5"/>
      <c r="Y663" s="28" t="n">
        <f aca="false">C663*1000+D663</f>
        <v>70106</v>
      </c>
      <c r="Z663" s="28" t="n">
        <f aca="false">H663</f>
        <v>0</v>
      </c>
      <c r="AA663" s="5"/>
      <c r="AB663" s="5"/>
      <c r="HO663" s="6"/>
      <c r="HP663" s="6"/>
      <c r="HQ663" s="6"/>
      <c r="HR663" s="6"/>
      <c r="HS663" s="6"/>
      <c r="HT663" s="6"/>
      <c r="HU663" s="6"/>
      <c r="HV663" s="6"/>
      <c r="HW663" s="6"/>
      <c r="HX663" s="6"/>
      <c r="HY663" s="6"/>
      <c r="HZ663" s="6"/>
      <c r="IA663" s="6"/>
      <c r="IB663" s="6"/>
      <c r="IC663" s="6"/>
      <c r="ID663" s="6"/>
      <c r="IE663" s="6"/>
      <c r="IF663" s="6"/>
      <c r="IG663" s="6"/>
      <c r="IH663" s="6"/>
      <c r="II663" s="6"/>
      <c r="IJ663" s="6"/>
      <c r="IK663" s="6"/>
      <c r="IL663" s="6"/>
      <c r="IM663" s="6"/>
      <c r="IN663" s="6"/>
      <c r="IO663" s="6"/>
      <c r="IP663" s="6"/>
      <c r="IQ663" s="6"/>
      <c r="IR663" s="6"/>
      <c r="IS663" s="6"/>
      <c r="IT663" s="6"/>
      <c r="IU663" s="6"/>
      <c r="IV663" s="6"/>
    </row>
    <row r="664" customFormat="false" ht="12.75" hidden="false" customHeight="true" outlineLevel="0" collapsed="false">
      <c r="A664" s="36" t="s">
        <v>547</v>
      </c>
      <c r="B664" s="37" t="s">
        <v>548</v>
      </c>
      <c r="C664" s="38" t="n">
        <v>71</v>
      </c>
      <c r="D664" s="39"/>
      <c r="E664" s="39" t="s">
        <v>549</v>
      </c>
      <c r="F664" s="39"/>
      <c r="G664" s="39"/>
      <c r="H664" s="40" t="s">
        <v>169</v>
      </c>
      <c r="I664" s="39"/>
      <c r="J664" s="39"/>
      <c r="K664" s="39" t="n">
        <f aca="false">(((O664*365+P664)*24+Q664)*60+R664)*60+S664+T664/1000</f>
        <v>0</v>
      </c>
      <c r="L664" s="39" t="n">
        <f aca="false">M664*931.502</f>
        <v>0</v>
      </c>
      <c r="M664" s="41" t="str">
        <f aca="false">IF(F664&lt;&gt;"",(((C664*1.007276832+D664*1.008665267+C664*0.000548576)-F664))/E664,"0")</f>
        <v>0</v>
      </c>
      <c r="N664" s="42" t="str">
        <f aca="false">IF(M664&lt;&gt;"0",M664*E664*1.66053*1E-027*299792458*299792458*6.022045*1E+023,"0")</f>
        <v>0</v>
      </c>
      <c r="O664" s="28" t="n">
        <f aca="false">IF(EXACT(RIGHT(I664,1),Jahr),LEFT(I664,LEN(I664)-1),0)</f>
        <v>0</v>
      </c>
      <c r="P664" s="28" t="n">
        <f aca="false">IF(EXACT(RIGHT($I664,1),Tag),LEFT($I664,LEN($I664)-1),0)</f>
        <v>0</v>
      </c>
      <c r="Q664" s="28" t="n">
        <f aca="false">IF(EXACT(RIGHT($I664,1),Stunde),LEFT($I664,LEN($I664)-1),0)</f>
        <v>0</v>
      </c>
      <c r="R664" s="28" t="n">
        <f aca="false">IF(EXACT(RIGHT($I664,3),Minute),LEFT($I664,LEN($I664)-3),0)</f>
        <v>0</v>
      </c>
      <c r="S664" s="28" t="n">
        <f aca="false">IF(AND(NOT(EXACT(RIGHT($I664,2),Milli)),EXACT(RIGHT($I664,1),Sekunde)),LEFT($I664,LEN($I664)-1),0)</f>
        <v>0</v>
      </c>
      <c r="T664" s="28" t="n">
        <f aca="false">IF(EXACT(RIGHT($I664,2),Milli),LEFT($I664,LEN($I664)-2),0)</f>
        <v>0</v>
      </c>
      <c r="U664" s="5"/>
      <c r="V664" s="5"/>
      <c r="W664" s="5"/>
      <c r="X664" s="5"/>
      <c r="Y664" s="28"/>
      <c r="Z664" s="28"/>
      <c r="AA664" s="5"/>
      <c r="AB664" s="5"/>
      <c r="HO664" s="6"/>
      <c r="HP664" s="6"/>
      <c r="HQ664" s="6"/>
      <c r="HR664" s="6"/>
      <c r="HS664" s="6"/>
      <c r="HT664" s="6"/>
      <c r="HU664" s="6"/>
      <c r="HV664" s="6"/>
      <c r="HW664" s="6"/>
      <c r="HX664" s="6"/>
      <c r="HY664" s="6"/>
      <c r="HZ664" s="6"/>
      <c r="IA664" s="6"/>
      <c r="IB664" s="6"/>
      <c r="IC664" s="6"/>
      <c r="ID664" s="6"/>
      <c r="IE664" s="6"/>
      <c r="IF664" s="6"/>
      <c r="IG664" s="6"/>
      <c r="IH664" s="6"/>
      <c r="II664" s="6"/>
      <c r="IJ664" s="6"/>
      <c r="IK664" s="6"/>
      <c r="IL664" s="6"/>
      <c r="IM664" s="6"/>
      <c r="IN664" s="6"/>
      <c r="IO664" s="6"/>
      <c r="IP664" s="6"/>
      <c r="IQ664" s="6"/>
      <c r="IR664" s="6"/>
      <c r="IS664" s="6"/>
      <c r="IT664" s="6"/>
      <c r="IU664" s="6"/>
      <c r="IV664" s="6"/>
    </row>
    <row r="665" customFormat="false" ht="12.75" hidden="false" customHeight="true" outlineLevel="0" collapsed="false">
      <c r="A665" s="36" t="s">
        <v>547</v>
      </c>
      <c r="B665" s="37" t="s">
        <v>548</v>
      </c>
      <c r="C665" s="38" t="n">
        <v>71</v>
      </c>
      <c r="D665" s="39" t="n">
        <v>103</v>
      </c>
      <c r="E665" s="39" t="n">
        <v>174</v>
      </c>
      <c r="F665" s="39"/>
      <c r="G665" s="39"/>
      <c r="H665" s="40" t="s">
        <v>319</v>
      </c>
      <c r="I665" s="39"/>
      <c r="J665" s="39"/>
      <c r="K665" s="39" t="n">
        <f aca="false">(((O665*365+P665)*24+Q665)*60+R665)*60+S665+T665/1000</f>
        <v>0</v>
      </c>
      <c r="L665" s="39" t="n">
        <f aca="false">M665*931.502</f>
        <v>0</v>
      </c>
      <c r="M665" s="41" t="str">
        <f aca="false">IF(F665&lt;&gt;"",(((C665*1.007276832+D665*1.008665267+C665*0.000548576)-F665))/E665,"0")</f>
        <v>0</v>
      </c>
      <c r="N665" s="42" t="str">
        <f aca="false">IF(M665&lt;&gt;"0",M665*E665*1.66053*1E-027*299792458*299792458*6.022045*1E+023,"0")</f>
        <v>0</v>
      </c>
      <c r="O665" s="28" t="n">
        <f aca="false">IF(EXACT(RIGHT(I665,1),Jahr),LEFT(I665,LEN(I665)-1),0)</f>
        <v>0</v>
      </c>
      <c r="P665" s="28" t="n">
        <f aca="false">IF(EXACT(RIGHT($I665,1),Tag),LEFT($I665,LEN($I665)-1),0)</f>
        <v>0</v>
      </c>
      <c r="Q665" s="28" t="n">
        <f aca="false">IF(EXACT(RIGHT($I665,1),Stunde),LEFT($I665,LEN($I665)-1),0)</f>
        <v>0</v>
      </c>
      <c r="R665" s="28" t="n">
        <f aca="false">IF(EXACT(RIGHT($I665,3),Minute),LEFT($I665,LEN($I665)-3),0)</f>
        <v>0</v>
      </c>
      <c r="S665" s="28" t="n">
        <f aca="false">IF(AND(NOT(EXACT(RIGHT($I665,2),Milli)),EXACT(RIGHT($I665,1),Sekunde)),LEFT($I665,LEN($I665)-1),0)</f>
        <v>0</v>
      </c>
      <c r="T665" s="28" t="n">
        <f aca="false">IF(EXACT(RIGHT($I665,2),Milli),LEFT($I665,LEN($I665)-2),0)</f>
        <v>0</v>
      </c>
      <c r="U665" s="5"/>
      <c r="V665" s="5"/>
      <c r="W665" s="5"/>
      <c r="X665" s="5"/>
      <c r="Y665" s="28"/>
      <c r="Z665" s="28"/>
      <c r="AA665" s="5"/>
      <c r="AB665" s="5"/>
      <c r="HO665" s="6"/>
      <c r="HP665" s="6"/>
      <c r="HQ665" s="6"/>
      <c r="HR665" s="6"/>
      <c r="HS665" s="6"/>
      <c r="HT665" s="6"/>
      <c r="HU665" s="6"/>
      <c r="HV665" s="6"/>
      <c r="HW665" s="6"/>
      <c r="HX665" s="6"/>
      <c r="HY665" s="6"/>
      <c r="HZ665" s="6"/>
      <c r="IA665" s="6"/>
      <c r="IB665" s="6"/>
      <c r="IC665" s="6"/>
      <c r="ID665" s="6"/>
      <c r="IE665" s="6"/>
      <c r="IF665" s="6"/>
      <c r="IG665" s="6"/>
      <c r="IH665" s="6"/>
      <c r="II665" s="6"/>
      <c r="IJ665" s="6"/>
      <c r="IK665" s="6"/>
      <c r="IL665" s="6"/>
      <c r="IM665" s="6"/>
      <c r="IN665" s="6"/>
      <c r="IO665" s="6"/>
      <c r="IP665" s="6"/>
      <c r="IQ665" s="6"/>
      <c r="IR665" s="6"/>
      <c r="IS665" s="6"/>
      <c r="IT665" s="6"/>
      <c r="IU665" s="6"/>
      <c r="IV665" s="6"/>
    </row>
    <row r="666" customFormat="false" ht="12.75" hidden="false" customHeight="true" outlineLevel="0" collapsed="false">
      <c r="A666" s="36" t="s">
        <v>547</v>
      </c>
      <c r="B666" s="37" t="s">
        <v>548</v>
      </c>
      <c r="C666" s="38" t="n">
        <v>71</v>
      </c>
      <c r="D666" s="39" t="n">
        <v>104</v>
      </c>
      <c r="E666" s="39" t="n">
        <v>175</v>
      </c>
      <c r="F666" s="39" t="n">
        <v>174.941</v>
      </c>
      <c r="G666" s="39" t="n">
        <v>174.97</v>
      </c>
      <c r="H666" s="40"/>
      <c r="I666" s="39"/>
      <c r="J666" s="39" t="n">
        <v>97.5</v>
      </c>
      <c r="K666" s="39" t="n">
        <f aca="false">(((O666*365+P666)*24+Q666)*60+R666)*60+S666+T666/1000</f>
        <v>0</v>
      </c>
      <c r="L666" s="39" t="n">
        <f aca="false">M666*931.502</f>
        <v>8.06836019238546</v>
      </c>
      <c r="M666" s="41" t="n">
        <f aca="false">IF(F666&lt;&gt;"",(((C666*1.007276832+D666*1.008665267+C666*0.000548576)-F666))/E666,"0")</f>
        <v>0.00866166706285705</v>
      </c>
      <c r="N666" s="42" t="n">
        <f aca="false">IF(M666&lt;&gt;"0",M666*E666*1.66053*1E-027*299792458*299792458*6.022045*1E+023,"0")</f>
        <v>136229657113993</v>
      </c>
      <c r="O666" s="28" t="n">
        <f aca="false">IF(EXACT(RIGHT(I666,1),Jahr),LEFT(I666,LEN(I666)-1),0)</f>
        <v>0</v>
      </c>
      <c r="P666" s="28" t="n">
        <f aca="false">IF(EXACT(RIGHT($I666,1),Tag),LEFT($I666,LEN($I666)-1),0)</f>
        <v>0</v>
      </c>
      <c r="Q666" s="28" t="n">
        <f aca="false">IF(EXACT(RIGHT($I666,1),Stunde),LEFT($I666,LEN($I666)-1),0)</f>
        <v>0</v>
      </c>
      <c r="R666" s="28" t="n">
        <f aca="false">IF(EXACT(RIGHT($I666,3),Minute),LEFT($I666,LEN($I666)-3),0)</f>
        <v>0</v>
      </c>
      <c r="S666" s="28" t="n">
        <f aca="false">IF(AND(NOT(EXACT(RIGHT($I666,2),Milli)),EXACT(RIGHT($I666,1),Sekunde)),LEFT($I666,LEN($I666)-1),0)</f>
        <v>0</v>
      </c>
      <c r="T666" s="28" t="n">
        <f aca="false">IF(EXACT(RIGHT($I666,2),Milli),LEFT($I666,LEN($I666)-2),0)</f>
        <v>0</v>
      </c>
      <c r="U666" s="5"/>
      <c r="V666" s="5"/>
      <c r="W666" s="5"/>
      <c r="X666" s="5"/>
      <c r="Y666" s="5"/>
      <c r="Z666" s="5"/>
      <c r="AA666" s="5"/>
      <c r="AB666" s="5"/>
      <c r="HO666" s="6"/>
      <c r="HP666" s="6"/>
      <c r="HQ666" s="6"/>
      <c r="HR666" s="6"/>
      <c r="HS666" s="6"/>
      <c r="HT666" s="6"/>
      <c r="HU666" s="6"/>
      <c r="HV666" s="6"/>
      <c r="HW666" s="6"/>
      <c r="HX666" s="6"/>
      <c r="HY666" s="6"/>
      <c r="HZ666" s="6"/>
      <c r="IA666" s="6"/>
      <c r="IB666" s="6"/>
      <c r="IC666" s="6"/>
      <c r="ID666" s="6"/>
      <c r="IE666" s="6"/>
      <c r="IF666" s="6"/>
      <c r="IG666" s="6"/>
      <c r="IH666" s="6"/>
      <c r="II666" s="6"/>
      <c r="IJ666" s="6"/>
      <c r="IK666" s="6"/>
      <c r="IL666" s="6"/>
      <c r="IM666" s="6"/>
      <c r="IN666" s="6"/>
      <c r="IO666" s="6"/>
      <c r="IP666" s="6"/>
      <c r="IQ666" s="6"/>
      <c r="IR666" s="6"/>
      <c r="IS666" s="6"/>
      <c r="IT666" s="6"/>
      <c r="IU666" s="6"/>
      <c r="IV666" s="6"/>
    </row>
    <row r="667" customFormat="false" ht="12.75" hidden="false" customHeight="true" outlineLevel="0" collapsed="false">
      <c r="A667" s="36" t="s">
        <v>547</v>
      </c>
      <c r="B667" s="37" t="s">
        <v>548</v>
      </c>
      <c r="C667" s="38" t="n">
        <v>71</v>
      </c>
      <c r="D667" s="39" t="n">
        <v>105</v>
      </c>
      <c r="E667" s="39" t="n">
        <v>176</v>
      </c>
      <c r="F667" s="39" t="n">
        <v>175.943</v>
      </c>
      <c r="G667" s="39"/>
      <c r="H667" s="40" t="s">
        <v>18</v>
      </c>
      <c r="I667" s="39" t="s">
        <v>550</v>
      </c>
      <c r="J667" s="39" t="n">
        <v>2.5</v>
      </c>
      <c r="K667" s="39" t="e">
        <f aca="false">(((O667*365+P667)*24+Q667)*60+R667)*60+S667+T667/1000</f>
        <v>#VALUE!</v>
      </c>
      <c r="L667" s="39" t="n">
        <f aca="false">M667*931.502</f>
        <v>8.05779399550287</v>
      </c>
      <c r="M667" s="41" t="n">
        <f aca="false">IF(F667&lt;&gt;"",(((C667*1.007276832+D667*1.008665267+C667*0.000548576)-F667))/E667,"0")</f>
        <v>0.00865032388068182</v>
      </c>
      <c r="N667" s="42" t="n">
        <f aca="false">IF(M667&lt;&gt;"0",M667*E667*1.66053*1E-027*299792458*299792458*6.022045*1E+023,"0")</f>
        <v>136828688640832</v>
      </c>
      <c r="O667" s="28" t="str">
        <f aca="false">IF(EXACT(RIGHT(I667,1),Jahr),LEFT(I667,LEN(I667)-1),0)</f>
        <v>3,3E10</v>
      </c>
      <c r="P667" s="28" t="n">
        <f aca="false">IF(EXACT(RIGHT($I667,1),Tag),LEFT($I667,LEN($I667)-1),0)</f>
        <v>0</v>
      </c>
      <c r="Q667" s="28" t="n">
        <f aca="false">IF(EXACT(RIGHT($I667,1),Stunde),LEFT($I667,LEN($I667)-1),0)</f>
        <v>0</v>
      </c>
      <c r="R667" s="28" t="n">
        <f aca="false">IF(EXACT(RIGHT($I667,3),Minute),LEFT($I667,LEN($I667)-3),0)</f>
        <v>0</v>
      </c>
      <c r="S667" s="28" t="n">
        <f aca="false">IF(AND(NOT(EXACT(RIGHT($I667,2),Milli)),EXACT(RIGHT($I667,1),Sekunde)),LEFT($I667,LEN($I667)-1),0)</f>
        <v>0</v>
      </c>
      <c r="T667" s="28" t="n">
        <f aca="false">IF(EXACT(RIGHT($I667,2),Milli),LEFT($I667,LEN($I667)-2),0)</f>
        <v>0</v>
      </c>
      <c r="U667" s="5"/>
      <c r="V667" s="5"/>
      <c r="W667" s="5"/>
      <c r="X667" s="5"/>
      <c r="Y667" s="5"/>
      <c r="Z667" s="5"/>
      <c r="AA667" s="5"/>
      <c r="AB667" s="5"/>
      <c r="HO667" s="6"/>
      <c r="HP667" s="6"/>
      <c r="HQ667" s="6"/>
      <c r="HR667" s="6"/>
      <c r="HS667" s="6"/>
      <c r="HT667" s="6"/>
      <c r="HU667" s="6"/>
      <c r="HV667" s="6"/>
      <c r="HW667" s="6"/>
      <c r="HX667" s="6"/>
      <c r="HY667" s="6"/>
      <c r="HZ667" s="6"/>
      <c r="IA667" s="6"/>
      <c r="IB667" s="6"/>
      <c r="IC667" s="6"/>
      <c r="ID667" s="6"/>
      <c r="IE667" s="6"/>
      <c r="IF667" s="6"/>
      <c r="IG667" s="6"/>
      <c r="IH667" s="6"/>
      <c r="II667" s="6"/>
      <c r="IJ667" s="6"/>
      <c r="IK667" s="6"/>
      <c r="IL667" s="6"/>
      <c r="IM667" s="6"/>
      <c r="IN667" s="6"/>
      <c r="IO667" s="6"/>
      <c r="IP667" s="6"/>
      <c r="IQ667" s="6"/>
      <c r="IR667" s="6"/>
      <c r="IS667" s="6"/>
      <c r="IT667" s="6"/>
      <c r="IU667" s="6"/>
      <c r="IV667" s="6"/>
    </row>
    <row r="668" customFormat="false" ht="12.75" hidden="false" customHeight="true" outlineLevel="0" collapsed="false">
      <c r="A668" s="36" t="s">
        <v>547</v>
      </c>
      <c r="B668" s="37" t="s">
        <v>548</v>
      </c>
      <c r="C668" s="38" t="n">
        <v>71</v>
      </c>
      <c r="D668" s="39"/>
      <c r="E668" s="39" t="s">
        <v>551</v>
      </c>
      <c r="F668" s="39"/>
      <c r="G668" s="39"/>
      <c r="H668" s="40" t="s">
        <v>18</v>
      </c>
      <c r="I668" s="39"/>
      <c r="J668" s="39"/>
      <c r="K668" s="39" t="n">
        <f aca="false">(((O668*365+P668)*24+Q668)*60+R668)*60+S668+T668/1000</f>
        <v>0</v>
      </c>
      <c r="L668" s="39" t="n">
        <f aca="false">M668*931.502</f>
        <v>0</v>
      </c>
      <c r="M668" s="41" t="str">
        <f aca="false">IF(F668&lt;&gt;"",(((C668*1.007276832+D668*1.008665267+C668*0.000548576)-F668))/E668,"0")</f>
        <v>0</v>
      </c>
      <c r="N668" s="42" t="str">
        <f aca="false">IF(M668&lt;&gt;"0",M668*E668*1.66053*1E-027*299792458*299792458*6.022045*1E+023,"0")</f>
        <v>0</v>
      </c>
      <c r="O668" s="28" t="n">
        <f aca="false">IF(EXACT(RIGHT(I668,1),Jahr),LEFT(I668,LEN(I668)-1),0)</f>
        <v>0</v>
      </c>
      <c r="P668" s="28" t="n">
        <f aca="false">IF(EXACT(RIGHT($I668,1),Tag),LEFT($I668,LEN($I668)-1),0)</f>
        <v>0</v>
      </c>
      <c r="Q668" s="28" t="n">
        <f aca="false">IF(EXACT(RIGHT($I668,1),Stunde),LEFT($I668,LEN($I668)-1),0)</f>
        <v>0</v>
      </c>
      <c r="R668" s="28" t="n">
        <f aca="false">IF(EXACT(RIGHT($I668,3),Minute),LEFT($I668,LEN($I668)-3),0)</f>
        <v>0</v>
      </c>
      <c r="S668" s="28" t="n">
        <f aca="false">IF(AND(NOT(EXACT(RIGHT($I668,2),Milli)),EXACT(RIGHT($I668,1),Sekunde)),LEFT($I668,LEN($I668)-1),0)</f>
        <v>0</v>
      </c>
      <c r="T668" s="28" t="n">
        <f aca="false">IF(EXACT(RIGHT($I668,2),Milli),LEFT($I668,LEN($I668)-2),0)</f>
        <v>0</v>
      </c>
      <c r="U668" s="5"/>
      <c r="V668" s="5"/>
      <c r="W668" s="5"/>
      <c r="X668" s="5"/>
      <c r="Y668" s="5"/>
      <c r="Z668" s="5"/>
      <c r="AA668" s="5"/>
      <c r="AB668" s="5"/>
      <c r="HO668" s="6"/>
      <c r="HP668" s="6"/>
      <c r="HQ668" s="6"/>
      <c r="HR668" s="6"/>
      <c r="HS668" s="6"/>
      <c r="HT668" s="6"/>
      <c r="HU668" s="6"/>
      <c r="HV668" s="6"/>
      <c r="HW668" s="6"/>
      <c r="HX668" s="6"/>
      <c r="HY668" s="6"/>
      <c r="HZ668" s="6"/>
      <c r="IA668" s="6"/>
      <c r="IB668" s="6"/>
      <c r="IC668" s="6"/>
      <c r="ID668" s="6"/>
      <c r="IE668" s="6"/>
      <c r="IF668" s="6"/>
      <c r="IG668" s="6"/>
      <c r="IH668" s="6"/>
      <c r="II668" s="6"/>
      <c r="IJ668" s="6"/>
      <c r="IK668" s="6"/>
      <c r="IL668" s="6"/>
      <c r="IM668" s="6"/>
      <c r="IN668" s="6"/>
      <c r="IO668" s="6"/>
      <c r="IP668" s="6"/>
      <c r="IQ668" s="6"/>
      <c r="IR668" s="6"/>
      <c r="IS668" s="6"/>
      <c r="IT668" s="6"/>
      <c r="IU668" s="6"/>
      <c r="IV668" s="6"/>
    </row>
    <row r="669" customFormat="false" ht="12.75" hidden="false" customHeight="true" outlineLevel="0" collapsed="false">
      <c r="A669" s="36" t="s">
        <v>552</v>
      </c>
      <c r="B669" s="37" t="s">
        <v>553</v>
      </c>
      <c r="C669" s="38" t="n">
        <v>72</v>
      </c>
      <c r="D669" s="39"/>
      <c r="E669" s="39" t="s">
        <v>554</v>
      </c>
      <c r="F669" s="39"/>
      <c r="G669" s="39"/>
      <c r="H669" s="40" t="s">
        <v>207</v>
      </c>
      <c r="I669" s="39"/>
      <c r="J669" s="39"/>
      <c r="K669" s="39" t="n">
        <f aca="false">(((O669*365+P669)*24+Q669)*60+R669)*60+S669+T669/1000</f>
        <v>0</v>
      </c>
      <c r="L669" s="39" t="n">
        <f aca="false">M669*931.502</f>
        <v>0</v>
      </c>
      <c r="M669" s="41" t="str">
        <f aca="false">IF(F669&lt;&gt;"",(((C669*1.007276832+D669*1.008665267+C669*0.000548576)-F669))/E669,"0")</f>
        <v>0</v>
      </c>
      <c r="N669" s="42" t="str">
        <f aca="false">IF(M669&lt;&gt;"0",M669*E669*1.66053*1E-027*299792458*299792458*6.022045*1E+023,"0")</f>
        <v>0</v>
      </c>
      <c r="O669" s="28" t="n">
        <f aca="false">IF(EXACT(RIGHT(I669,1),Jahr),LEFT(I669,LEN(I669)-1),0)</f>
        <v>0</v>
      </c>
      <c r="P669" s="28" t="n">
        <f aca="false">IF(EXACT(RIGHT($I669,1),Tag),LEFT($I669,LEN($I669)-1),0)</f>
        <v>0</v>
      </c>
      <c r="Q669" s="28" t="n">
        <f aca="false">IF(EXACT(RIGHT($I669,1),Stunde),LEFT($I669,LEN($I669)-1),0)</f>
        <v>0</v>
      </c>
      <c r="R669" s="28" t="n">
        <f aca="false">IF(EXACT(RIGHT($I669,3),Minute),LEFT($I669,LEN($I669)-3),0)</f>
        <v>0</v>
      </c>
      <c r="S669" s="28" t="n">
        <f aca="false">IF(AND(NOT(EXACT(RIGHT($I669,2),Milli)),EXACT(RIGHT($I669,1),Sekunde)),LEFT($I669,LEN($I669)-1),0)</f>
        <v>0</v>
      </c>
      <c r="T669" s="28" t="n">
        <f aca="false">IF(EXACT(RIGHT($I669,2),Milli),LEFT($I669,LEN($I669)-2),0)</f>
        <v>0</v>
      </c>
      <c r="U669" s="5"/>
      <c r="V669" s="5"/>
      <c r="W669" s="5"/>
      <c r="X669" s="5"/>
      <c r="Y669" s="5"/>
      <c r="Z669" s="5"/>
      <c r="AA669" s="5"/>
      <c r="AB669" s="5"/>
      <c r="HO669" s="6"/>
      <c r="HP669" s="6"/>
      <c r="HQ669" s="6"/>
      <c r="HR669" s="6"/>
      <c r="HS669" s="6"/>
      <c r="HT669" s="6"/>
      <c r="HU669" s="6"/>
      <c r="HV669" s="6"/>
      <c r="HW669" s="6"/>
      <c r="HX669" s="6"/>
      <c r="HY669" s="6"/>
      <c r="HZ669" s="6"/>
      <c r="IA669" s="6"/>
      <c r="IB669" s="6"/>
      <c r="IC669" s="6"/>
      <c r="ID669" s="6"/>
      <c r="IE669" s="6"/>
      <c r="IF669" s="6"/>
      <c r="IG669" s="6"/>
      <c r="IH669" s="6"/>
      <c r="II669" s="6"/>
      <c r="IJ669" s="6"/>
      <c r="IK669" s="6"/>
      <c r="IL669" s="6"/>
      <c r="IM669" s="6"/>
      <c r="IN669" s="6"/>
      <c r="IO669" s="6"/>
      <c r="IP669" s="6"/>
      <c r="IQ669" s="6"/>
      <c r="IR669" s="6"/>
      <c r="IS669" s="6"/>
      <c r="IT669" s="6"/>
      <c r="IU669" s="6"/>
      <c r="IV669" s="6"/>
    </row>
    <row r="670" customFormat="false" ht="12.75" hidden="false" customHeight="true" outlineLevel="0" collapsed="false">
      <c r="A670" s="36" t="s">
        <v>552</v>
      </c>
      <c r="B670" s="37" t="s">
        <v>553</v>
      </c>
      <c r="C670" s="38" t="n">
        <v>72</v>
      </c>
      <c r="D670" s="39"/>
      <c r="E670" s="39" t="s">
        <v>555</v>
      </c>
      <c r="F670" s="39"/>
      <c r="G670" s="39"/>
      <c r="H670" s="40" t="s">
        <v>169</v>
      </c>
      <c r="I670" s="39"/>
      <c r="J670" s="39"/>
      <c r="K670" s="39" t="n">
        <f aca="false">(((O670*365+P670)*24+Q670)*60+R670)*60+S670+T670/1000</f>
        <v>0</v>
      </c>
      <c r="L670" s="39" t="n">
        <f aca="false">M670*931.502</f>
        <v>0</v>
      </c>
      <c r="M670" s="41" t="str">
        <f aca="false">IF(F670&lt;&gt;"",(((C670*1.007276832+D670*1.008665267+C670*0.000548576)-F670))/E670,"0")</f>
        <v>0</v>
      </c>
      <c r="N670" s="42" t="str">
        <f aca="false">IF(M670&lt;&gt;"0",M670*E670*1.66053*1E-027*299792458*299792458*6.022045*1E+023,"0")</f>
        <v>0</v>
      </c>
      <c r="O670" s="28" t="n">
        <f aca="false">IF(EXACT(RIGHT(I670,1),Jahr),LEFT(I670,LEN(I670)-1),0)</f>
        <v>0</v>
      </c>
      <c r="P670" s="28" t="n">
        <f aca="false">IF(EXACT(RIGHT($I670,1),Tag),LEFT($I670,LEN($I670)-1),0)</f>
        <v>0</v>
      </c>
      <c r="Q670" s="28" t="n">
        <f aca="false">IF(EXACT(RIGHT($I670,1),Stunde),LEFT($I670,LEN($I670)-1),0)</f>
        <v>0</v>
      </c>
      <c r="R670" s="28" t="n">
        <f aca="false">IF(EXACT(RIGHT($I670,3),Minute),LEFT($I670,LEN($I670)-3),0)</f>
        <v>0</v>
      </c>
      <c r="S670" s="28" t="n">
        <f aca="false">IF(AND(NOT(EXACT(RIGHT($I670,2),Milli)),EXACT(RIGHT($I670,1),Sekunde)),LEFT($I670,LEN($I670)-1),0)</f>
        <v>0</v>
      </c>
      <c r="T670" s="28" t="n">
        <f aca="false">IF(EXACT(RIGHT($I670,2),Milli),LEFT($I670,LEN($I670)-2),0)</f>
        <v>0</v>
      </c>
      <c r="U670" s="5"/>
      <c r="V670" s="5"/>
      <c r="W670" s="5"/>
      <c r="X670" s="5"/>
      <c r="Y670" s="5"/>
      <c r="Z670" s="5"/>
      <c r="AA670" s="5"/>
      <c r="AB670" s="5"/>
      <c r="HO670" s="6"/>
      <c r="HP670" s="6"/>
      <c r="HQ670" s="6"/>
      <c r="HR670" s="6"/>
      <c r="HS670" s="6"/>
      <c r="HT670" s="6"/>
      <c r="HU670" s="6"/>
      <c r="HV670" s="6"/>
      <c r="HW670" s="6"/>
      <c r="HX670" s="6"/>
      <c r="HY670" s="6"/>
      <c r="HZ670" s="6"/>
      <c r="IA670" s="6"/>
      <c r="IB670" s="6"/>
      <c r="IC670" s="6"/>
      <c r="ID670" s="6"/>
      <c r="IE670" s="6"/>
      <c r="IF670" s="6"/>
      <c r="IG670" s="6"/>
      <c r="IH670" s="6"/>
      <c r="II670" s="6"/>
      <c r="IJ670" s="6"/>
      <c r="IK670" s="6"/>
      <c r="IL670" s="6"/>
      <c r="IM670" s="6"/>
      <c r="IN670" s="6"/>
      <c r="IO670" s="6"/>
      <c r="IP670" s="6"/>
      <c r="IQ670" s="6"/>
      <c r="IR670" s="6"/>
      <c r="IS670" s="6"/>
      <c r="IT670" s="6"/>
      <c r="IU670" s="6"/>
      <c r="IV670" s="6"/>
    </row>
    <row r="671" customFormat="false" ht="12.75" hidden="false" customHeight="true" outlineLevel="0" collapsed="false">
      <c r="A671" s="36" t="s">
        <v>552</v>
      </c>
      <c r="B671" s="37" t="s">
        <v>553</v>
      </c>
      <c r="C671" s="38" t="n">
        <v>72</v>
      </c>
      <c r="D671" s="39" t="n">
        <v>102</v>
      </c>
      <c r="E671" s="39" t="n">
        <v>174</v>
      </c>
      <c r="F671" s="39"/>
      <c r="G671" s="39"/>
      <c r="H671" s="40" t="s">
        <v>489</v>
      </c>
      <c r="I671" s="39" t="s">
        <v>556</v>
      </c>
      <c r="J671" s="39" t="n">
        <v>0.18</v>
      </c>
      <c r="K671" s="39" t="n">
        <f aca="false">(((O671*365+P671)*24+Q671)*60+R671)*60+S671+T671/1000</f>
        <v>6.3072E+022</v>
      </c>
      <c r="L671" s="39" t="n">
        <f aca="false">M671*931.502</f>
        <v>0</v>
      </c>
      <c r="M671" s="41" t="str">
        <f aca="false">IF(F671&lt;&gt;"",(((C671*1.007276832+D671*1.008665267+C671*0.000548576)-F671))/E671,"0")</f>
        <v>0</v>
      </c>
      <c r="N671" s="42" t="str">
        <f aca="false">IF(M671&lt;&gt;"0",M671*E671*1.66053*1E-027*299792458*299792458*6.022045*1E+023,"0")</f>
        <v>0</v>
      </c>
      <c r="O671" s="28" t="str">
        <f aca="false">IF(EXACT(RIGHT(I671,1),Jahr),LEFT(I671,LEN(I671)-1),0)</f>
        <v>2E15</v>
      </c>
      <c r="P671" s="28" t="n">
        <f aca="false">IF(EXACT(RIGHT($I671,1),Tag),LEFT($I671,LEN($I671)-1),0)</f>
        <v>0</v>
      </c>
      <c r="Q671" s="28" t="n">
        <f aca="false">IF(EXACT(RIGHT($I671,1),Stunde),LEFT($I671,LEN($I671)-1),0)</f>
        <v>0</v>
      </c>
      <c r="R671" s="28" t="n">
        <f aca="false">IF(EXACT(RIGHT($I671,3),Minute),LEFT($I671,LEN($I671)-3),0)</f>
        <v>0</v>
      </c>
      <c r="S671" s="28" t="n">
        <f aca="false">IF(AND(NOT(EXACT(RIGHT($I671,2),Milli)),EXACT(RIGHT($I671,1),Sekunde)),LEFT($I671,LEN($I671)-1),0)</f>
        <v>0</v>
      </c>
      <c r="T671" s="28" t="n">
        <f aca="false">IF(EXACT(RIGHT($I671,2),Milli),LEFT($I671,LEN($I671)-2),0)</f>
        <v>0</v>
      </c>
      <c r="U671" s="5"/>
      <c r="V671" s="5"/>
      <c r="W671" s="5"/>
      <c r="X671" s="5"/>
      <c r="Y671" s="5"/>
      <c r="Z671" s="5"/>
      <c r="AA671" s="5"/>
      <c r="AB671" s="5"/>
      <c r="HO671" s="6"/>
      <c r="HP671" s="6"/>
      <c r="HQ671" s="6"/>
      <c r="HR671" s="6"/>
      <c r="HS671" s="6"/>
      <c r="HT671" s="6"/>
      <c r="HU671" s="6"/>
      <c r="HV671" s="6"/>
      <c r="HW671" s="6"/>
      <c r="HX671" s="6"/>
      <c r="HY671" s="6"/>
      <c r="HZ671" s="6"/>
      <c r="IA671" s="6"/>
      <c r="IB671" s="6"/>
      <c r="IC671" s="6"/>
      <c r="ID671" s="6"/>
      <c r="IE671" s="6"/>
      <c r="IF671" s="6"/>
      <c r="IG671" s="6"/>
      <c r="IH671" s="6"/>
      <c r="II671" s="6"/>
      <c r="IJ671" s="6"/>
      <c r="IK671" s="6"/>
      <c r="IL671" s="6"/>
      <c r="IM671" s="6"/>
      <c r="IN671" s="6"/>
      <c r="IO671" s="6"/>
      <c r="IP671" s="6"/>
      <c r="IQ671" s="6"/>
      <c r="IR671" s="6"/>
      <c r="IS671" s="6"/>
      <c r="IT671" s="6"/>
      <c r="IU671" s="6"/>
      <c r="IV671" s="6"/>
    </row>
    <row r="672" customFormat="false" ht="12.75" hidden="false" customHeight="true" outlineLevel="0" collapsed="false">
      <c r="A672" s="36" t="s">
        <v>552</v>
      </c>
      <c r="B672" s="37" t="s">
        <v>553</v>
      </c>
      <c r="C672" s="38" t="n">
        <v>72</v>
      </c>
      <c r="D672" s="39" t="n">
        <v>103</v>
      </c>
      <c r="E672" s="39" t="n">
        <v>175</v>
      </c>
      <c r="F672" s="39"/>
      <c r="G672" s="39"/>
      <c r="H672" s="40" t="s">
        <v>169</v>
      </c>
      <c r="I672" s="39"/>
      <c r="J672" s="39"/>
      <c r="K672" s="39" t="n">
        <f aca="false">(((O672*365+P672)*24+Q672)*60+R672)*60+S672+T672/1000</f>
        <v>0</v>
      </c>
      <c r="L672" s="39" t="n">
        <f aca="false">M672*931.502</f>
        <v>0</v>
      </c>
      <c r="M672" s="41" t="str">
        <f aca="false">IF(F672&lt;&gt;"",(((C672*1.007276832+D672*1.008665267+C672*0.000548576)-F672))/E672,"0")</f>
        <v>0</v>
      </c>
      <c r="N672" s="42" t="str">
        <f aca="false">IF(M672&lt;&gt;"0",M672*E672*1.66053*1E-027*299792458*299792458*6.022045*1E+023,"0")</f>
        <v>0</v>
      </c>
      <c r="O672" s="28" t="n">
        <f aca="false">IF(EXACT(RIGHT(I672,1),Jahr),LEFT(I672,LEN(I672)-1),0)</f>
        <v>0</v>
      </c>
      <c r="P672" s="28" t="n">
        <f aca="false">IF(EXACT(RIGHT($I672,1),Tag),LEFT($I672,LEN($I672)-1),0)</f>
        <v>0</v>
      </c>
      <c r="Q672" s="28" t="n">
        <f aca="false">IF(EXACT(RIGHT($I672,1),Stunde),LEFT($I672,LEN($I672)-1),0)</f>
        <v>0</v>
      </c>
      <c r="R672" s="28" t="n">
        <f aca="false">IF(EXACT(RIGHT($I672,3),Minute),LEFT($I672,LEN($I672)-3),0)</f>
        <v>0</v>
      </c>
      <c r="S672" s="28" t="n">
        <f aca="false">IF(AND(NOT(EXACT(RIGHT($I672,2),Milli)),EXACT(RIGHT($I672,1),Sekunde)),LEFT($I672,LEN($I672)-1),0)</f>
        <v>0</v>
      </c>
      <c r="T672" s="28" t="n">
        <f aca="false">IF(EXACT(RIGHT($I672,2),Milli),LEFT($I672,LEN($I672)-2),0)</f>
        <v>0</v>
      </c>
      <c r="U672" s="5"/>
      <c r="V672" s="5"/>
      <c r="W672" s="5"/>
      <c r="X672" s="5"/>
      <c r="Y672" s="5"/>
      <c r="Z672" s="5"/>
      <c r="AA672" s="5"/>
      <c r="AB672" s="5"/>
      <c r="HO672" s="6"/>
      <c r="HP672" s="6"/>
      <c r="HQ672" s="6"/>
      <c r="HR672" s="6"/>
      <c r="HS672" s="6"/>
      <c r="HT672" s="6"/>
      <c r="HU672" s="6"/>
      <c r="HV672" s="6"/>
      <c r="HW672" s="6"/>
      <c r="HX672" s="6"/>
      <c r="HY672" s="6"/>
      <c r="HZ672" s="6"/>
      <c r="IA672" s="6"/>
      <c r="IB672" s="6"/>
      <c r="IC672" s="6"/>
      <c r="ID672" s="6"/>
      <c r="IE672" s="6"/>
      <c r="IF672" s="6"/>
      <c r="IG672" s="6"/>
      <c r="IH672" s="6"/>
      <c r="II672" s="6"/>
      <c r="IJ672" s="6"/>
      <c r="IK672" s="6"/>
      <c r="IL672" s="6"/>
      <c r="IM672" s="6"/>
      <c r="IN672" s="6"/>
      <c r="IO672" s="6"/>
      <c r="IP672" s="6"/>
      <c r="IQ672" s="6"/>
      <c r="IR672" s="6"/>
      <c r="IS672" s="6"/>
      <c r="IT672" s="6"/>
      <c r="IU672" s="6"/>
      <c r="IV672" s="6"/>
    </row>
    <row r="673" customFormat="false" ht="12.75" hidden="false" customHeight="true" outlineLevel="0" collapsed="false">
      <c r="A673" s="36" t="s">
        <v>552</v>
      </c>
      <c r="B673" s="37" t="s">
        <v>553</v>
      </c>
      <c r="C673" s="38" t="n">
        <v>72</v>
      </c>
      <c r="D673" s="39" t="n">
        <v>104</v>
      </c>
      <c r="E673" s="39" t="n">
        <v>176</v>
      </c>
      <c r="F673" s="39"/>
      <c r="G673" s="39" t="n">
        <v>178.49</v>
      </c>
      <c r="H673" s="40"/>
      <c r="I673" s="39"/>
      <c r="J673" s="39" t="n">
        <v>5.03</v>
      </c>
      <c r="K673" s="39" t="n">
        <f aca="false">(((O673*365+P673)*24+Q673)*60+R673)*60+S673+T673/1000</f>
        <v>0</v>
      </c>
      <c r="L673" s="39" t="n">
        <f aca="false">M673*931.502</f>
        <v>0</v>
      </c>
      <c r="M673" s="41" t="str">
        <f aca="false">IF(F673&lt;&gt;"",(((C673*1.007276832+D673*1.008665267+C673*0.000548576)-F673))/E673,"0")</f>
        <v>0</v>
      </c>
      <c r="N673" s="42" t="str">
        <f aca="false">IF(M673&lt;&gt;"0",M673*E673*1.66053*1E-027*299792458*299792458*6.022045*1E+023,"0")</f>
        <v>0</v>
      </c>
      <c r="O673" s="28" t="n">
        <f aca="false">IF(EXACT(RIGHT(I673,1),Jahr),LEFT(I673,LEN(I673)-1),0)</f>
        <v>0</v>
      </c>
      <c r="P673" s="28" t="n">
        <f aca="false">IF(EXACT(RIGHT($I673,1),Tag),LEFT($I673,LEN($I673)-1),0)</f>
        <v>0</v>
      </c>
      <c r="Q673" s="28" t="n">
        <f aca="false">IF(EXACT(RIGHT($I673,1),Stunde),LEFT($I673,LEN($I673)-1),0)</f>
        <v>0</v>
      </c>
      <c r="R673" s="28" t="n">
        <f aca="false">IF(EXACT(RIGHT($I673,3),Minute),LEFT($I673,LEN($I673)-3),0)</f>
        <v>0</v>
      </c>
      <c r="S673" s="28" t="n">
        <f aca="false">IF(AND(NOT(EXACT(RIGHT($I673,2),Milli)),EXACT(RIGHT($I673,1),Sekunde)),LEFT($I673,LEN($I673)-1),0)</f>
        <v>0</v>
      </c>
      <c r="T673" s="28" t="n">
        <f aca="false">IF(EXACT(RIGHT($I673,2),Milli),LEFT($I673,LEN($I673)-2),0)</f>
        <v>0</v>
      </c>
      <c r="U673" s="5"/>
      <c r="V673" s="5"/>
      <c r="W673" s="5"/>
      <c r="X673" s="5"/>
      <c r="Y673" s="5"/>
      <c r="Z673" s="5"/>
      <c r="AA673" s="5"/>
      <c r="AB673" s="5"/>
      <c r="HO673" s="6"/>
      <c r="HP673" s="6"/>
      <c r="HQ673" s="6"/>
      <c r="HR673" s="6"/>
      <c r="HS673" s="6"/>
      <c r="HT673" s="6"/>
      <c r="HU673" s="6"/>
      <c r="HV673" s="6"/>
      <c r="HW673" s="6"/>
      <c r="HX673" s="6"/>
      <c r="HY673" s="6"/>
      <c r="HZ673" s="6"/>
      <c r="IA673" s="6"/>
      <c r="IB673" s="6"/>
      <c r="IC673" s="6"/>
      <c r="ID673" s="6"/>
      <c r="IE673" s="6"/>
      <c r="IF673" s="6"/>
      <c r="IG673" s="6"/>
      <c r="IH673" s="6"/>
      <c r="II673" s="6"/>
      <c r="IJ673" s="6"/>
      <c r="IK673" s="6"/>
      <c r="IL673" s="6"/>
      <c r="IM673" s="6"/>
      <c r="IN673" s="6"/>
      <c r="IO673" s="6"/>
      <c r="IP673" s="6"/>
      <c r="IQ673" s="6"/>
      <c r="IR673" s="6"/>
      <c r="IS673" s="6"/>
      <c r="IT673" s="6"/>
      <c r="IU673" s="6"/>
      <c r="IV673" s="6"/>
    </row>
    <row r="674" customFormat="false" ht="12.75" hidden="false" customHeight="true" outlineLevel="0" collapsed="false">
      <c r="A674" s="36" t="s">
        <v>552</v>
      </c>
      <c r="B674" s="37" t="s">
        <v>553</v>
      </c>
      <c r="C674" s="38" t="n">
        <v>72</v>
      </c>
      <c r="D674" s="39" t="n">
        <v>105</v>
      </c>
      <c r="E674" s="39" t="n">
        <v>177</v>
      </c>
      <c r="F674" s="39"/>
      <c r="G674" s="39"/>
      <c r="H674" s="40"/>
      <c r="I674" s="39"/>
      <c r="J674" s="39" t="n">
        <v>18.47</v>
      </c>
      <c r="K674" s="39" t="n">
        <f aca="false">(((O674*365+P674)*24+Q674)*60+R674)*60+S674+T674/1000</f>
        <v>0</v>
      </c>
      <c r="L674" s="39" t="n">
        <f aca="false">M674*931.502</f>
        <v>0</v>
      </c>
      <c r="M674" s="41" t="str">
        <f aca="false">IF(F674&lt;&gt;"",(((C674*1.007276832+D674*1.008665267+C674*0.000548576)-F674))/E674,"0")</f>
        <v>0</v>
      </c>
      <c r="N674" s="42" t="str">
        <f aca="false">IF(M674&lt;&gt;"0",M674*E674*1.66053*1E-027*299792458*299792458*6.022045*1E+023,"0")</f>
        <v>0</v>
      </c>
      <c r="O674" s="28" t="n">
        <f aca="false">IF(EXACT(RIGHT(I674,1),Jahr),LEFT(I674,LEN(I674)-1),0)</f>
        <v>0</v>
      </c>
      <c r="P674" s="28" t="n">
        <f aca="false">IF(EXACT(RIGHT($I674,1),Tag),LEFT($I674,LEN($I674)-1),0)</f>
        <v>0</v>
      </c>
      <c r="Q674" s="28" t="n">
        <f aca="false">IF(EXACT(RIGHT($I674,1),Stunde),LEFT($I674,LEN($I674)-1),0)</f>
        <v>0</v>
      </c>
      <c r="R674" s="28" t="n">
        <f aca="false">IF(EXACT(RIGHT($I674,3),Minute),LEFT($I674,LEN($I674)-3),0)</f>
        <v>0</v>
      </c>
      <c r="S674" s="28" t="n">
        <f aca="false">IF(AND(NOT(EXACT(RIGHT($I674,2),Milli)),EXACT(RIGHT($I674,1),Sekunde)),LEFT($I674,LEN($I674)-1),0)</f>
        <v>0</v>
      </c>
      <c r="T674" s="28" t="n">
        <f aca="false">IF(EXACT(RIGHT($I674,2),Milli),LEFT($I674,LEN($I674)-2),0)</f>
        <v>0</v>
      </c>
      <c r="U674" s="5"/>
      <c r="V674" s="5"/>
      <c r="W674" s="5"/>
      <c r="X674" s="5"/>
      <c r="Y674" s="5"/>
      <c r="Z674" s="5"/>
      <c r="AA674" s="5"/>
      <c r="AB674" s="5"/>
      <c r="HO674" s="6"/>
      <c r="HP674" s="6"/>
      <c r="HQ674" s="6"/>
      <c r="HR674" s="6"/>
      <c r="HS674" s="6"/>
      <c r="HT674" s="6"/>
      <c r="HU674" s="6"/>
      <c r="HV674" s="6"/>
      <c r="HW674" s="6"/>
      <c r="HX674" s="6"/>
      <c r="HY674" s="6"/>
      <c r="HZ674" s="6"/>
      <c r="IA674" s="6"/>
      <c r="IB674" s="6"/>
      <c r="IC674" s="6"/>
      <c r="ID674" s="6"/>
      <c r="IE674" s="6"/>
      <c r="IF674" s="6"/>
      <c r="IG674" s="6"/>
      <c r="IH674" s="6"/>
      <c r="II674" s="6"/>
      <c r="IJ674" s="6"/>
      <c r="IK674" s="6"/>
      <c r="IL674" s="6"/>
      <c r="IM674" s="6"/>
      <c r="IN674" s="6"/>
      <c r="IO674" s="6"/>
      <c r="IP674" s="6"/>
      <c r="IQ674" s="6"/>
      <c r="IR674" s="6"/>
      <c r="IS674" s="6"/>
      <c r="IT674" s="6"/>
      <c r="IU674" s="6"/>
      <c r="IV674" s="6"/>
    </row>
    <row r="675" customFormat="false" ht="12.75" hidden="false" customHeight="true" outlineLevel="0" collapsed="false">
      <c r="A675" s="36" t="s">
        <v>552</v>
      </c>
      <c r="B675" s="37" t="s">
        <v>553</v>
      </c>
      <c r="C675" s="38" t="n">
        <v>72</v>
      </c>
      <c r="D675" s="39" t="n">
        <v>106</v>
      </c>
      <c r="E675" s="39" t="n">
        <v>178</v>
      </c>
      <c r="F675" s="39"/>
      <c r="G675" s="39"/>
      <c r="H675" s="40"/>
      <c r="I675" s="39"/>
      <c r="J675" s="39" t="n">
        <v>27.1</v>
      </c>
      <c r="K675" s="39" t="n">
        <f aca="false">(((O675*365+P675)*24+Q675)*60+R675)*60+S675+T675/1000</f>
        <v>0</v>
      </c>
      <c r="L675" s="39" t="n">
        <f aca="false">M675*931.502</f>
        <v>0</v>
      </c>
      <c r="M675" s="41" t="str">
        <f aca="false">IF(F675&lt;&gt;"",(((C675*1.007276832+D675*1.008665267+C675*0.000548576)-F675))/E675,"0")</f>
        <v>0</v>
      </c>
      <c r="N675" s="42" t="str">
        <f aca="false">IF(M675&lt;&gt;"0",M675*E675*1.66053*1E-027*299792458*299792458*6.022045*1E+023,"0")</f>
        <v>0</v>
      </c>
      <c r="O675" s="28" t="n">
        <f aca="false">IF(EXACT(RIGHT(I675,1),Jahr),LEFT(I675,LEN(I675)-1),0)</f>
        <v>0</v>
      </c>
      <c r="P675" s="28" t="n">
        <f aca="false">IF(EXACT(RIGHT($I675,1),Tag),LEFT($I675,LEN($I675)-1),0)</f>
        <v>0</v>
      </c>
      <c r="Q675" s="28" t="n">
        <f aca="false">IF(EXACT(RIGHT($I675,1),Stunde),LEFT($I675,LEN($I675)-1),0)</f>
        <v>0</v>
      </c>
      <c r="R675" s="28" t="n">
        <f aca="false">IF(EXACT(RIGHT($I675,3),Minute),LEFT($I675,LEN($I675)-3),0)</f>
        <v>0</v>
      </c>
      <c r="S675" s="28" t="n">
        <f aca="false">IF(AND(NOT(EXACT(RIGHT($I675,2),Milli)),EXACT(RIGHT($I675,1),Sekunde)),LEFT($I675,LEN($I675)-1),0)</f>
        <v>0</v>
      </c>
      <c r="T675" s="28" t="n">
        <f aca="false">IF(EXACT(RIGHT($I675,2),Milli),LEFT($I675,LEN($I675)-2),0)</f>
        <v>0</v>
      </c>
      <c r="U675" s="5"/>
      <c r="V675" s="5"/>
      <c r="W675" s="5"/>
      <c r="X675" s="5"/>
      <c r="Y675" s="5"/>
      <c r="Z675" s="5"/>
      <c r="AA675" s="5"/>
      <c r="AB675" s="5"/>
      <c r="HO675" s="6"/>
      <c r="HP675" s="6"/>
      <c r="HQ675" s="6"/>
      <c r="HR675" s="6"/>
      <c r="HS675" s="6"/>
      <c r="HT675" s="6"/>
      <c r="HU675" s="6"/>
      <c r="HV675" s="6"/>
      <c r="HW675" s="6"/>
      <c r="HX675" s="6"/>
      <c r="HY675" s="6"/>
      <c r="HZ675" s="6"/>
      <c r="IA675" s="6"/>
      <c r="IB675" s="6"/>
      <c r="IC675" s="6"/>
      <c r="ID675" s="6"/>
      <c r="IE675" s="6"/>
      <c r="IF675" s="6"/>
      <c r="IG675" s="6"/>
      <c r="IH675" s="6"/>
      <c r="II675" s="6"/>
      <c r="IJ675" s="6"/>
      <c r="IK675" s="6"/>
      <c r="IL675" s="6"/>
      <c r="IM675" s="6"/>
      <c r="IN675" s="6"/>
      <c r="IO675" s="6"/>
      <c r="IP675" s="6"/>
      <c r="IQ675" s="6"/>
      <c r="IR675" s="6"/>
      <c r="IS675" s="6"/>
      <c r="IT675" s="6"/>
      <c r="IU675" s="6"/>
      <c r="IV675" s="6"/>
    </row>
    <row r="676" customFormat="false" ht="12.75" hidden="false" customHeight="true" outlineLevel="0" collapsed="false">
      <c r="A676" s="36" t="s">
        <v>552</v>
      </c>
      <c r="B676" s="37" t="s">
        <v>553</v>
      </c>
      <c r="C676" s="38" t="n">
        <v>72</v>
      </c>
      <c r="D676" s="39" t="n">
        <v>107</v>
      </c>
      <c r="E676" s="39" t="n">
        <v>179</v>
      </c>
      <c r="F676" s="39"/>
      <c r="G676" s="39"/>
      <c r="H676" s="40"/>
      <c r="I676" s="39"/>
      <c r="J676" s="39" t="n">
        <v>13.84</v>
      </c>
      <c r="K676" s="39" t="n">
        <f aca="false">(((O676*365+P676)*24+Q676)*60+R676)*60+S676+T676/1000</f>
        <v>0</v>
      </c>
      <c r="L676" s="39" t="n">
        <f aca="false">M676*931.502</f>
        <v>0</v>
      </c>
      <c r="M676" s="41" t="str">
        <f aca="false">IF(F676&lt;&gt;"",(((C676*1.007276832+D676*1.008665267+C676*0.000548576)-F676))/E676,"0")</f>
        <v>0</v>
      </c>
      <c r="N676" s="42" t="str">
        <f aca="false">IF(M676&lt;&gt;"0",M676*E676*1.66053*1E-027*299792458*299792458*6.022045*1E+023,"0")</f>
        <v>0</v>
      </c>
      <c r="O676" s="28" t="n">
        <f aca="false">IF(EXACT(RIGHT(I676,1),Jahr),LEFT(I676,LEN(I676)-1),0)</f>
        <v>0</v>
      </c>
      <c r="P676" s="28" t="n">
        <f aca="false">IF(EXACT(RIGHT($I676,1),Tag),LEFT($I676,LEN($I676)-1),0)</f>
        <v>0</v>
      </c>
      <c r="Q676" s="28" t="n">
        <f aca="false">IF(EXACT(RIGHT($I676,1),Stunde),LEFT($I676,LEN($I676)-1),0)</f>
        <v>0</v>
      </c>
      <c r="R676" s="28" t="n">
        <f aca="false">IF(EXACT(RIGHT($I676,3),Minute),LEFT($I676,LEN($I676)-3),0)</f>
        <v>0</v>
      </c>
      <c r="S676" s="28" t="n">
        <f aca="false">IF(AND(NOT(EXACT(RIGHT($I676,2),Milli)),EXACT(RIGHT($I676,1),Sekunde)),LEFT($I676,LEN($I676)-1),0)</f>
        <v>0</v>
      </c>
      <c r="T676" s="28" t="n">
        <f aca="false">IF(EXACT(RIGHT($I676,2),Milli),LEFT($I676,LEN($I676)-2),0)</f>
        <v>0</v>
      </c>
      <c r="U676" s="5"/>
      <c r="V676" s="5"/>
      <c r="W676" s="5"/>
      <c r="X676" s="5"/>
      <c r="Y676" s="5"/>
      <c r="Z676" s="5"/>
      <c r="AA676" s="5"/>
      <c r="AB676" s="5"/>
      <c r="HO676" s="6"/>
      <c r="HP676" s="6"/>
      <c r="HQ676" s="6"/>
      <c r="HR676" s="6"/>
      <c r="HS676" s="6"/>
      <c r="HT676" s="6"/>
      <c r="HU676" s="6"/>
      <c r="HV676" s="6"/>
      <c r="HW676" s="6"/>
      <c r="HX676" s="6"/>
      <c r="HY676" s="6"/>
      <c r="HZ676" s="6"/>
      <c r="IA676" s="6"/>
      <c r="IB676" s="6"/>
      <c r="IC676" s="6"/>
      <c r="ID676" s="6"/>
      <c r="IE676" s="6"/>
      <c r="IF676" s="6"/>
      <c r="IG676" s="6"/>
      <c r="IH676" s="6"/>
      <c r="II676" s="6"/>
      <c r="IJ676" s="6"/>
      <c r="IK676" s="6"/>
      <c r="IL676" s="6"/>
      <c r="IM676" s="6"/>
      <c r="IN676" s="6"/>
      <c r="IO676" s="6"/>
      <c r="IP676" s="6"/>
      <c r="IQ676" s="6"/>
      <c r="IR676" s="6"/>
      <c r="IS676" s="6"/>
      <c r="IT676" s="6"/>
      <c r="IU676" s="6"/>
      <c r="IV676" s="6"/>
    </row>
    <row r="677" customFormat="false" ht="12.75" hidden="false" customHeight="true" outlineLevel="0" collapsed="false">
      <c r="A677" s="36" t="s">
        <v>552</v>
      </c>
      <c r="B677" s="37" t="s">
        <v>553</v>
      </c>
      <c r="C677" s="38" t="n">
        <v>72</v>
      </c>
      <c r="D677" s="39" t="n">
        <v>108</v>
      </c>
      <c r="E677" s="39" t="n">
        <v>180</v>
      </c>
      <c r="F677" s="39"/>
      <c r="G677" s="39"/>
      <c r="H677" s="40"/>
      <c r="I677" s="39"/>
      <c r="J677" s="39" t="n">
        <v>35.1</v>
      </c>
      <c r="K677" s="39" t="n">
        <f aca="false">(((O677*365+P677)*24+Q677)*60+R677)*60+S677+T677/1000</f>
        <v>0</v>
      </c>
      <c r="L677" s="39" t="n">
        <f aca="false">M677*931.502</f>
        <v>0</v>
      </c>
      <c r="M677" s="41" t="str">
        <f aca="false">IF(F677&lt;&gt;"",(((C677*1.007276832+D677*1.008665267+C677*0.000548576)-F677))/E677,"0")</f>
        <v>0</v>
      </c>
      <c r="N677" s="42" t="str">
        <f aca="false">IF(M677&lt;&gt;"0",M677*E677*1.66053*1E-027*299792458*299792458*6.022045*1E+023,"0")</f>
        <v>0</v>
      </c>
      <c r="O677" s="28" t="n">
        <f aca="false">IF(EXACT(RIGHT(I677,1),Jahr),LEFT(I677,LEN(I677)-1),0)</f>
        <v>0</v>
      </c>
      <c r="P677" s="28" t="n">
        <f aca="false">IF(EXACT(RIGHT($I677,1),Tag),LEFT($I677,LEN($I677)-1),0)</f>
        <v>0</v>
      </c>
      <c r="Q677" s="28" t="n">
        <f aca="false">IF(EXACT(RIGHT($I677,1),Stunde),LEFT($I677,LEN($I677)-1),0)</f>
        <v>0</v>
      </c>
      <c r="R677" s="28" t="n">
        <f aca="false">IF(EXACT(RIGHT($I677,3),Minute),LEFT($I677,LEN($I677)-3),0)</f>
        <v>0</v>
      </c>
      <c r="S677" s="28" t="n">
        <f aca="false">IF(AND(NOT(EXACT(RIGHT($I677,2),Milli)),EXACT(RIGHT($I677,1),Sekunde)),LEFT($I677,LEN($I677)-1),0)</f>
        <v>0</v>
      </c>
      <c r="T677" s="28" t="n">
        <f aca="false">IF(EXACT(RIGHT($I677,2),Milli),LEFT($I677,LEN($I677)-2),0)</f>
        <v>0</v>
      </c>
      <c r="U677" s="5"/>
      <c r="V677" s="5"/>
      <c r="W677" s="5"/>
      <c r="X677" s="5"/>
      <c r="Y677" s="5"/>
      <c r="Z677" s="5"/>
      <c r="AA677" s="5"/>
      <c r="AB677" s="5"/>
      <c r="HO677" s="6"/>
      <c r="HP677" s="6"/>
      <c r="HQ677" s="6"/>
      <c r="HR677" s="6"/>
      <c r="HS677" s="6"/>
      <c r="HT677" s="6"/>
      <c r="HU677" s="6"/>
      <c r="HV677" s="6"/>
      <c r="HW677" s="6"/>
      <c r="HX677" s="6"/>
      <c r="HY677" s="6"/>
      <c r="HZ677" s="6"/>
      <c r="IA677" s="6"/>
      <c r="IB677" s="6"/>
      <c r="IC677" s="6"/>
      <c r="ID677" s="6"/>
      <c r="IE677" s="6"/>
      <c r="IF677" s="6"/>
      <c r="IG677" s="6"/>
      <c r="IH677" s="6"/>
      <c r="II677" s="6"/>
      <c r="IJ677" s="6"/>
      <c r="IK677" s="6"/>
      <c r="IL677" s="6"/>
      <c r="IM677" s="6"/>
      <c r="IN677" s="6"/>
      <c r="IO677" s="6"/>
      <c r="IP677" s="6"/>
      <c r="IQ677" s="6"/>
      <c r="IR677" s="6"/>
      <c r="IS677" s="6"/>
      <c r="IT677" s="6"/>
      <c r="IU677" s="6"/>
      <c r="IV677" s="6"/>
    </row>
    <row r="678" customFormat="false" ht="12.75" hidden="false" customHeight="true" outlineLevel="0" collapsed="false">
      <c r="A678" s="36" t="s">
        <v>552</v>
      </c>
      <c r="B678" s="37" t="s">
        <v>553</v>
      </c>
      <c r="C678" s="38" t="n">
        <v>72</v>
      </c>
      <c r="D678" s="39"/>
      <c r="E678" s="39" t="s">
        <v>557</v>
      </c>
      <c r="F678" s="39"/>
      <c r="G678" s="39"/>
      <c r="H678" s="40" t="s">
        <v>18</v>
      </c>
      <c r="I678" s="39"/>
      <c r="J678" s="39"/>
      <c r="K678" s="39" t="n">
        <f aca="false">(((O678*365+P678)*24+Q678)*60+R678)*60+S678+T678/1000</f>
        <v>0</v>
      </c>
      <c r="L678" s="39" t="n">
        <f aca="false">M678*931.502</f>
        <v>0</v>
      </c>
      <c r="M678" s="41" t="str">
        <f aca="false">IF(F678&lt;&gt;"",(((C678*1.007276832+D678*1.008665267+C678*0.000548576)-F678))/E678,"0")</f>
        <v>0</v>
      </c>
      <c r="N678" s="42" t="str">
        <f aca="false">IF(M678&lt;&gt;"0",M678*E678*1.66053*1E-027*299792458*299792458*6.022045*1E+023,"0")</f>
        <v>0</v>
      </c>
      <c r="O678" s="28" t="n">
        <f aca="false">IF(EXACT(RIGHT(I678,1),Jahr),LEFT(I678,LEN(I678)-1),0)</f>
        <v>0</v>
      </c>
      <c r="P678" s="28" t="n">
        <f aca="false">IF(EXACT(RIGHT($I678,1),Tag),LEFT($I678,LEN($I678)-1),0)</f>
        <v>0</v>
      </c>
      <c r="Q678" s="28" t="n">
        <f aca="false">IF(EXACT(RIGHT($I678,1),Stunde),LEFT($I678,LEN($I678)-1),0)</f>
        <v>0</v>
      </c>
      <c r="R678" s="28" t="n">
        <f aca="false">IF(EXACT(RIGHT($I678,3),Minute),LEFT($I678,LEN($I678)-3),0)</f>
        <v>0</v>
      </c>
      <c r="S678" s="28" t="n">
        <f aca="false">IF(AND(NOT(EXACT(RIGHT($I678,2),Milli)),EXACT(RIGHT($I678,1),Sekunde)),LEFT($I678,LEN($I678)-1),0)</f>
        <v>0</v>
      </c>
      <c r="T678" s="28" t="n">
        <f aca="false">IF(EXACT(RIGHT($I678,2),Milli),LEFT($I678,LEN($I678)-2),0)</f>
        <v>0</v>
      </c>
      <c r="U678" s="5"/>
      <c r="V678" s="5"/>
      <c r="W678" s="5"/>
      <c r="X678" s="5"/>
      <c r="Y678" s="5"/>
      <c r="Z678" s="5"/>
      <c r="AA678" s="5"/>
      <c r="AB678" s="5"/>
      <c r="HO678" s="6"/>
      <c r="HP678" s="6"/>
      <c r="HQ678" s="6"/>
      <c r="HR678" s="6"/>
      <c r="HS678" s="6"/>
      <c r="HT678" s="6"/>
      <c r="HU678" s="6"/>
      <c r="HV678" s="6"/>
      <c r="HW678" s="6"/>
      <c r="HX678" s="6"/>
      <c r="HY678" s="6"/>
      <c r="HZ678" s="6"/>
      <c r="IA678" s="6"/>
      <c r="IB678" s="6"/>
      <c r="IC678" s="6"/>
      <c r="ID678" s="6"/>
      <c r="IE678" s="6"/>
      <c r="IF678" s="6"/>
      <c r="IG678" s="6"/>
      <c r="IH678" s="6"/>
      <c r="II678" s="6"/>
      <c r="IJ678" s="6"/>
      <c r="IK678" s="6"/>
      <c r="IL678" s="6"/>
      <c r="IM678" s="6"/>
      <c r="IN678" s="6"/>
      <c r="IO678" s="6"/>
      <c r="IP678" s="6"/>
      <c r="IQ678" s="6"/>
      <c r="IR678" s="6"/>
      <c r="IS678" s="6"/>
      <c r="IT678" s="6"/>
      <c r="IU678" s="6"/>
      <c r="IV678" s="6"/>
    </row>
    <row r="679" customFormat="false" ht="12.75" hidden="false" customHeight="true" outlineLevel="0" collapsed="false">
      <c r="A679" s="36" t="s">
        <v>558</v>
      </c>
      <c r="B679" s="37" t="s">
        <v>559</v>
      </c>
      <c r="C679" s="38" t="n">
        <v>73</v>
      </c>
      <c r="D679" s="39" t="n">
        <v>99</v>
      </c>
      <c r="E679" s="39" t="n">
        <v>172</v>
      </c>
      <c r="F679" s="39"/>
      <c r="G679" s="39"/>
      <c r="H679" s="40" t="s">
        <v>63</v>
      </c>
      <c r="I679" s="39"/>
      <c r="J679" s="39"/>
      <c r="K679" s="39" t="n">
        <f aca="false">(((O679*365+P679)*24+Q679)*60+R679)*60+S679+T679/1000</f>
        <v>0</v>
      </c>
      <c r="L679" s="39" t="n">
        <f aca="false">M679*931.502</f>
        <v>0</v>
      </c>
      <c r="M679" s="41" t="str">
        <f aca="false">IF(F679&lt;&gt;"",(((C679*1.007276832+D679*1.008665267+C679*0.000548576)-F679))/E679,"0")</f>
        <v>0</v>
      </c>
      <c r="N679" s="42" t="str">
        <f aca="false">IF(M679&lt;&gt;"0",M679*E679*1.66053*1E-027*299792458*299792458*6.022045*1E+023,"0")</f>
        <v>0</v>
      </c>
      <c r="O679" s="28" t="n">
        <f aca="false">IF(EXACT(RIGHT(I679,1),Jahr),LEFT(I679,LEN(I679)-1),0)</f>
        <v>0</v>
      </c>
      <c r="P679" s="28" t="n">
        <f aca="false">IF(EXACT(RIGHT($I679,1),Tag),LEFT($I679,LEN($I679)-1),0)</f>
        <v>0</v>
      </c>
      <c r="Q679" s="28" t="n">
        <f aca="false">IF(EXACT(RIGHT($I679,1),Stunde),LEFT($I679,LEN($I679)-1),0)</f>
        <v>0</v>
      </c>
      <c r="R679" s="28" t="n">
        <f aca="false">IF(EXACT(RIGHT($I679,3),Minute),LEFT($I679,LEN($I679)-3),0)</f>
        <v>0</v>
      </c>
      <c r="S679" s="28" t="n">
        <f aca="false">IF(AND(NOT(EXACT(RIGHT($I679,2),Milli)),EXACT(RIGHT($I679,1),Sekunde)),LEFT($I679,LEN($I679)-1),0)</f>
        <v>0</v>
      </c>
      <c r="T679" s="28" t="n">
        <f aca="false">IF(EXACT(RIGHT($I679,2),Milli),LEFT($I679,LEN($I679)-2),0)</f>
        <v>0</v>
      </c>
      <c r="U679" s="5"/>
      <c r="V679" s="5"/>
      <c r="W679" s="5"/>
      <c r="X679" s="5"/>
      <c r="Y679" s="5"/>
      <c r="Z679" s="5"/>
      <c r="AA679" s="5"/>
      <c r="AB679" s="5"/>
      <c r="HO679" s="6"/>
      <c r="HP679" s="6"/>
      <c r="HQ679" s="6"/>
      <c r="HR679" s="6"/>
      <c r="HS679" s="6"/>
      <c r="HT679" s="6"/>
      <c r="HU679" s="6"/>
      <c r="HV679" s="6"/>
      <c r="HW679" s="6"/>
      <c r="HX679" s="6"/>
      <c r="HY679" s="6"/>
      <c r="HZ679" s="6"/>
      <c r="IA679" s="6"/>
      <c r="IB679" s="6"/>
      <c r="IC679" s="6"/>
      <c r="ID679" s="6"/>
      <c r="IE679" s="6"/>
      <c r="IF679" s="6"/>
      <c r="IG679" s="6"/>
      <c r="IH679" s="6"/>
      <c r="II679" s="6"/>
      <c r="IJ679" s="6"/>
      <c r="IK679" s="6"/>
      <c r="IL679" s="6"/>
      <c r="IM679" s="6"/>
      <c r="IN679" s="6"/>
      <c r="IO679" s="6"/>
      <c r="IP679" s="6"/>
      <c r="IQ679" s="6"/>
      <c r="IR679" s="6"/>
      <c r="IS679" s="6"/>
      <c r="IT679" s="6"/>
      <c r="IU679" s="6"/>
      <c r="IV679" s="6"/>
    </row>
    <row r="680" customFormat="false" ht="12.75" hidden="false" customHeight="true" outlineLevel="0" collapsed="false">
      <c r="A680" s="36" t="s">
        <v>558</v>
      </c>
      <c r="B680" s="37" t="s">
        <v>559</v>
      </c>
      <c r="C680" s="38" t="n">
        <v>73</v>
      </c>
      <c r="D680" s="39" t="n">
        <v>100</v>
      </c>
      <c r="E680" s="39" t="n">
        <v>173</v>
      </c>
      <c r="F680" s="39"/>
      <c r="G680" s="39"/>
      <c r="H680" s="40" t="s">
        <v>169</v>
      </c>
      <c r="I680" s="39"/>
      <c r="J680" s="39"/>
      <c r="K680" s="39" t="n">
        <f aca="false">(((O680*365+P680)*24+Q680)*60+R680)*60+S680+T680/1000</f>
        <v>0</v>
      </c>
      <c r="L680" s="39" t="n">
        <f aca="false">M680*931.502</f>
        <v>0</v>
      </c>
      <c r="M680" s="41" t="str">
        <f aca="false">IF(F680&lt;&gt;"",(((C680*1.007276832+D680*1.008665267+C680*0.000548576)-F680))/E680,"0")</f>
        <v>0</v>
      </c>
      <c r="N680" s="42" t="str">
        <f aca="false">IF(M680&lt;&gt;"0",M680*E680*1.66053*1E-027*299792458*299792458*6.022045*1E+023,"0")</f>
        <v>0</v>
      </c>
      <c r="O680" s="28" t="n">
        <f aca="false">IF(EXACT(RIGHT(I680,1),Jahr),LEFT(I680,LEN(I680)-1),0)</f>
        <v>0</v>
      </c>
      <c r="P680" s="28" t="n">
        <f aca="false">IF(EXACT(RIGHT($I680,1),Tag),LEFT($I680,LEN($I680)-1),0)</f>
        <v>0</v>
      </c>
      <c r="Q680" s="28" t="n">
        <f aca="false">IF(EXACT(RIGHT($I680,1),Stunde),LEFT($I680,LEN($I680)-1),0)</f>
        <v>0</v>
      </c>
      <c r="R680" s="28" t="n">
        <f aca="false">IF(EXACT(RIGHT($I680,3),Minute),LEFT($I680,LEN($I680)-3),0)</f>
        <v>0</v>
      </c>
      <c r="S680" s="28" t="n">
        <f aca="false">IF(AND(NOT(EXACT(RIGHT($I680,2),Milli)),EXACT(RIGHT($I680,1),Sekunde)),LEFT($I680,LEN($I680)-1),0)</f>
        <v>0</v>
      </c>
      <c r="T680" s="28" t="n">
        <f aca="false">IF(EXACT(RIGHT($I680,2),Milli),LEFT($I680,LEN($I680)-2),0)</f>
        <v>0</v>
      </c>
      <c r="U680" s="5"/>
      <c r="V680" s="5"/>
      <c r="W680" s="5"/>
      <c r="X680" s="5"/>
      <c r="Y680" s="5"/>
      <c r="Z680" s="5"/>
      <c r="AA680" s="5"/>
      <c r="AB680" s="5"/>
      <c r="HO680" s="6"/>
      <c r="HP680" s="6"/>
      <c r="HQ680" s="6"/>
      <c r="HR680" s="6"/>
      <c r="HS680" s="6"/>
      <c r="HT680" s="6"/>
      <c r="HU680" s="6"/>
      <c r="HV680" s="6"/>
      <c r="HW680" s="6"/>
      <c r="HX680" s="6"/>
      <c r="HY680" s="6"/>
      <c r="HZ680" s="6"/>
      <c r="IA680" s="6"/>
      <c r="IB680" s="6"/>
      <c r="IC680" s="6"/>
      <c r="ID680" s="6"/>
      <c r="IE680" s="6"/>
      <c r="IF680" s="6"/>
      <c r="IG680" s="6"/>
      <c r="IH680" s="6"/>
      <c r="II680" s="6"/>
      <c r="IJ680" s="6"/>
      <c r="IK680" s="6"/>
      <c r="IL680" s="6"/>
      <c r="IM680" s="6"/>
      <c r="IN680" s="6"/>
      <c r="IO680" s="6"/>
      <c r="IP680" s="6"/>
      <c r="IQ680" s="6"/>
      <c r="IR680" s="6"/>
      <c r="IS680" s="6"/>
      <c r="IT680" s="6"/>
      <c r="IU680" s="6"/>
      <c r="IV680" s="6"/>
    </row>
    <row r="681" customFormat="false" ht="12.75" hidden="false" customHeight="true" outlineLevel="0" collapsed="false">
      <c r="A681" s="36" t="s">
        <v>558</v>
      </c>
      <c r="B681" s="37" t="s">
        <v>559</v>
      </c>
      <c r="C681" s="38" t="n">
        <v>73</v>
      </c>
      <c r="D681" s="39" t="n">
        <f aca="false">174-73</f>
        <v>101</v>
      </c>
      <c r="E681" s="39" t="n">
        <v>174</v>
      </c>
      <c r="F681" s="39"/>
      <c r="G681" s="39"/>
      <c r="H681" s="40" t="s">
        <v>63</v>
      </c>
      <c r="I681" s="39"/>
      <c r="J681" s="39"/>
      <c r="K681" s="39" t="n">
        <f aca="false">(((O681*365+P681)*24+Q681)*60+R681)*60+S681+T681/1000</f>
        <v>0</v>
      </c>
      <c r="L681" s="39" t="n">
        <f aca="false">M681*931.502</f>
        <v>0</v>
      </c>
      <c r="M681" s="41" t="str">
        <f aca="false">IF(F681&lt;&gt;"",(((C681*1.007276832+D681*1.008665267+C681*0.000548576)-F681))/E681,"0")</f>
        <v>0</v>
      </c>
      <c r="N681" s="42" t="str">
        <f aca="false">IF(M681&lt;&gt;"0",M681*E681*1.66053*1E-027*299792458*299792458*6.022045*1E+023,"0")</f>
        <v>0</v>
      </c>
      <c r="O681" s="28" t="n">
        <f aca="false">IF(EXACT(RIGHT(I681,1),Jahr),LEFT(I681,LEN(I681)-1),0)</f>
        <v>0</v>
      </c>
      <c r="P681" s="28" t="n">
        <f aca="false">IF(EXACT(RIGHT($I681,1),Tag),LEFT($I681,LEN($I681)-1),0)</f>
        <v>0</v>
      </c>
      <c r="Q681" s="28" t="n">
        <f aca="false">IF(EXACT(RIGHT($I681,1),Stunde),LEFT($I681,LEN($I681)-1),0)</f>
        <v>0</v>
      </c>
      <c r="R681" s="28" t="n">
        <f aca="false">IF(EXACT(RIGHT($I681,3),Minute),LEFT($I681,LEN($I681)-3),0)</f>
        <v>0</v>
      </c>
      <c r="S681" s="28" t="n">
        <f aca="false">IF(AND(NOT(EXACT(RIGHT($I681,2),Milli)),EXACT(RIGHT($I681,1),Sekunde)),LEFT($I681,LEN($I681)-1),0)</f>
        <v>0</v>
      </c>
      <c r="T681" s="28" t="n">
        <f aca="false">IF(EXACT(RIGHT($I681,2),Milli),LEFT($I681,LEN($I681)-2),0)</f>
        <v>0</v>
      </c>
      <c r="U681" s="5"/>
      <c r="V681" s="5"/>
      <c r="W681" s="5"/>
      <c r="X681" s="5"/>
      <c r="Y681" s="5"/>
      <c r="Z681" s="5"/>
      <c r="AA681" s="5"/>
      <c r="AB681" s="5"/>
      <c r="HO681" s="6"/>
      <c r="HP681" s="6"/>
      <c r="HQ681" s="6"/>
      <c r="HR681" s="6"/>
      <c r="HS681" s="6"/>
      <c r="HT681" s="6"/>
      <c r="HU681" s="6"/>
      <c r="HV681" s="6"/>
      <c r="HW681" s="6"/>
      <c r="HX681" s="6"/>
      <c r="HY681" s="6"/>
      <c r="HZ681" s="6"/>
      <c r="IA681" s="6"/>
      <c r="IB681" s="6"/>
      <c r="IC681" s="6"/>
      <c r="ID681" s="6"/>
      <c r="IE681" s="6"/>
      <c r="IF681" s="6"/>
      <c r="IG681" s="6"/>
      <c r="IH681" s="6"/>
      <c r="II681" s="6"/>
      <c r="IJ681" s="6"/>
      <c r="IK681" s="6"/>
      <c r="IL681" s="6"/>
      <c r="IM681" s="6"/>
      <c r="IN681" s="6"/>
      <c r="IO681" s="6"/>
      <c r="IP681" s="6"/>
      <c r="IQ681" s="6"/>
      <c r="IR681" s="6"/>
      <c r="IS681" s="6"/>
      <c r="IT681" s="6"/>
      <c r="IU681" s="6"/>
      <c r="IV681" s="6"/>
    </row>
    <row r="682" customFormat="false" ht="12.75" hidden="false" customHeight="true" outlineLevel="0" collapsed="false">
      <c r="A682" s="36" t="s">
        <v>558</v>
      </c>
      <c r="B682" s="37" t="s">
        <v>559</v>
      </c>
      <c r="C682" s="38" t="n">
        <v>73</v>
      </c>
      <c r="D682" s="39"/>
      <c r="E682" s="39" t="s">
        <v>560</v>
      </c>
      <c r="F682" s="39"/>
      <c r="G682" s="39"/>
      <c r="H682" s="40" t="s">
        <v>169</v>
      </c>
      <c r="I682" s="39"/>
      <c r="J682" s="39"/>
      <c r="K682" s="39" t="n">
        <f aca="false">(((O682*365+P682)*24+Q682)*60+R682)*60+S682+T682/1000</f>
        <v>0</v>
      </c>
      <c r="L682" s="39" t="n">
        <f aca="false">M682*931.502</f>
        <v>0</v>
      </c>
      <c r="M682" s="41" t="str">
        <f aca="false">IF(F682&lt;&gt;"",(((C682*1.007276832+D682*1.008665267+C682*0.000548576)-F682))/E682,"0")</f>
        <v>0</v>
      </c>
      <c r="N682" s="42" t="str">
        <f aca="false">IF(M682&lt;&gt;"0",M682*E682*1.66053*1E-027*299792458*299792458*6.022045*1E+023,"0")</f>
        <v>0</v>
      </c>
      <c r="O682" s="28" t="n">
        <f aca="false">IF(EXACT(RIGHT(I682,1),Jahr),LEFT(I682,LEN(I682)-1),0)</f>
        <v>0</v>
      </c>
      <c r="P682" s="28" t="n">
        <f aca="false">IF(EXACT(RIGHT($I682,1),Tag),LEFT($I682,LEN($I682)-1),0)</f>
        <v>0</v>
      </c>
      <c r="Q682" s="28" t="n">
        <f aca="false">IF(EXACT(RIGHT($I682,1),Stunde),LEFT($I682,LEN($I682)-1),0)</f>
        <v>0</v>
      </c>
      <c r="R682" s="28" t="n">
        <f aca="false">IF(EXACT(RIGHT($I682,3),Minute),LEFT($I682,LEN($I682)-3),0)</f>
        <v>0</v>
      </c>
      <c r="S682" s="28" t="n">
        <f aca="false">IF(AND(NOT(EXACT(RIGHT($I682,2),Milli)),EXACT(RIGHT($I682,1),Sekunde)),LEFT($I682,LEN($I682)-1),0)</f>
        <v>0</v>
      </c>
      <c r="T682" s="28" t="n">
        <f aca="false">IF(EXACT(RIGHT($I682,2),Milli),LEFT($I682,LEN($I682)-2),0)</f>
        <v>0</v>
      </c>
      <c r="U682" s="5"/>
      <c r="V682" s="5"/>
      <c r="W682" s="5"/>
      <c r="X682" s="5"/>
      <c r="Y682" s="5"/>
      <c r="Z682" s="5"/>
      <c r="AA682" s="5"/>
      <c r="AB682" s="5"/>
      <c r="HO682" s="6"/>
      <c r="HP682" s="6"/>
      <c r="HQ682" s="6"/>
      <c r="HR682" s="6"/>
      <c r="HS682" s="6"/>
      <c r="HT682" s="6"/>
      <c r="HU682" s="6"/>
      <c r="HV682" s="6"/>
      <c r="HW682" s="6"/>
      <c r="HX682" s="6"/>
      <c r="HY682" s="6"/>
      <c r="HZ682" s="6"/>
      <c r="IA682" s="6"/>
      <c r="IB682" s="6"/>
      <c r="IC682" s="6"/>
      <c r="ID682" s="6"/>
      <c r="IE682" s="6"/>
      <c r="IF682" s="6"/>
      <c r="IG682" s="6"/>
      <c r="IH682" s="6"/>
      <c r="II682" s="6"/>
      <c r="IJ682" s="6"/>
      <c r="IK682" s="6"/>
      <c r="IL682" s="6"/>
      <c r="IM682" s="6"/>
      <c r="IN682" s="6"/>
      <c r="IO682" s="6"/>
      <c r="IP682" s="6"/>
      <c r="IQ682" s="6"/>
      <c r="IR682" s="6"/>
      <c r="IS682" s="6"/>
      <c r="IT682" s="6"/>
      <c r="IU682" s="6"/>
      <c r="IV682" s="6"/>
    </row>
    <row r="683" customFormat="false" ht="12.75" hidden="false" customHeight="true" outlineLevel="0" collapsed="false">
      <c r="A683" s="36" t="s">
        <v>558</v>
      </c>
      <c r="B683" s="37" t="s">
        <v>559</v>
      </c>
      <c r="C683" s="38" t="n">
        <v>73</v>
      </c>
      <c r="D683" s="39" t="n">
        <v>105</v>
      </c>
      <c r="E683" s="39" t="n">
        <v>178</v>
      </c>
      <c r="F683" s="39"/>
      <c r="G683" s="39"/>
      <c r="H683" s="40" t="s">
        <v>281</v>
      </c>
      <c r="I683" s="39"/>
      <c r="J683" s="39"/>
      <c r="K683" s="39" t="n">
        <f aca="false">(((O683*365+P683)*24+Q683)*60+R683)*60+S683+T683/1000</f>
        <v>0</v>
      </c>
      <c r="L683" s="39" t="n">
        <f aca="false">M683*931.502</f>
        <v>0</v>
      </c>
      <c r="M683" s="41" t="str">
        <f aca="false">IF(F683&lt;&gt;"",(((C683*1.007276832+D683*1.008665267+C683*0.000548576)-F683))/E683,"0")</f>
        <v>0</v>
      </c>
      <c r="N683" s="42" t="str">
        <f aca="false">IF(M683&lt;&gt;"0",M683*E683*1.66053*1E-027*299792458*299792458*6.022045*1E+023,"0")</f>
        <v>0</v>
      </c>
      <c r="O683" s="28" t="n">
        <f aca="false">IF(EXACT(RIGHT(I683,1),Jahr),LEFT(I683,LEN(I683)-1),0)</f>
        <v>0</v>
      </c>
      <c r="P683" s="28" t="n">
        <f aca="false">IF(EXACT(RIGHT($I683,1),Tag),LEFT($I683,LEN($I683)-1),0)</f>
        <v>0</v>
      </c>
      <c r="Q683" s="28" t="n">
        <f aca="false">IF(EXACT(RIGHT($I683,1),Stunde),LEFT($I683,LEN($I683)-1),0)</f>
        <v>0</v>
      </c>
      <c r="R683" s="28" t="n">
        <f aca="false">IF(EXACT(RIGHT($I683,3),Minute),LEFT($I683,LEN($I683)-3),0)</f>
        <v>0</v>
      </c>
      <c r="S683" s="28" t="n">
        <f aca="false">IF(AND(NOT(EXACT(RIGHT($I683,2),Milli)),EXACT(RIGHT($I683,1),Sekunde)),LEFT($I683,LEN($I683)-1),0)</f>
        <v>0</v>
      </c>
      <c r="T683" s="28" t="n">
        <f aca="false">IF(EXACT(RIGHT($I683,2),Milli),LEFT($I683,LEN($I683)-2),0)</f>
        <v>0</v>
      </c>
      <c r="U683" s="5"/>
      <c r="V683" s="5"/>
      <c r="W683" s="5"/>
      <c r="X683" s="5"/>
      <c r="Y683" s="5"/>
      <c r="Z683" s="5"/>
      <c r="AA683" s="5"/>
      <c r="AB683" s="5"/>
      <c r="HO683" s="6"/>
      <c r="HP683" s="6"/>
      <c r="HQ683" s="6"/>
      <c r="HR683" s="6"/>
      <c r="HS683" s="6"/>
      <c r="HT683" s="6"/>
      <c r="HU683" s="6"/>
      <c r="HV683" s="6"/>
      <c r="HW683" s="6"/>
      <c r="HX683" s="6"/>
      <c r="HY683" s="6"/>
      <c r="HZ683" s="6"/>
      <c r="IA683" s="6"/>
      <c r="IB683" s="6"/>
      <c r="IC683" s="6"/>
      <c r="ID683" s="6"/>
      <c r="IE683" s="6"/>
      <c r="IF683" s="6"/>
      <c r="IG683" s="6"/>
      <c r="IH683" s="6"/>
      <c r="II683" s="6"/>
      <c r="IJ683" s="6"/>
      <c r="IK683" s="6"/>
      <c r="IL683" s="6"/>
      <c r="IM683" s="6"/>
      <c r="IN683" s="6"/>
      <c r="IO683" s="6"/>
      <c r="IP683" s="6"/>
      <c r="IQ683" s="6"/>
      <c r="IR683" s="6"/>
      <c r="IS683" s="6"/>
      <c r="IT683" s="6"/>
      <c r="IU683" s="6"/>
      <c r="IV683" s="6"/>
    </row>
    <row r="684" customFormat="false" ht="12.75" hidden="false" customHeight="true" outlineLevel="0" collapsed="false">
      <c r="A684" s="36" t="s">
        <v>558</v>
      </c>
      <c r="B684" s="37" t="s">
        <v>559</v>
      </c>
      <c r="C684" s="38" t="n">
        <v>73</v>
      </c>
      <c r="D684" s="39" t="n">
        <v>106</v>
      </c>
      <c r="E684" s="39" t="n">
        <v>179</v>
      </c>
      <c r="F684" s="39"/>
      <c r="G684" s="39"/>
      <c r="H684" s="40" t="s">
        <v>169</v>
      </c>
      <c r="I684" s="39"/>
      <c r="J684" s="39"/>
      <c r="K684" s="39" t="n">
        <f aca="false">(((O684*365+P684)*24+Q684)*60+R684)*60+S684+T684/1000</f>
        <v>0</v>
      </c>
      <c r="L684" s="39" t="n">
        <f aca="false">M684*931.502</f>
        <v>0</v>
      </c>
      <c r="M684" s="41" t="str">
        <f aca="false">IF(F684&lt;&gt;"",(((C684*1.007276832+D684*1.008665267+C684*0.000548576)-F684))/E684,"0")</f>
        <v>0</v>
      </c>
      <c r="N684" s="42" t="str">
        <f aca="false">IF(M684&lt;&gt;"0",M684*E684*1.66053*1E-027*299792458*299792458*6.022045*1E+023,"0")</f>
        <v>0</v>
      </c>
      <c r="O684" s="28" t="n">
        <f aca="false">IF(EXACT(RIGHT(I684,1),Jahr),LEFT(I684,LEN(I684)-1),0)</f>
        <v>0</v>
      </c>
      <c r="P684" s="28" t="n">
        <f aca="false">IF(EXACT(RIGHT($I684,1),Tag),LEFT($I684,LEN($I684)-1),0)</f>
        <v>0</v>
      </c>
      <c r="Q684" s="28" t="n">
        <f aca="false">IF(EXACT(RIGHT($I684,1),Stunde),LEFT($I684,LEN($I684)-1),0)</f>
        <v>0</v>
      </c>
      <c r="R684" s="28" t="n">
        <f aca="false">IF(EXACT(RIGHT($I684,3),Minute),LEFT($I684,LEN($I684)-3),0)</f>
        <v>0</v>
      </c>
      <c r="S684" s="28" t="n">
        <f aca="false">IF(AND(NOT(EXACT(RIGHT($I684,2),Milli)),EXACT(RIGHT($I684,1),Sekunde)),LEFT($I684,LEN($I684)-1),0)</f>
        <v>0</v>
      </c>
      <c r="T684" s="28" t="n">
        <f aca="false">IF(EXACT(RIGHT($I684,2),Milli),LEFT($I684,LEN($I684)-2),0)</f>
        <v>0</v>
      </c>
      <c r="U684" s="5"/>
      <c r="V684" s="5"/>
      <c r="W684" s="5"/>
      <c r="X684" s="5"/>
      <c r="Y684" s="5"/>
      <c r="Z684" s="5"/>
      <c r="AA684" s="5"/>
      <c r="AB684" s="5"/>
      <c r="HO684" s="6"/>
      <c r="HP684" s="6"/>
      <c r="HQ684" s="6"/>
      <c r="HR684" s="6"/>
      <c r="HS684" s="6"/>
      <c r="HT684" s="6"/>
      <c r="HU684" s="6"/>
      <c r="HV684" s="6"/>
      <c r="HW684" s="6"/>
      <c r="HX684" s="6"/>
      <c r="HY684" s="6"/>
      <c r="HZ684" s="6"/>
      <c r="IA684" s="6"/>
      <c r="IB684" s="6"/>
      <c r="IC684" s="6"/>
      <c r="ID684" s="6"/>
      <c r="IE684" s="6"/>
      <c r="IF684" s="6"/>
      <c r="IG684" s="6"/>
      <c r="IH684" s="6"/>
      <c r="II684" s="6"/>
      <c r="IJ684" s="6"/>
      <c r="IK684" s="6"/>
      <c r="IL684" s="6"/>
      <c r="IM684" s="6"/>
      <c r="IN684" s="6"/>
      <c r="IO684" s="6"/>
      <c r="IP684" s="6"/>
      <c r="IQ684" s="6"/>
      <c r="IR684" s="6"/>
      <c r="IS684" s="6"/>
      <c r="IT684" s="6"/>
      <c r="IU684" s="6"/>
      <c r="IV684" s="6"/>
    </row>
    <row r="685" customFormat="false" ht="12.75" hidden="false" customHeight="true" outlineLevel="0" collapsed="false">
      <c r="A685" s="36" t="s">
        <v>558</v>
      </c>
      <c r="B685" s="37" t="s">
        <v>559</v>
      </c>
      <c r="C685" s="38" t="n">
        <v>73</v>
      </c>
      <c r="D685" s="39" t="n">
        <v>107</v>
      </c>
      <c r="E685" s="39" t="n">
        <v>180</v>
      </c>
      <c r="F685" s="39" t="n">
        <v>179.948</v>
      </c>
      <c r="G685" s="39" t="n">
        <v>180.948</v>
      </c>
      <c r="H685" s="40"/>
      <c r="I685" s="39"/>
      <c r="J685" s="39"/>
      <c r="K685" s="39" t="n">
        <f aca="false">(((O685*365+P685)*24+Q685)*60+R685)*60+S685+T685/1000</f>
        <v>0</v>
      </c>
      <c r="L685" s="39" t="n">
        <f aca="false">M685*931.502</f>
        <v>8.02353570386783</v>
      </c>
      <c r="M685" s="41" t="n">
        <f aca="false">IF(F685&lt;&gt;"",(((C685*1.007276832+D685*1.008665267+C685*0.000548576)-F685))/E685,"0")</f>
        <v>0.00861354640555558</v>
      </c>
      <c r="N685" s="42" t="n">
        <f aca="false">IF(M685&lt;&gt;"0",M685*E685*1.66053*1E-027*299792458*299792458*6.022045*1E+023,"0")</f>
        <v>139343473241879</v>
      </c>
      <c r="O685" s="28" t="n">
        <f aca="false">IF(EXACT(RIGHT(I685,1),Jahr),LEFT(I685,LEN(I685)-1),0)</f>
        <v>0</v>
      </c>
      <c r="P685" s="28" t="n">
        <f aca="false">IF(EXACT(RIGHT($I685,1),Tag),LEFT($I685,LEN($I685)-1),0)</f>
        <v>0</v>
      </c>
      <c r="Q685" s="28" t="n">
        <f aca="false">IF(EXACT(RIGHT($I685,1),Stunde),LEFT($I685,LEN($I685)-1),0)</f>
        <v>0</v>
      </c>
      <c r="R685" s="28" t="n">
        <f aca="false">IF(EXACT(RIGHT($I685,3),Minute),LEFT($I685,LEN($I685)-3),0)</f>
        <v>0</v>
      </c>
      <c r="S685" s="28" t="n">
        <f aca="false">IF(AND(NOT(EXACT(RIGHT($I685,2),Milli)),EXACT(RIGHT($I685,1),Sekunde)),LEFT($I685,LEN($I685)-1),0)</f>
        <v>0</v>
      </c>
      <c r="T685" s="28" t="n">
        <f aca="false">IF(EXACT(RIGHT($I685,2),Milli),LEFT($I685,LEN($I685)-2),0)</f>
        <v>0</v>
      </c>
      <c r="U685" s="5"/>
      <c r="V685" s="5"/>
      <c r="W685" s="5"/>
      <c r="X685" s="5"/>
      <c r="Y685" s="5"/>
      <c r="Z685" s="5"/>
      <c r="AA685" s="5"/>
      <c r="AB685" s="5"/>
      <c r="HO685" s="6"/>
      <c r="HP685" s="6"/>
      <c r="HQ685" s="6"/>
      <c r="HR685" s="6"/>
      <c r="HS685" s="6"/>
      <c r="HT685" s="6"/>
      <c r="HU685" s="6"/>
      <c r="HV685" s="6"/>
      <c r="HW685" s="6"/>
      <c r="HX685" s="6"/>
      <c r="HY685" s="6"/>
      <c r="HZ685" s="6"/>
      <c r="IA685" s="6"/>
      <c r="IB685" s="6"/>
      <c r="IC685" s="6"/>
      <c r="ID685" s="6"/>
      <c r="IE685" s="6"/>
      <c r="IF685" s="6"/>
      <c r="IG685" s="6"/>
      <c r="IH685" s="6"/>
      <c r="II685" s="6"/>
      <c r="IJ685" s="6"/>
      <c r="IK685" s="6"/>
      <c r="IL685" s="6"/>
      <c r="IM685" s="6"/>
      <c r="IN685" s="6"/>
      <c r="IO685" s="6"/>
      <c r="IP685" s="6"/>
      <c r="IQ685" s="6"/>
      <c r="IR685" s="6"/>
      <c r="IS685" s="6"/>
      <c r="IT685" s="6"/>
      <c r="IU685" s="6"/>
      <c r="IV685" s="6"/>
    </row>
    <row r="686" customFormat="false" ht="12.75" hidden="false" customHeight="true" outlineLevel="0" collapsed="false">
      <c r="A686" s="36" t="s">
        <v>558</v>
      </c>
      <c r="B686" s="37" t="s">
        <v>559</v>
      </c>
      <c r="C686" s="38" t="n">
        <v>73</v>
      </c>
      <c r="D686" s="39" t="n">
        <v>108</v>
      </c>
      <c r="E686" s="39" t="n">
        <v>181</v>
      </c>
      <c r="F686" s="39" t="n">
        <v>180.948</v>
      </c>
      <c r="G686" s="39"/>
      <c r="H686" s="40"/>
      <c r="I686" s="39"/>
      <c r="J686" s="39" t="n">
        <v>100</v>
      </c>
      <c r="K686" s="39" t="n">
        <f aca="false">(((O686*365+P686)*24+Q686)*60+R686)*60+S686+T686/1000</f>
        <v>0</v>
      </c>
      <c r="L686" s="39" t="n">
        <f aca="false">M686*931.502</f>
        <v>8.02380187976377</v>
      </c>
      <c r="M686" s="41" t="n">
        <f aca="false">IF(F686&lt;&gt;"",(((C686*1.007276832+D686*1.008665267+C686*0.000548576)-F686))/E686,"0")</f>
        <v>0.00861383215469614</v>
      </c>
      <c r="N686" s="42" t="n">
        <f aca="false">IF(M686&lt;&gt;"0",M686*E686*1.66053*1E-027*299792458*299792458*6.022045*1E+023,"0")</f>
        <v>140122251964691</v>
      </c>
      <c r="O686" s="28" t="n">
        <f aca="false">IF(EXACT(RIGHT(I686,1),Jahr),LEFT(I686,LEN(I686)-1),0)</f>
        <v>0</v>
      </c>
      <c r="P686" s="28" t="n">
        <f aca="false">IF(EXACT(RIGHT($I686,1),Tag),LEFT($I686,LEN($I686)-1),0)</f>
        <v>0</v>
      </c>
      <c r="Q686" s="28" t="n">
        <f aca="false">IF(EXACT(RIGHT($I686,1),Stunde),LEFT($I686,LEN($I686)-1),0)</f>
        <v>0</v>
      </c>
      <c r="R686" s="28" t="n">
        <f aca="false">IF(EXACT(RIGHT($I686,3),Minute),LEFT($I686,LEN($I686)-3),0)</f>
        <v>0</v>
      </c>
      <c r="S686" s="28" t="n">
        <f aca="false">IF(AND(NOT(EXACT(RIGHT($I686,2),Milli)),EXACT(RIGHT($I686,1),Sekunde)),LEFT($I686,LEN($I686)-1),0)</f>
        <v>0</v>
      </c>
      <c r="T686" s="28" t="n">
        <f aca="false">IF(EXACT(RIGHT($I686,2),Milli),LEFT($I686,LEN($I686)-2),0)</f>
        <v>0</v>
      </c>
      <c r="U686" s="5"/>
      <c r="V686" s="5"/>
      <c r="W686" s="5"/>
      <c r="X686" s="5"/>
      <c r="Y686" s="5"/>
      <c r="Z686" s="5"/>
      <c r="AA686" s="5"/>
      <c r="AB686" s="5"/>
      <c r="HO686" s="6"/>
      <c r="HP686" s="6"/>
      <c r="HQ686" s="6"/>
      <c r="HR686" s="6"/>
      <c r="HS686" s="6"/>
      <c r="HT686" s="6"/>
      <c r="HU686" s="6"/>
      <c r="HV686" s="6"/>
      <c r="HW686" s="6"/>
      <c r="HX686" s="6"/>
      <c r="HY686" s="6"/>
      <c r="HZ686" s="6"/>
      <c r="IA686" s="6"/>
      <c r="IB686" s="6"/>
      <c r="IC686" s="6"/>
      <c r="ID686" s="6"/>
      <c r="IE686" s="6"/>
      <c r="IF686" s="6"/>
      <c r="IG686" s="6"/>
      <c r="IH686" s="6"/>
      <c r="II686" s="6"/>
      <c r="IJ686" s="6"/>
      <c r="IK686" s="6"/>
      <c r="IL686" s="6"/>
      <c r="IM686" s="6"/>
      <c r="IN686" s="6"/>
      <c r="IO686" s="6"/>
      <c r="IP686" s="6"/>
      <c r="IQ686" s="6"/>
      <c r="IR686" s="6"/>
      <c r="IS686" s="6"/>
      <c r="IT686" s="6"/>
      <c r="IU686" s="6"/>
      <c r="IV686" s="6"/>
    </row>
    <row r="687" customFormat="false" ht="12.75" hidden="false" customHeight="true" outlineLevel="0" collapsed="false">
      <c r="A687" s="36" t="s">
        <v>558</v>
      </c>
      <c r="B687" s="37" t="s">
        <v>559</v>
      </c>
      <c r="C687" s="38" t="n">
        <v>73</v>
      </c>
      <c r="D687" s="39"/>
      <c r="E687" s="39" t="s">
        <v>561</v>
      </c>
      <c r="F687" s="39"/>
      <c r="G687" s="39"/>
      <c r="H687" s="40" t="s">
        <v>18</v>
      </c>
      <c r="I687" s="39"/>
      <c r="J687" s="39"/>
      <c r="K687" s="39" t="n">
        <f aca="false">(((O687*365+P687)*24+Q687)*60+R687)*60+S687+T687/1000</f>
        <v>0</v>
      </c>
      <c r="L687" s="39" t="n">
        <f aca="false">M687*931.502</f>
        <v>0</v>
      </c>
      <c r="M687" s="41" t="str">
        <f aca="false">IF(F687&lt;&gt;"",(((C687*1.007276832+D687*1.008665267+C687*0.000548576)-F687))/E687,"0")</f>
        <v>0</v>
      </c>
      <c r="N687" s="42" t="str">
        <f aca="false">IF(M687&lt;&gt;"0",M687*E687*1.66053*1E-027*299792458*299792458*6.022045*1E+023,"0")</f>
        <v>0</v>
      </c>
      <c r="O687" s="28" t="n">
        <f aca="false">IF(EXACT(RIGHT(I687,1),Jahr),LEFT(I687,LEN(I687)-1),0)</f>
        <v>0</v>
      </c>
      <c r="P687" s="28" t="n">
        <f aca="false">IF(EXACT(RIGHT($I687,1),Tag),LEFT($I687,LEN($I687)-1),0)</f>
        <v>0</v>
      </c>
      <c r="Q687" s="28" t="n">
        <f aca="false">IF(EXACT(RIGHT($I687,1),Stunde),LEFT($I687,LEN($I687)-1),0)</f>
        <v>0</v>
      </c>
      <c r="R687" s="28" t="n">
        <f aca="false">IF(EXACT(RIGHT($I687,3),Minute),LEFT($I687,LEN($I687)-3),0)</f>
        <v>0</v>
      </c>
      <c r="S687" s="28" t="n">
        <f aca="false">IF(AND(NOT(EXACT(RIGHT($I687,2),Milli)),EXACT(RIGHT($I687,1),Sekunde)),LEFT($I687,LEN($I687)-1),0)</f>
        <v>0</v>
      </c>
      <c r="T687" s="28" t="n">
        <f aca="false">IF(EXACT(RIGHT($I687,2),Milli),LEFT($I687,LEN($I687)-2),0)</f>
        <v>0</v>
      </c>
      <c r="U687" s="5"/>
      <c r="V687" s="5"/>
      <c r="W687" s="5"/>
      <c r="X687" s="5"/>
      <c r="Y687" s="5"/>
      <c r="Z687" s="5"/>
      <c r="AA687" s="5"/>
      <c r="AB687" s="5"/>
      <c r="HO687" s="6"/>
      <c r="HP687" s="6"/>
      <c r="HQ687" s="6"/>
      <c r="HR687" s="6"/>
      <c r="HS687" s="6"/>
      <c r="HT687" s="6"/>
      <c r="HU687" s="6"/>
      <c r="HV687" s="6"/>
      <c r="HW687" s="6"/>
      <c r="HX687" s="6"/>
      <c r="HY687" s="6"/>
      <c r="HZ687" s="6"/>
      <c r="IA687" s="6"/>
      <c r="IB687" s="6"/>
      <c r="IC687" s="6"/>
      <c r="ID687" s="6"/>
      <c r="IE687" s="6"/>
      <c r="IF687" s="6"/>
      <c r="IG687" s="6"/>
      <c r="IH687" s="6"/>
      <c r="II687" s="6"/>
      <c r="IJ687" s="6"/>
      <c r="IK687" s="6"/>
      <c r="IL687" s="6"/>
      <c r="IM687" s="6"/>
      <c r="IN687" s="6"/>
      <c r="IO687" s="6"/>
      <c r="IP687" s="6"/>
      <c r="IQ687" s="6"/>
      <c r="IR687" s="6"/>
      <c r="IS687" s="6"/>
      <c r="IT687" s="6"/>
      <c r="IU687" s="6"/>
      <c r="IV687" s="6"/>
    </row>
    <row r="688" customFormat="false" ht="12.75" hidden="false" customHeight="true" outlineLevel="0" collapsed="false">
      <c r="A688" s="36" t="s">
        <v>562</v>
      </c>
      <c r="B688" s="37" t="s">
        <v>563</v>
      </c>
      <c r="C688" s="38" t="n">
        <v>74</v>
      </c>
      <c r="D688" s="39" t="n">
        <f aca="false">176-74</f>
        <v>102</v>
      </c>
      <c r="E688" s="39" t="n">
        <v>176</v>
      </c>
      <c r="F688" s="39"/>
      <c r="G688" s="39"/>
      <c r="H688" s="40" t="s">
        <v>281</v>
      </c>
      <c r="I688" s="39"/>
      <c r="J688" s="39"/>
      <c r="K688" s="39" t="n">
        <f aca="false">(((O688*365+P688)*24+Q688)*60+R688)*60+S688+T688/1000</f>
        <v>0</v>
      </c>
      <c r="L688" s="39" t="n">
        <f aca="false">M688*931.502</f>
        <v>0</v>
      </c>
      <c r="M688" s="41" t="str">
        <f aca="false">IF(F688&lt;&gt;"",(((C688*1.007276832+D688*1.008665267+C688*0.000548576)-F688))/E688,"0")</f>
        <v>0</v>
      </c>
      <c r="N688" s="42" t="str">
        <f aca="false">IF(M688&lt;&gt;"0",M688*E688*1.66053*1E-027*299792458*299792458*6.022045*1E+023,"0")</f>
        <v>0</v>
      </c>
      <c r="O688" s="28" t="n">
        <f aca="false">IF(EXACT(RIGHT(I688,1),Jahr),LEFT(I688,LEN(I688)-1),0)</f>
        <v>0</v>
      </c>
      <c r="P688" s="28" t="n">
        <f aca="false">IF(EXACT(RIGHT($I688,1),Tag),LEFT($I688,LEN($I688)-1),0)</f>
        <v>0</v>
      </c>
      <c r="Q688" s="28" t="n">
        <f aca="false">IF(EXACT(RIGHT($I688,1),Stunde),LEFT($I688,LEN($I688)-1),0)</f>
        <v>0</v>
      </c>
      <c r="R688" s="28" t="n">
        <f aca="false">IF(EXACT(RIGHT($I688,3),Minute),LEFT($I688,LEN($I688)-3),0)</f>
        <v>0</v>
      </c>
      <c r="S688" s="28" t="n">
        <f aca="false">IF(AND(NOT(EXACT(RIGHT($I688,2),Milli)),EXACT(RIGHT($I688,1),Sekunde)),LEFT($I688,LEN($I688)-1),0)</f>
        <v>0</v>
      </c>
      <c r="T688" s="28" t="n">
        <f aca="false">IF(EXACT(RIGHT($I688,2),Milli),LEFT($I688,LEN($I688)-2),0)</f>
        <v>0</v>
      </c>
      <c r="U688" s="5"/>
      <c r="V688" s="5"/>
      <c r="W688" s="5"/>
      <c r="X688" s="5"/>
      <c r="Y688" s="5"/>
      <c r="Z688" s="5"/>
      <c r="AA688" s="5"/>
      <c r="AB688" s="5"/>
      <c r="HO688" s="6"/>
      <c r="HP688" s="6"/>
      <c r="HQ688" s="6"/>
      <c r="HR688" s="6"/>
      <c r="HS688" s="6"/>
      <c r="HT688" s="6"/>
      <c r="HU688" s="6"/>
      <c r="HV688" s="6"/>
      <c r="HW688" s="6"/>
      <c r="HX688" s="6"/>
      <c r="HY688" s="6"/>
      <c r="HZ688" s="6"/>
      <c r="IA688" s="6"/>
      <c r="IB688" s="6"/>
      <c r="IC688" s="6"/>
      <c r="ID688" s="6"/>
      <c r="IE688" s="6"/>
      <c r="IF688" s="6"/>
      <c r="IG688" s="6"/>
      <c r="IH688" s="6"/>
      <c r="II688" s="6"/>
      <c r="IJ688" s="6"/>
      <c r="IK688" s="6"/>
      <c r="IL688" s="6"/>
      <c r="IM688" s="6"/>
      <c r="IN688" s="6"/>
      <c r="IO688" s="6"/>
      <c r="IP688" s="6"/>
      <c r="IQ688" s="6"/>
      <c r="IR688" s="6"/>
      <c r="IS688" s="6"/>
      <c r="IT688" s="6"/>
      <c r="IU688" s="6"/>
      <c r="IV688" s="6"/>
    </row>
    <row r="689" customFormat="false" ht="12.75" hidden="false" customHeight="true" outlineLevel="0" collapsed="false">
      <c r="A689" s="36" t="s">
        <v>562</v>
      </c>
      <c r="B689" s="37" t="s">
        <v>563</v>
      </c>
      <c r="C689" s="38" t="n">
        <v>74</v>
      </c>
      <c r="D689" s="39"/>
      <c r="E689" s="39" t="s">
        <v>564</v>
      </c>
      <c r="F689" s="39"/>
      <c r="G689" s="39"/>
      <c r="H689" s="40" t="s">
        <v>169</v>
      </c>
      <c r="I689" s="39"/>
      <c r="J689" s="39"/>
      <c r="K689" s="39" t="n">
        <f aca="false">(((O689*365+P689)*24+Q689)*60+R689)*60+S689+T689/1000</f>
        <v>0</v>
      </c>
      <c r="L689" s="39" t="n">
        <f aca="false">M689*931.502</f>
        <v>0</v>
      </c>
      <c r="M689" s="41" t="str">
        <f aca="false">IF(F689&lt;&gt;"",(((C689*1.007276832+D689*1.008665267+C689*0.000548576)-F689))/E689,"0")</f>
        <v>0</v>
      </c>
      <c r="N689" s="42" t="str">
        <f aca="false">IF(M689&lt;&gt;"0",M689*E689*1.66053*1E-027*299792458*299792458*6.022045*1E+023,"0")</f>
        <v>0</v>
      </c>
      <c r="O689" s="28" t="n">
        <f aca="false">IF(EXACT(RIGHT(I689,1),Jahr),LEFT(I689,LEN(I689)-1),0)</f>
        <v>0</v>
      </c>
      <c r="P689" s="28" t="n">
        <f aca="false">IF(EXACT(RIGHT($I689,1),Tag),LEFT($I689,LEN($I689)-1),0)</f>
        <v>0</v>
      </c>
      <c r="Q689" s="28" t="n">
        <f aca="false">IF(EXACT(RIGHT($I689,1),Stunde),LEFT($I689,LEN($I689)-1),0)</f>
        <v>0</v>
      </c>
      <c r="R689" s="28" t="n">
        <f aca="false">IF(EXACT(RIGHT($I689,3),Minute),LEFT($I689,LEN($I689)-3),0)</f>
        <v>0</v>
      </c>
      <c r="S689" s="28" t="n">
        <f aca="false">IF(AND(NOT(EXACT(RIGHT($I689,2),Milli)),EXACT(RIGHT($I689,1),Sekunde)),LEFT($I689,LEN($I689)-1),0)</f>
        <v>0</v>
      </c>
      <c r="T689" s="28" t="n">
        <f aca="false">IF(EXACT(RIGHT($I689,2),Milli),LEFT($I689,LEN($I689)-2),0)</f>
        <v>0</v>
      </c>
      <c r="U689" s="5"/>
      <c r="V689" s="5"/>
      <c r="W689" s="5"/>
      <c r="X689" s="5"/>
      <c r="Y689" s="5"/>
      <c r="Z689" s="5"/>
      <c r="AA689" s="5"/>
      <c r="AB689" s="5"/>
      <c r="HO689" s="6"/>
      <c r="HP689" s="6"/>
      <c r="HQ689" s="6"/>
      <c r="HR689" s="6"/>
      <c r="HS689" s="6"/>
      <c r="HT689" s="6"/>
      <c r="HU689" s="6"/>
      <c r="HV689" s="6"/>
      <c r="HW689" s="6"/>
      <c r="HX689" s="6"/>
      <c r="HY689" s="6"/>
      <c r="HZ689" s="6"/>
      <c r="IA689" s="6"/>
      <c r="IB689" s="6"/>
      <c r="IC689" s="6"/>
      <c r="ID689" s="6"/>
      <c r="IE689" s="6"/>
      <c r="IF689" s="6"/>
      <c r="IG689" s="6"/>
      <c r="IH689" s="6"/>
      <c r="II689" s="6"/>
      <c r="IJ689" s="6"/>
      <c r="IK689" s="6"/>
      <c r="IL689" s="6"/>
      <c r="IM689" s="6"/>
      <c r="IN689" s="6"/>
      <c r="IO689" s="6"/>
      <c r="IP689" s="6"/>
      <c r="IQ689" s="6"/>
      <c r="IR689" s="6"/>
      <c r="IS689" s="6"/>
      <c r="IT689" s="6"/>
      <c r="IU689" s="6"/>
      <c r="IV689" s="6"/>
    </row>
    <row r="690" customFormat="false" ht="12.75" hidden="false" customHeight="true" outlineLevel="0" collapsed="false">
      <c r="A690" s="36" t="s">
        <v>562</v>
      </c>
      <c r="B690" s="37" t="s">
        <v>563</v>
      </c>
      <c r="C690" s="38" t="n">
        <v>74</v>
      </c>
      <c r="D690" s="39" t="n">
        <v>106</v>
      </c>
      <c r="E690" s="39" t="n">
        <v>180</v>
      </c>
      <c r="F690" s="39" t="n">
        <v>179.947</v>
      </c>
      <c r="G690" s="39" t="n">
        <v>183.85</v>
      </c>
      <c r="H690" s="40"/>
      <c r="I690" s="39"/>
      <c r="J690" s="39" t="n">
        <v>0.122</v>
      </c>
      <c r="K690" s="39" t="n">
        <f aca="false">(((O690*365+P690)*24+Q690)*60+R690)*60+S690+T690/1000</f>
        <v>0</v>
      </c>
      <c r="L690" s="39" t="n">
        <f aca="false">M690*931.502</f>
        <v>8.02436443532208</v>
      </c>
      <c r="M690" s="41" t="n">
        <f aca="false">IF(F690&lt;&gt;"",(((C690*1.007276832+D690*1.008665267+C690*0.000548576)-F690))/E690,"0")</f>
        <v>0.00861443607777769</v>
      </c>
      <c r="N690" s="42" t="n">
        <f aca="false">IF(M690&lt;&gt;"0",M690*E690*1.66053*1E-027*299792458*299792458*6.022045*1E+023,"0")</f>
        <v>139357865689733</v>
      </c>
      <c r="O690" s="28" t="n">
        <f aca="false">IF(EXACT(RIGHT(I690,1),Jahr),LEFT(I690,LEN(I690)-1),0)</f>
        <v>0</v>
      </c>
      <c r="P690" s="28" t="n">
        <f aca="false">IF(EXACT(RIGHT($I690,1),Tag),LEFT($I690,LEN($I690)-1),0)</f>
        <v>0</v>
      </c>
      <c r="Q690" s="28" t="n">
        <f aca="false">IF(EXACT(RIGHT($I690,1),Stunde),LEFT($I690,LEN($I690)-1),0)</f>
        <v>0</v>
      </c>
      <c r="R690" s="28" t="n">
        <f aca="false">IF(EXACT(RIGHT($I690,3),Minute),LEFT($I690,LEN($I690)-3),0)</f>
        <v>0</v>
      </c>
      <c r="S690" s="28" t="n">
        <f aca="false">IF(AND(NOT(EXACT(RIGHT($I690,2),Milli)),EXACT(RIGHT($I690,1),Sekunde)),LEFT($I690,LEN($I690)-1),0)</f>
        <v>0</v>
      </c>
      <c r="T690" s="28" t="n">
        <f aca="false">IF(EXACT(RIGHT($I690,2),Milli),LEFT($I690,LEN($I690)-2),0)</f>
        <v>0</v>
      </c>
      <c r="U690" s="5"/>
      <c r="V690" s="5"/>
      <c r="W690" s="5"/>
      <c r="X690" s="5"/>
      <c r="Y690" s="5"/>
      <c r="Z690" s="5"/>
      <c r="AA690" s="5"/>
      <c r="AB690" s="5"/>
      <c r="HO690" s="6"/>
      <c r="HP690" s="6"/>
      <c r="HQ690" s="6"/>
      <c r="HR690" s="6"/>
      <c r="HS690" s="6"/>
      <c r="HT690" s="6"/>
      <c r="HU690" s="6"/>
      <c r="HV690" s="6"/>
      <c r="HW690" s="6"/>
      <c r="HX690" s="6"/>
      <c r="HY690" s="6"/>
      <c r="HZ690" s="6"/>
      <c r="IA690" s="6"/>
      <c r="IB690" s="6"/>
      <c r="IC690" s="6"/>
      <c r="ID690" s="6"/>
      <c r="IE690" s="6"/>
      <c r="IF690" s="6"/>
      <c r="IG690" s="6"/>
      <c r="IH690" s="6"/>
      <c r="II690" s="6"/>
      <c r="IJ690" s="6"/>
      <c r="IK690" s="6"/>
      <c r="IL690" s="6"/>
      <c r="IM690" s="6"/>
      <c r="IN690" s="6"/>
      <c r="IO690" s="6"/>
      <c r="IP690" s="6"/>
      <c r="IQ690" s="6"/>
      <c r="IR690" s="6"/>
      <c r="IS690" s="6"/>
      <c r="IT690" s="6"/>
      <c r="IU690" s="6"/>
      <c r="IV690" s="6"/>
    </row>
    <row r="691" customFormat="false" ht="12.75" hidden="false" customHeight="true" outlineLevel="0" collapsed="false">
      <c r="A691" s="36" t="s">
        <v>562</v>
      </c>
      <c r="B691" s="37" t="s">
        <v>563</v>
      </c>
      <c r="C691" s="38" t="n">
        <v>74</v>
      </c>
      <c r="D691" s="39" t="n">
        <v>107</v>
      </c>
      <c r="E691" s="39" t="n">
        <v>181</v>
      </c>
      <c r="F691" s="39"/>
      <c r="G691" s="39"/>
      <c r="H691" s="40" t="s">
        <v>169</v>
      </c>
      <c r="I691" s="39"/>
      <c r="J691" s="39"/>
      <c r="K691" s="39" t="n">
        <f aca="false">(((O691*365+P691)*24+Q691)*60+R691)*60+S691+T691/1000</f>
        <v>0</v>
      </c>
      <c r="L691" s="39" t="n">
        <f aca="false">M691*931.502</f>
        <v>0</v>
      </c>
      <c r="M691" s="41" t="str">
        <f aca="false">IF(F691&lt;&gt;"",(((C691*1.007276832+D691*1.008665267+C691*0.000548576)-F691))/E691,"0")</f>
        <v>0</v>
      </c>
      <c r="N691" s="42" t="str">
        <f aca="false">IF(M691&lt;&gt;"0",M691*E691*1.66053*1E-027*299792458*299792458*6.022045*1E+023,"0")</f>
        <v>0</v>
      </c>
      <c r="O691" s="28" t="n">
        <f aca="false">IF(EXACT(RIGHT(I691,1),Jahr),LEFT(I691,LEN(I691)-1),0)</f>
        <v>0</v>
      </c>
      <c r="P691" s="28" t="n">
        <f aca="false">IF(EXACT(RIGHT($I691,1),Tag),LEFT($I691,LEN($I691)-1),0)</f>
        <v>0</v>
      </c>
      <c r="Q691" s="28" t="n">
        <f aca="false">IF(EXACT(RIGHT($I691,1),Stunde),LEFT($I691,LEN($I691)-1),0)</f>
        <v>0</v>
      </c>
      <c r="R691" s="28" t="n">
        <f aca="false">IF(EXACT(RIGHT($I691,3),Minute),LEFT($I691,LEN($I691)-3),0)</f>
        <v>0</v>
      </c>
      <c r="S691" s="28" t="n">
        <f aca="false">IF(AND(NOT(EXACT(RIGHT($I691,2),Milli)),EXACT(RIGHT($I691,1),Sekunde)),LEFT($I691,LEN($I691)-1),0)</f>
        <v>0</v>
      </c>
      <c r="T691" s="28" t="n">
        <f aca="false">IF(EXACT(RIGHT($I691,2),Milli),LEFT($I691,LEN($I691)-2),0)</f>
        <v>0</v>
      </c>
      <c r="U691" s="5"/>
      <c r="V691" s="5"/>
      <c r="W691" s="5"/>
      <c r="X691" s="5"/>
      <c r="Y691" s="5"/>
      <c r="Z691" s="5"/>
      <c r="AA691" s="5"/>
      <c r="AB691" s="5"/>
      <c r="HO691" s="6"/>
      <c r="HP691" s="6"/>
      <c r="HQ691" s="6"/>
      <c r="HR691" s="6"/>
      <c r="HS691" s="6"/>
      <c r="HT691" s="6"/>
      <c r="HU691" s="6"/>
      <c r="HV691" s="6"/>
      <c r="HW691" s="6"/>
      <c r="HX691" s="6"/>
      <c r="HY691" s="6"/>
      <c r="HZ691" s="6"/>
      <c r="IA691" s="6"/>
      <c r="IB691" s="6"/>
      <c r="IC691" s="6"/>
      <c r="ID691" s="6"/>
      <c r="IE691" s="6"/>
      <c r="IF691" s="6"/>
      <c r="IG691" s="6"/>
      <c r="IH691" s="6"/>
      <c r="II691" s="6"/>
      <c r="IJ691" s="6"/>
      <c r="IK691" s="6"/>
      <c r="IL691" s="6"/>
      <c r="IM691" s="6"/>
      <c r="IN691" s="6"/>
      <c r="IO691" s="6"/>
      <c r="IP691" s="6"/>
      <c r="IQ691" s="6"/>
      <c r="IR691" s="6"/>
      <c r="IS691" s="6"/>
      <c r="IT691" s="6"/>
      <c r="IU691" s="6"/>
      <c r="IV691" s="6"/>
    </row>
    <row r="692" customFormat="false" ht="12.75" hidden="false" customHeight="true" outlineLevel="0" collapsed="false">
      <c r="A692" s="36" t="s">
        <v>562</v>
      </c>
      <c r="B692" s="37" t="s">
        <v>563</v>
      </c>
      <c r="C692" s="38" t="n">
        <v>74</v>
      </c>
      <c r="D692" s="39" t="n">
        <v>108</v>
      </c>
      <c r="E692" s="39" t="n">
        <v>182</v>
      </c>
      <c r="F692" s="39"/>
      <c r="G692" s="39"/>
      <c r="H692" s="40"/>
      <c r="I692" s="39"/>
      <c r="J692" s="39" t="n">
        <v>25.77</v>
      </c>
      <c r="K692" s="39" t="n">
        <f aca="false">(((O692*365+P692)*24+Q692)*60+R692)*60+S692+T692/1000</f>
        <v>0</v>
      </c>
      <c r="L692" s="39" t="n">
        <f aca="false">M692*931.502</f>
        <v>0</v>
      </c>
      <c r="M692" s="41" t="str">
        <f aca="false">IF(F692&lt;&gt;"",(((C692*1.007276832+D692*1.008665267+C692*0.000548576)-F692))/E692,"0")</f>
        <v>0</v>
      </c>
      <c r="N692" s="42" t="str">
        <f aca="false">IF(M692&lt;&gt;"0",M692*E692*1.66053*1E-027*299792458*299792458*6.022045*1E+023,"0")</f>
        <v>0</v>
      </c>
      <c r="O692" s="28" t="n">
        <f aca="false">IF(EXACT(RIGHT(I692,1),Jahr),LEFT(I692,LEN(I692)-1),0)</f>
        <v>0</v>
      </c>
      <c r="P692" s="28" t="n">
        <f aca="false">IF(EXACT(RIGHT($I692,1),Tag),LEFT($I692,LEN($I692)-1),0)</f>
        <v>0</v>
      </c>
      <c r="Q692" s="28" t="n">
        <f aca="false">IF(EXACT(RIGHT($I692,1),Stunde),LEFT($I692,LEN($I692)-1),0)</f>
        <v>0</v>
      </c>
      <c r="R692" s="28" t="n">
        <f aca="false">IF(EXACT(RIGHT($I692,3),Minute),LEFT($I692,LEN($I692)-3),0)</f>
        <v>0</v>
      </c>
      <c r="S692" s="28" t="n">
        <f aca="false">IF(AND(NOT(EXACT(RIGHT($I692,2),Milli)),EXACT(RIGHT($I692,1),Sekunde)),LEFT($I692,LEN($I692)-1),0)</f>
        <v>0</v>
      </c>
      <c r="T692" s="28" t="n">
        <f aca="false">IF(EXACT(RIGHT($I692,2),Milli),LEFT($I692,LEN($I692)-2),0)</f>
        <v>0</v>
      </c>
      <c r="U692" s="5"/>
      <c r="V692" s="5"/>
      <c r="W692" s="5"/>
      <c r="X692" s="5"/>
      <c r="Y692" s="5"/>
      <c r="Z692" s="5"/>
      <c r="AA692" s="5"/>
      <c r="AB692" s="5"/>
      <c r="HO692" s="6"/>
      <c r="HP692" s="6"/>
      <c r="HQ692" s="6"/>
      <c r="HR692" s="6"/>
      <c r="HS692" s="6"/>
      <c r="HT692" s="6"/>
      <c r="HU692" s="6"/>
      <c r="HV692" s="6"/>
      <c r="HW692" s="6"/>
      <c r="HX692" s="6"/>
      <c r="HY692" s="6"/>
      <c r="HZ692" s="6"/>
      <c r="IA692" s="6"/>
      <c r="IB692" s="6"/>
      <c r="IC692" s="6"/>
      <c r="ID692" s="6"/>
      <c r="IE692" s="6"/>
      <c r="IF692" s="6"/>
      <c r="IG692" s="6"/>
      <c r="IH692" s="6"/>
      <c r="II692" s="6"/>
      <c r="IJ692" s="6"/>
      <c r="IK692" s="6"/>
      <c r="IL692" s="6"/>
      <c r="IM692" s="6"/>
      <c r="IN692" s="6"/>
      <c r="IO692" s="6"/>
      <c r="IP692" s="6"/>
      <c r="IQ692" s="6"/>
      <c r="IR692" s="6"/>
      <c r="IS692" s="6"/>
      <c r="IT692" s="6"/>
      <c r="IU692" s="6"/>
      <c r="IV692" s="6"/>
    </row>
    <row r="693" customFormat="false" ht="12.75" hidden="false" customHeight="true" outlineLevel="0" collapsed="false">
      <c r="A693" s="36" t="s">
        <v>562</v>
      </c>
      <c r="B693" s="37" t="s">
        <v>563</v>
      </c>
      <c r="C693" s="38" t="n">
        <v>74</v>
      </c>
      <c r="D693" s="39" t="n">
        <v>109</v>
      </c>
      <c r="E693" s="39" t="n">
        <v>183</v>
      </c>
      <c r="F693" s="39"/>
      <c r="G693" s="39"/>
      <c r="H693" s="40"/>
      <c r="I693" s="39"/>
      <c r="J693" s="39" t="n">
        <v>14.24</v>
      </c>
      <c r="K693" s="39" t="n">
        <f aca="false">(((O693*365+P693)*24+Q693)*60+R693)*60+S693+T693/1000</f>
        <v>0</v>
      </c>
      <c r="L693" s="39" t="n">
        <f aca="false">M693*931.502</f>
        <v>0</v>
      </c>
      <c r="M693" s="41" t="str">
        <f aca="false">IF(F693&lt;&gt;"",(((C693*1.007276832+D693*1.008665267+C693*0.000548576)-F693))/E693,"0")</f>
        <v>0</v>
      </c>
      <c r="N693" s="42" t="str">
        <f aca="false">IF(M693&lt;&gt;"0",M693*E693*1.66053*1E-027*299792458*299792458*6.022045*1E+023,"0")</f>
        <v>0</v>
      </c>
      <c r="O693" s="28" t="n">
        <f aca="false">IF(EXACT(RIGHT(I693,1),Jahr),LEFT(I693,LEN(I693)-1),0)</f>
        <v>0</v>
      </c>
      <c r="P693" s="28" t="n">
        <f aca="false">IF(EXACT(RIGHT($I693,1),Tag),LEFT($I693,LEN($I693)-1),0)</f>
        <v>0</v>
      </c>
      <c r="Q693" s="28" t="n">
        <f aca="false">IF(EXACT(RIGHT($I693,1),Stunde),LEFT($I693,LEN($I693)-1),0)</f>
        <v>0</v>
      </c>
      <c r="R693" s="28" t="n">
        <f aca="false">IF(EXACT(RIGHT($I693,3),Minute),LEFT($I693,LEN($I693)-3),0)</f>
        <v>0</v>
      </c>
      <c r="S693" s="28" t="n">
        <f aca="false">IF(AND(NOT(EXACT(RIGHT($I693,2),Milli)),EXACT(RIGHT($I693,1),Sekunde)),LEFT($I693,LEN($I693)-1),0)</f>
        <v>0</v>
      </c>
      <c r="T693" s="28" t="n">
        <f aca="false">IF(EXACT(RIGHT($I693,2),Milli),LEFT($I693,LEN($I693)-2),0)</f>
        <v>0</v>
      </c>
      <c r="U693" s="5"/>
      <c r="V693" s="5"/>
      <c r="W693" s="5"/>
      <c r="X693" s="5"/>
      <c r="Y693" s="5"/>
      <c r="Z693" s="5"/>
      <c r="AA693" s="5"/>
      <c r="AB693" s="5"/>
      <c r="HO693" s="6"/>
      <c r="HP693" s="6"/>
      <c r="HQ693" s="6"/>
      <c r="HR693" s="6"/>
      <c r="HS693" s="6"/>
      <c r="HT693" s="6"/>
      <c r="HU693" s="6"/>
      <c r="HV693" s="6"/>
      <c r="HW693" s="6"/>
      <c r="HX693" s="6"/>
      <c r="HY693" s="6"/>
      <c r="HZ693" s="6"/>
      <c r="IA693" s="6"/>
      <c r="IB693" s="6"/>
      <c r="IC693" s="6"/>
      <c r="ID693" s="6"/>
      <c r="IE693" s="6"/>
      <c r="IF693" s="6"/>
      <c r="IG693" s="6"/>
      <c r="IH693" s="6"/>
      <c r="II693" s="6"/>
      <c r="IJ693" s="6"/>
      <c r="IK693" s="6"/>
      <c r="IL693" s="6"/>
      <c r="IM693" s="6"/>
      <c r="IN693" s="6"/>
      <c r="IO693" s="6"/>
      <c r="IP693" s="6"/>
      <c r="IQ693" s="6"/>
      <c r="IR693" s="6"/>
      <c r="IS693" s="6"/>
      <c r="IT693" s="6"/>
      <c r="IU693" s="6"/>
      <c r="IV693" s="6"/>
    </row>
    <row r="694" customFormat="false" ht="12.75" hidden="false" customHeight="true" outlineLevel="0" collapsed="false">
      <c r="A694" s="36" t="s">
        <v>562</v>
      </c>
      <c r="B694" s="37" t="s">
        <v>563</v>
      </c>
      <c r="C694" s="38" t="n">
        <v>74</v>
      </c>
      <c r="D694" s="39" t="n">
        <v>110</v>
      </c>
      <c r="E694" s="39" t="n">
        <v>184</v>
      </c>
      <c r="F694" s="39"/>
      <c r="G694" s="39"/>
      <c r="H694" s="40"/>
      <c r="I694" s="39"/>
      <c r="J694" s="39" t="n">
        <v>30.68</v>
      </c>
      <c r="K694" s="39" t="n">
        <f aca="false">(((O694*365+P694)*24+Q694)*60+R694)*60+S694+T694/1000</f>
        <v>0</v>
      </c>
      <c r="L694" s="39" t="n">
        <f aca="false">M694*931.502</f>
        <v>0</v>
      </c>
      <c r="M694" s="41" t="str">
        <f aca="false">IF(F694&lt;&gt;"",(((C694*1.007276832+D694*1.008665267+C694*0.000548576)-F694))/E694,"0")</f>
        <v>0</v>
      </c>
      <c r="N694" s="42" t="str">
        <f aca="false">IF(M694&lt;&gt;"0",M694*E694*1.66053*1E-027*299792458*299792458*6.022045*1E+023,"0")</f>
        <v>0</v>
      </c>
      <c r="O694" s="28" t="n">
        <f aca="false">IF(EXACT(RIGHT(I694,1),Jahr),LEFT(I694,LEN(I694)-1),0)</f>
        <v>0</v>
      </c>
      <c r="P694" s="28" t="n">
        <f aca="false">IF(EXACT(RIGHT($I694,1),Tag),LEFT($I694,LEN($I694)-1),0)</f>
        <v>0</v>
      </c>
      <c r="Q694" s="28" t="n">
        <f aca="false">IF(EXACT(RIGHT($I694,1),Stunde),LEFT($I694,LEN($I694)-1),0)</f>
        <v>0</v>
      </c>
      <c r="R694" s="28" t="n">
        <f aca="false">IF(EXACT(RIGHT($I694,3),Minute),LEFT($I694,LEN($I694)-3),0)</f>
        <v>0</v>
      </c>
      <c r="S694" s="28" t="n">
        <f aca="false">IF(AND(NOT(EXACT(RIGHT($I694,2),Milli)),EXACT(RIGHT($I694,1),Sekunde)),LEFT($I694,LEN($I694)-1),0)</f>
        <v>0</v>
      </c>
      <c r="T694" s="28" t="n">
        <f aca="false">IF(EXACT(RIGHT($I694,2),Milli),LEFT($I694,LEN($I694)-2),0)</f>
        <v>0</v>
      </c>
      <c r="U694" s="5"/>
      <c r="V694" s="5"/>
      <c r="W694" s="5"/>
      <c r="X694" s="5"/>
      <c r="Y694" s="5"/>
      <c r="Z694" s="5"/>
      <c r="AA694" s="5"/>
      <c r="AB694" s="5"/>
      <c r="HO694" s="6"/>
      <c r="HP694" s="6"/>
      <c r="HQ694" s="6"/>
      <c r="HR694" s="6"/>
      <c r="HS694" s="6"/>
      <c r="HT694" s="6"/>
      <c r="HU694" s="6"/>
      <c r="HV694" s="6"/>
      <c r="HW694" s="6"/>
      <c r="HX694" s="6"/>
      <c r="HY694" s="6"/>
      <c r="HZ694" s="6"/>
      <c r="IA694" s="6"/>
      <c r="IB694" s="6"/>
      <c r="IC694" s="6"/>
      <c r="ID694" s="6"/>
      <c r="IE694" s="6"/>
      <c r="IF694" s="6"/>
      <c r="IG694" s="6"/>
      <c r="IH694" s="6"/>
      <c r="II694" s="6"/>
      <c r="IJ694" s="6"/>
      <c r="IK694" s="6"/>
      <c r="IL694" s="6"/>
      <c r="IM694" s="6"/>
      <c r="IN694" s="6"/>
      <c r="IO694" s="6"/>
      <c r="IP694" s="6"/>
      <c r="IQ694" s="6"/>
      <c r="IR694" s="6"/>
      <c r="IS694" s="6"/>
      <c r="IT694" s="6"/>
      <c r="IU694" s="6"/>
      <c r="IV694" s="6"/>
    </row>
    <row r="695" customFormat="false" ht="12.75" hidden="false" customHeight="true" outlineLevel="0" collapsed="false">
      <c r="A695" s="36" t="s">
        <v>562</v>
      </c>
      <c r="B695" s="37" t="s">
        <v>563</v>
      </c>
      <c r="C695" s="38" t="n">
        <v>74</v>
      </c>
      <c r="D695" s="39" t="n">
        <v>111</v>
      </c>
      <c r="E695" s="39" t="n">
        <v>185</v>
      </c>
      <c r="F695" s="39"/>
      <c r="G695" s="39"/>
      <c r="H695" s="40" t="s">
        <v>18</v>
      </c>
      <c r="I695" s="39"/>
      <c r="J695" s="39"/>
      <c r="K695" s="39" t="n">
        <f aca="false">(((O695*365+P695)*24+Q695)*60+R695)*60+S695+T695/1000</f>
        <v>0</v>
      </c>
      <c r="L695" s="39" t="n">
        <f aca="false">M695*931.502</f>
        <v>0</v>
      </c>
      <c r="M695" s="41" t="str">
        <f aca="false">IF(F695&lt;&gt;"",(((C695*1.007276832+D695*1.008665267+C695*0.000548576)-F695))/E695,"0")</f>
        <v>0</v>
      </c>
      <c r="N695" s="42" t="str">
        <f aca="false">IF(M695&lt;&gt;"0",M695*E695*1.66053*1E-027*299792458*299792458*6.022045*1E+023,"0")</f>
        <v>0</v>
      </c>
      <c r="O695" s="28" t="n">
        <f aca="false">IF(EXACT(RIGHT(I695,1),Jahr),LEFT(I695,LEN(I695)-1),0)</f>
        <v>0</v>
      </c>
      <c r="P695" s="28" t="n">
        <f aca="false">IF(EXACT(RIGHT($I695,1),Tag),LEFT($I695,LEN($I695)-1),0)</f>
        <v>0</v>
      </c>
      <c r="Q695" s="28" t="n">
        <f aca="false">IF(EXACT(RIGHT($I695,1),Stunde),LEFT($I695,LEN($I695)-1),0)</f>
        <v>0</v>
      </c>
      <c r="R695" s="28" t="n">
        <f aca="false">IF(EXACT(RIGHT($I695,3),Minute),LEFT($I695,LEN($I695)-3),0)</f>
        <v>0</v>
      </c>
      <c r="S695" s="28" t="n">
        <f aca="false">IF(AND(NOT(EXACT(RIGHT($I695,2),Milli)),EXACT(RIGHT($I695,1),Sekunde)),LEFT($I695,LEN($I695)-1),0)</f>
        <v>0</v>
      </c>
      <c r="T695" s="28" t="n">
        <f aca="false">IF(EXACT(RIGHT($I695,2),Milli),LEFT($I695,LEN($I695)-2),0)</f>
        <v>0</v>
      </c>
      <c r="U695" s="5"/>
      <c r="V695" s="5"/>
      <c r="W695" s="5"/>
      <c r="X695" s="5"/>
      <c r="Y695" s="5"/>
      <c r="Z695" s="5"/>
      <c r="AA695" s="5"/>
      <c r="AB695" s="5"/>
      <c r="HO695" s="6"/>
      <c r="HP695" s="6"/>
      <c r="HQ695" s="6"/>
      <c r="HR695" s="6"/>
      <c r="HS695" s="6"/>
      <c r="HT695" s="6"/>
      <c r="HU695" s="6"/>
      <c r="HV695" s="6"/>
      <c r="HW695" s="6"/>
      <c r="HX695" s="6"/>
      <c r="HY695" s="6"/>
      <c r="HZ695" s="6"/>
      <c r="IA695" s="6"/>
      <c r="IB695" s="6"/>
      <c r="IC695" s="6"/>
      <c r="ID695" s="6"/>
      <c r="IE695" s="6"/>
      <c r="IF695" s="6"/>
      <c r="IG695" s="6"/>
      <c r="IH695" s="6"/>
      <c r="II695" s="6"/>
      <c r="IJ695" s="6"/>
      <c r="IK695" s="6"/>
      <c r="IL695" s="6"/>
      <c r="IM695" s="6"/>
      <c r="IN695" s="6"/>
      <c r="IO695" s="6"/>
      <c r="IP695" s="6"/>
      <c r="IQ695" s="6"/>
      <c r="IR695" s="6"/>
      <c r="IS695" s="6"/>
      <c r="IT695" s="6"/>
      <c r="IU695" s="6"/>
      <c r="IV695" s="6"/>
    </row>
    <row r="696" customFormat="false" ht="12.75" hidden="false" customHeight="true" outlineLevel="0" collapsed="false">
      <c r="A696" s="36" t="s">
        <v>562</v>
      </c>
      <c r="B696" s="37" t="s">
        <v>563</v>
      </c>
      <c r="C696" s="38" t="n">
        <v>74</v>
      </c>
      <c r="D696" s="39" t="n">
        <v>112</v>
      </c>
      <c r="E696" s="39" t="n">
        <v>186</v>
      </c>
      <c r="F696" s="39" t="n">
        <v>185.954</v>
      </c>
      <c r="G696" s="39"/>
      <c r="H696" s="40"/>
      <c r="I696" s="39"/>
      <c r="J696" s="39" t="n">
        <v>29.17</v>
      </c>
      <c r="K696" s="39" t="n">
        <f aca="false">(((O696*365+P696)*24+Q696)*60+R696)*60+S696+T696/1000</f>
        <v>0</v>
      </c>
      <c r="L696" s="39" t="n">
        <f aca="false">M696*931.502</f>
        <v>7.99083529894724</v>
      </c>
      <c r="M696" s="41" t="n">
        <f aca="false">IF(F696&lt;&gt;"",(((C696*1.007276832+D696*1.008665267+C696*0.000548576)-F696))/E696,"0")</f>
        <v>0.00857844137634406</v>
      </c>
      <c r="N696" s="42" t="n">
        <f aca="false">IF(M696&lt;&gt;"0",M696*E696*1.66053*1E-027*299792458*299792458*6.022045*1E+023,"0")</f>
        <v>143401422840694</v>
      </c>
      <c r="O696" s="28" t="n">
        <f aca="false">IF(EXACT(RIGHT(I696,1),Jahr),LEFT(I696,LEN(I696)-1),0)</f>
        <v>0</v>
      </c>
      <c r="P696" s="28" t="n">
        <f aca="false">IF(EXACT(RIGHT($I696,1),Tag),LEFT($I696,LEN($I696)-1),0)</f>
        <v>0</v>
      </c>
      <c r="Q696" s="28" t="n">
        <f aca="false">IF(EXACT(RIGHT($I696,1),Stunde),LEFT($I696,LEN($I696)-1),0)</f>
        <v>0</v>
      </c>
      <c r="R696" s="28" t="n">
        <f aca="false">IF(EXACT(RIGHT($I696,3),Minute),LEFT($I696,LEN($I696)-3),0)</f>
        <v>0</v>
      </c>
      <c r="S696" s="28" t="n">
        <f aca="false">IF(AND(NOT(EXACT(RIGHT($I696,2),Milli)),EXACT(RIGHT($I696,1),Sekunde)),LEFT($I696,LEN($I696)-1),0)</f>
        <v>0</v>
      </c>
      <c r="T696" s="28" t="n">
        <f aca="false">IF(EXACT(RIGHT($I696,2),Milli),LEFT($I696,LEN($I696)-2),0)</f>
        <v>0</v>
      </c>
      <c r="U696" s="5"/>
      <c r="V696" s="5"/>
      <c r="W696" s="5"/>
      <c r="X696" s="5"/>
      <c r="Y696" s="5"/>
      <c r="Z696" s="5"/>
      <c r="AA696" s="5"/>
      <c r="AB696" s="5"/>
      <c r="HO696" s="6"/>
      <c r="HP696" s="6"/>
      <c r="HQ696" s="6"/>
      <c r="HR696" s="6"/>
      <c r="HS696" s="6"/>
      <c r="HT696" s="6"/>
      <c r="HU696" s="6"/>
      <c r="HV696" s="6"/>
      <c r="HW696" s="6"/>
      <c r="HX696" s="6"/>
      <c r="HY696" s="6"/>
      <c r="HZ696" s="6"/>
      <c r="IA696" s="6"/>
      <c r="IB696" s="6"/>
      <c r="IC696" s="6"/>
      <c r="ID696" s="6"/>
      <c r="IE696" s="6"/>
      <c r="IF696" s="6"/>
      <c r="IG696" s="6"/>
      <c r="IH696" s="6"/>
      <c r="II696" s="6"/>
      <c r="IJ696" s="6"/>
      <c r="IK696" s="6"/>
      <c r="IL696" s="6"/>
      <c r="IM696" s="6"/>
      <c r="IN696" s="6"/>
      <c r="IO696" s="6"/>
      <c r="IP696" s="6"/>
      <c r="IQ696" s="6"/>
      <c r="IR696" s="6"/>
      <c r="IS696" s="6"/>
      <c r="IT696" s="6"/>
      <c r="IU696" s="6"/>
      <c r="IV696" s="6"/>
    </row>
    <row r="697" customFormat="false" ht="12.75" hidden="false" customHeight="true" outlineLevel="0" collapsed="false">
      <c r="A697" s="36" t="s">
        <v>562</v>
      </c>
      <c r="B697" s="37" t="s">
        <v>563</v>
      </c>
      <c r="C697" s="38" t="n">
        <v>74</v>
      </c>
      <c r="D697" s="39"/>
      <c r="E697" s="39" t="s">
        <v>565</v>
      </c>
      <c r="F697" s="39"/>
      <c r="G697" s="39"/>
      <c r="H697" s="40" t="s">
        <v>18</v>
      </c>
      <c r="I697" s="39"/>
      <c r="J697" s="39"/>
      <c r="K697" s="39" t="n">
        <f aca="false">(((O697*365+P697)*24+Q697)*60+R697)*60+S697+T697/1000</f>
        <v>0</v>
      </c>
      <c r="L697" s="39" t="n">
        <f aca="false">M697*931.502</f>
        <v>0</v>
      </c>
      <c r="M697" s="41" t="str">
        <f aca="false">IF(F697&lt;&gt;"",(((C697*1.007276832+D697*1.008665267+C697*0.000548576)-F697))/E697,"0")</f>
        <v>0</v>
      </c>
      <c r="N697" s="42" t="str">
        <f aca="false">IF(M697&lt;&gt;"0",M697*E697*1.66053*1E-027*299792458*299792458*6.022045*1E+023,"0")</f>
        <v>0</v>
      </c>
      <c r="O697" s="28" t="n">
        <f aca="false">IF(EXACT(RIGHT(I697,1),Jahr),LEFT(I697,LEN(I697)-1),0)</f>
        <v>0</v>
      </c>
      <c r="P697" s="28" t="n">
        <f aca="false">IF(EXACT(RIGHT($I697,1),Tag),LEFT($I697,LEN($I697)-1),0)</f>
        <v>0</v>
      </c>
      <c r="Q697" s="28" t="n">
        <f aca="false">IF(EXACT(RIGHT($I697,1),Stunde),LEFT($I697,LEN($I697)-1),0)</f>
        <v>0</v>
      </c>
      <c r="R697" s="28" t="n">
        <f aca="false">IF(EXACT(RIGHT($I697,3),Minute),LEFT($I697,LEN($I697)-3),0)</f>
        <v>0</v>
      </c>
      <c r="S697" s="28" t="n">
        <f aca="false">IF(AND(NOT(EXACT(RIGHT($I697,2),Milli)),EXACT(RIGHT($I697,1),Sekunde)),LEFT($I697,LEN($I697)-1),0)</f>
        <v>0</v>
      </c>
      <c r="T697" s="28" t="n">
        <f aca="false">IF(EXACT(RIGHT($I697,2),Milli),LEFT($I697,LEN($I697)-2),0)</f>
        <v>0</v>
      </c>
      <c r="U697" s="5"/>
      <c r="V697" s="5"/>
      <c r="W697" s="5"/>
      <c r="X697" s="5"/>
      <c r="Y697" s="5"/>
      <c r="Z697" s="5"/>
      <c r="AA697" s="5"/>
      <c r="AB697" s="5"/>
      <c r="HO697" s="6"/>
      <c r="HP697" s="6"/>
      <c r="HQ697" s="6"/>
      <c r="HR697" s="6"/>
      <c r="HS697" s="6"/>
      <c r="HT697" s="6"/>
      <c r="HU697" s="6"/>
      <c r="HV697" s="6"/>
      <c r="HW697" s="6"/>
      <c r="HX697" s="6"/>
      <c r="HY697" s="6"/>
      <c r="HZ697" s="6"/>
      <c r="IA697" s="6"/>
      <c r="IB697" s="6"/>
      <c r="IC697" s="6"/>
      <c r="ID697" s="6"/>
      <c r="IE697" s="6"/>
      <c r="IF697" s="6"/>
      <c r="IG697" s="6"/>
      <c r="IH697" s="6"/>
      <c r="II697" s="6"/>
      <c r="IJ697" s="6"/>
      <c r="IK697" s="6"/>
      <c r="IL697" s="6"/>
      <c r="IM697" s="6"/>
      <c r="IN697" s="6"/>
      <c r="IO697" s="6"/>
      <c r="IP697" s="6"/>
      <c r="IQ697" s="6"/>
      <c r="IR697" s="6"/>
      <c r="IS697" s="6"/>
      <c r="IT697" s="6"/>
      <c r="IU697" s="6"/>
      <c r="IV697" s="6"/>
    </row>
    <row r="698" customFormat="false" ht="12.75" hidden="false" customHeight="true" outlineLevel="0" collapsed="false">
      <c r="A698" s="36" t="s">
        <v>566</v>
      </c>
      <c r="B698" s="37" t="s">
        <v>567</v>
      </c>
      <c r="C698" s="38" t="n">
        <v>75</v>
      </c>
      <c r="D698" s="39" t="n">
        <f aca="false">177-75</f>
        <v>102</v>
      </c>
      <c r="E698" s="39" t="n">
        <v>177</v>
      </c>
      <c r="F698" s="39"/>
      <c r="G698" s="39"/>
      <c r="H698" s="40" t="s">
        <v>63</v>
      </c>
      <c r="I698" s="39"/>
      <c r="J698" s="39"/>
      <c r="K698" s="39" t="n">
        <f aca="false">(((O698*365+P698)*24+Q698)*60+R698)*60+S698+T698/1000</f>
        <v>0</v>
      </c>
      <c r="L698" s="39" t="n">
        <f aca="false">M698*931.502</f>
        <v>0</v>
      </c>
      <c r="M698" s="41" t="str">
        <f aca="false">IF(F698&lt;&gt;"",(((C698*1.007276832+D698*1.008665267+C698*0.000548576)-F698))/E698,"0")</f>
        <v>0</v>
      </c>
      <c r="N698" s="42" t="str">
        <f aca="false">IF(M698&lt;&gt;"0",M698*E698*1.66053*1E-027*299792458*299792458*6.022045*1E+023,"0")</f>
        <v>0</v>
      </c>
      <c r="O698" s="28" t="n">
        <f aca="false">IF(EXACT(RIGHT(I698,1),Jahr),LEFT(I698,LEN(I698)-1),0)</f>
        <v>0</v>
      </c>
      <c r="P698" s="28" t="n">
        <f aca="false">IF(EXACT(RIGHT($I698,1),Tag),LEFT($I698,LEN($I698)-1),0)</f>
        <v>0</v>
      </c>
      <c r="Q698" s="28" t="n">
        <f aca="false">IF(EXACT(RIGHT($I698,1),Stunde),LEFT($I698,LEN($I698)-1),0)</f>
        <v>0</v>
      </c>
      <c r="R698" s="28" t="n">
        <f aca="false">IF(EXACT(RIGHT($I698,3),Minute),LEFT($I698,LEN($I698)-3),0)</f>
        <v>0</v>
      </c>
      <c r="S698" s="28" t="n">
        <f aca="false">IF(AND(NOT(EXACT(RIGHT($I698,2),Milli)),EXACT(RIGHT($I698,1),Sekunde)),LEFT($I698,LEN($I698)-1),0)</f>
        <v>0</v>
      </c>
      <c r="T698" s="28" t="n">
        <f aca="false">IF(EXACT(RIGHT($I698,2),Milli),LEFT($I698,LEN($I698)-2),0)</f>
        <v>0</v>
      </c>
      <c r="U698" s="5"/>
      <c r="V698" s="5"/>
      <c r="W698" s="5"/>
      <c r="X698" s="5"/>
      <c r="Y698" s="5"/>
      <c r="Z698" s="5"/>
      <c r="AA698" s="5"/>
      <c r="AB698" s="5"/>
      <c r="HO698" s="6"/>
      <c r="HP698" s="6"/>
      <c r="HQ698" s="6"/>
      <c r="HR698" s="6"/>
      <c r="HS698" s="6"/>
      <c r="HT698" s="6"/>
      <c r="HU698" s="6"/>
      <c r="HV698" s="6"/>
      <c r="HW698" s="6"/>
      <c r="HX698" s="6"/>
      <c r="HY698" s="6"/>
      <c r="HZ698" s="6"/>
      <c r="IA698" s="6"/>
      <c r="IB698" s="6"/>
      <c r="IC698" s="6"/>
      <c r="ID698" s="6"/>
      <c r="IE698" s="6"/>
      <c r="IF698" s="6"/>
      <c r="IG698" s="6"/>
      <c r="IH698" s="6"/>
      <c r="II698" s="6"/>
      <c r="IJ698" s="6"/>
      <c r="IK698" s="6"/>
      <c r="IL698" s="6"/>
      <c r="IM698" s="6"/>
      <c r="IN698" s="6"/>
      <c r="IO698" s="6"/>
      <c r="IP698" s="6"/>
      <c r="IQ698" s="6"/>
      <c r="IR698" s="6"/>
      <c r="IS698" s="6"/>
      <c r="IT698" s="6"/>
      <c r="IU698" s="6"/>
      <c r="IV698" s="6"/>
    </row>
    <row r="699" customFormat="false" ht="12.75" hidden="false" customHeight="true" outlineLevel="0" collapsed="false">
      <c r="A699" s="36" t="s">
        <v>566</v>
      </c>
      <c r="B699" s="37" t="s">
        <v>567</v>
      </c>
      <c r="C699" s="38" t="n">
        <v>75</v>
      </c>
      <c r="D699" s="39"/>
      <c r="E699" s="39" t="s">
        <v>568</v>
      </c>
      <c r="F699" s="39"/>
      <c r="G699" s="39"/>
      <c r="H699" s="40" t="s">
        <v>169</v>
      </c>
      <c r="I699" s="39"/>
      <c r="J699" s="39"/>
      <c r="K699" s="39" t="n">
        <f aca="false">(((O699*365+P699)*24+Q699)*60+R699)*60+S699+T699/1000</f>
        <v>0</v>
      </c>
      <c r="L699" s="39" t="n">
        <f aca="false">M699*931.502</f>
        <v>0</v>
      </c>
      <c r="M699" s="41" t="str">
        <f aca="false">IF(F699&lt;&gt;"",(((C699*1.007276832+D699*1.008665267+C699*0.000548576)-F699))/E699,"0")</f>
        <v>0</v>
      </c>
      <c r="N699" s="42" t="str">
        <f aca="false">IF(M699&lt;&gt;"0",M699*E699*1.66053*1E-027*299792458*299792458*6.022045*1E+023,"0")</f>
        <v>0</v>
      </c>
      <c r="O699" s="28" t="n">
        <f aca="false">IF(EXACT(RIGHT(I699,1),Jahr),LEFT(I699,LEN(I699)-1),0)</f>
        <v>0</v>
      </c>
      <c r="P699" s="28" t="n">
        <f aca="false">IF(EXACT(RIGHT($I699,1),Tag),LEFT($I699,LEN($I699)-1),0)</f>
        <v>0</v>
      </c>
      <c r="Q699" s="28" t="n">
        <f aca="false">IF(EXACT(RIGHT($I699,1),Stunde),LEFT($I699,LEN($I699)-1),0)</f>
        <v>0</v>
      </c>
      <c r="R699" s="28" t="n">
        <f aca="false">IF(EXACT(RIGHT($I699,3),Minute),LEFT($I699,LEN($I699)-3),0)</f>
        <v>0</v>
      </c>
      <c r="S699" s="28" t="n">
        <f aca="false">IF(AND(NOT(EXACT(RIGHT($I699,2),Milli)),EXACT(RIGHT($I699,1),Sekunde)),LEFT($I699,LEN($I699)-1),0)</f>
        <v>0</v>
      </c>
      <c r="T699" s="28" t="n">
        <f aca="false">IF(EXACT(RIGHT($I699,2),Milli),LEFT($I699,LEN($I699)-2),0)</f>
        <v>0</v>
      </c>
      <c r="U699" s="5"/>
      <c r="V699" s="5"/>
      <c r="W699" s="5"/>
      <c r="X699" s="5"/>
      <c r="Y699" s="5"/>
      <c r="Z699" s="5"/>
      <c r="AA699" s="5"/>
      <c r="AB699" s="5"/>
      <c r="HO699" s="6"/>
      <c r="HP699" s="6"/>
      <c r="HQ699" s="6"/>
      <c r="HR699" s="6"/>
      <c r="HS699" s="6"/>
      <c r="HT699" s="6"/>
      <c r="HU699" s="6"/>
      <c r="HV699" s="6"/>
      <c r="HW699" s="6"/>
      <c r="HX699" s="6"/>
      <c r="HY699" s="6"/>
      <c r="HZ699" s="6"/>
      <c r="IA699" s="6"/>
      <c r="IB699" s="6"/>
      <c r="IC699" s="6"/>
      <c r="ID699" s="6"/>
      <c r="IE699" s="6"/>
      <c r="IF699" s="6"/>
      <c r="IG699" s="6"/>
      <c r="IH699" s="6"/>
      <c r="II699" s="6"/>
      <c r="IJ699" s="6"/>
      <c r="IK699" s="6"/>
      <c r="IL699" s="6"/>
      <c r="IM699" s="6"/>
      <c r="IN699" s="6"/>
      <c r="IO699" s="6"/>
      <c r="IP699" s="6"/>
      <c r="IQ699" s="6"/>
      <c r="IR699" s="6"/>
      <c r="IS699" s="6"/>
      <c r="IT699" s="6"/>
      <c r="IU699" s="6"/>
      <c r="IV699" s="6"/>
    </row>
    <row r="700" customFormat="false" ht="12.75" hidden="false" customHeight="true" outlineLevel="0" collapsed="false">
      <c r="A700" s="36" t="s">
        <v>566</v>
      </c>
      <c r="B700" s="37" t="s">
        <v>567</v>
      </c>
      <c r="C700" s="38" t="n">
        <v>75</v>
      </c>
      <c r="D700" s="39" t="n">
        <v>110</v>
      </c>
      <c r="E700" s="39" t="n">
        <v>185</v>
      </c>
      <c r="F700" s="39" t="n">
        <v>184.953</v>
      </c>
      <c r="G700" s="39" t="n">
        <v>186.2</v>
      </c>
      <c r="H700" s="40"/>
      <c r="I700" s="39"/>
      <c r="J700" s="39"/>
      <c r="K700" s="39" t="n">
        <f aca="false">(((O700*365+P700)*24+Q700)*60+R700)*60+S700+T700/1000</f>
        <v>0</v>
      </c>
      <c r="L700" s="39" t="n">
        <f aca="false">M700*931.502</f>
        <v>7.99120445256713</v>
      </c>
      <c r="M700" s="41" t="n">
        <f aca="false">IF(F700&lt;&gt;"",(((C700*1.007276832+D700*1.008665267+C700*0.000548576)-F700))/E700,"0")</f>
        <v>0.00857883767567556</v>
      </c>
      <c r="N700" s="42" t="n">
        <f aca="false">IF(M700&lt;&gt;"0",M700*E700*1.66053*1E-027*299792458*299792458*6.022045*1E+023,"0")</f>
        <v>142637036565736</v>
      </c>
      <c r="O700" s="28" t="n">
        <f aca="false">IF(EXACT(RIGHT(I700,1),Jahr),LEFT(I700,LEN(I700)-1),0)</f>
        <v>0</v>
      </c>
      <c r="P700" s="28" t="n">
        <f aca="false">IF(EXACT(RIGHT($I700,1),Tag),LEFT($I700,LEN($I700)-1),0)</f>
        <v>0</v>
      </c>
      <c r="Q700" s="28" t="n">
        <f aca="false">IF(EXACT(RIGHT($I700,1),Stunde),LEFT($I700,LEN($I700)-1),0)</f>
        <v>0</v>
      </c>
      <c r="R700" s="28" t="n">
        <f aca="false">IF(EXACT(RIGHT($I700,3),Minute),LEFT($I700,LEN($I700)-3),0)</f>
        <v>0</v>
      </c>
      <c r="S700" s="28" t="n">
        <f aca="false">IF(AND(NOT(EXACT(RIGHT($I700,2),Milli)),EXACT(RIGHT($I700,1),Sekunde)),LEFT($I700,LEN($I700)-1),0)</f>
        <v>0</v>
      </c>
      <c r="T700" s="28" t="n">
        <f aca="false">IF(EXACT(RIGHT($I700,2),Milli),LEFT($I700,LEN($I700)-2),0)</f>
        <v>0</v>
      </c>
      <c r="U700" s="5"/>
      <c r="V700" s="5"/>
      <c r="W700" s="5"/>
      <c r="X700" s="5"/>
      <c r="Y700" s="5"/>
      <c r="Z700" s="5"/>
      <c r="AA700" s="5"/>
      <c r="AB700" s="5"/>
      <c r="HO700" s="6"/>
      <c r="HP700" s="6"/>
      <c r="HQ700" s="6"/>
      <c r="HR700" s="6"/>
      <c r="HS700" s="6"/>
      <c r="HT700" s="6"/>
      <c r="HU700" s="6"/>
      <c r="HV700" s="6"/>
      <c r="HW700" s="6"/>
      <c r="HX700" s="6"/>
      <c r="HY700" s="6"/>
      <c r="HZ700" s="6"/>
      <c r="IA700" s="6"/>
      <c r="IB700" s="6"/>
      <c r="IC700" s="6"/>
      <c r="ID700" s="6"/>
      <c r="IE700" s="6"/>
      <c r="IF700" s="6"/>
      <c r="IG700" s="6"/>
      <c r="IH700" s="6"/>
      <c r="II700" s="6"/>
      <c r="IJ700" s="6"/>
      <c r="IK700" s="6"/>
      <c r="IL700" s="6"/>
      <c r="IM700" s="6"/>
      <c r="IN700" s="6"/>
      <c r="IO700" s="6"/>
      <c r="IP700" s="6"/>
      <c r="IQ700" s="6"/>
      <c r="IR700" s="6"/>
      <c r="IS700" s="6"/>
      <c r="IT700" s="6"/>
      <c r="IU700" s="6"/>
      <c r="IV700" s="6"/>
    </row>
    <row r="701" customFormat="false" ht="12.75" hidden="false" customHeight="true" outlineLevel="0" collapsed="false">
      <c r="A701" s="36" t="s">
        <v>566</v>
      </c>
      <c r="B701" s="37" t="s">
        <v>567</v>
      </c>
      <c r="C701" s="38" t="n">
        <v>75</v>
      </c>
      <c r="D701" s="39" t="n">
        <v>111</v>
      </c>
      <c r="E701" s="39" t="n">
        <v>186</v>
      </c>
      <c r="F701" s="39"/>
      <c r="G701" s="39"/>
      <c r="H701" s="40" t="s">
        <v>18</v>
      </c>
      <c r="I701" s="39"/>
      <c r="J701" s="39"/>
      <c r="K701" s="39" t="n">
        <f aca="false">(((O701*365+P701)*24+Q701)*60+R701)*60+S701+T701/1000</f>
        <v>0</v>
      </c>
      <c r="L701" s="39" t="n">
        <f aca="false">M701*931.502</f>
        <v>0</v>
      </c>
      <c r="M701" s="41" t="str">
        <f aca="false">IF(F701&lt;&gt;"",(((C701*1.007276832+D701*1.008665267+C701*0.000548576)-F701))/E701,"0")</f>
        <v>0</v>
      </c>
      <c r="N701" s="42" t="str">
        <f aca="false">IF(M701&lt;&gt;"0",M701*E701*1.66053*1E-027*299792458*299792458*6.022045*1E+023,"0")</f>
        <v>0</v>
      </c>
      <c r="O701" s="28" t="n">
        <f aca="false">IF(EXACT(RIGHT(I701,1),Jahr),LEFT(I701,LEN(I701)-1),0)</f>
        <v>0</v>
      </c>
      <c r="P701" s="28" t="n">
        <f aca="false">IF(EXACT(RIGHT($I701,1),Tag),LEFT($I701,LEN($I701)-1),0)</f>
        <v>0</v>
      </c>
      <c r="Q701" s="28" t="n">
        <f aca="false">IF(EXACT(RIGHT($I701,1),Stunde),LEFT($I701,LEN($I701)-1),0)</f>
        <v>0</v>
      </c>
      <c r="R701" s="28" t="n">
        <f aca="false">IF(EXACT(RIGHT($I701,3),Minute),LEFT($I701,LEN($I701)-3),0)</f>
        <v>0</v>
      </c>
      <c r="S701" s="28" t="n">
        <f aca="false">IF(AND(NOT(EXACT(RIGHT($I701,2),Milli)),EXACT(RIGHT($I701,1),Sekunde)),LEFT($I701,LEN($I701)-1),0)</f>
        <v>0</v>
      </c>
      <c r="T701" s="28" t="n">
        <f aca="false">IF(EXACT(RIGHT($I701,2),Milli),LEFT($I701,LEN($I701)-2),0)</f>
        <v>0</v>
      </c>
      <c r="U701" s="5"/>
      <c r="V701" s="5"/>
      <c r="W701" s="5"/>
      <c r="X701" s="5"/>
      <c r="Y701" s="5"/>
      <c r="Z701" s="5"/>
      <c r="AA701" s="5"/>
      <c r="AB701" s="5"/>
      <c r="HO701" s="6"/>
      <c r="HP701" s="6"/>
      <c r="HQ701" s="6"/>
      <c r="HR701" s="6"/>
      <c r="HS701" s="6"/>
      <c r="HT701" s="6"/>
      <c r="HU701" s="6"/>
      <c r="HV701" s="6"/>
      <c r="HW701" s="6"/>
      <c r="HX701" s="6"/>
      <c r="HY701" s="6"/>
      <c r="HZ701" s="6"/>
      <c r="IA701" s="6"/>
      <c r="IB701" s="6"/>
      <c r="IC701" s="6"/>
      <c r="ID701" s="6"/>
      <c r="IE701" s="6"/>
      <c r="IF701" s="6"/>
      <c r="IG701" s="6"/>
      <c r="IH701" s="6"/>
      <c r="II701" s="6"/>
      <c r="IJ701" s="6"/>
      <c r="IK701" s="6"/>
      <c r="IL701" s="6"/>
      <c r="IM701" s="6"/>
      <c r="IN701" s="6"/>
      <c r="IO701" s="6"/>
      <c r="IP701" s="6"/>
      <c r="IQ701" s="6"/>
      <c r="IR701" s="6"/>
      <c r="IS701" s="6"/>
      <c r="IT701" s="6"/>
      <c r="IU701" s="6"/>
      <c r="IV701" s="6"/>
    </row>
    <row r="702" customFormat="false" ht="12.75" hidden="false" customHeight="true" outlineLevel="0" collapsed="false">
      <c r="A702" s="36" t="s">
        <v>566</v>
      </c>
      <c r="B702" s="37" t="s">
        <v>567</v>
      </c>
      <c r="C702" s="38" t="n">
        <v>75</v>
      </c>
      <c r="D702" s="39" t="n">
        <v>112</v>
      </c>
      <c r="E702" s="39" t="n">
        <v>187</v>
      </c>
      <c r="F702" s="39" t="n">
        <v>186.956</v>
      </c>
      <c r="G702" s="39"/>
      <c r="H702" s="40" t="s">
        <v>18</v>
      </c>
      <c r="I702" s="39" t="s">
        <v>569</v>
      </c>
      <c r="J702" s="39"/>
      <c r="K702" s="39" t="n">
        <f aca="false">(((O702*365+P702)*24+Q702)*60+R702)*60+S702+T702/1000</f>
        <v>1.5768E+018</v>
      </c>
      <c r="L702" s="39" t="n">
        <f aca="false">M702*931.502</f>
        <v>7.97712162998408</v>
      </c>
      <c r="M702" s="41" t="n">
        <f aca="false">IF(F702&lt;&gt;"",(((C702*1.007276832+D702*1.008665267+C702*0.000548576)-F702))/E702,"0")</f>
        <v>0.00856371927272736</v>
      </c>
      <c r="N702" s="42" t="n">
        <f aca="false">IF(M702&lt;&gt;"0",M702*E702*1.66053*1E-027*299792458*299792458*6.022045*1E+023,"0")</f>
        <v>143924973217401</v>
      </c>
      <c r="O702" s="28" t="str">
        <f aca="false">IF(EXACT(RIGHT(I702,1),Jahr),LEFT(I702,LEN(I702)-1),0)</f>
        <v>5E10</v>
      </c>
      <c r="P702" s="28" t="n">
        <f aca="false">IF(EXACT(RIGHT($I702,1),Tag),LEFT($I702,LEN($I702)-1),0)</f>
        <v>0</v>
      </c>
      <c r="Q702" s="28" t="n">
        <f aca="false">IF(EXACT(RIGHT($I702,1),Stunde),LEFT($I702,LEN($I702)-1),0)</f>
        <v>0</v>
      </c>
      <c r="R702" s="28" t="n">
        <f aca="false">IF(EXACT(RIGHT($I702,3),Minute),LEFT($I702,LEN($I702)-3),0)</f>
        <v>0</v>
      </c>
      <c r="S702" s="28" t="n">
        <f aca="false">IF(AND(NOT(EXACT(RIGHT($I702,2),Milli)),EXACT(RIGHT($I702,1),Sekunde)),LEFT($I702,LEN($I702)-1),0)</f>
        <v>0</v>
      </c>
      <c r="T702" s="28" t="n">
        <f aca="false">IF(EXACT(RIGHT($I702,2),Milli),LEFT($I702,LEN($I702)-2),0)</f>
        <v>0</v>
      </c>
      <c r="U702" s="5"/>
      <c r="V702" s="5"/>
      <c r="W702" s="5"/>
      <c r="X702" s="5"/>
      <c r="Y702" s="5"/>
      <c r="Z702" s="5"/>
      <c r="AA702" s="5"/>
      <c r="AB702" s="5"/>
      <c r="HO702" s="6"/>
      <c r="HP702" s="6"/>
      <c r="HQ702" s="6"/>
      <c r="HR702" s="6"/>
      <c r="HS702" s="6"/>
      <c r="HT702" s="6"/>
      <c r="HU702" s="6"/>
      <c r="HV702" s="6"/>
      <c r="HW702" s="6"/>
      <c r="HX702" s="6"/>
      <c r="HY702" s="6"/>
      <c r="HZ702" s="6"/>
      <c r="IA702" s="6"/>
      <c r="IB702" s="6"/>
      <c r="IC702" s="6"/>
      <c r="ID702" s="6"/>
      <c r="IE702" s="6"/>
      <c r="IF702" s="6"/>
      <c r="IG702" s="6"/>
      <c r="IH702" s="6"/>
      <c r="II702" s="6"/>
      <c r="IJ702" s="6"/>
      <c r="IK702" s="6"/>
      <c r="IL702" s="6"/>
      <c r="IM702" s="6"/>
      <c r="IN702" s="6"/>
      <c r="IO702" s="6"/>
      <c r="IP702" s="6"/>
      <c r="IQ702" s="6"/>
      <c r="IR702" s="6"/>
      <c r="IS702" s="6"/>
      <c r="IT702" s="6"/>
      <c r="IU702" s="6"/>
      <c r="IV702" s="6"/>
    </row>
    <row r="703" customFormat="false" ht="12.75" hidden="false" customHeight="true" outlineLevel="0" collapsed="false">
      <c r="A703" s="36" t="s">
        <v>566</v>
      </c>
      <c r="B703" s="37" t="s">
        <v>567</v>
      </c>
      <c r="C703" s="38" t="n">
        <v>75</v>
      </c>
      <c r="D703" s="39"/>
      <c r="E703" s="39" t="s">
        <v>570</v>
      </c>
      <c r="F703" s="39"/>
      <c r="G703" s="39"/>
      <c r="H703" s="40" t="s">
        <v>18</v>
      </c>
      <c r="I703" s="39"/>
      <c r="J703" s="39"/>
      <c r="K703" s="39" t="n">
        <f aca="false">(((O703*365+P703)*24+Q703)*60+R703)*60+S703+T703/1000</f>
        <v>0</v>
      </c>
      <c r="L703" s="39" t="n">
        <f aca="false">M703*931.502</f>
        <v>0</v>
      </c>
      <c r="M703" s="41" t="str">
        <f aca="false">IF(F703&lt;&gt;"",(((C703*1.007276832+D703*1.008665267+C703*0.000548576)-F703))/E703,"0")</f>
        <v>0</v>
      </c>
      <c r="N703" s="42" t="str">
        <f aca="false">IF(M703&lt;&gt;"0",M703*E703*1.66053*1E-027*299792458*299792458*6.022045*1E+023,"0")</f>
        <v>0</v>
      </c>
      <c r="O703" s="28" t="n">
        <f aca="false">IF(EXACT(RIGHT(I703,1),Jahr),LEFT(I703,LEN(I703)-1),0)</f>
        <v>0</v>
      </c>
      <c r="P703" s="28" t="n">
        <f aca="false">IF(EXACT(RIGHT($I703,1),Tag),LEFT($I703,LEN($I703)-1),0)</f>
        <v>0</v>
      </c>
      <c r="Q703" s="28" t="n">
        <f aca="false">IF(EXACT(RIGHT($I703,1),Stunde),LEFT($I703,LEN($I703)-1),0)</f>
        <v>0</v>
      </c>
      <c r="R703" s="28" t="n">
        <f aca="false">IF(EXACT(RIGHT($I703,3),Minute),LEFT($I703,LEN($I703)-3),0)</f>
        <v>0</v>
      </c>
      <c r="S703" s="28" t="n">
        <f aca="false">IF(AND(NOT(EXACT(RIGHT($I703,2),Milli)),EXACT(RIGHT($I703,1),Sekunde)),LEFT($I703,LEN($I703)-1),0)</f>
        <v>0</v>
      </c>
      <c r="T703" s="28" t="n">
        <f aca="false">IF(EXACT(RIGHT($I703,2),Milli),LEFT($I703,LEN($I703)-2),0)</f>
        <v>0</v>
      </c>
      <c r="U703" s="5"/>
      <c r="V703" s="5"/>
      <c r="W703" s="5"/>
      <c r="X703" s="5"/>
      <c r="Y703" s="5"/>
      <c r="Z703" s="5"/>
      <c r="AA703" s="5"/>
      <c r="AB703" s="5"/>
      <c r="HO703" s="6"/>
      <c r="HP703" s="6"/>
      <c r="HQ703" s="6"/>
      <c r="HR703" s="6"/>
      <c r="HS703" s="6"/>
      <c r="HT703" s="6"/>
      <c r="HU703" s="6"/>
      <c r="HV703" s="6"/>
      <c r="HW703" s="6"/>
      <c r="HX703" s="6"/>
      <c r="HY703" s="6"/>
      <c r="HZ703" s="6"/>
      <c r="IA703" s="6"/>
      <c r="IB703" s="6"/>
      <c r="IC703" s="6"/>
      <c r="ID703" s="6"/>
      <c r="IE703" s="6"/>
      <c r="IF703" s="6"/>
      <c r="IG703" s="6"/>
      <c r="IH703" s="6"/>
      <c r="II703" s="6"/>
      <c r="IJ703" s="6"/>
      <c r="IK703" s="6"/>
      <c r="IL703" s="6"/>
      <c r="IM703" s="6"/>
      <c r="IN703" s="6"/>
      <c r="IO703" s="6"/>
      <c r="IP703" s="6"/>
      <c r="IQ703" s="6"/>
      <c r="IR703" s="6"/>
      <c r="IS703" s="6"/>
      <c r="IT703" s="6"/>
      <c r="IU703" s="6"/>
      <c r="IV703" s="6"/>
    </row>
    <row r="704" customFormat="false" ht="12.75" hidden="false" customHeight="true" outlineLevel="0" collapsed="false">
      <c r="A704" s="36" t="s">
        <v>571</v>
      </c>
      <c r="B704" s="37" t="s">
        <v>572</v>
      </c>
      <c r="C704" s="38" t="n">
        <v>76</v>
      </c>
      <c r="D704" s="39"/>
      <c r="E704" s="39" t="s">
        <v>573</v>
      </c>
      <c r="F704" s="39"/>
      <c r="G704" s="39"/>
      <c r="H704" s="40" t="s">
        <v>169</v>
      </c>
      <c r="I704" s="39"/>
      <c r="J704" s="39"/>
      <c r="K704" s="39" t="n">
        <f aca="false">(((O704*365+P704)*24+Q704)*60+R704)*60+S704+T704/1000</f>
        <v>0</v>
      </c>
      <c r="L704" s="39" t="n">
        <f aca="false">M704*931.502</f>
        <v>0</v>
      </c>
      <c r="M704" s="41" t="str">
        <f aca="false">IF(F704&lt;&gt;"",(((C704*1.007276832+D704*1.008665267+C704*0.000548576)-F704))/E704,"0")</f>
        <v>0</v>
      </c>
      <c r="N704" s="42" t="str">
        <f aca="false">IF(M704&lt;&gt;"0",M704*E704*1.66053*1E-027*299792458*299792458*6.022045*1E+023,"0")</f>
        <v>0</v>
      </c>
      <c r="O704" s="28" t="n">
        <f aca="false">IF(EXACT(RIGHT(I704,1),Jahr),LEFT(I704,LEN(I704)-1),0)</f>
        <v>0</v>
      </c>
      <c r="P704" s="28" t="n">
        <f aca="false">IF(EXACT(RIGHT($I704,1),Tag),LEFT($I704,LEN($I704)-1),0)</f>
        <v>0</v>
      </c>
      <c r="Q704" s="28" t="n">
        <f aca="false">IF(EXACT(RIGHT($I704,1),Stunde),LEFT($I704,LEN($I704)-1),0)</f>
        <v>0</v>
      </c>
      <c r="R704" s="28" t="n">
        <f aca="false">IF(EXACT(RIGHT($I704,3),Minute),LEFT($I704,LEN($I704)-3),0)</f>
        <v>0</v>
      </c>
      <c r="S704" s="28" t="n">
        <f aca="false">IF(AND(NOT(EXACT(RIGHT($I704,2),Milli)),EXACT(RIGHT($I704,1),Sekunde)),LEFT($I704,LEN($I704)-1),0)</f>
        <v>0</v>
      </c>
      <c r="T704" s="28" t="n">
        <f aca="false">IF(EXACT(RIGHT($I704,2),Milli),LEFT($I704,LEN($I704)-2),0)</f>
        <v>0</v>
      </c>
      <c r="U704" s="5"/>
      <c r="V704" s="5"/>
      <c r="W704" s="5"/>
      <c r="X704" s="5"/>
      <c r="Y704" s="5"/>
      <c r="Z704" s="5"/>
      <c r="AA704" s="5"/>
      <c r="AB704" s="5"/>
      <c r="HO704" s="6"/>
      <c r="HP704" s="6"/>
      <c r="HQ704" s="6"/>
      <c r="HR704" s="6"/>
      <c r="HS704" s="6"/>
      <c r="HT704" s="6"/>
      <c r="HU704" s="6"/>
      <c r="HV704" s="6"/>
      <c r="HW704" s="6"/>
      <c r="HX704" s="6"/>
      <c r="HY704" s="6"/>
      <c r="HZ704" s="6"/>
      <c r="IA704" s="6"/>
      <c r="IB704" s="6"/>
      <c r="IC704" s="6"/>
      <c r="ID704" s="6"/>
      <c r="IE704" s="6"/>
      <c r="IF704" s="6"/>
      <c r="IG704" s="6"/>
      <c r="IH704" s="6"/>
      <c r="II704" s="6"/>
      <c r="IJ704" s="6"/>
      <c r="IK704" s="6"/>
      <c r="IL704" s="6"/>
      <c r="IM704" s="6"/>
      <c r="IN704" s="6"/>
      <c r="IO704" s="6"/>
      <c r="IP704" s="6"/>
      <c r="IQ704" s="6"/>
      <c r="IR704" s="6"/>
      <c r="IS704" s="6"/>
      <c r="IT704" s="6"/>
      <c r="IU704" s="6"/>
      <c r="IV704" s="6"/>
    </row>
    <row r="705" customFormat="false" ht="12.75" hidden="false" customHeight="true" outlineLevel="0" collapsed="false">
      <c r="A705" s="36" t="s">
        <v>571</v>
      </c>
      <c r="B705" s="37" t="s">
        <v>572</v>
      </c>
      <c r="C705" s="38" t="n">
        <v>76</v>
      </c>
      <c r="D705" s="39" t="n">
        <v>108</v>
      </c>
      <c r="E705" s="39" t="n">
        <v>184</v>
      </c>
      <c r="F705" s="39" t="n">
        <v>183.953</v>
      </c>
      <c r="G705" s="39" t="n">
        <v>190.2</v>
      </c>
      <c r="H705" s="40"/>
      <c r="I705" s="39"/>
      <c r="J705" s="39" t="n">
        <v>0.018</v>
      </c>
      <c r="K705" s="39" t="n">
        <f aca="false">(((O705*365+P705)*24+Q705)*60+R705)*60+S705+T705/1000</f>
        <v>0</v>
      </c>
      <c r="L705" s="39" t="n">
        <f aca="false">M705*931.502</f>
        <v>7.98651510785692</v>
      </c>
      <c r="M705" s="41" t="n">
        <f aca="false">IF(F705&lt;&gt;"",(((C705*1.007276832+D705*1.008665267+C705*0.000548576)-F705))/E705,"0")</f>
        <v>0.00857380349999992</v>
      </c>
      <c r="N705" s="42" t="n">
        <f aca="false">IF(M705&lt;&gt;"0",M705*E705*1.66053*1E-027*299792458*299792458*6.022045*1E+023,"0")</f>
        <v>141782776692792</v>
      </c>
      <c r="O705" s="28" t="n">
        <f aca="false">IF(EXACT(RIGHT(I705,1),Jahr),LEFT(I705,LEN(I705)-1),0)</f>
        <v>0</v>
      </c>
      <c r="P705" s="28" t="n">
        <f aca="false">IF(EXACT(RIGHT($I705,1),Tag),LEFT($I705,LEN($I705)-1),0)</f>
        <v>0</v>
      </c>
      <c r="Q705" s="28" t="n">
        <f aca="false">IF(EXACT(RIGHT($I705,1),Stunde),LEFT($I705,LEN($I705)-1),0)</f>
        <v>0</v>
      </c>
      <c r="R705" s="28" t="n">
        <f aca="false">IF(EXACT(RIGHT($I705,3),Minute),LEFT($I705,LEN($I705)-3),0)</f>
        <v>0</v>
      </c>
      <c r="S705" s="28" t="n">
        <f aca="false">IF(AND(NOT(EXACT(RIGHT($I705,2),Milli)),EXACT(RIGHT($I705,1),Sekunde)),LEFT($I705,LEN($I705)-1),0)</f>
        <v>0</v>
      </c>
      <c r="T705" s="28" t="n">
        <f aca="false">IF(EXACT(RIGHT($I705,2),Milli),LEFT($I705,LEN($I705)-2),0)</f>
        <v>0</v>
      </c>
      <c r="U705" s="5"/>
      <c r="V705" s="5"/>
      <c r="W705" s="5"/>
      <c r="X705" s="5"/>
      <c r="Y705" s="5"/>
      <c r="Z705" s="5"/>
      <c r="AA705" s="5"/>
      <c r="AB705" s="5"/>
      <c r="HO705" s="6"/>
      <c r="HP705" s="6"/>
      <c r="HQ705" s="6"/>
      <c r="HR705" s="6"/>
      <c r="HS705" s="6"/>
      <c r="HT705" s="6"/>
      <c r="HU705" s="6"/>
      <c r="HV705" s="6"/>
      <c r="HW705" s="6"/>
      <c r="HX705" s="6"/>
      <c r="HY705" s="6"/>
      <c r="HZ705" s="6"/>
      <c r="IA705" s="6"/>
      <c r="IB705" s="6"/>
      <c r="IC705" s="6"/>
      <c r="ID705" s="6"/>
      <c r="IE705" s="6"/>
      <c r="IF705" s="6"/>
      <c r="IG705" s="6"/>
      <c r="IH705" s="6"/>
      <c r="II705" s="6"/>
      <c r="IJ705" s="6"/>
      <c r="IK705" s="6"/>
      <c r="IL705" s="6"/>
      <c r="IM705" s="6"/>
      <c r="IN705" s="6"/>
      <c r="IO705" s="6"/>
      <c r="IP705" s="6"/>
      <c r="IQ705" s="6"/>
      <c r="IR705" s="6"/>
      <c r="IS705" s="6"/>
      <c r="IT705" s="6"/>
      <c r="IU705" s="6"/>
      <c r="IV705" s="6"/>
    </row>
    <row r="706" customFormat="false" ht="12.75" hidden="false" customHeight="true" outlineLevel="0" collapsed="false">
      <c r="A706" s="36" t="s">
        <v>571</v>
      </c>
      <c r="B706" s="37" t="s">
        <v>572</v>
      </c>
      <c r="C706" s="38" t="n">
        <v>76</v>
      </c>
      <c r="D706" s="39" t="n">
        <v>109</v>
      </c>
      <c r="E706" s="39" t="n">
        <v>185</v>
      </c>
      <c r="F706" s="39"/>
      <c r="G706" s="39"/>
      <c r="H706" s="40" t="s">
        <v>169</v>
      </c>
      <c r="I706" s="39"/>
      <c r="J706" s="39"/>
      <c r="K706" s="39" t="n">
        <f aca="false">(((O706*365+P706)*24+Q706)*60+R706)*60+S706+T706/1000</f>
        <v>0</v>
      </c>
      <c r="L706" s="39" t="n">
        <f aca="false">M706*931.502</f>
        <v>0</v>
      </c>
      <c r="M706" s="41" t="str">
        <f aca="false">IF(F706&lt;&gt;"",(((C706*1.007276832+D706*1.008665267+C706*0.000548576)-F706))/E706,"0")</f>
        <v>0</v>
      </c>
      <c r="N706" s="42" t="str">
        <f aca="false">IF(M706&lt;&gt;"0",M706*E706*1.66053*1E-027*299792458*299792458*6.022045*1E+023,"0")</f>
        <v>0</v>
      </c>
      <c r="O706" s="28" t="n">
        <f aca="false">IF(EXACT(RIGHT(I706,1),Jahr),LEFT(I706,LEN(I706)-1),0)</f>
        <v>0</v>
      </c>
      <c r="P706" s="28" t="n">
        <f aca="false">IF(EXACT(RIGHT($I706,1),Tag),LEFT($I706,LEN($I706)-1),0)</f>
        <v>0</v>
      </c>
      <c r="Q706" s="28" t="n">
        <f aca="false">IF(EXACT(RIGHT($I706,1),Stunde),LEFT($I706,LEN($I706)-1),0)</f>
        <v>0</v>
      </c>
      <c r="R706" s="28" t="n">
        <f aca="false">IF(EXACT(RIGHT($I706,3),Minute),LEFT($I706,LEN($I706)-3),0)</f>
        <v>0</v>
      </c>
      <c r="S706" s="28" t="n">
        <f aca="false">IF(AND(NOT(EXACT(RIGHT($I706,2),Milli)),EXACT(RIGHT($I706,1),Sekunde)),LEFT($I706,LEN($I706)-1),0)</f>
        <v>0</v>
      </c>
      <c r="T706" s="28" t="n">
        <f aca="false">IF(EXACT(RIGHT($I706,2),Milli),LEFT($I706,LEN($I706)-2),0)</f>
        <v>0</v>
      </c>
      <c r="U706" s="5"/>
      <c r="V706" s="5"/>
      <c r="W706" s="5"/>
      <c r="X706" s="5"/>
      <c r="Y706" s="5"/>
      <c r="Z706" s="5"/>
      <c r="AA706" s="5"/>
      <c r="AB706" s="5"/>
      <c r="HO706" s="6"/>
      <c r="HP706" s="6"/>
      <c r="HQ706" s="6"/>
      <c r="HR706" s="6"/>
      <c r="HS706" s="6"/>
      <c r="HT706" s="6"/>
      <c r="HU706" s="6"/>
      <c r="HV706" s="6"/>
      <c r="HW706" s="6"/>
      <c r="HX706" s="6"/>
      <c r="HY706" s="6"/>
      <c r="HZ706" s="6"/>
      <c r="IA706" s="6"/>
      <c r="IB706" s="6"/>
      <c r="IC706" s="6"/>
      <c r="ID706" s="6"/>
      <c r="IE706" s="6"/>
      <c r="IF706" s="6"/>
      <c r="IG706" s="6"/>
      <c r="IH706" s="6"/>
      <c r="II706" s="6"/>
      <c r="IJ706" s="6"/>
      <c r="IK706" s="6"/>
      <c r="IL706" s="6"/>
      <c r="IM706" s="6"/>
      <c r="IN706" s="6"/>
      <c r="IO706" s="6"/>
      <c r="IP706" s="6"/>
      <c r="IQ706" s="6"/>
      <c r="IR706" s="6"/>
      <c r="IS706" s="6"/>
      <c r="IT706" s="6"/>
      <c r="IU706" s="6"/>
      <c r="IV706" s="6"/>
    </row>
    <row r="707" customFormat="false" ht="12.75" hidden="false" customHeight="true" outlineLevel="0" collapsed="false">
      <c r="A707" s="36" t="s">
        <v>571</v>
      </c>
      <c r="B707" s="37" t="s">
        <v>572</v>
      </c>
      <c r="C707" s="38" t="n">
        <v>76</v>
      </c>
      <c r="D707" s="39" t="n">
        <v>110</v>
      </c>
      <c r="E707" s="39" t="n">
        <v>186</v>
      </c>
      <c r="F707" s="39"/>
      <c r="G707" s="39"/>
      <c r="H707" s="40" t="s">
        <v>489</v>
      </c>
      <c r="I707" s="39" t="s">
        <v>556</v>
      </c>
      <c r="J707" s="39" t="n">
        <v>1.59</v>
      </c>
      <c r="K707" s="39" t="n">
        <f aca="false">(((O707*365+P707)*24+Q707)*60+R707)*60+S707+T707/1000</f>
        <v>6.3072E+022</v>
      </c>
      <c r="L707" s="39" t="n">
        <f aca="false">M707*931.502</f>
        <v>0</v>
      </c>
      <c r="M707" s="41" t="str">
        <f aca="false">IF(F707&lt;&gt;"",(((C707*1.007276832+D707*1.008665267+C707*0.000548576)-F707))/E707,"0")</f>
        <v>0</v>
      </c>
      <c r="N707" s="42" t="str">
        <f aca="false">IF(M707&lt;&gt;"0",M707*E707*1.66053*1E-027*299792458*299792458*6.022045*1E+023,"0")</f>
        <v>0</v>
      </c>
      <c r="O707" s="28" t="str">
        <f aca="false">IF(EXACT(RIGHT(I707,1),Jahr),LEFT(I707,LEN(I707)-1),0)</f>
        <v>2E15</v>
      </c>
      <c r="P707" s="28" t="n">
        <f aca="false">IF(EXACT(RIGHT($I707,1),Tag),LEFT($I707,LEN($I707)-1),0)</f>
        <v>0</v>
      </c>
      <c r="Q707" s="28" t="n">
        <f aca="false">IF(EXACT(RIGHT($I707,1),Stunde),LEFT($I707,LEN($I707)-1),0)</f>
        <v>0</v>
      </c>
      <c r="R707" s="28" t="n">
        <f aca="false">IF(EXACT(RIGHT($I707,3),Minute),LEFT($I707,LEN($I707)-3),0)</f>
        <v>0</v>
      </c>
      <c r="S707" s="28" t="n">
        <f aca="false">IF(AND(NOT(EXACT(RIGHT($I707,2),Milli)),EXACT(RIGHT($I707,1),Sekunde)),LEFT($I707,LEN($I707)-1),0)</f>
        <v>0</v>
      </c>
      <c r="T707" s="28" t="n">
        <f aca="false">IF(EXACT(RIGHT($I707,2),Milli),LEFT($I707,LEN($I707)-2),0)</f>
        <v>0</v>
      </c>
      <c r="U707" s="5"/>
      <c r="V707" s="5"/>
      <c r="W707" s="5"/>
      <c r="X707" s="5"/>
      <c r="Y707" s="5"/>
      <c r="Z707" s="5"/>
      <c r="AA707" s="5"/>
      <c r="AB707" s="5"/>
      <c r="HO707" s="6"/>
      <c r="HP707" s="6"/>
      <c r="HQ707" s="6"/>
      <c r="HR707" s="6"/>
      <c r="HS707" s="6"/>
      <c r="HT707" s="6"/>
      <c r="HU707" s="6"/>
      <c r="HV707" s="6"/>
      <c r="HW707" s="6"/>
      <c r="HX707" s="6"/>
      <c r="HY707" s="6"/>
      <c r="HZ707" s="6"/>
      <c r="IA707" s="6"/>
      <c r="IB707" s="6"/>
      <c r="IC707" s="6"/>
      <c r="ID707" s="6"/>
      <c r="IE707" s="6"/>
      <c r="IF707" s="6"/>
      <c r="IG707" s="6"/>
      <c r="IH707" s="6"/>
      <c r="II707" s="6"/>
      <c r="IJ707" s="6"/>
      <c r="IK707" s="6"/>
      <c r="IL707" s="6"/>
      <c r="IM707" s="6"/>
      <c r="IN707" s="6"/>
      <c r="IO707" s="6"/>
      <c r="IP707" s="6"/>
      <c r="IQ707" s="6"/>
      <c r="IR707" s="6"/>
      <c r="IS707" s="6"/>
      <c r="IT707" s="6"/>
      <c r="IU707" s="6"/>
      <c r="IV707" s="6"/>
    </row>
    <row r="708" customFormat="false" ht="12.75" hidden="false" customHeight="true" outlineLevel="0" collapsed="false">
      <c r="A708" s="36" t="s">
        <v>571</v>
      </c>
      <c r="B708" s="37" t="s">
        <v>572</v>
      </c>
      <c r="C708" s="38" t="n">
        <v>76</v>
      </c>
      <c r="D708" s="39" t="n">
        <v>111</v>
      </c>
      <c r="E708" s="39" t="n">
        <v>187</v>
      </c>
      <c r="F708" s="39"/>
      <c r="G708" s="39"/>
      <c r="H708" s="40"/>
      <c r="I708" s="39"/>
      <c r="J708" s="39" t="n">
        <v>1.64</v>
      </c>
      <c r="K708" s="39" t="n">
        <f aca="false">(((O708*365+P708)*24+Q708)*60+R708)*60+S708+T708/1000</f>
        <v>0</v>
      </c>
      <c r="L708" s="39" t="n">
        <f aca="false">M708*931.502</f>
        <v>0</v>
      </c>
      <c r="M708" s="41" t="str">
        <f aca="false">IF(F708&lt;&gt;"",(((C708*1.007276832+D708*1.008665267+C708*0.000548576)-F708))/E708,"0")</f>
        <v>0</v>
      </c>
      <c r="N708" s="42" t="str">
        <f aca="false">IF(M708&lt;&gt;"0",M708*E708*1.66053*1E-027*299792458*299792458*6.022045*1E+023,"0")</f>
        <v>0</v>
      </c>
      <c r="O708" s="28" t="n">
        <f aca="false">IF(EXACT(RIGHT(I708,1),Jahr),LEFT(I708,LEN(I708)-1),0)</f>
        <v>0</v>
      </c>
      <c r="P708" s="28" t="n">
        <f aca="false">IF(EXACT(RIGHT($I708,1),Tag),LEFT($I708,LEN($I708)-1),0)</f>
        <v>0</v>
      </c>
      <c r="Q708" s="28" t="n">
        <f aca="false">IF(EXACT(RIGHT($I708,1),Stunde),LEFT($I708,LEN($I708)-1),0)</f>
        <v>0</v>
      </c>
      <c r="R708" s="28" t="n">
        <f aca="false">IF(EXACT(RIGHT($I708,3),Minute),LEFT($I708,LEN($I708)-3),0)</f>
        <v>0</v>
      </c>
      <c r="S708" s="28" t="n">
        <f aca="false">IF(AND(NOT(EXACT(RIGHT($I708,2),Milli)),EXACT(RIGHT($I708,1),Sekunde)),LEFT($I708,LEN($I708)-1),0)</f>
        <v>0</v>
      </c>
      <c r="T708" s="28" t="n">
        <f aca="false">IF(EXACT(RIGHT($I708,2),Milli),LEFT($I708,LEN($I708)-2),0)</f>
        <v>0</v>
      </c>
      <c r="U708" s="5"/>
      <c r="V708" s="5"/>
      <c r="W708" s="5"/>
      <c r="X708" s="5"/>
      <c r="Y708" s="5"/>
      <c r="Z708" s="5"/>
      <c r="AA708" s="5"/>
      <c r="AB708" s="5"/>
      <c r="HO708" s="6"/>
      <c r="HP708" s="6"/>
      <c r="HQ708" s="6"/>
      <c r="HR708" s="6"/>
      <c r="HS708" s="6"/>
      <c r="HT708" s="6"/>
      <c r="HU708" s="6"/>
      <c r="HV708" s="6"/>
      <c r="HW708" s="6"/>
      <c r="HX708" s="6"/>
      <c r="HY708" s="6"/>
      <c r="HZ708" s="6"/>
      <c r="IA708" s="6"/>
      <c r="IB708" s="6"/>
      <c r="IC708" s="6"/>
      <c r="ID708" s="6"/>
      <c r="IE708" s="6"/>
      <c r="IF708" s="6"/>
      <c r="IG708" s="6"/>
      <c r="IH708" s="6"/>
      <c r="II708" s="6"/>
      <c r="IJ708" s="6"/>
      <c r="IK708" s="6"/>
      <c r="IL708" s="6"/>
      <c r="IM708" s="6"/>
      <c r="IN708" s="6"/>
      <c r="IO708" s="6"/>
      <c r="IP708" s="6"/>
      <c r="IQ708" s="6"/>
      <c r="IR708" s="6"/>
      <c r="IS708" s="6"/>
      <c r="IT708" s="6"/>
      <c r="IU708" s="6"/>
      <c r="IV708" s="6"/>
    </row>
    <row r="709" customFormat="false" ht="12.75" hidden="false" customHeight="true" outlineLevel="0" collapsed="false">
      <c r="A709" s="36" t="s">
        <v>571</v>
      </c>
      <c r="B709" s="37" t="s">
        <v>572</v>
      </c>
      <c r="C709" s="38" t="n">
        <v>76</v>
      </c>
      <c r="D709" s="39" t="n">
        <v>112</v>
      </c>
      <c r="E709" s="39" t="n">
        <v>188</v>
      </c>
      <c r="F709" s="39"/>
      <c r="G709" s="39"/>
      <c r="H709" s="40"/>
      <c r="I709" s="39"/>
      <c r="J709" s="39" t="n">
        <v>13.3</v>
      </c>
      <c r="K709" s="39" t="n">
        <f aca="false">(((O709*365+P709)*24+Q709)*60+R709)*60+S709+T709/1000</f>
        <v>0</v>
      </c>
      <c r="L709" s="39" t="n">
        <f aca="false">M709*931.502</f>
        <v>0</v>
      </c>
      <c r="M709" s="41" t="str">
        <f aca="false">IF(F709&lt;&gt;"",(((C709*1.007276832+D709*1.008665267+C709*0.000548576)-F709))/E709,"0")</f>
        <v>0</v>
      </c>
      <c r="N709" s="42" t="str">
        <f aca="false">IF(M709&lt;&gt;"0",M709*E709*1.66053*1E-027*299792458*299792458*6.022045*1E+023,"0")</f>
        <v>0</v>
      </c>
      <c r="O709" s="28" t="n">
        <f aca="false">IF(EXACT(RIGHT(I709,1),Jahr),LEFT(I709,LEN(I709)-1),0)</f>
        <v>0</v>
      </c>
      <c r="P709" s="28" t="n">
        <f aca="false">IF(EXACT(RIGHT($I709,1),Tag),LEFT($I709,LEN($I709)-1),0)</f>
        <v>0</v>
      </c>
      <c r="Q709" s="28" t="n">
        <f aca="false">IF(EXACT(RIGHT($I709,1),Stunde),LEFT($I709,LEN($I709)-1),0)</f>
        <v>0</v>
      </c>
      <c r="R709" s="28" t="n">
        <f aca="false">IF(EXACT(RIGHT($I709,3),Minute),LEFT($I709,LEN($I709)-3),0)</f>
        <v>0</v>
      </c>
      <c r="S709" s="28" t="n">
        <f aca="false">IF(AND(NOT(EXACT(RIGHT($I709,2),Milli)),EXACT(RIGHT($I709,1),Sekunde)),LEFT($I709,LEN($I709)-1),0)</f>
        <v>0</v>
      </c>
      <c r="T709" s="28" t="n">
        <f aca="false">IF(EXACT(RIGHT($I709,2),Milli),LEFT($I709,LEN($I709)-2),0)</f>
        <v>0</v>
      </c>
      <c r="U709" s="5"/>
      <c r="V709" s="5"/>
      <c r="W709" s="5"/>
      <c r="X709" s="5"/>
      <c r="Y709" s="5"/>
      <c r="Z709" s="5"/>
      <c r="AA709" s="5"/>
      <c r="AB709" s="5"/>
      <c r="HO709" s="6"/>
      <c r="HP709" s="6"/>
      <c r="HQ709" s="6"/>
      <c r="HR709" s="6"/>
      <c r="HS709" s="6"/>
      <c r="HT709" s="6"/>
      <c r="HU709" s="6"/>
      <c r="HV709" s="6"/>
      <c r="HW709" s="6"/>
      <c r="HX709" s="6"/>
      <c r="HY709" s="6"/>
      <c r="HZ709" s="6"/>
      <c r="IA709" s="6"/>
      <c r="IB709" s="6"/>
      <c r="IC709" s="6"/>
      <c r="ID709" s="6"/>
      <c r="IE709" s="6"/>
      <c r="IF709" s="6"/>
      <c r="IG709" s="6"/>
      <c r="IH709" s="6"/>
      <c r="II709" s="6"/>
      <c r="IJ709" s="6"/>
      <c r="IK709" s="6"/>
      <c r="IL709" s="6"/>
      <c r="IM709" s="6"/>
      <c r="IN709" s="6"/>
      <c r="IO709" s="6"/>
      <c r="IP709" s="6"/>
      <c r="IQ709" s="6"/>
      <c r="IR709" s="6"/>
      <c r="IS709" s="6"/>
      <c r="IT709" s="6"/>
      <c r="IU709" s="6"/>
      <c r="IV709" s="6"/>
    </row>
    <row r="710" customFormat="false" ht="12.75" hidden="false" customHeight="true" outlineLevel="0" collapsed="false">
      <c r="A710" s="36" t="s">
        <v>571</v>
      </c>
      <c r="B710" s="37" t="s">
        <v>572</v>
      </c>
      <c r="C710" s="38" t="n">
        <v>76</v>
      </c>
      <c r="D710" s="39" t="n">
        <v>113</v>
      </c>
      <c r="E710" s="39" t="n">
        <v>189</v>
      </c>
      <c r="F710" s="39"/>
      <c r="G710" s="39"/>
      <c r="H710" s="40"/>
      <c r="I710" s="39"/>
      <c r="J710" s="39" t="n">
        <v>16.1</v>
      </c>
      <c r="K710" s="39" t="n">
        <f aca="false">(((O710*365+P710)*24+Q710)*60+R710)*60+S710+T710/1000</f>
        <v>0</v>
      </c>
      <c r="L710" s="39" t="n">
        <f aca="false">M710*931.502</f>
        <v>0</v>
      </c>
      <c r="M710" s="41" t="str">
        <f aca="false">IF(F710&lt;&gt;"",(((C710*1.007276832+D710*1.008665267+C710*0.000548576)-F710))/E710,"0")</f>
        <v>0</v>
      </c>
      <c r="N710" s="42" t="str">
        <f aca="false">IF(M710&lt;&gt;"0",M710*E710*1.66053*1E-027*299792458*299792458*6.022045*1E+023,"0")</f>
        <v>0</v>
      </c>
      <c r="O710" s="28" t="n">
        <f aca="false">IF(EXACT(RIGHT(I710,1),Jahr),LEFT(I710,LEN(I710)-1),0)</f>
        <v>0</v>
      </c>
      <c r="P710" s="28" t="n">
        <f aca="false">IF(EXACT(RIGHT($I710,1),Tag),LEFT($I710,LEN($I710)-1),0)</f>
        <v>0</v>
      </c>
      <c r="Q710" s="28" t="n">
        <f aca="false">IF(EXACT(RIGHT($I710,1),Stunde),LEFT($I710,LEN($I710)-1),0)</f>
        <v>0</v>
      </c>
      <c r="R710" s="28" t="n">
        <f aca="false">IF(EXACT(RIGHT($I710,3),Minute),LEFT($I710,LEN($I710)-3),0)</f>
        <v>0</v>
      </c>
      <c r="S710" s="28" t="n">
        <f aca="false">IF(AND(NOT(EXACT(RIGHT($I710,2),Milli)),EXACT(RIGHT($I710,1),Sekunde)),LEFT($I710,LEN($I710)-1),0)</f>
        <v>0</v>
      </c>
      <c r="T710" s="28" t="n">
        <f aca="false">IF(EXACT(RIGHT($I710,2),Milli),LEFT($I710,LEN($I710)-2),0)</f>
        <v>0</v>
      </c>
      <c r="U710" s="5"/>
      <c r="V710" s="5"/>
      <c r="W710" s="5"/>
      <c r="X710" s="5"/>
      <c r="Y710" s="5"/>
      <c r="Z710" s="5"/>
      <c r="AA710" s="5"/>
      <c r="AB710" s="5"/>
      <c r="HO710" s="6"/>
      <c r="HP710" s="6"/>
      <c r="HQ710" s="6"/>
      <c r="HR710" s="6"/>
      <c r="HS710" s="6"/>
      <c r="HT710" s="6"/>
      <c r="HU710" s="6"/>
      <c r="HV710" s="6"/>
      <c r="HW710" s="6"/>
      <c r="HX710" s="6"/>
      <c r="HY710" s="6"/>
      <c r="HZ710" s="6"/>
      <c r="IA710" s="6"/>
      <c r="IB710" s="6"/>
      <c r="IC710" s="6"/>
      <c r="ID710" s="6"/>
      <c r="IE710" s="6"/>
      <c r="IF710" s="6"/>
      <c r="IG710" s="6"/>
      <c r="IH710" s="6"/>
      <c r="II710" s="6"/>
      <c r="IJ710" s="6"/>
      <c r="IK710" s="6"/>
      <c r="IL710" s="6"/>
      <c r="IM710" s="6"/>
      <c r="IN710" s="6"/>
      <c r="IO710" s="6"/>
      <c r="IP710" s="6"/>
      <c r="IQ710" s="6"/>
      <c r="IR710" s="6"/>
      <c r="IS710" s="6"/>
      <c r="IT710" s="6"/>
      <c r="IU710" s="6"/>
      <c r="IV710" s="6"/>
    </row>
    <row r="711" customFormat="false" ht="12.75" hidden="false" customHeight="true" outlineLevel="0" collapsed="false">
      <c r="A711" s="36" t="s">
        <v>571</v>
      </c>
      <c r="B711" s="37" t="s">
        <v>572</v>
      </c>
      <c r="C711" s="38" t="n">
        <v>76</v>
      </c>
      <c r="D711" s="39" t="n">
        <v>114</v>
      </c>
      <c r="E711" s="39" t="n">
        <v>190</v>
      </c>
      <c r="F711" s="39"/>
      <c r="G711" s="39"/>
      <c r="H711" s="40"/>
      <c r="I711" s="39"/>
      <c r="J711" s="39" t="n">
        <v>26.4</v>
      </c>
      <c r="K711" s="39" t="n">
        <f aca="false">(((O711*365+P711)*24+Q711)*60+R711)*60+S711+T711/1000</f>
        <v>0</v>
      </c>
      <c r="L711" s="39" t="n">
        <f aca="false">M711*931.502</f>
        <v>0</v>
      </c>
      <c r="M711" s="41" t="str">
        <f aca="false">IF(F711&lt;&gt;"",(((C711*1.007276832+D711*1.008665267+C711*0.000548576)-F711))/E711,"0")</f>
        <v>0</v>
      </c>
      <c r="N711" s="42" t="str">
        <f aca="false">IF(M711&lt;&gt;"0",M711*E711*1.66053*1E-027*299792458*299792458*6.022045*1E+023,"0")</f>
        <v>0</v>
      </c>
      <c r="O711" s="28" t="n">
        <f aca="false">IF(EXACT(RIGHT(I711,1),Jahr),LEFT(I711,LEN(I711)-1),0)</f>
        <v>0</v>
      </c>
      <c r="P711" s="28" t="n">
        <f aca="false">IF(EXACT(RIGHT($I711,1),Tag),LEFT($I711,LEN($I711)-1),0)</f>
        <v>0</v>
      </c>
      <c r="Q711" s="28" t="n">
        <f aca="false">IF(EXACT(RIGHT($I711,1),Stunde),LEFT($I711,LEN($I711)-1),0)</f>
        <v>0</v>
      </c>
      <c r="R711" s="28" t="n">
        <f aca="false">IF(EXACT(RIGHT($I711,3),Minute),LEFT($I711,LEN($I711)-3),0)</f>
        <v>0</v>
      </c>
      <c r="S711" s="28" t="n">
        <f aca="false">IF(AND(NOT(EXACT(RIGHT($I711,2),Milli)),EXACT(RIGHT($I711,1),Sekunde)),LEFT($I711,LEN($I711)-1),0)</f>
        <v>0</v>
      </c>
      <c r="T711" s="28" t="n">
        <f aca="false">IF(EXACT(RIGHT($I711,2),Milli),LEFT($I711,LEN($I711)-2),0)</f>
        <v>0</v>
      </c>
      <c r="U711" s="5"/>
      <c r="V711" s="5"/>
      <c r="W711" s="5"/>
      <c r="X711" s="5"/>
      <c r="Y711" s="5"/>
      <c r="Z711" s="5"/>
      <c r="AA711" s="5"/>
      <c r="AB711" s="5"/>
      <c r="HO711" s="6"/>
      <c r="HP711" s="6"/>
      <c r="HQ711" s="6"/>
      <c r="HR711" s="6"/>
      <c r="HS711" s="6"/>
      <c r="HT711" s="6"/>
      <c r="HU711" s="6"/>
      <c r="HV711" s="6"/>
      <c r="HW711" s="6"/>
      <c r="HX711" s="6"/>
      <c r="HY711" s="6"/>
      <c r="HZ711" s="6"/>
      <c r="IA711" s="6"/>
      <c r="IB711" s="6"/>
      <c r="IC711" s="6"/>
      <c r="ID711" s="6"/>
      <c r="IE711" s="6"/>
      <c r="IF711" s="6"/>
      <c r="IG711" s="6"/>
      <c r="IH711" s="6"/>
      <c r="II711" s="6"/>
      <c r="IJ711" s="6"/>
      <c r="IK711" s="6"/>
      <c r="IL711" s="6"/>
      <c r="IM711" s="6"/>
      <c r="IN711" s="6"/>
      <c r="IO711" s="6"/>
      <c r="IP711" s="6"/>
      <c r="IQ711" s="6"/>
      <c r="IR711" s="6"/>
      <c r="IS711" s="6"/>
      <c r="IT711" s="6"/>
      <c r="IU711" s="6"/>
      <c r="IV711" s="6"/>
    </row>
    <row r="712" customFormat="false" ht="12.75" hidden="false" customHeight="true" outlineLevel="0" collapsed="false">
      <c r="A712" s="36" t="s">
        <v>571</v>
      </c>
      <c r="B712" s="37" t="s">
        <v>572</v>
      </c>
      <c r="C712" s="38" t="n">
        <v>76</v>
      </c>
      <c r="D712" s="39" t="n">
        <v>115</v>
      </c>
      <c r="E712" s="39" t="n">
        <v>191</v>
      </c>
      <c r="F712" s="39"/>
      <c r="G712" s="39"/>
      <c r="H712" s="40" t="s">
        <v>18</v>
      </c>
      <c r="I712" s="39"/>
      <c r="J712" s="39"/>
      <c r="K712" s="39" t="n">
        <f aca="false">(((O712*365+P712)*24+Q712)*60+R712)*60+S712+T712/1000</f>
        <v>0</v>
      </c>
      <c r="L712" s="39" t="n">
        <f aca="false">M712*931.502</f>
        <v>0</v>
      </c>
      <c r="M712" s="41" t="str">
        <f aca="false">IF(F712&lt;&gt;"",(((C712*1.007276832+D712*1.008665267+C712*0.000548576)-F712))/E712,"0")</f>
        <v>0</v>
      </c>
      <c r="N712" s="42" t="str">
        <f aca="false">IF(M712&lt;&gt;"0",M712*E712*1.66053*1E-027*299792458*299792458*6.022045*1E+023,"0")</f>
        <v>0</v>
      </c>
      <c r="O712" s="28" t="n">
        <f aca="false">IF(EXACT(RIGHT(I712,1),Jahr),LEFT(I712,LEN(I712)-1),0)</f>
        <v>0</v>
      </c>
      <c r="P712" s="28" t="n">
        <f aca="false">IF(EXACT(RIGHT($I712,1),Tag),LEFT($I712,LEN($I712)-1),0)</f>
        <v>0</v>
      </c>
      <c r="Q712" s="28" t="n">
        <f aca="false">IF(EXACT(RIGHT($I712,1),Stunde),LEFT($I712,LEN($I712)-1),0)</f>
        <v>0</v>
      </c>
      <c r="R712" s="28" t="n">
        <f aca="false">IF(EXACT(RIGHT($I712,3),Minute),LEFT($I712,LEN($I712)-3),0)</f>
        <v>0</v>
      </c>
      <c r="S712" s="28" t="n">
        <f aca="false">IF(AND(NOT(EXACT(RIGHT($I712,2),Milli)),EXACT(RIGHT($I712,1),Sekunde)),LEFT($I712,LEN($I712)-1),0)</f>
        <v>0</v>
      </c>
      <c r="T712" s="28" t="n">
        <f aca="false">IF(EXACT(RIGHT($I712,2),Milli),LEFT($I712,LEN($I712)-2),0)</f>
        <v>0</v>
      </c>
      <c r="U712" s="5"/>
      <c r="V712" s="5"/>
      <c r="W712" s="5"/>
      <c r="X712" s="5"/>
      <c r="Y712" s="5"/>
      <c r="Z712" s="5"/>
      <c r="AA712" s="5"/>
      <c r="AB712" s="5"/>
      <c r="HO712" s="6"/>
      <c r="HP712" s="6"/>
      <c r="HQ712" s="6"/>
      <c r="HR712" s="6"/>
      <c r="HS712" s="6"/>
      <c r="HT712" s="6"/>
      <c r="HU712" s="6"/>
      <c r="HV712" s="6"/>
      <c r="HW712" s="6"/>
      <c r="HX712" s="6"/>
      <c r="HY712" s="6"/>
      <c r="HZ712" s="6"/>
      <c r="IA712" s="6"/>
      <c r="IB712" s="6"/>
      <c r="IC712" s="6"/>
      <c r="ID712" s="6"/>
      <c r="IE712" s="6"/>
      <c r="IF712" s="6"/>
      <c r="IG712" s="6"/>
      <c r="IH712" s="6"/>
      <c r="II712" s="6"/>
      <c r="IJ712" s="6"/>
      <c r="IK712" s="6"/>
      <c r="IL712" s="6"/>
      <c r="IM712" s="6"/>
      <c r="IN712" s="6"/>
      <c r="IO712" s="6"/>
      <c r="IP712" s="6"/>
      <c r="IQ712" s="6"/>
      <c r="IR712" s="6"/>
      <c r="IS712" s="6"/>
      <c r="IT712" s="6"/>
      <c r="IU712" s="6"/>
      <c r="IV712" s="6"/>
    </row>
    <row r="713" customFormat="false" ht="12.75" hidden="false" customHeight="true" outlineLevel="0" collapsed="false">
      <c r="A713" s="36" t="s">
        <v>571</v>
      </c>
      <c r="B713" s="37" t="s">
        <v>572</v>
      </c>
      <c r="C713" s="38" t="n">
        <v>76</v>
      </c>
      <c r="D713" s="39" t="n">
        <v>116</v>
      </c>
      <c r="E713" s="39" t="n">
        <v>192</v>
      </c>
      <c r="F713" s="39" t="n">
        <v>191.96</v>
      </c>
      <c r="G713" s="39"/>
      <c r="H713" s="40"/>
      <c r="I713" s="39"/>
      <c r="J713" s="39" t="n">
        <v>41</v>
      </c>
      <c r="K713" s="39" t="n">
        <f aca="false">(((O713*365+P713)*24+Q713)*60+R713)*60+S713+T713/1000</f>
        <v>0</v>
      </c>
      <c r="L713" s="39" t="n">
        <f aca="false">M713*931.502</f>
        <v>7.956104032156</v>
      </c>
      <c r="M713" s="41" t="n">
        <f aca="false">IF(F713&lt;&gt;"",(((C713*1.007276832+D713*1.008665267+C713*0.000548576)-F713))/E713,"0")</f>
        <v>0.00854115614583328</v>
      </c>
      <c r="N713" s="42" t="n">
        <f aca="false">IF(M713&lt;&gt;"0",M713*E713*1.66053*1E-027*299792458*299792458*6.022045*1E+023,"0")</f>
        <v>147383891289377</v>
      </c>
      <c r="O713" s="28" t="n">
        <f aca="false">IF(EXACT(RIGHT(I713,1),Jahr),LEFT(I713,LEN(I713)-1),0)</f>
        <v>0</v>
      </c>
      <c r="P713" s="28" t="n">
        <f aca="false">IF(EXACT(RIGHT($I713,1),Tag),LEFT($I713,LEN($I713)-1),0)</f>
        <v>0</v>
      </c>
      <c r="Q713" s="28" t="n">
        <f aca="false">IF(EXACT(RIGHT($I713,1),Stunde),LEFT($I713,LEN($I713)-1),0)</f>
        <v>0</v>
      </c>
      <c r="R713" s="28" t="n">
        <f aca="false">IF(EXACT(RIGHT($I713,3),Minute),LEFT($I713,LEN($I713)-3),0)</f>
        <v>0</v>
      </c>
      <c r="S713" s="28" t="n">
        <f aca="false">IF(AND(NOT(EXACT(RIGHT($I713,2),Milli)),EXACT(RIGHT($I713,1),Sekunde)),LEFT($I713,LEN($I713)-1),0)</f>
        <v>0</v>
      </c>
      <c r="T713" s="28" t="n">
        <f aca="false">IF(EXACT(RIGHT($I713,2),Milli),LEFT($I713,LEN($I713)-2),0)</f>
        <v>0</v>
      </c>
      <c r="U713" s="5"/>
      <c r="V713" s="5"/>
      <c r="W713" s="5"/>
      <c r="X713" s="5"/>
      <c r="Y713" s="5"/>
      <c r="Z713" s="5"/>
      <c r="AA713" s="5"/>
      <c r="AB713" s="5"/>
      <c r="HO713" s="6"/>
      <c r="HP713" s="6"/>
      <c r="HQ713" s="6"/>
      <c r="HR713" s="6"/>
      <c r="HS713" s="6"/>
      <c r="HT713" s="6"/>
      <c r="HU713" s="6"/>
      <c r="HV713" s="6"/>
      <c r="HW713" s="6"/>
      <c r="HX713" s="6"/>
      <c r="HY713" s="6"/>
      <c r="HZ713" s="6"/>
      <c r="IA713" s="6"/>
      <c r="IB713" s="6"/>
      <c r="IC713" s="6"/>
      <c r="ID713" s="6"/>
      <c r="IE713" s="6"/>
      <c r="IF713" s="6"/>
      <c r="IG713" s="6"/>
      <c r="IH713" s="6"/>
      <c r="II713" s="6"/>
      <c r="IJ713" s="6"/>
      <c r="IK713" s="6"/>
      <c r="IL713" s="6"/>
      <c r="IM713" s="6"/>
      <c r="IN713" s="6"/>
      <c r="IO713" s="6"/>
      <c r="IP713" s="6"/>
      <c r="IQ713" s="6"/>
      <c r="IR713" s="6"/>
      <c r="IS713" s="6"/>
      <c r="IT713" s="6"/>
      <c r="IU713" s="6"/>
      <c r="IV713" s="6"/>
    </row>
    <row r="714" customFormat="false" ht="12.75" hidden="false" customHeight="true" outlineLevel="0" collapsed="false">
      <c r="A714" s="36" t="s">
        <v>571</v>
      </c>
      <c r="B714" s="37" t="s">
        <v>572</v>
      </c>
      <c r="C714" s="38" t="n">
        <v>76</v>
      </c>
      <c r="D714" s="39"/>
      <c r="E714" s="39" t="s">
        <v>574</v>
      </c>
      <c r="F714" s="39"/>
      <c r="G714" s="39"/>
      <c r="H714" s="40" t="s">
        <v>18</v>
      </c>
      <c r="I714" s="39"/>
      <c r="J714" s="39"/>
      <c r="K714" s="39" t="n">
        <f aca="false">(((O714*365+P714)*24+Q714)*60+R714)*60+S714+T714/1000</f>
        <v>0</v>
      </c>
      <c r="L714" s="39" t="n">
        <f aca="false">M714*931.502</f>
        <v>0</v>
      </c>
      <c r="M714" s="41" t="str">
        <f aca="false">IF(F714&lt;&gt;"",(((C714*1.007276832+D714*1.008665267+C714*0.000548576)-F714))/E714,"0")</f>
        <v>0</v>
      </c>
      <c r="N714" s="42" t="str">
        <f aca="false">IF(M714&lt;&gt;"0",M714*E714*1.66053*1E-027*299792458*299792458*6.022045*1E+023,"0")</f>
        <v>0</v>
      </c>
      <c r="O714" s="28" t="n">
        <f aca="false">IF(EXACT(RIGHT(I714,1),Jahr),LEFT(I714,LEN(I714)-1),0)</f>
        <v>0</v>
      </c>
      <c r="P714" s="28" t="n">
        <f aca="false">IF(EXACT(RIGHT($I714,1),Tag),LEFT($I714,LEN($I714)-1),0)</f>
        <v>0</v>
      </c>
      <c r="Q714" s="28" t="n">
        <f aca="false">IF(EXACT(RIGHT($I714,1),Stunde),LEFT($I714,LEN($I714)-1),0)</f>
        <v>0</v>
      </c>
      <c r="R714" s="28" t="n">
        <f aca="false">IF(EXACT(RIGHT($I714,3),Minute),LEFT($I714,LEN($I714)-3),0)</f>
        <v>0</v>
      </c>
      <c r="S714" s="28" t="n">
        <f aca="false">IF(AND(NOT(EXACT(RIGHT($I714,2),Milli)),EXACT(RIGHT($I714,1),Sekunde)),LEFT($I714,LEN($I714)-1),0)</f>
        <v>0</v>
      </c>
      <c r="T714" s="28" t="n">
        <f aca="false">IF(EXACT(RIGHT($I714,2),Milli),LEFT($I714,LEN($I714)-2),0)</f>
        <v>0</v>
      </c>
      <c r="U714" s="5"/>
      <c r="V714" s="5"/>
      <c r="W714" s="5"/>
      <c r="X714" s="5"/>
      <c r="Y714" s="5"/>
      <c r="Z714" s="5"/>
      <c r="AA714" s="5"/>
      <c r="AB714" s="5"/>
      <c r="HO714" s="6"/>
      <c r="HP714" s="6"/>
      <c r="HQ714" s="6"/>
      <c r="HR714" s="6"/>
      <c r="HS714" s="6"/>
      <c r="HT714" s="6"/>
      <c r="HU714" s="6"/>
      <c r="HV714" s="6"/>
      <c r="HW714" s="6"/>
      <c r="HX714" s="6"/>
      <c r="HY714" s="6"/>
      <c r="HZ714" s="6"/>
      <c r="IA714" s="6"/>
      <c r="IB714" s="6"/>
      <c r="IC714" s="6"/>
      <c r="ID714" s="6"/>
      <c r="IE714" s="6"/>
      <c r="IF714" s="6"/>
      <c r="IG714" s="6"/>
      <c r="IH714" s="6"/>
      <c r="II714" s="6"/>
      <c r="IJ714" s="6"/>
      <c r="IK714" s="6"/>
      <c r="IL714" s="6"/>
      <c r="IM714" s="6"/>
      <c r="IN714" s="6"/>
      <c r="IO714" s="6"/>
      <c r="IP714" s="6"/>
      <c r="IQ714" s="6"/>
      <c r="IR714" s="6"/>
      <c r="IS714" s="6"/>
      <c r="IT714" s="6"/>
      <c r="IU714" s="6"/>
      <c r="IV714" s="6"/>
    </row>
    <row r="715" customFormat="false" ht="12.75" hidden="false" customHeight="true" outlineLevel="0" collapsed="false">
      <c r="A715" s="36" t="s">
        <v>575</v>
      </c>
      <c r="B715" s="37" t="s">
        <v>576</v>
      </c>
      <c r="C715" s="38" t="n">
        <v>77</v>
      </c>
      <c r="D715" s="39"/>
      <c r="E715" s="39" t="s">
        <v>577</v>
      </c>
      <c r="F715" s="39"/>
      <c r="G715" s="39"/>
      <c r="H715" s="40" t="s">
        <v>169</v>
      </c>
      <c r="I715" s="39"/>
      <c r="J715" s="39"/>
      <c r="K715" s="39" t="n">
        <f aca="false">(((O715*365+P715)*24+Q715)*60+R715)*60+S715+T715/1000</f>
        <v>0</v>
      </c>
      <c r="L715" s="39" t="n">
        <f aca="false">M715*931.502</f>
        <v>0</v>
      </c>
      <c r="M715" s="41" t="str">
        <f aca="false">IF(F715&lt;&gt;"",(((C715*1.007276832+D715*1.008665267+C715*0.000548576)-F715))/E715,"0")</f>
        <v>0</v>
      </c>
      <c r="N715" s="42" t="str">
        <f aca="false">IF(M715&lt;&gt;"0",M715*E715*1.66053*1E-027*299792458*299792458*6.022045*1E+023,"0")</f>
        <v>0</v>
      </c>
      <c r="O715" s="28" t="n">
        <f aca="false">IF(EXACT(RIGHT(I715,1),Jahr),LEFT(I715,LEN(I715)-1),0)</f>
        <v>0</v>
      </c>
      <c r="P715" s="28" t="n">
        <f aca="false">IF(EXACT(RIGHT($I715,1),Tag),LEFT($I715,LEN($I715)-1),0)</f>
        <v>0</v>
      </c>
      <c r="Q715" s="28" t="n">
        <f aca="false">IF(EXACT(RIGHT($I715,1),Stunde),LEFT($I715,LEN($I715)-1),0)</f>
        <v>0</v>
      </c>
      <c r="R715" s="28" t="n">
        <f aca="false">IF(EXACT(RIGHT($I715,3),Minute),LEFT($I715,LEN($I715)-3),0)</f>
        <v>0</v>
      </c>
      <c r="S715" s="28" t="n">
        <f aca="false">IF(AND(NOT(EXACT(RIGHT($I715,2),Milli)),EXACT(RIGHT($I715,1),Sekunde)),LEFT($I715,LEN($I715)-1),0)</f>
        <v>0</v>
      </c>
      <c r="T715" s="28" t="n">
        <f aca="false">IF(EXACT(RIGHT($I715,2),Milli),LEFT($I715,LEN($I715)-2),0)</f>
        <v>0</v>
      </c>
      <c r="U715" s="5"/>
      <c r="V715" s="5"/>
      <c r="W715" s="5"/>
      <c r="X715" s="5"/>
      <c r="Y715" s="5"/>
      <c r="Z715" s="5"/>
      <c r="AA715" s="5"/>
      <c r="AB715" s="5"/>
      <c r="HO715" s="6"/>
      <c r="HP715" s="6"/>
      <c r="HQ715" s="6"/>
      <c r="HR715" s="6"/>
      <c r="HS715" s="6"/>
      <c r="HT715" s="6"/>
      <c r="HU715" s="6"/>
      <c r="HV715" s="6"/>
      <c r="HW715" s="6"/>
      <c r="HX715" s="6"/>
      <c r="HY715" s="6"/>
      <c r="HZ715" s="6"/>
      <c r="IA715" s="6"/>
      <c r="IB715" s="6"/>
      <c r="IC715" s="6"/>
      <c r="ID715" s="6"/>
      <c r="IE715" s="6"/>
      <c r="IF715" s="6"/>
      <c r="IG715" s="6"/>
      <c r="IH715" s="6"/>
      <c r="II715" s="6"/>
      <c r="IJ715" s="6"/>
      <c r="IK715" s="6"/>
      <c r="IL715" s="6"/>
      <c r="IM715" s="6"/>
      <c r="IN715" s="6"/>
      <c r="IO715" s="6"/>
      <c r="IP715" s="6"/>
      <c r="IQ715" s="6"/>
      <c r="IR715" s="6"/>
      <c r="IS715" s="6"/>
      <c r="IT715" s="6"/>
      <c r="IU715" s="6"/>
      <c r="IV715" s="6"/>
    </row>
    <row r="716" customFormat="false" ht="12.75" hidden="false" customHeight="true" outlineLevel="0" collapsed="false">
      <c r="A716" s="36" t="s">
        <v>575</v>
      </c>
      <c r="B716" s="37" t="s">
        <v>576</v>
      </c>
      <c r="C716" s="38" t="n">
        <v>77</v>
      </c>
      <c r="D716" s="39" t="n">
        <v>114</v>
      </c>
      <c r="E716" s="39" t="n">
        <v>191</v>
      </c>
      <c r="F716" s="39" t="n">
        <v>190.96</v>
      </c>
      <c r="G716" s="39" t="n">
        <v>192.2</v>
      </c>
      <c r="H716" s="40"/>
      <c r="I716" s="39"/>
      <c r="J716" s="39" t="n">
        <v>38.5</v>
      </c>
      <c r="K716" s="39" t="n">
        <f aca="false">(((O716*365+P716)*24+Q716)*60+R716)*60+S716+T716/1000</f>
        <v>0</v>
      </c>
      <c r="L716" s="39" t="n">
        <f aca="false">M716*931.502</f>
        <v>7.95140277641207</v>
      </c>
      <c r="M716" s="41" t="n">
        <f aca="false">IF(F716&lt;&gt;"",(((C716*1.007276832+D716*1.008665267+C716*0.000548576)-F716))/E716,"0")</f>
        <v>0.00853610918324606</v>
      </c>
      <c r="N716" s="42" t="n">
        <f aca="false">IF(M716&lt;&gt;"0",M716*E716*1.66053*1E-027*299792458*299792458*6.022045*1E+023,"0")</f>
        <v>146529631416433</v>
      </c>
      <c r="O716" s="28" t="n">
        <f aca="false">IF(EXACT(RIGHT(I716,1),Jahr),LEFT(I716,LEN(I716)-1),0)</f>
        <v>0</v>
      </c>
      <c r="P716" s="28" t="n">
        <f aca="false">IF(EXACT(RIGHT($I716,1),Tag),LEFT($I716,LEN($I716)-1),0)</f>
        <v>0</v>
      </c>
      <c r="Q716" s="28" t="n">
        <f aca="false">IF(EXACT(RIGHT($I716,1),Stunde),LEFT($I716,LEN($I716)-1),0)</f>
        <v>0</v>
      </c>
      <c r="R716" s="28" t="n">
        <f aca="false">IF(EXACT(RIGHT($I716,3),Minute),LEFT($I716,LEN($I716)-3),0)</f>
        <v>0</v>
      </c>
      <c r="S716" s="28" t="n">
        <f aca="false">IF(AND(NOT(EXACT(RIGHT($I716,2),Milli)),EXACT(RIGHT($I716,1),Sekunde)),LEFT($I716,LEN($I716)-1),0)</f>
        <v>0</v>
      </c>
      <c r="T716" s="28" t="n">
        <f aca="false">IF(EXACT(RIGHT($I716,2),Milli),LEFT($I716,LEN($I716)-2),0)</f>
        <v>0</v>
      </c>
      <c r="U716" s="5"/>
      <c r="V716" s="5"/>
      <c r="W716" s="5"/>
      <c r="X716" s="5"/>
      <c r="Y716" s="5"/>
      <c r="Z716" s="5"/>
      <c r="AA716" s="5"/>
      <c r="AB716" s="5"/>
      <c r="HO716" s="6"/>
      <c r="HP716" s="6"/>
      <c r="HQ716" s="6"/>
      <c r="HR716" s="6"/>
      <c r="HS716" s="6"/>
      <c r="HT716" s="6"/>
      <c r="HU716" s="6"/>
      <c r="HV716" s="6"/>
      <c r="HW716" s="6"/>
      <c r="HX716" s="6"/>
      <c r="HY716" s="6"/>
      <c r="HZ716" s="6"/>
      <c r="IA716" s="6"/>
      <c r="IB716" s="6"/>
      <c r="IC716" s="6"/>
      <c r="ID716" s="6"/>
      <c r="IE716" s="6"/>
      <c r="IF716" s="6"/>
      <c r="IG716" s="6"/>
      <c r="IH716" s="6"/>
      <c r="II716" s="6"/>
      <c r="IJ716" s="6"/>
      <c r="IK716" s="6"/>
      <c r="IL716" s="6"/>
      <c r="IM716" s="6"/>
      <c r="IN716" s="6"/>
      <c r="IO716" s="6"/>
      <c r="IP716" s="6"/>
      <c r="IQ716" s="6"/>
      <c r="IR716" s="6"/>
      <c r="IS716" s="6"/>
      <c r="IT716" s="6"/>
      <c r="IU716" s="6"/>
      <c r="IV716" s="6"/>
    </row>
    <row r="717" customFormat="false" ht="12.75" hidden="false" customHeight="true" outlineLevel="0" collapsed="false">
      <c r="A717" s="36" t="s">
        <v>575</v>
      </c>
      <c r="B717" s="37" t="s">
        <v>576</v>
      </c>
      <c r="C717" s="38" t="n">
        <v>77</v>
      </c>
      <c r="D717" s="39" t="n">
        <v>115</v>
      </c>
      <c r="E717" s="39" t="n">
        <v>192</v>
      </c>
      <c r="F717" s="39"/>
      <c r="G717" s="39"/>
      <c r="H717" s="40" t="s">
        <v>177</v>
      </c>
      <c r="I717" s="39"/>
      <c r="J717" s="39"/>
      <c r="K717" s="39" t="n">
        <f aca="false">(((O717*365+P717)*24+Q717)*60+R717)*60+S717+T717/1000</f>
        <v>0</v>
      </c>
      <c r="L717" s="39" t="n">
        <f aca="false">M717*931.502</f>
        <v>0</v>
      </c>
      <c r="M717" s="41" t="str">
        <f aca="false">IF(F717&lt;&gt;"",(((C717*1.007276832+D717*1.008665267+C717*0.000548576)-F717))/E717,"0")</f>
        <v>0</v>
      </c>
      <c r="N717" s="42" t="str">
        <f aca="false">IF(M717&lt;&gt;"0",M717*E717*1.66053*1E-027*299792458*299792458*6.022045*1E+023,"0")</f>
        <v>0</v>
      </c>
      <c r="O717" s="28" t="n">
        <f aca="false">IF(EXACT(RIGHT(I717,1),Jahr),LEFT(I717,LEN(I717)-1),0)</f>
        <v>0</v>
      </c>
      <c r="P717" s="28" t="n">
        <f aca="false">IF(EXACT(RIGHT($I717,1),Tag),LEFT($I717,LEN($I717)-1),0)</f>
        <v>0</v>
      </c>
      <c r="Q717" s="28" t="n">
        <f aca="false">IF(EXACT(RIGHT($I717,1),Stunde),LEFT($I717,LEN($I717)-1),0)</f>
        <v>0</v>
      </c>
      <c r="R717" s="28" t="n">
        <f aca="false">IF(EXACT(RIGHT($I717,3),Minute),LEFT($I717,LEN($I717)-3),0)</f>
        <v>0</v>
      </c>
      <c r="S717" s="28" t="n">
        <f aca="false">IF(AND(NOT(EXACT(RIGHT($I717,2),Milli)),EXACT(RIGHT($I717,1),Sekunde)),LEFT($I717,LEN($I717)-1),0)</f>
        <v>0</v>
      </c>
      <c r="T717" s="28" t="n">
        <f aca="false">IF(EXACT(RIGHT($I717,2),Milli),LEFT($I717,LEN($I717)-2),0)</f>
        <v>0</v>
      </c>
      <c r="U717" s="5"/>
      <c r="V717" s="5"/>
      <c r="W717" s="5"/>
      <c r="X717" s="5"/>
      <c r="Y717" s="5"/>
      <c r="Z717" s="5"/>
      <c r="AA717" s="5"/>
      <c r="AB717" s="5"/>
      <c r="HO717" s="6"/>
      <c r="HP717" s="6"/>
      <c r="HQ717" s="6"/>
      <c r="HR717" s="6"/>
      <c r="HS717" s="6"/>
      <c r="HT717" s="6"/>
      <c r="HU717" s="6"/>
      <c r="HV717" s="6"/>
      <c r="HW717" s="6"/>
      <c r="HX717" s="6"/>
      <c r="HY717" s="6"/>
      <c r="HZ717" s="6"/>
      <c r="IA717" s="6"/>
      <c r="IB717" s="6"/>
      <c r="IC717" s="6"/>
      <c r="ID717" s="6"/>
      <c r="IE717" s="6"/>
      <c r="IF717" s="6"/>
      <c r="IG717" s="6"/>
      <c r="IH717" s="6"/>
      <c r="II717" s="6"/>
      <c r="IJ717" s="6"/>
      <c r="IK717" s="6"/>
      <c r="IL717" s="6"/>
      <c r="IM717" s="6"/>
      <c r="IN717" s="6"/>
      <c r="IO717" s="6"/>
      <c r="IP717" s="6"/>
      <c r="IQ717" s="6"/>
      <c r="IR717" s="6"/>
      <c r="IS717" s="6"/>
      <c r="IT717" s="6"/>
      <c r="IU717" s="6"/>
      <c r="IV717" s="6"/>
    </row>
    <row r="718" customFormat="false" ht="12.75" hidden="false" customHeight="true" outlineLevel="0" collapsed="false">
      <c r="A718" s="36" t="s">
        <v>575</v>
      </c>
      <c r="B718" s="37" t="s">
        <v>576</v>
      </c>
      <c r="C718" s="38" t="n">
        <v>77</v>
      </c>
      <c r="D718" s="39" t="n">
        <v>116</v>
      </c>
      <c r="E718" s="39" t="n">
        <v>193</v>
      </c>
      <c r="F718" s="39" t="n">
        <v>192.96</v>
      </c>
      <c r="G718" s="39"/>
      <c r="H718" s="40"/>
      <c r="I718" s="39"/>
      <c r="J718" s="39" t="n">
        <v>61.5</v>
      </c>
      <c r="K718" s="39" t="n">
        <f aca="false">(((O718*365+P718)*24+Q718)*60+R718)*60+S718+T718/1000</f>
        <v>0</v>
      </c>
      <c r="L718" s="39" t="n">
        <f aca="false">M718*931.502</f>
        <v>7.95264952008689</v>
      </c>
      <c r="M718" s="41" t="n">
        <f aca="false">IF(F718&lt;&gt;"",(((C718*1.007276832+D718*1.008665267+C718*0.000548576)-F718))/E718,"0")</f>
        <v>0.00853744760621758</v>
      </c>
      <c r="N718" s="42" t="n">
        <f aca="false">IF(M718&lt;&gt;"0",M718*E718*1.66053*1E-027*299792458*299792458*6.022045*1E+023,"0")</f>
        <v>148087188862057</v>
      </c>
      <c r="O718" s="28" t="n">
        <f aca="false">IF(EXACT(RIGHT(I718,1),Jahr),LEFT(I718,LEN(I718)-1),0)</f>
        <v>0</v>
      </c>
      <c r="P718" s="28" t="n">
        <f aca="false">IF(EXACT(RIGHT($I718,1),Tag),LEFT($I718,LEN($I718)-1),0)</f>
        <v>0</v>
      </c>
      <c r="Q718" s="28" t="n">
        <f aca="false">IF(EXACT(RIGHT($I718,1),Stunde),LEFT($I718,LEN($I718)-1),0)</f>
        <v>0</v>
      </c>
      <c r="R718" s="28" t="n">
        <f aca="false">IF(EXACT(RIGHT($I718,3),Minute),LEFT($I718,LEN($I718)-3),0)</f>
        <v>0</v>
      </c>
      <c r="S718" s="28" t="n">
        <f aca="false">IF(AND(NOT(EXACT(RIGHT($I718,2),Milli)),EXACT(RIGHT($I718,1),Sekunde)),LEFT($I718,LEN($I718)-1),0)</f>
        <v>0</v>
      </c>
      <c r="T718" s="28" t="n">
        <f aca="false">IF(EXACT(RIGHT($I718,2),Milli),LEFT($I718,LEN($I718)-2),0)</f>
        <v>0</v>
      </c>
      <c r="U718" s="5"/>
      <c r="V718" s="5"/>
      <c r="W718" s="5"/>
      <c r="X718" s="5"/>
      <c r="Y718" s="5"/>
      <c r="Z718" s="5"/>
      <c r="AA718" s="5"/>
      <c r="AB718" s="5"/>
      <c r="HO718" s="6"/>
      <c r="HP718" s="6"/>
      <c r="HQ718" s="6"/>
      <c r="HR718" s="6"/>
      <c r="HS718" s="6"/>
      <c r="HT718" s="6"/>
      <c r="HU718" s="6"/>
      <c r="HV718" s="6"/>
      <c r="HW718" s="6"/>
      <c r="HX718" s="6"/>
      <c r="HY718" s="6"/>
      <c r="HZ718" s="6"/>
      <c r="IA718" s="6"/>
      <c r="IB718" s="6"/>
      <c r="IC718" s="6"/>
      <c r="ID718" s="6"/>
      <c r="IE718" s="6"/>
      <c r="IF718" s="6"/>
      <c r="IG718" s="6"/>
      <c r="IH718" s="6"/>
      <c r="II718" s="6"/>
      <c r="IJ718" s="6"/>
      <c r="IK718" s="6"/>
      <c r="IL718" s="6"/>
      <c r="IM718" s="6"/>
      <c r="IN718" s="6"/>
      <c r="IO718" s="6"/>
      <c r="IP718" s="6"/>
      <c r="IQ718" s="6"/>
      <c r="IR718" s="6"/>
      <c r="IS718" s="6"/>
      <c r="IT718" s="6"/>
      <c r="IU718" s="6"/>
      <c r="IV718" s="6"/>
    </row>
    <row r="719" customFormat="false" ht="12.75" hidden="false" customHeight="true" outlineLevel="0" collapsed="false">
      <c r="A719" s="36" t="s">
        <v>575</v>
      </c>
      <c r="B719" s="37" t="s">
        <v>576</v>
      </c>
      <c r="C719" s="38" t="n">
        <v>77</v>
      </c>
      <c r="D719" s="39"/>
      <c r="E719" s="39" t="s">
        <v>578</v>
      </c>
      <c r="F719" s="39"/>
      <c r="G719" s="39"/>
      <c r="H719" s="40" t="s">
        <v>18</v>
      </c>
      <c r="I719" s="39"/>
      <c r="J719" s="39"/>
      <c r="K719" s="39" t="n">
        <f aca="false">(((O719*365+P719)*24+Q719)*60+R719)*60+S719+T719/1000</f>
        <v>0</v>
      </c>
      <c r="L719" s="39" t="n">
        <f aca="false">M719*931.502</f>
        <v>0</v>
      </c>
      <c r="M719" s="41" t="str">
        <f aca="false">IF(F719&lt;&gt;"",(((C719*1.007276832+D719*1.008665267+C719*0.000548576)-F719))/E719,"0")</f>
        <v>0</v>
      </c>
      <c r="N719" s="42" t="str">
        <f aca="false">IF(M719&lt;&gt;"0",M719*E719*1.66053*1E-027*299792458*299792458*6.022045*1E+023,"0")</f>
        <v>0</v>
      </c>
      <c r="O719" s="28" t="n">
        <f aca="false">IF(EXACT(RIGHT(I719,1),Jahr),LEFT(I719,LEN(I719)-1),0)</f>
        <v>0</v>
      </c>
      <c r="P719" s="28" t="n">
        <f aca="false">IF(EXACT(RIGHT($I719,1),Tag),LEFT($I719,LEN($I719)-1),0)</f>
        <v>0</v>
      </c>
      <c r="Q719" s="28" t="n">
        <f aca="false">IF(EXACT(RIGHT($I719,1),Stunde),LEFT($I719,LEN($I719)-1),0)</f>
        <v>0</v>
      </c>
      <c r="R719" s="28" t="n">
        <f aca="false">IF(EXACT(RIGHT($I719,3),Minute),LEFT($I719,LEN($I719)-3),0)</f>
        <v>0</v>
      </c>
      <c r="S719" s="28" t="n">
        <f aca="false">IF(AND(NOT(EXACT(RIGHT($I719,2),Milli)),EXACT(RIGHT($I719,1),Sekunde)),LEFT($I719,LEN($I719)-1),0)</f>
        <v>0</v>
      </c>
      <c r="T719" s="28" t="n">
        <f aca="false">IF(EXACT(RIGHT($I719,2),Milli),LEFT($I719,LEN($I719)-2),0)</f>
        <v>0</v>
      </c>
      <c r="U719" s="5"/>
      <c r="V719" s="5"/>
      <c r="W719" s="5"/>
      <c r="X719" s="5"/>
      <c r="Y719" s="5"/>
      <c r="Z719" s="5"/>
      <c r="AA719" s="5"/>
      <c r="AB719" s="5"/>
      <c r="HO719" s="6"/>
      <c r="HP719" s="6"/>
      <c r="HQ719" s="6"/>
      <c r="HR719" s="6"/>
      <c r="HS719" s="6"/>
      <c r="HT719" s="6"/>
      <c r="HU719" s="6"/>
      <c r="HV719" s="6"/>
      <c r="HW719" s="6"/>
      <c r="HX719" s="6"/>
      <c r="HY719" s="6"/>
      <c r="HZ719" s="6"/>
      <c r="IA719" s="6"/>
      <c r="IB719" s="6"/>
      <c r="IC719" s="6"/>
      <c r="ID719" s="6"/>
      <c r="IE719" s="6"/>
      <c r="IF719" s="6"/>
      <c r="IG719" s="6"/>
      <c r="IH719" s="6"/>
      <c r="II719" s="6"/>
      <c r="IJ719" s="6"/>
      <c r="IK719" s="6"/>
      <c r="IL719" s="6"/>
      <c r="IM719" s="6"/>
      <c r="IN719" s="6"/>
      <c r="IO719" s="6"/>
      <c r="IP719" s="6"/>
      <c r="IQ719" s="6"/>
      <c r="IR719" s="6"/>
      <c r="IS719" s="6"/>
      <c r="IT719" s="6"/>
      <c r="IU719" s="6"/>
      <c r="IV719" s="6"/>
    </row>
    <row r="720" customFormat="false" ht="12.75" hidden="false" customHeight="true" outlineLevel="0" collapsed="false">
      <c r="A720" s="36" t="s">
        <v>579</v>
      </c>
      <c r="B720" s="37" t="s">
        <v>580</v>
      </c>
      <c r="C720" s="38" t="n">
        <v>78</v>
      </c>
      <c r="D720" s="39"/>
      <c r="E720" s="39" t="s">
        <v>581</v>
      </c>
      <c r="F720" s="39"/>
      <c r="G720" s="39"/>
      <c r="H720" s="40" t="s">
        <v>169</v>
      </c>
      <c r="I720" s="39"/>
      <c r="J720" s="39"/>
      <c r="K720" s="39" t="n">
        <f aca="false">(((O720*365+P720)*24+Q720)*60+R720)*60+S720+T720/1000</f>
        <v>0</v>
      </c>
      <c r="L720" s="39" t="n">
        <f aca="false">M720*931.502</f>
        <v>0</v>
      </c>
      <c r="M720" s="41" t="str">
        <f aca="false">IF(F720&lt;&gt;"",(((C720*1.007276832+D720*1.008665267+C720*0.000548576)-F720))/E720,"0")</f>
        <v>0</v>
      </c>
      <c r="N720" s="42" t="str">
        <f aca="false">IF(M720&lt;&gt;"0",M720*E720*1.66053*1E-027*299792458*299792458*6.022045*1E+023,"0")</f>
        <v>0</v>
      </c>
      <c r="O720" s="28" t="n">
        <f aca="false">IF(EXACT(RIGHT(I720,1),Jahr),LEFT(I720,LEN(I720)-1),0)</f>
        <v>0</v>
      </c>
      <c r="P720" s="28" t="n">
        <f aca="false">IF(EXACT(RIGHT($I720,1),Tag),LEFT($I720,LEN($I720)-1),0)</f>
        <v>0</v>
      </c>
      <c r="Q720" s="28" t="n">
        <f aca="false">IF(EXACT(RIGHT($I720,1),Stunde),LEFT($I720,LEN($I720)-1),0)</f>
        <v>0</v>
      </c>
      <c r="R720" s="28" t="n">
        <f aca="false">IF(EXACT(RIGHT($I720,3),Minute),LEFT($I720,LEN($I720)-3),0)</f>
        <v>0</v>
      </c>
      <c r="S720" s="28" t="n">
        <f aca="false">IF(AND(NOT(EXACT(RIGHT($I720,2),Milli)),EXACT(RIGHT($I720,1),Sekunde)),LEFT($I720,LEN($I720)-1),0)</f>
        <v>0</v>
      </c>
      <c r="T720" s="28" t="n">
        <f aca="false">IF(EXACT(RIGHT($I720,2),Milli),LEFT($I720,LEN($I720)-2),0)</f>
        <v>0</v>
      </c>
      <c r="U720" s="5"/>
      <c r="V720" s="5"/>
      <c r="W720" s="5"/>
      <c r="X720" s="5"/>
      <c r="Y720" s="5"/>
      <c r="Z720" s="5"/>
      <c r="AA720" s="5"/>
      <c r="AB720" s="5"/>
      <c r="HO720" s="6"/>
      <c r="HP720" s="6"/>
      <c r="HQ720" s="6"/>
      <c r="HR720" s="6"/>
      <c r="HS720" s="6"/>
      <c r="HT720" s="6"/>
      <c r="HU720" s="6"/>
      <c r="HV720" s="6"/>
      <c r="HW720" s="6"/>
      <c r="HX720" s="6"/>
      <c r="HY720" s="6"/>
      <c r="HZ720" s="6"/>
      <c r="IA720" s="6"/>
      <c r="IB720" s="6"/>
      <c r="IC720" s="6"/>
      <c r="ID720" s="6"/>
      <c r="IE720" s="6"/>
      <c r="IF720" s="6"/>
      <c r="IG720" s="6"/>
      <c r="IH720" s="6"/>
      <c r="II720" s="6"/>
      <c r="IJ720" s="6"/>
      <c r="IK720" s="6"/>
      <c r="IL720" s="6"/>
      <c r="IM720" s="6"/>
      <c r="IN720" s="6"/>
      <c r="IO720" s="6"/>
      <c r="IP720" s="6"/>
      <c r="IQ720" s="6"/>
      <c r="IR720" s="6"/>
      <c r="IS720" s="6"/>
      <c r="IT720" s="6"/>
      <c r="IU720" s="6"/>
      <c r="IV720" s="6"/>
    </row>
    <row r="721" customFormat="false" ht="12.75" hidden="false" customHeight="true" outlineLevel="0" collapsed="false">
      <c r="A721" s="36" t="s">
        <v>579</v>
      </c>
      <c r="B721" s="37" t="s">
        <v>580</v>
      </c>
      <c r="C721" s="38" t="n">
        <v>78</v>
      </c>
      <c r="D721" s="39" t="n">
        <v>112</v>
      </c>
      <c r="E721" s="39" t="n">
        <v>190</v>
      </c>
      <c r="F721" s="39"/>
      <c r="G721" s="39"/>
      <c r="H721" s="40" t="s">
        <v>489</v>
      </c>
      <c r="I721" s="39" t="s">
        <v>582</v>
      </c>
      <c r="J721" s="39" t="n">
        <v>0.006</v>
      </c>
      <c r="K721" s="39" t="n">
        <f aca="false">(((O721*365+P721)*24+Q721)*60+R721)*60+S721+T721/1000</f>
        <v>2.20752E+019</v>
      </c>
      <c r="L721" s="39" t="n">
        <f aca="false">M721*931.502</f>
        <v>0</v>
      </c>
      <c r="M721" s="41" t="str">
        <f aca="false">IF(F721&lt;&gt;"",(((C721*1.007276832+D721*1.008665267+C721*0.000548576)-F721))/E721,"0")</f>
        <v>0</v>
      </c>
      <c r="N721" s="42" t="str">
        <f aca="false">IF(M721&lt;&gt;"0",M721*E721*1.66053*1E-027*299792458*299792458*6.022045*1E+023,"0")</f>
        <v>0</v>
      </c>
      <c r="O721" s="28" t="str">
        <f aca="false">IF(EXACT(RIGHT(I721,1),Jahr),LEFT(I721,LEN(I721)-1),0)</f>
        <v>7E11</v>
      </c>
      <c r="P721" s="28" t="n">
        <f aca="false">IF(EXACT(RIGHT($I721,1),Tag),LEFT($I721,LEN($I721)-1),0)</f>
        <v>0</v>
      </c>
      <c r="Q721" s="28" t="n">
        <f aca="false">IF(EXACT(RIGHT($I721,1),Stunde),LEFT($I721,LEN($I721)-1),0)</f>
        <v>0</v>
      </c>
      <c r="R721" s="28" t="n">
        <f aca="false">IF(EXACT(RIGHT($I721,3),Minute),LEFT($I721,LEN($I721)-3),0)</f>
        <v>0</v>
      </c>
      <c r="S721" s="28" t="n">
        <f aca="false">IF(AND(NOT(EXACT(RIGHT($I721,2),Milli)),EXACT(RIGHT($I721,1),Sekunde)),LEFT($I721,LEN($I721)-1),0)</f>
        <v>0</v>
      </c>
      <c r="T721" s="28" t="n">
        <f aca="false">IF(EXACT(RIGHT($I721,2),Milli),LEFT($I721,LEN($I721)-2),0)</f>
        <v>0</v>
      </c>
      <c r="U721" s="5"/>
      <c r="V721" s="5"/>
      <c r="W721" s="5"/>
      <c r="X721" s="5"/>
      <c r="Y721" s="5"/>
      <c r="Z721" s="5"/>
      <c r="AA721" s="5"/>
      <c r="AB721" s="5"/>
      <c r="HO721" s="6"/>
      <c r="HP721" s="6"/>
      <c r="HQ721" s="6"/>
      <c r="HR721" s="6"/>
      <c r="HS721" s="6"/>
      <c r="HT721" s="6"/>
      <c r="HU721" s="6"/>
      <c r="HV721" s="6"/>
      <c r="HW721" s="6"/>
      <c r="HX721" s="6"/>
      <c r="HY721" s="6"/>
      <c r="HZ721" s="6"/>
      <c r="IA721" s="6"/>
      <c r="IB721" s="6"/>
      <c r="IC721" s="6"/>
      <c r="ID721" s="6"/>
      <c r="IE721" s="6"/>
      <c r="IF721" s="6"/>
      <c r="IG721" s="6"/>
      <c r="IH721" s="6"/>
      <c r="II721" s="6"/>
      <c r="IJ721" s="6"/>
      <c r="IK721" s="6"/>
      <c r="IL721" s="6"/>
      <c r="IM721" s="6"/>
      <c r="IN721" s="6"/>
      <c r="IO721" s="6"/>
      <c r="IP721" s="6"/>
      <c r="IQ721" s="6"/>
      <c r="IR721" s="6"/>
      <c r="IS721" s="6"/>
      <c r="IT721" s="6"/>
      <c r="IU721" s="6"/>
      <c r="IV721" s="6"/>
    </row>
    <row r="722" customFormat="false" ht="12.75" hidden="false" customHeight="true" outlineLevel="0" collapsed="false">
      <c r="A722" s="36" t="s">
        <v>579</v>
      </c>
      <c r="B722" s="37" t="s">
        <v>580</v>
      </c>
      <c r="C722" s="38" t="n">
        <v>78</v>
      </c>
      <c r="D722" s="39"/>
      <c r="E722" s="39" t="s">
        <v>583</v>
      </c>
      <c r="F722" s="39"/>
      <c r="G722" s="39"/>
      <c r="H722" s="40" t="s">
        <v>169</v>
      </c>
      <c r="I722" s="39"/>
      <c r="J722" s="39"/>
      <c r="K722" s="39" t="n">
        <f aca="false">(((O722*365+P722)*24+Q722)*60+R722)*60+S722+T722/1000</f>
        <v>0</v>
      </c>
      <c r="L722" s="39" t="n">
        <f aca="false">M722*931.502</f>
        <v>0</v>
      </c>
      <c r="M722" s="41" t="str">
        <f aca="false">IF(F722&lt;&gt;"",(((C722*1.007276832+D722*1.008665267+C722*0.000548576)-F722))/E722,"0")</f>
        <v>0</v>
      </c>
      <c r="N722" s="42" t="str">
        <f aca="false">IF(M722&lt;&gt;"0",M722*E722*1.66053*1E-027*299792458*299792458*6.022045*1E+023,"0")</f>
        <v>0</v>
      </c>
      <c r="O722" s="28" t="n">
        <f aca="false">IF(EXACT(RIGHT(I722,1),Jahr),LEFT(I722,LEN(I722)-1),0)</f>
        <v>0</v>
      </c>
      <c r="P722" s="28" t="n">
        <f aca="false">IF(EXACT(RIGHT($I722,1),Tag),LEFT($I722,LEN($I722)-1),0)</f>
        <v>0</v>
      </c>
      <c r="Q722" s="28" t="n">
        <f aca="false">IF(EXACT(RIGHT($I722,1),Stunde),LEFT($I722,LEN($I722)-1),0)</f>
        <v>0</v>
      </c>
      <c r="R722" s="28" t="n">
        <f aca="false">IF(EXACT(RIGHT($I722,3),Minute),LEFT($I722,LEN($I722)-3),0)</f>
        <v>0</v>
      </c>
      <c r="S722" s="28" t="n">
        <f aca="false">IF(AND(NOT(EXACT(RIGHT($I722,2),Milli)),EXACT(RIGHT($I722,1),Sekunde)),LEFT($I722,LEN($I722)-1),0)</f>
        <v>0</v>
      </c>
      <c r="T722" s="28" t="n">
        <f aca="false">IF(EXACT(RIGHT($I722,2),Milli),LEFT($I722,LEN($I722)-2),0)</f>
        <v>0</v>
      </c>
      <c r="U722" s="5"/>
      <c r="V722" s="5"/>
      <c r="W722" s="5"/>
      <c r="X722" s="5"/>
      <c r="Y722" s="5"/>
      <c r="Z722" s="5"/>
      <c r="AA722" s="5"/>
      <c r="AB722" s="5"/>
      <c r="HO722" s="6"/>
      <c r="HP722" s="6"/>
      <c r="HQ722" s="6"/>
      <c r="HR722" s="6"/>
      <c r="HS722" s="6"/>
      <c r="HT722" s="6"/>
      <c r="HU722" s="6"/>
      <c r="HV722" s="6"/>
      <c r="HW722" s="6"/>
      <c r="HX722" s="6"/>
      <c r="HY722" s="6"/>
      <c r="HZ722" s="6"/>
      <c r="IA722" s="6"/>
      <c r="IB722" s="6"/>
      <c r="IC722" s="6"/>
      <c r="ID722" s="6"/>
      <c r="IE722" s="6"/>
      <c r="IF722" s="6"/>
      <c r="IG722" s="6"/>
      <c r="IH722" s="6"/>
      <c r="II722" s="6"/>
      <c r="IJ722" s="6"/>
      <c r="IK722" s="6"/>
      <c r="IL722" s="6"/>
      <c r="IM722" s="6"/>
      <c r="IN722" s="6"/>
      <c r="IO722" s="6"/>
      <c r="IP722" s="6"/>
      <c r="IQ722" s="6"/>
      <c r="IR722" s="6"/>
      <c r="IS722" s="6"/>
      <c r="IT722" s="6"/>
      <c r="IU722" s="6"/>
      <c r="IV722" s="6"/>
    </row>
    <row r="723" customFormat="false" ht="12.75" hidden="false" customHeight="true" outlineLevel="0" collapsed="false">
      <c r="A723" s="36" t="s">
        <v>579</v>
      </c>
      <c r="B723" s="37" t="s">
        <v>580</v>
      </c>
      <c r="C723" s="38" t="n">
        <v>78</v>
      </c>
      <c r="D723" s="39" t="n">
        <v>114</v>
      </c>
      <c r="E723" s="39" t="n">
        <v>192</v>
      </c>
      <c r="F723" s="39" t="n">
        <v>191.96</v>
      </c>
      <c r="G723" s="39" t="n">
        <v>195.09</v>
      </c>
      <c r="H723" s="40"/>
      <c r="I723" s="39"/>
      <c r="J723" s="39" t="n">
        <v>0.8</v>
      </c>
      <c r="K723" s="39" t="n">
        <f aca="false">(((O723*365+P723)*24+Q723)*60+R723)*60+S723+T723/1000</f>
        <v>0</v>
      </c>
      <c r="L723" s="39" t="n">
        <f aca="false">M723*931.502</f>
        <v>7.9479547577996</v>
      </c>
      <c r="M723" s="41" t="n">
        <f aca="false">IF(F723&lt;&gt;"",(((C723*1.007276832+D723*1.008665267+C723*0.000548576)-F723))/E723,"0")</f>
        <v>0.00853240761458333</v>
      </c>
      <c r="N723" s="42" t="n">
        <f aca="false">IF(M723&lt;&gt;"0",M723*E723*1.66053*1E-027*299792458*299792458*6.022045*1E+023,"0")</f>
        <v>147232928989113</v>
      </c>
      <c r="O723" s="28" t="n">
        <f aca="false">IF(EXACT(RIGHT(I723,1),Jahr),LEFT(I723,LEN(I723)-1),0)</f>
        <v>0</v>
      </c>
      <c r="P723" s="28" t="n">
        <f aca="false">IF(EXACT(RIGHT($I723,1),Tag),LEFT($I723,LEN($I723)-1),0)</f>
        <v>0</v>
      </c>
      <c r="Q723" s="28" t="n">
        <f aca="false">IF(EXACT(RIGHT($I723,1),Stunde),LEFT($I723,LEN($I723)-1),0)</f>
        <v>0</v>
      </c>
      <c r="R723" s="28" t="n">
        <f aca="false">IF(EXACT(RIGHT($I723,3),Minute),LEFT($I723,LEN($I723)-3),0)</f>
        <v>0</v>
      </c>
      <c r="S723" s="28" t="n">
        <f aca="false">IF(AND(NOT(EXACT(RIGHT($I723,2),Milli)),EXACT(RIGHT($I723,1),Sekunde)),LEFT($I723,LEN($I723)-1),0)</f>
        <v>0</v>
      </c>
      <c r="T723" s="28" t="n">
        <f aca="false">IF(EXACT(RIGHT($I723,2),Milli),LEFT($I723,LEN($I723)-2),0)</f>
        <v>0</v>
      </c>
      <c r="U723" s="5"/>
      <c r="V723" s="5"/>
      <c r="W723" s="5"/>
      <c r="X723" s="5"/>
      <c r="Y723" s="5"/>
      <c r="Z723" s="5"/>
      <c r="AA723" s="5"/>
      <c r="AB723" s="5"/>
      <c r="HO723" s="6"/>
      <c r="HP723" s="6"/>
      <c r="HQ723" s="6"/>
      <c r="HR723" s="6"/>
      <c r="HS723" s="6"/>
      <c r="HT723" s="6"/>
      <c r="HU723" s="6"/>
      <c r="HV723" s="6"/>
      <c r="HW723" s="6"/>
      <c r="HX723" s="6"/>
      <c r="HY723" s="6"/>
      <c r="HZ723" s="6"/>
      <c r="IA723" s="6"/>
      <c r="IB723" s="6"/>
      <c r="IC723" s="6"/>
      <c r="ID723" s="6"/>
      <c r="IE723" s="6"/>
      <c r="IF723" s="6"/>
      <c r="IG723" s="6"/>
      <c r="IH723" s="6"/>
      <c r="II723" s="6"/>
      <c r="IJ723" s="6"/>
      <c r="IK723" s="6"/>
      <c r="IL723" s="6"/>
      <c r="IM723" s="6"/>
      <c r="IN723" s="6"/>
      <c r="IO723" s="6"/>
      <c r="IP723" s="6"/>
      <c r="IQ723" s="6"/>
      <c r="IR723" s="6"/>
      <c r="IS723" s="6"/>
      <c r="IT723" s="6"/>
      <c r="IU723" s="6"/>
      <c r="IV723" s="6"/>
    </row>
    <row r="724" customFormat="false" ht="12.75" hidden="false" customHeight="true" outlineLevel="0" collapsed="false">
      <c r="A724" s="36" t="s">
        <v>579</v>
      </c>
      <c r="B724" s="37" t="s">
        <v>580</v>
      </c>
      <c r="C724" s="38" t="n">
        <v>78</v>
      </c>
      <c r="D724" s="39" t="n">
        <v>116</v>
      </c>
      <c r="E724" s="39" t="n">
        <v>194</v>
      </c>
      <c r="F724" s="39"/>
      <c r="G724" s="39"/>
      <c r="H724" s="40"/>
      <c r="I724" s="39"/>
      <c r="J724" s="39" t="n">
        <v>30.2</v>
      </c>
      <c r="K724" s="39" t="n">
        <f aca="false">(((O724*365+P724)*24+Q724)*60+R724)*60+S724+T724/1000</f>
        <v>0</v>
      </c>
      <c r="L724" s="39" t="n">
        <f aca="false">M724*931.502</f>
        <v>0</v>
      </c>
      <c r="M724" s="41" t="str">
        <f aca="false">IF(F724&lt;&gt;"",(((C724*1.007276832+D724*1.008665267+C724*0.000548576)-F724))/E724,"0")</f>
        <v>0</v>
      </c>
      <c r="N724" s="42" t="str">
        <f aca="false">IF(M724&lt;&gt;"0",M724*E724*1.66053*1E-027*299792458*299792458*6.022045*1E+023,"0")</f>
        <v>0</v>
      </c>
      <c r="O724" s="28" t="n">
        <f aca="false">IF(EXACT(RIGHT(I724,1),Jahr),LEFT(I724,LEN(I724)-1),0)</f>
        <v>0</v>
      </c>
      <c r="P724" s="28" t="n">
        <f aca="false">IF(EXACT(RIGHT($I724,1),Tag),LEFT($I724,LEN($I724)-1),0)</f>
        <v>0</v>
      </c>
      <c r="Q724" s="28" t="n">
        <f aca="false">IF(EXACT(RIGHT($I724,1),Stunde),LEFT($I724,LEN($I724)-1),0)</f>
        <v>0</v>
      </c>
      <c r="R724" s="28" t="n">
        <f aca="false">IF(EXACT(RIGHT($I724,3),Minute),LEFT($I724,LEN($I724)-3),0)</f>
        <v>0</v>
      </c>
      <c r="S724" s="28" t="n">
        <f aca="false">IF(AND(NOT(EXACT(RIGHT($I724,2),Milli)),EXACT(RIGHT($I724,1),Sekunde)),LEFT($I724,LEN($I724)-1),0)</f>
        <v>0</v>
      </c>
      <c r="T724" s="28" t="n">
        <f aca="false">IF(EXACT(RIGHT($I724,2),Milli),LEFT($I724,LEN($I724)-2),0)</f>
        <v>0</v>
      </c>
      <c r="U724" s="5"/>
      <c r="V724" s="5"/>
      <c r="W724" s="5"/>
      <c r="X724" s="5"/>
      <c r="Y724" s="5"/>
      <c r="Z724" s="5"/>
      <c r="AA724" s="5"/>
      <c r="AB724" s="5"/>
      <c r="HO724" s="6"/>
      <c r="HP724" s="6"/>
      <c r="HQ724" s="6"/>
      <c r="HR724" s="6"/>
      <c r="HS724" s="6"/>
      <c r="HT724" s="6"/>
      <c r="HU724" s="6"/>
      <c r="HV724" s="6"/>
      <c r="HW724" s="6"/>
      <c r="HX724" s="6"/>
      <c r="HY724" s="6"/>
      <c r="HZ724" s="6"/>
      <c r="IA724" s="6"/>
      <c r="IB724" s="6"/>
      <c r="IC724" s="6"/>
      <c r="ID724" s="6"/>
      <c r="IE724" s="6"/>
      <c r="IF724" s="6"/>
      <c r="IG724" s="6"/>
      <c r="IH724" s="6"/>
      <c r="II724" s="6"/>
      <c r="IJ724" s="6"/>
      <c r="IK724" s="6"/>
      <c r="IL724" s="6"/>
      <c r="IM724" s="6"/>
      <c r="IN724" s="6"/>
      <c r="IO724" s="6"/>
      <c r="IP724" s="6"/>
      <c r="IQ724" s="6"/>
      <c r="IR724" s="6"/>
      <c r="IS724" s="6"/>
      <c r="IT724" s="6"/>
      <c r="IU724" s="6"/>
      <c r="IV724" s="6"/>
    </row>
    <row r="725" customFormat="false" ht="12.75" hidden="false" customHeight="true" outlineLevel="0" collapsed="false">
      <c r="A725" s="36" t="s">
        <v>579</v>
      </c>
      <c r="B725" s="37" t="s">
        <v>580</v>
      </c>
      <c r="C725" s="38" t="n">
        <v>78</v>
      </c>
      <c r="D725" s="39" t="n">
        <v>117</v>
      </c>
      <c r="E725" s="39" t="n">
        <v>195</v>
      </c>
      <c r="F725" s="39"/>
      <c r="G725" s="39"/>
      <c r="H725" s="40"/>
      <c r="I725" s="39"/>
      <c r="J725" s="39" t="n">
        <v>35.3</v>
      </c>
      <c r="K725" s="39" t="n">
        <f aca="false">(((O725*365+P725)*24+Q725)*60+R725)*60+S725+T725/1000</f>
        <v>0</v>
      </c>
      <c r="L725" s="39" t="n">
        <f aca="false">M725*931.502</f>
        <v>0</v>
      </c>
      <c r="M725" s="41" t="str">
        <f aca="false">IF(F725&lt;&gt;"",(((C725*1.007276832+D725*1.008665267+C725*0.000548576)-F725))/E725,"0")</f>
        <v>0</v>
      </c>
      <c r="N725" s="42" t="str">
        <f aca="false">IF(M725&lt;&gt;"0",M725*E725*1.66053*1E-027*299792458*299792458*6.022045*1E+023,"0")</f>
        <v>0</v>
      </c>
      <c r="O725" s="28" t="n">
        <f aca="false">IF(EXACT(RIGHT(I725,1),Jahr),LEFT(I725,LEN(I725)-1),0)</f>
        <v>0</v>
      </c>
      <c r="P725" s="28" t="n">
        <f aca="false">IF(EXACT(RIGHT($I725,1),Tag),LEFT($I725,LEN($I725)-1),0)</f>
        <v>0</v>
      </c>
      <c r="Q725" s="28" t="n">
        <f aca="false">IF(EXACT(RIGHT($I725,1),Stunde),LEFT($I725,LEN($I725)-1),0)</f>
        <v>0</v>
      </c>
      <c r="R725" s="28" t="n">
        <f aca="false">IF(EXACT(RIGHT($I725,3),Minute),LEFT($I725,LEN($I725)-3),0)</f>
        <v>0</v>
      </c>
      <c r="S725" s="28" t="n">
        <f aca="false">IF(AND(NOT(EXACT(RIGHT($I725,2),Milli)),EXACT(RIGHT($I725,1),Sekunde)),LEFT($I725,LEN($I725)-1),0)</f>
        <v>0</v>
      </c>
      <c r="T725" s="28" t="n">
        <f aca="false">IF(EXACT(RIGHT($I725,2),Milli),LEFT($I725,LEN($I725)-2),0)</f>
        <v>0</v>
      </c>
      <c r="U725" s="5"/>
      <c r="V725" s="5"/>
      <c r="W725" s="5"/>
      <c r="X725" s="5"/>
      <c r="Y725" s="5"/>
      <c r="Z725" s="5"/>
      <c r="AA725" s="5"/>
      <c r="AB725" s="5"/>
      <c r="HO725" s="6"/>
      <c r="HP725" s="6"/>
      <c r="HQ725" s="6"/>
      <c r="HR725" s="6"/>
      <c r="HS725" s="6"/>
      <c r="HT725" s="6"/>
      <c r="HU725" s="6"/>
      <c r="HV725" s="6"/>
      <c r="HW725" s="6"/>
      <c r="HX725" s="6"/>
      <c r="HY725" s="6"/>
      <c r="HZ725" s="6"/>
      <c r="IA725" s="6"/>
      <c r="IB725" s="6"/>
      <c r="IC725" s="6"/>
      <c r="ID725" s="6"/>
      <c r="IE725" s="6"/>
      <c r="IF725" s="6"/>
      <c r="IG725" s="6"/>
      <c r="IH725" s="6"/>
      <c r="II725" s="6"/>
      <c r="IJ725" s="6"/>
      <c r="IK725" s="6"/>
      <c r="IL725" s="6"/>
      <c r="IM725" s="6"/>
      <c r="IN725" s="6"/>
      <c r="IO725" s="6"/>
      <c r="IP725" s="6"/>
      <c r="IQ725" s="6"/>
      <c r="IR725" s="6"/>
      <c r="IS725" s="6"/>
      <c r="IT725" s="6"/>
      <c r="IU725" s="6"/>
      <c r="IV725" s="6"/>
    </row>
    <row r="726" customFormat="false" ht="12.75" hidden="false" customHeight="true" outlineLevel="0" collapsed="false">
      <c r="A726" s="36" t="s">
        <v>579</v>
      </c>
      <c r="B726" s="37" t="s">
        <v>580</v>
      </c>
      <c r="C726" s="38" t="n">
        <v>78</v>
      </c>
      <c r="D726" s="39" t="n">
        <v>118</v>
      </c>
      <c r="E726" s="39" t="n">
        <v>196</v>
      </c>
      <c r="F726" s="39"/>
      <c r="G726" s="39"/>
      <c r="H726" s="40"/>
      <c r="I726" s="39"/>
      <c r="J726" s="39" t="n">
        <v>26.6</v>
      </c>
      <c r="K726" s="39" t="n">
        <f aca="false">(((O726*365+P726)*24+Q726)*60+R726)*60+S726+T726/1000</f>
        <v>0</v>
      </c>
      <c r="L726" s="39" t="n">
        <f aca="false">M726*931.502</f>
        <v>0</v>
      </c>
      <c r="M726" s="41" t="str">
        <f aca="false">IF(F726&lt;&gt;"",(((C726*1.007276832+D726*1.008665267+C726*0.000548576)-F726))/E726,"0")</f>
        <v>0</v>
      </c>
      <c r="N726" s="42" t="str">
        <f aca="false">IF(M726&lt;&gt;"0",M726*E726*1.66053*1E-027*299792458*299792458*6.022045*1E+023,"0")</f>
        <v>0</v>
      </c>
      <c r="O726" s="28" t="n">
        <f aca="false">IF(EXACT(RIGHT(I726,1),Jahr),LEFT(I726,LEN(I726)-1),0)</f>
        <v>0</v>
      </c>
      <c r="P726" s="28" t="n">
        <f aca="false">IF(EXACT(RIGHT($I726,1),Tag),LEFT($I726,LEN($I726)-1),0)</f>
        <v>0</v>
      </c>
      <c r="Q726" s="28" t="n">
        <f aca="false">IF(EXACT(RIGHT($I726,1),Stunde),LEFT($I726,LEN($I726)-1),0)</f>
        <v>0</v>
      </c>
      <c r="R726" s="28" t="n">
        <f aca="false">IF(EXACT(RIGHT($I726,3),Minute),LEFT($I726,LEN($I726)-3),0)</f>
        <v>0</v>
      </c>
      <c r="S726" s="28" t="n">
        <f aca="false">IF(AND(NOT(EXACT(RIGHT($I726,2),Milli)),EXACT(RIGHT($I726,1),Sekunde)),LEFT($I726,LEN($I726)-1),0)</f>
        <v>0</v>
      </c>
      <c r="T726" s="28" t="n">
        <f aca="false">IF(EXACT(RIGHT($I726,2),Milli),LEFT($I726,LEN($I726)-2),0)</f>
        <v>0</v>
      </c>
      <c r="U726" s="5"/>
      <c r="V726" s="5"/>
      <c r="W726" s="5"/>
      <c r="X726" s="5"/>
      <c r="Y726" s="5"/>
      <c r="Z726" s="5"/>
      <c r="AA726" s="5"/>
      <c r="AB726" s="5"/>
      <c r="HO726" s="6"/>
      <c r="HP726" s="6"/>
      <c r="HQ726" s="6"/>
      <c r="HR726" s="6"/>
      <c r="HS726" s="6"/>
      <c r="HT726" s="6"/>
      <c r="HU726" s="6"/>
      <c r="HV726" s="6"/>
      <c r="HW726" s="6"/>
      <c r="HX726" s="6"/>
      <c r="HY726" s="6"/>
      <c r="HZ726" s="6"/>
      <c r="IA726" s="6"/>
      <c r="IB726" s="6"/>
      <c r="IC726" s="6"/>
      <c r="ID726" s="6"/>
      <c r="IE726" s="6"/>
      <c r="IF726" s="6"/>
      <c r="IG726" s="6"/>
      <c r="IH726" s="6"/>
      <c r="II726" s="6"/>
      <c r="IJ726" s="6"/>
      <c r="IK726" s="6"/>
      <c r="IL726" s="6"/>
      <c r="IM726" s="6"/>
      <c r="IN726" s="6"/>
      <c r="IO726" s="6"/>
      <c r="IP726" s="6"/>
      <c r="IQ726" s="6"/>
      <c r="IR726" s="6"/>
      <c r="IS726" s="6"/>
      <c r="IT726" s="6"/>
      <c r="IU726" s="6"/>
      <c r="IV726" s="6"/>
    </row>
    <row r="727" customFormat="false" ht="12.75" hidden="false" customHeight="true" outlineLevel="0" collapsed="false">
      <c r="A727" s="36" t="s">
        <v>579</v>
      </c>
      <c r="B727" s="37" t="s">
        <v>580</v>
      </c>
      <c r="C727" s="38" t="n">
        <v>78</v>
      </c>
      <c r="D727" s="39" t="n">
        <v>119</v>
      </c>
      <c r="E727" s="39" t="n">
        <v>197</v>
      </c>
      <c r="F727" s="39"/>
      <c r="G727" s="39"/>
      <c r="H727" s="40" t="s">
        <v>18</v>
      </c>
      <c r="I727" s="39"/>
      <c r="J727" s="39"/>
      <c r="K727" s="39" t="n">
        <f aca="false">(((O727*365+P727)*24+Q727)*60+R727)*60+S727+T727/1000</f>
        <v>0</v>
      </c>
      <c r="L727" s="39" t="n">
        <f aca="false">M727*931.502</f>
        <v>0</v>
      </c>
      <c r="M727" s="41" t="str">
        <f aca="false">IF(F727&lt;&gt;"",(((C727*1.007276832+D727*1.008665267+C727*0.000548576)-F727))/E727,"0")</f>
        <v>0</v>
      </c>
      <c r="N727" s="42" t="str">
        <f aca="false">IF(M727&lt;&gt;"0",M727*E727*1.66053*1E-027*299792458*299792458*6.022045*1E+023,"0")</f>
        <v>0</v>
      </c>
      <c r="O727" s="28" t="n">
        <f aca="false">IF(EXACT(RIGHT(I727,1),Jahr),LEFT(I727,LEN(I727)-1),0)</f>
        <v>0</v>
      </c>
      <c r="P727" s="28" t="n">
        <f aca="false">IF(EXACT(RIGHT($I727,1),Tag),LEFT($I727,LEN($I727)-1),0)</f>
        <v>0</v>
      </c>
      <c r="Q727" s="28" t="n">
        <f aca="false">IF(EXACT(RIGHT($I727,1),Stunde),LEFT($I727,LEN($I727)-1),0)</f>
        <v>0</v>
      </c>
      <c r="R727" s="28" t="n">
        <f aca="false">IF(EXACT(RIGHT($I727,3),Minute),LEFT($I727,LEN($I727)-3),0)</f>
        <v>0</v>
      </c>
      <c r="S727" s="28" t="n">
        <f aca="false">IF(AND(NOT(EXACT(RIGHT($I727,2),Milli)),EXACT(RIGHT($I727,1),Sekunde)),LEFT($I727,LEN($I727)-1),0)</f>
        <v>0</v>
      </c>
      <c r="T727" s="28" t="n">
        <f aca="false">IF(EXACT(RIGHT($I727,2),Milli),LEFT($I727,LEN($I727)-2),0)</f>
        <v>0</v>
      </c>
      <c r="U727" s="5"/>
      <c r="V727" s="5"/>
      <c r="W727" s="5"/>
      <c r="X727" s="5"/>
      <c r="Y727" s="5"/>
      <c r="Z727" s="5"/>
      <c r="AA727" s="5"/>
      <c r="AB727" s="5"/>
      <c r="HO727" s="6"/>
      <c r="HP727" s="6"/>
      <c r="HQ727" s="6"/>
      <c r="HR727" s="6"/>
      <c r="HS727" s="6"/>
      <c r="HT727" s="6"/>
      <c r="HU727" s="6"/>
      <c r="HV727" s="6"/>
      <c r="HW727" s="6"/>
      <c r="HX727" s="6"/>
      <c r="HY727" s="6"/>
      <c r="HZ727" s="6"/>
      <c r="IA727" s="6"/>
      <c r="IB727" s="6"/>
      <c r="IC727" s="6"/>
      <c r="ID727" s="6"/>
      <c r="IE727" s="6"/>
      <c r="IF727" s="6"/>
      <c r="IG727" s="6"/>
      <c r="IH727" s="6"/>
      <c r="II727" s="6"/>
      <c r="IJ727" s="6"/>
      <c r="IK727" s="6"/>
      <c r="IL727" s="6"/>
      <c r="IM727" s="6"/>
      <c r="IN727" s="6"/>
      <c r="IO727" s="6"/>
      <c r="IP727" s="6"/>
      <c r="IQ727" s="6"/>
      <c r="IR727" s="6"/>
      <c r="IS727" s="6"/>
      <c r="IT727" s="6"/>
      <c r="IU727" s="6"/>
      <c r="IV727" s="6"/>
    </row>
    <row r="728" customFormat="false" ht="12.75" hidden="false" customHeight="true" outlineLevel="0" collapsed="false">
      <c r="A728" s="36" t="s">
        <v>579</v>
      </c>
      <c r="B728" s="37" t="s">
        <v>580</v>
      </c>
      <c r="C728" s="38" t="n">
        <v>78</v>
      </c>
      <c r="D728" s="39" t="n">
        <v>120</v>
      </c>
      <c r="E728" s="39" t="n">
        <v>198</v>
      </c>
      <c r="F728" s="39" t="n">
        <v>197.97</v>
      </c>
      <c r="G728" s="39"/>
      <c r="H728" s="40"/>
      <c r="I728" s="39"/>
      <c r="J728" s="39" t="n">
        <v>7.2</v>
      </c>
      <c r="K728" s="39" t="n">
        <f aca="false">(((O728*365+P728)*24+Q728)*60+R728)*60+S728+T728/1000</f>
        <v>0</v>
      </c>
      <c r="L728" s="39" t="n">
        <f aca="false">M728*931.502</f>
        <v>7.90465946840278</v>
      </c>
      <c r="M728" s="41" t="n">
        <f aca="false">IF(F728&lt;&gt;"",(((C728*1.007276832+D728*1.008665267+C728*0.000548576)-F728))/E728,"0")</f>
        <v>0.00848592860606073</v>
      </c>
      <c r="N728" s="42" t="n">
        <f aca="false">IF(M728&lt;&gt;"0",M728*E728*1.66053*1E-027*299792458*299792458*6.022045*1E+023,"0")</f>
        <v>151006865346113</v>
      </c>
      <c r="O728" s="28" t="n">
        <f aca="false">IF(EXACT(RIGHT(I728,1),Jahr),LEFT(I728,LEN(I728)-1),0)</f>
        <v>0</v>
      </c>
      <c r="P728" s="28" t="n">
        <f aca="false">IF(EXACT(RIGHT($I728,1),Tag),LEFT($I728,LEN($I728)-1),0)</f>
        <v>0</v>
      </c>
      <c r="Q728" s="28" t="n">
        <f aca="false">IF(EXACT(RIGHT($I728,1),Stunde),LEFT($I728,LEN($I728)-1),0)</f>
        <v>0</v>
      </c>
      <c r="R728" s="28" t="n">
        <f aca="false">IF(EXACT(RIGHT($I728,3),Minute),LEFT($I728,LEN($I728)-3),0)</f>
        <v>0</v>
      </c>
      <c r="S728" s="28" t="n">
        <f aca="false">IF(AND(NOT(EXACT(RIGHT($I728,2),Milli)),EXACT(RIGHT($I728,1),Sekunde)),LEFT($I728,LEN($I728)-1),0)</f>
        <v>0</v>
      </c>
      <c r="T728" s="28" t="n">
        <f aca="false">IF(EXACT(RIGHT($I728,2),Milli),LEFT($I728,LEN($I728)-2),0)</f>
        <v>0</v>
      </c>
      <c r="U728" s="5"/>
      <c r="V728" s="5"/>
      <c r="W728" s="5"/>
      <c r="X728" s="5"/>
      <c r="Y728" s="5"/>
      <c r="Z728" s="5"/>
      <c r="AA728" s="5"/>
      <c r="AB728" s="5"/>
      <c r="HO728" s="6"/>
      <c r="HP728" s="6"/>
      <c r="HQ728" s="6"/>
      <c r="HR728" s="6"/>
      <c r="HS728" s="6"/>
      <c r="HT728" s="6"/>
      <c r="HU728" s="6"/>
      <c r="HV728" s="6"/>
      <c r="HW728" s="6"/>
      <c r="HX728" s="6"/>
      <c r="HY728" s="6"/>
      <c r="HZ728" s="6"/>
      <c r="IA728" s="6"/>
      <c r="IB728" s="6"/>
      <c r="IC728" s="6"/>
      <c r="ID728" s="6"/>
      <c r="IE728" s="6"/>
      <c r="IF728" s="6"/>
      <c r="IG728" s="6"/>
      <c r="IH728" s="6"/>
      <c r="II728" s="6"/>
      <c r="IJ728" s="6"/>
      <c r="IK728" s="6"/>
      <c r="IL728" s="6"/>
      <c r="IM728" s="6"/>
      <c r="IN728" s="6"/>
      <c r="IO728" s="6"/>
      <c r="IP728" s="6"/>
      <c r="IQ728" s="6"/>
      <c r="IR728" s="6"/>
      <c r="IS728" s="6"/>
      <c r="IT728" s="6"/>
      <c r="IU728" s="6"/>
      <c r="IV728" s="6"/>
    </row>
    <row r="729" customFormat="false" ht="12.75" hidden="false" customHeight="true" outlineLevel="0" collapsed="false">
      <c r="A729" s="36" t="s">
        <v>579</v>
      </c>
      <c r="B729" s="37" t="s">
        <v>580</v>
      </c>
      <c r="C729" s="38" t="n">
        <v>78</v>
      </c>
      <c r="D729" s="39"/>
      <c r="E729" s="39" t="s">
        <v>584</v>
      </c>
      <c r="F729" s="39"/>
      <c r="G729" s="39"/>
      <c r="H729" s="40" t="s">
        <v>18</v>
      </c>
      <c r="I729" s="39"/>
      <c r="J729" s="39"/>
      <c r="K729" s="39" t="n">
        <f aca="false">(((O729*365+P729)*24+Q729)*60+R729)*60+S729+T729/1000</f>
        <v>0</v>
      </c>
      <c r="L729" s="39" t="n">
        <f aca="false">M729*931.502</f>
        <v>0</v>
      </c>
      <c r="M729" s="41" t="str">
        <f aca="false">IF(F729&lt;&gt;"",(((C729*1.007276832+D729*1.008665267+C729*0.000548576)-F729))/E729,"0")</f>
        <v>0</v>
      </c>
      <c r="N729" s="42" t="str">
        <f aca="false">IF(M729&lt;&gt;"0",M729*E729*1.66053*1E-027*299792458*299792458*6.022045*1E+023,"0")</f>
        <v>0</v>
      </c>
      <c r="O729" s="28" t="n">
        <f aca="false">IF(EXACT(RIGHT(I729,1),Jahr),LEFT(I729,LEN(I729)-1),0)</f>
        <v>0</v>
      </c>
      <c r="P729" s="28" t="n">
        <f aca="false">IF(EXACT(RIGHT($I729,1),Tag),LEFT($I729,LEN($I729)-1),0)</f>
        <v>0</v>
      </c>
      <c r="Q729" s="28" t="n">
        <f aca="false">IF(EXACT(RIGHT($I729,1),Stunde),LEFT($I729,LEN($I729)-1),0)</f>
        <v>0</v>
      </c>
      <c r="R729" s="28" t="n">
        <f aca="false">IF(EXACT(RIGHT($I729,3),Minute),LEFT($I729,LEN($I729)-3),0)</f>
        <v>0</v>
      </c>
      <c r="S729" s="28" t="n">
        <f aca="false">IF(AND(NOT(EXACT(RIGHT($I729,2),Milli)),EXACT(RIGHT($I729,1),Sekunde)),LEFT($I729,LEN($I729)-1),0)</f>
        <v>0</v>
      </c>
      <c r="T729" s="28" t="n">
        <f aca="false">IF(EXACT(RIGHT($I729,2),Milli),LEFT($I729,LEN($I729)-2),0)</f>
        <v>0</v>
      </c>
      <c r="U729" s="5"/>
      <c r="V729" s="5"/>
      <c r="W729" s="5"/>
      <c r="X729" s="5"/>
      <c r="Y729" s="5"/>
      <c r="Z729" s="5"/>
      <c r="AA729" s="5"/>
      <c r="AB729" s="5"/>
      <c r="HO729" s="6"/>
      <c r="HP729" s="6"/>
      <c r="HQ729" s="6"/>
      <c r="HR729" s="6"/>
      <c r="HS729" s="6"/>
      <c r="HT729" s="6"/>
      <c r="HU729" s="6"/>
      <c r="HV729" s="6"/>
      <c r="HW729" s="6"/>
      <c r="HX729" s="6"/>
      <c r="HY729" s="6"/>
      <c r="HZ729" s="6"/>
      <c r="IA729" s="6"/>
      <c r="IB729" s="6"/>
      <c r="IC729" s="6"/>
      <c r="ID729" s="6"/>
      <c r="IE729" s="6"/>
      <c r="IF729" s="6"/>
      <c r="IG729" s="6"/>
      <c r="IH729" s="6"/>
      <c r="II729" s="6"/>
      <c r="IJ729" s="6"/>
      <c r="IK729" s="6"/>
      <c r="IL729" s="6"/>
      <c r="IM729" s="6"/>
      <c r="IN729" s="6"/>
      <c r="IO729" s="6"/>
      <c r="IP729" s="6"/>
      <c r="IQ729" s="6"/>
      <c r="IR729" s="6"/>
      <c r="IS729" s="6"/>
      <c r="IT729" s="6"/>
      <c r="IU729" s="6"/>
      <c r="IV729" s="6"/>
    </row>
    <row r="730" customFormat="false" ht="12.75" hidden="false" customHeight="true" outlineLevel="0" collapsed="false">
      <c r="A730" s="36" t="s">
        <v>585</v>
      </c>
      <c r="B730" s="37" t="s">
        <v>586</v>
      </c>
      <c r="C730" s="38" t="n">
        <v>79</v>
      </c>
      <c r="D730" s="39"/>
      <c r="E730" s="39" t="s">
        <v>587</v>
      </c>
      <c r="F730" s="39"/>
      <c r="G730" s="39"/>
      <c r="H730" s="40" t="s">
        <v>169</v>
      </c>
      <c r="I730" s="39"/>
      <c r="J730" s="39"/>
      <c r="K730" s="39" t="n">
        <f aca="false">(((O730*365+P730)*24+Q730)*60+R730)*60+S730+T730/1000</f>
        <v>0</v>
      </c>
      <c r="L730" s="39" t="n">
        <f aca="false">M730*931.502</f>
        <v>0</v>
      </c>
      <c r="M730" s="41" t="str">
        <f aca="false">IF(F730&lt;&gt;"",(((C730*1.007276832+D730*1.008665267+C730*0.000548576)-F730))/E730,"0")</f>
        <v>0</v>
      </c>
      <c r="N730" s="42" t="str">
        <f aca="false">IF(M730&lt;&gt;"0",M730*E730*1.66053*1E-027*299792458*299792458*6.022045*1E+023,"0")</f>
        <v>0</v>
      </c>
      <c r="O730" s="28" t="n">
        <f aca="false">IF(EXACT(RIGHT(I730,1),Jahr),LEFT(I730,LEN(I730)-1),0)</f>
        <v>0</v>
      </c>
      <c r="P730" s="28" t="n">
        <f aca="false">IF(EXACT(RIGHT($I730,1),Tag),LEFT($I730,LEN($I730)-1),0)</f>
        <v>0</v>
      </c>
      <c r="Q730" s="28" t="n">
        <f aca="false">IF(EXACT(RIGHT($I730,1),Stunde),LEFT($I730,LEN($I730)-1),0)</f>
        <v>0</v>
      </c>
      <c r="R730" s="28" t="n">
        <f aca="false">IF(EXACT(RIGHT($I730,3),Minute),LEFT($I730,LEN($I730)-3),0)</f>
        <v>0</v>
      </c>
      <c r="S730" s="28" t="n">
        <f aca="false">IF(AND(NOT(EXACT(RIGHT($I730,2),Milli)),EXACT(RIGHT($I730,1),Sekunde)),LEFT($I730,LEN($I730)-1),0)</f>
        <v>0</v>
      </c>
      <c r="T730" s="28" t="n">
        <f aca="false">IF(EXACT(RIGHT($I730,2),Milli),LEFT($I730,LEN($I730)-2),0)</f>
        <v>0</v>
      </c>
      <c r="U730" s="5"/>
      <c r="V730" s="5"/>
      <c r="W730" s="5"/>
      <c r="X730" s="5"/>
      <c r="Y730" s="5"/>
      <c r="Z730" s="5"/>
      <c r="AA730" s="5"/>
      <c r="AB730" s="5"/>
      <c r="HO730" s="6"/>
      <c r="HP730" s="6"/>
      <c r="HQ730" s="6"/>
      <c r="HR730" s="6"/>
      <c r="HS730" s="6"/>
      <c r="HT730" s="6"/>
      <c r="HU730" s="6"/>
      <c r="HV730" s="6"/>
      <c r="HW730" s="6"/>
      <c r="HX730" s="6"/>
      <c r="HY730" s="6"/>
      <c r="HZ730" s="6"/>
      <c r="IA730" s="6"/>
      <c r="IB730" s="6"/>
      <c r="IC730" s="6"/>
      <c r="ID730" s="6"/>
      <c r="IE730" s="6"/>
      <c r="IF730" s="6"/>
      <c r="IG730" s="6"/>
      <c r="IH730" s="6"/>
      <c r="II730" s="6"/>
      <c r="IJ730" s="6"/>
      <c r="IK730" s="6"/>
      <c r="IL730" s="6"/>
      <c r="IM730" s="6"/>
      <c r="IN730" s="6"/>
      <c r="IO730" s="6"/>
      <c r="IP730" s="6"/>
      <c r="IQ730" s="6"/>
      <c r="IR730" s="6"/>
      <c r="IS730" s="6"/>
      <c r="IT730" s="6"/>
      <c r="IU730" s="6"/>
      <c r="IV730" s="6"/>
    </row>
    <row r="731" customFormat="false" ht="12.75" hidden="false" customHeight="true" outlineLevel="0" collapsed="false">
      <c r="A731" s="36" t="s">
        <v>585</v>
      </c>
      <c r="B731" s="37" t="s">
        <v>586</v>
      </c>
      <c r="C731" s="38" t="n">
        <v>79</v>
      </c>
      <c r="D731" s="39" t="n">
        <v>117</v>
      </c>
      <c r="E731" s="39" t="n">
        <v>196</v>
      </c>
      <c r="F731" s="39"/>
      <c r="G731" s="39"/>
      <c r="H731" s="40" t="s">
        <v>319</v>
      </c>
      <c r="I731" s="39"/>
      <c r="J731" s="39"/>
      <c r="K731" s="39" t="n">
        <f aca="false">(((O731*365+P731)*24+Q731)*60+R731)*60+S731+T731/1000</f>
        <v>0</v>
      </c>
      <c r="L731" s="39" t="n">
        <f aca="false">M731*931.502</f>
        <v>0</v>
      </c>
      <c r="M731" s="41" t="str">
        <f aca="false">IF(F731&lt;&gt;"",(((C731*1.007276832+D731*1.008665267+C731*0.000548576)-F731))/E731,"0")</f>
        <v>0</v>
      </c>
      <c r="N731" s="42" t="str">
        <f aca="false">IF(M731&lt;&gt;"0",M731*E731*1.66053*1E-027*299792458*299792458*6.022045*1E+023,"0")</f>
        <v>0</v>
      </c>
      <c r="O731" s="28" t="n">
        <f aca="false">IF(EXACT(RIGHT(I731,1),Jahr),LEFT(I731,LEN(I731)-1),0)</f>
        <v>0</v>
      </c>
      <c r="P731" s="28" t="n">
        <f aca="false">IF(EXACT(RIGHT($I731,1),Tag),LEFT($I731,LEN($I731)-1),0)</f>
        <v>0</v>
      </c>
      <c r="Q731" s="28" t="n">
        <f aca="false">IF(EXACT(RIGHT($I731,1),Stunde),LEFT($I731,LEN($I731)-1),0)</f>
        <v>0</v>
      </c>
      <c r="R731" s="28" t="n">
        <f aca="false">IF(EXACT(RIGHT($I731,3),Minute),LEFT($I731,LEN($I731)-3),0)</f>
        <v>0</v>
      </c>
      <c r="S731" s="28" t="n">
        <f aca="false">IF(AND(NOT(EXACT(RIGHT($I731,2),Milli)),EXACT(RIGHT($I731,1),Sekunde)),LEFT($I731,LEN($I731)-1),0)</f>
        <v>0</v>
      </c>
      <c r="T731" s="28" t="n">
        <f aca="false">IF(EXACT(RIGHT($I731,2),Milli),LEFT($I731,LEN($I731)-2),0)</f>
        <v>0</v>
      </c>
      <c r="U731" s="5"/>
      <c r="V731" s="5"/>
      <c r="W731" s="5"/>
      <c r="X731" s="5"/>
      <c r="Y731" s="5"/>
      <c r="Z731" s="5"/>
      <c r="AA731" s="5"/>
      <c r="AB731" s="5"/>
      <c r="HO731" s="6"/>
      <c r="HP731" s="6"/>
      <c r="HQ731" s="6"/>
      <c r="HR731" s="6"/>
      <c r="HS731" s="6"/>
      <c r="HT731" s="6"/>
      <c r="HU731" s="6"/>
      <c r="HV731" s="6"/>
      <c r="HW731" s="6"/>
      <c r="HX731" s="6"/>
      <c r="HY731" s="6"/>
      <c r="HZ731" s="6"/>
      <c r="IA731" s="6"/>
      <c r="IB731" s="6"/>
      <c r="IC731" s="6"/>
      <c r="ID731" s="6"/>
      <c r="IE731" s="6"/>
      <c r="IF731" s="6"/>
      <c r="IG731" s="6"/>
      <c r="IH731" s="6"/>
      <c r="II731" s="6"/>
      <c r="IJ731" s="6"/>
      <c r="IK731" s="6"/>
      <c r="IL731" s="6"/>
      <c r="IM731" s="6"/>
      <c r="IN731" s="6"/>
      <c r="IO731" s="6"/>
      <c r="IP731" s="6"/>
      <c r="IQ731" s="6"/>
      <c r="IR731" s="6"/>
      <c r="IS731" s="6"/>
      <c r="IT731" s="6"/>
      <c r="IU731" s="6"/>
      <c r="IV731" s="6"/>
    </row>
    <row r="732" customFormat="false" ht="12.75" hidden="false" customHeight="true" outlineLevel="0" collapsed="false">
      <c r="A732" s="36" t="s">
        <v>585</v>
      </c>
      <c r="B732" s="37" t="s">
        <v>586</v>
      </c>
      <c r="C732" s="38" t="n">
        <v>79</v>
      </c>
      <c r="D732" s="39" t="n">
        <v>118</v>
      </c>
      <c r="E732" s="39" t="n">
        <v>197</v>
      </c>
      <c r="F732" s="39" t="n">
        <v>196.97</v>
      </c>
      <c r="G732" s="39" t="n">
        <v>196.967</v>
      </c>
      <c r="H732" s="40"/>
      <c r="I732" s="39"/>
      <c r="J732" s="39" t="n">
        <v>100</v>
      </c>
      <c r="K732" s="39" t="n">
        <f aca="false">(((O732*365+P732)*24+Q732)*60+R732)*60+S732+T732/1000</f>
        <v>0</v>
      </c>
      <c r="L732" s="39" t="n">
        <f aca="false">M732*931.502</f>
        <v>7.89984025819532</v>
      </c>
      <c r="M732" s="41" t="n">
        <f aca="false">IF(F732&lt;&gt;"",(((C732*1.007276832+D732*1.008665267+C732*0.000548576)-F732))/E732,"0")</f>
        <v>0.00848075501522844</v>
      </c>
      <c r="N732" s="42" t="n">
        <f aca="false">IF(M732&lt;&gt;"0",M732*E732*1.66053*1E-027*299792458*299792458*6.022045*1E+023,"0")</f>
        <v>150152605473167</v>
      </c>
      <c r="O732" s="28" t="n">
        <f aca="false">IF(EXACT(RIGHT(I732,1),Jahr),LEFT(I732,LEN(I732)-1),0)</f>
        <v>0</v>
      </c>
      <c r="P732" s="28" t="n">
        <f aca="false">IF(EXACT(RIGHT($I732,1),Tag),LEFT($I732,LEN($I732)-1),0)</f>
        <v>0</v>
      </c>
      <c r="Q732" s="28" t="n">
        <f aca="false">IF(EXACT(RIGHT($I732,1),Stunde),LEFT($I732,LEN($I732)-1),0)</f>
        <v>0</v>
      </c>
      <c r="R732" s="28" t="n">
        <f aca="false">IF(EXACT(RIGHT($I732,3),Minute),LEFT($I732,LEN($I732)-3),0)</f>
        <v>0</v>
      </c>
      <c r="S732" s="28" t="n">
        <f aca="false">IF(AND(NOT(EXACT(RIGHT($I732,2),Milli)),EXACT(RIGHT($I732,1),Sekunde)),LEFT($I732,LEN($I732)-1),0)</f>
        <v>0</v>
      </c>
      <c r="T732" s="28" t="n">
        <f aca="false">IF(EXACT(RIGHT($I732,2),Milli),LEFT($I732,LEN($I732)-2),0)</f>
        <v>0</v>
      </c>
      <c r="U732" s="5"/>
      <c r="V732" s="5"/>
      <c r="W732" s="5"/>
      <c r="X732" s="5"/>
      <c r="Y732" s="5"/>
      <c r="Z732" s="5"/>
      <c r="AA732" s="5"/>
      <c r="AB732" s="5"/>
      <c r="HO732" s="6"/>
      <c r="HP732" s="6"/>
      <c r="HQ732" s="6"/>
      <c r="HR732" s="6"/>
      <c r="HS732" s="6"/>
      <c r="HT732" s="6"/>
      <c r="HU732" s="6"/>
      <c r="HV732" s="6"/>
      <c r="HW732" s="6"/>
      <c r="HX732" s="6"/>
      <c r="HY732" s="6"/>
      <c r="HZ732" s="6"/>
      <c r="IA732" s="6"/>
      <c r="IB732" s="6"/>
      <c r="IC732" s="6"/>
      <c r="ID732" s="6"/>
      <c r="IE732" s="6"/>
      <c r="IF732" s="6"/>
      <c r="IG732" s="6"/>
      <c r="IH732" s="6"/>
      <c r="II732" s="6"/>
      <c r="IJ732" s="6"/>
      <c r="IK732" s="6"/>
      <c r="IL732" s="6"/>
      <c r="IM732" s="6"/>
      <c r="IN732" s="6"/>
      <c r="IO732" s="6"/>
      <c r="IP732" s="6"/>
      <c r="IQ732" s="6"/>
      <c r="IR732" s="6"/>
      <c r="IS732" s="6"/>
      <c r="IT732" s="6"/>
      <c r="IU732" s="6"/>
      <c r="IV732" s="6"/>
    </row>
    <row r="733" customFormat="false" ht="12.75" hidden="false" customHeight="true" outlineLevel="0" collapsed="false">
      <c r="A733" s="36" t="s">
        <v>585</v>
      </c>
      <c r="B733" s="37" t="s">
        <v>586</v>
      </c>
      <c r="C733" s="38" t="n">
        <v>79</v>
      </c>
      <c r="D733" s="39"/>
      <c r="E733" s="39" t="s">
        <v>588</v>
      </c>
      <c r="F733" s="39"/>
      <c r="G733" s="39"/>
      <c r="H733" s="40" t="s">
        <v>18</v>
      </c>
      <c r="I733" s="39"/>
      <c r="J733" s="39"/>
      <c r="K733" s="39" t="n">
        <f aca="false">(((O733*365+P733)*24+Q733)*60+R733)*60+S733+T733/1000</f>
        <v>0</v>
      </c>
      <c r="L733" s="39" t="n">
        <f aca="false">M733*931.502</f>
        <v>0</v>
      </c>
      <c r="M733" s="41" t="str">
        <f aca="false">IF(F733&lt;&gt;"",(((C733*1.007276832+D733*1.008665267+C733*0.000548576)-F733))/E733,"0")</f>
        <v>0</v>
      </c>
      <c r="N733" s="42" t="str">
        <f aca="false">IF(M733&lt;&gt;"0",M733*E733*1.66053*1E-027*299792458*299792458*6.022045*1E+023,"0")</f>
        <v>0</v>
      </c>
      <c r="O733" s="28" t="n">
        <f aca="false">IF(EXACT(RIGHT(I733,1),Jahr),LEFT(I733,LEN(I733)-1),0)</f>
        <v>0</v>
      </c>
      <c r="P733" s="28" t="n">
        <f aca="false">IF(EXACT(RIGHT($I733,1),Tag),LEFT($I733,LEN($I733)-1),0)</f>
        <v>0</v>
      </c>
      <c r="Q733" s="28" t="n">
        <f aca="false">IF(EXACT(RIGHT($I733,1),Stunde),LEFT($I733,LEN($I733)-1),0)</f>
        <v>0</v>
      </c>
      <c r="R733" s="28" t="n">
        <f aca="false">IF(EXACT(RIGHT($I733,3),Minute),LEFT($I733,LEN($I733)-3),0)</f>
        <v>0</v>
      </c>
      <c r="S733" s="28" t="n">
        <f aca="false">IF(AND(NOT(EXACT(RIGHT($I733,2),Milli)),EXACT(RIGHT($I733,1),Sekunde)),LEFT($I733,LEN($I733)-1),0)</f>
        <v>0</v>
      </c>
      <c r="T733" s="28" t="n">
        <f aca="false">IF(EXACT(RIGHT($I733,2),Milli),LEFT($I733,LEN($I733)-2),0)</f>
        <v>0</v>
      </c>
      <c r="U733" s="5"/>
      <c r="V733" s="5"/>
      <c r="W733" s="5"/>
      <c r="X733" s="5"/>
      <c r="Y733" s="5"/>
      <c r="Z733" s="5"/>
      <c r="AA733" s="5"/>
      <c r="AB733" s="5"/>
      <c r="HO733" s="6"/>
      <c r="HP733" s="6"/>
      <c r="HQ733" s="6"/>
      <c r="HR733" s="6"/>
      <c r="HS733" s="6"/>
      <c r="HT733" s="6"/>
      <c r="HU733" s="6"/>
      <c r="HV733" s="6"/>
      <c r="HW733" s="6"/>
      <c r="HX733" s="6"/>
      <c r="HY733" s="6"/>
      <c r="HZ733" s="6"/>
      <c r="IA733" s="6"/>
      <c r="IB733" s="6"/>
      <c r="IC733" s="6"/>
      <c r="ID733" s="6"/>
      <c r="IE733" s="6"/>
      <c r="IF733" s="6"/>
      <c r="IG733" s="6"/>
      <c r="IH733" s="6"/>
      <c r="II733" s="6"/>
      <c r="IJ733" s="6"/>
      <c r="IK733" s="6"/>
      <c r="IL733" s="6"/>
      <c r="IM733" s="6"/>
      <c r="IN733" s="6"/>
      <c r="IO733" s="6"/>
      <c r="IP733" s="6"/>
      <c r="IQ733" s="6"/>
      <c r="IR733" s="6"/>
      <c r="IS733" s="6"/>
      <c r="IT733" s="6"/>
      <c r="IU733" s="6"/>
      <c r="IV733" s="6"/>
    </row>
    <row r="734" customFormat="false" ht="12.75" hidden="false" customHeight="true" outlineLevel="0" collapsed="false">
      <c r="A734" s="36" t="s">
        <v>589</v>
      </c>
      <c r="B734" s="37" t="s">
        <v>590</v>
      </c>
      <c r="C734" s="38" t="n">
        <v>80</v>
      </c>
      <c r="D734" s="39"/>
      <c r="E734" s="39" t="s">
        <v>587</v>
      </c>
      <c r="F734" s="39"/>
      <c r="G734" s="39"/>
      <c r="H734" s="40" t="s">
        <v>169</v>
      </c>
      <c r="I734" s="39"/>
      <c r="J734" s="39"/>
      <c r="K734" s="39" t="n">
        <f aca="false">(((O734*365+P734)*24+Q734)*60+R734)*60+S734+T734/1000</f>
        <v>0</v>
      </c>
      <c r="L734" s="39" t="n">
        <f aca="false">M734*931.502</f>
        <v>0</v>
      </c>
      <c r="M734" s="41" t="str">
        <f aca="false">IF(F734&lt;&gt;"",(((C734*1.007276832+D734*1.008665267+C734*0.000548576)-F734))/E734,"0")</f>
        <v>0</v>
      </c>
      <c r="N734" s="42" t="str">
        <f aca="false">IF(M734&lt;&gt;"0",M734*E734*1.66053*1E-027*299792458*299792458*6.022045*1E+023,"0")</f>
        <v>0</v>
      </c>
      <c r="O734" s="28" t="n">
        <f aca="false">IF(EXACT(RIGHT(I734,1),Jahr),LEFT(I734,LEN(I734)-1),0)</f>
        <v>0</v>
      </c>
      <c r="P734" s="28" t="n">
        <f aca="false">IF(EXACT(RIGHT($I734,1),Tag),LEFT($I734,LEN($I734)-1),0)</f>
        <v>0</v>
      </c>
      <c r="Q734" s="28" t="n">
        <f aca="false">IF(EXACT(RIGHT($I734,1),Stunde),LEFT($I734,LEN($I734)-1),0)</f>
        <v>0</v>
      </c>
      <c r="R734" s="28" t="n">
        <f aca="false">IF(EXACT(RIGHT($I734,3),Minute),LEFT($I734,LEN($I734)-3),0)</f>
        <v>0</v>
      </c>
      <c r="S734" s="28" t="n">
        <f aca="false">IF(AND(NOT(EXACT(RIGHT($I734,2),Milli)),EXACT(RIGHT($I734,1),Sekunde)),LEFT($I734,LEN($I734)-1),0)</f>
        <v>0</v>
      </c>
      <c r="T734" s="28" t="n">
        <f aca="false">IF(EXACT(RIGHT($I734,2),Milli),LEFT($I734,LEN($I734)-2),0)</f>
        <v>0</v>
      </c>
      <c r="U734" s="5"/>
      <c r="V734" s="5"/>
      <c r="W734" s="5"/>
      <c r="X734" s="5"/>
      <c r="Y734" s="5"/>
      <c r="Z734" s="5"/>
      <c r="AA734" s="5"/>
      <c r="AB734" s="5"/>
      <c r="HO734" s="6"/>
      <c r="HP734" s="6"/>
      <c r="HQ734" s="6"/>
      <c r="HR734" s="6"/>
      <c r="HS734" s="6"/>
      <c r="HT734" s="6"/>
      <c r="HU734" s="6"/>
      <c r="HV734" s="6"/>
      <c r="HW734" s="6"/>
      <c r="HX734" s="6"/>
      <c r="HY734" s="6"/>
      <c r="HZ734" s="6"/>
      <c r="IA734" s="6"/>
      <c r="IB734" s="6"/>
      <c r="IC734" s="6"/>
      <c r="ID734" s="6"/>
      <c r="IE734" s="6"/>
      <c r="IF734" s="6"/>
      <c r="IG734" s="6"/>
      <c r="IH734" s="6"/>
      <c r="II734" s="6"/>
      <c r="IJ734" s="6"/>
      <c r="IK734" s="6"/>
      <c r="IL734" s="6"/>
      <c r="IM734" s="6"/>
      <c r="IN734" s="6"/>
      <c r="IO734" s="6"/>
      <c r="IP734" s="6"/>
      <c r="IQ734" s="6"/>
      <c r="IR734" s="6"/>
      <c r="IS734" s="6"/>
      <c r="IT734" s="6"/>
      <c r="IU734" s="6"/>
      <c r="IV734" s="6"/>
    </row>
    <row r="735" customFormat="false" ht="12.75" hidden="false" customHeight="true" outlineLevel="0" collapsed="false">
      <c r="A735" s="36" t="s">
        <v>589</v>
      </c>
      <c r="B735" s="37" t="s">
        <v>590</v>
      </c>
      <c r="C735" s="38" t="n">
        <v>80</v>
      </c>
      <c r="D735" s="39" t="n">
        <v>116</v>
      </c>
      <c r="E735" s="39" t="n">
        <v>196</v>
      </c>
      <c r="F735" s="39" t="n">
        <v>195.97</v>
      </c>
      <c r="G735" s="39" t="n">
        <v>200.59</v>
      </c>
      <c r="H735" s="40"/>
      <c r="I735" s="39"/>
      <c r="J735" s="39" t="n">
        <v>0.15</v>
      </c>
      <c r="K735" s="39" t="n">
        <f aca="false">(((O735*365+P735)*24+Q735)*60+R735)*60+S735+T735/1000</f>
        <v>0</v>
      </c>
      <c r="L735" s="39" t="n">
        <f aca="false">M735*931.502</f>
        <v>7.89497187237363</v>
      </c>
      <c r="M735" s="41" t="n">
        <f aca="false">IF(F735&lt;&gt;"",(((C735*1.007276832+D735*1.008665267+C735*0.000548576)-F735))/E735,"0")</f>
        <v>0.00847552863265311</v>
      </c>
      <c r="N735" s="42" t="n">
        <f aca="false">IF(M735&lt;&gt;"0",M735*E735*1.66053*1E-027*299792458*299792458*6.022045*1E+023,"0")</f>
        <v>149298345600224</v>
      </c>
      <c r="O735" s="28" t="n">
        <f aca="false">IF(EXACT(RIGHT(I735,1),Jahr),LEFT(I735,LEN(I735)-1),0)</f>
        <v>0</v>
      </c>
      <c r="P735" s="28" t="n">
        <f aca="false">IF(EXACT(RIGHT($I735,1),Tag),LEFT($I735,LEN($I735)-1),0)</f>
        <v>0</v>
      </c>
      <c r="Q735" s="28" t="n">
        <f aca="false">IF(EXACT(RIGHT($I735,1),Stunde),LEFT($I735,LEN($I735)-1),0)</f>
        <v>0</v>
      </c>
      <c r="R735" s="28" t="n">
        <f aca="false">IF(EXACT(RIGHT($I735,3),Minute),LEFT($I735,LEN($I735)-3),0)</f>
        <v>0</v>
      </c>
      <c r="S735" s="28" t="n">
        <f aca="false">IF(AND(NOT(EXACT(RIGHT($I735,2),Milli)),EXACT(RIGHT($I735,1),Sekunde)),LEFT($I735,LEN($I735)-1),0)</f>
        <v>0</v>
      </c>
      <c r="T735" s="28" t="n">
        <f aca="false">IF(EXACT(RIGHT($I735,2),Milli),LEFT($I735,LEN($I735)-2),0)</f>
        <v>0</v>
      </c>
      <c r="U735" s="5"/>
      <c r="V735" s="5"/>
      <c r="W735" s="5"/>
      <c r="X735" s="5"/>
      <c r="Y735" s="5"/>
      <c r="Z735" s="5"/>
      <c r="AA735" s="5"/>
      <c r="AB735" s="5"/>
      <c r="HO735" s="6"/>
      <c r="HP735" s="6"/>
      <c r="HQ735" s="6"/>
      <c r="HR735" s="6"/>
      <c r="HS735" s="6"/>
      <c r="HT735" s="6"/>
      <c r="HU735" s="6"/>
      <c r="HV735" s="6"/>
      <c r="HW735" s="6"/>
      <c r="HX735" s="6"/>
      <c r="HY735" s="6"/>
      <c r="HZ735" s="6"/>
      <c r="IA735" s="6"/>
      <c r="IB735" s="6"/>
      <c r="IC735" s="6"/>
      <c r="ID735" s="6"/>
      <c r="IE735" s="6"/>
      <c r="IF735" s="6"/>
      <c r="IG735" s="6"/>
      <c r="IH735" s="6"/>
      <c r="II735" s="6"/>
      <c r="IJ735" s="6"/>
      <c r="IK735" s="6"/>
      <c r="IL735" s="6"/>
      <c r="IM735" s="6"/>
      <c r="IN735" s="6"/>
      <c r="IO735" s="6"/>
      <c r="IP735" s="6"/>
      <c r="IQ735" s="6"/>
      <c r="IR735" s="6"/>
      <c r="IS735" s="6"/>
      <c r="IT735" s="6"/>
      <c r="IU735" s="6"/>
      <c r="IV735" s="6"/>
    </row>
    <row r="736" customFormat="false" ht="12.75" hidden="false" customHeight="true" outlineLevel="0" collapsed="false">
      <c r="A736" s="36" t="s">
        <v>589</v>
      </c>
      <c r="B736" s="37" t="s">
        <v>590</v>
      </c>
      <c r="C736" s="38" t="n">
        <v>80</v>
      </c>
      <c r="D736" s="39" t="n">
        <v>117</v>
      </c>
      <c r="E736" s="39" t="n">
        <v>197</v>
      </c>
      <c r="F736" s="39"/>
      <c r="G736" s="39"/>
      <c r="H736" s="40" t="s">
        <v>169</v>
      </c>
      <c r="I736" s="39"/>
      <c r="J736" s="39"/>
      <c r="K736" s="39" t="n">
        <f aca="false">(((O736*365+P736)*24+Q736)*60+R736)*60+S736+T736/1000</f>
        <v>0</v>
      </c>
      <c r="L736" s="39" t="n">
        <f aca="false">M736*931.502</f>
        <v>0</v>
      </c>
      <c r="M736" s="41" t="str">
        <f aca="false">IF(F736&lt;&gt;"",(((C736*1.007276832+D736*1.008665267+C736*0.000548576)-F736))/E736,"0")</f>
        <v>0</v>
      </c>
      <c r="N736" s="42" t="str">
        <f aca="false">IF(M736&lt;&gt;"0",M736*E736*1.66053*1E-027*299792458*299792458*6.022045*1E+023,"0")</f>
        <v>0</v>
      </c>
      <c r="O736" s="28" t="n">
        <f aca="false">IF(EXACT(RIGHT(I736,1),Jahr),LEFT(I736,LEN(I736)-1),0)</f>
        <v>0</v>
      </c>
      <c r="P736" s="28" t="n">
        <f aca="false">IF(EXACT(RIGHT($I736,1),Tag),LEFT($I736,LEN($I736)-1),0)</f>
        <v>0</v>
      </c>
      <c r="Q736" s="28" t="n">
        <f aca="false">IF(EXACT(RIGHT($I736,1),Stunde),LEFT($I736,LEN($I736)-1),0)</f>
        <v>0</v>
      </c>
      <c r="R736" s="28" t="n">
        <f aca="false">IF(EXACT(RIGHT($I736,3),Minute),LEFT($I736,LEN($I736)-3),0)</f>
        <v>0</v>
      </c>
      <c r="S736" s="28" t="n">
        <f aca="false">IF(AND(NOT(EXACT(RIGHT($I736,2),Milli)),EXACT(RIGHT($I736,1),Sekunde)),LEFT($I736,LEN($I736)-1),0)</f>
        <v>0</v>
      </c>
      <c r="T736" s="28" t="n">
        <f aca="false">IF(EXACT(RIGHT($I736,2),Milli),LEFT($I736,LEN($I736)-2),0)</f>
        <v>0</v>
      </c>
      <c r="U736" s="5"/>
      <c r="V736" s="5"/>
      <c r="W736" s="5"/>
      <c r="X736" s="5"/>
      <c r="Y736" s="5"/>
      <c r="Z736" s="5"/>
      <c r="AA736" s="5"/>
      <c r="AB736" s="5"/>
      <c r="HO736" s="6"/>
      <c r="HP736" s="6"/>
      <c r="HQ736" s="6"/>
      <c r="HR736" s="6"/>
      <c r="HS736" s="6"/>
      <c r="HT736" s="6"/>
      <c r="HU736" s="6"/>
      <c r="HV736" s="6"/>
      <c r="HW736" s="6"/>
      <c r="HX736" s="6"/>
      <c r="HY736" s="6"/>
      <c r="HZ736" s="6"/>
      <c r="IA736" s="6"/>
      <c r="IB736" s="6"/>
      <c r="IC736" s="6"/>
      <c r="ID736" s="6"/>
      <c r="IE736" s="6"/>
      <c r="IF736" s="6"/>
      <c r="IG736" s="6"/>
      <c r="IH736" s="6"/>
      <c r="II736" s="6"/>
      <c r="IJ736" s="6"/>
      <c r="IK736" s="6"/>
      <c r="IL736" s="6"/>
      <c r="IM736" s="6"/>
      <c r="IN736" s="6"/>
      <c r="IO736" s="6"/>
      <c r="IP736" s="6"/>
      <c r="IQ736" s="6"/>
      <c r="IR736" s="6"/>
      <c r="IS736" s="6"/>
      <c r="IT736" s="6"/>
      <c r="IU736" s="6"/>
      <c r="IV736" s="6"/>
    </row>
    <row r="737" customFormat="false" ht="12.75" hidden="false" customHeight="true" outlineLevel="0" collapsed="false">
      <c r="A737" s="36" t="s">
        <v>589</v>
      </c>
      <c r="B737" s="37" t="s">
        <v>590</v>
      </c>
      <c r="C737" s="38" t="n">
        <v>80</v>
      </c>
      <c r="D737" s="39" t="n">
        <v>118</v>
      </c>
      <c r="E737" s="39" t="n">
        <v>198</v>
      </c>
      <c r="F737" s="39"/>
      <c r="G737" s="39"/>
      <c r="H737" s="40"/>
      <c r="I737" s="39"/>
      <c r="J737" s="39" t="n">
        <v>10.12</v>
      </c>
      <c r="K737" s="39" t="n">
        <f aca="false">(((O737*365+P737)*24+Q737)*60+R737)*60+S737+T737/1000</f>
        <v>0</v>
      </c>
      <c r="L737" s="39" t="n">
        <f aca="false">M737*931.502</f>
        <v>0</v>
      </c>
      <c r="M737" s="41" t="str">
        <f aca="false">IF(F737&lt;&gt;"",(((C737*1.007276832+D737*1.008665267+C737*0.000548576)-F737))/E737,"0")</f>
        <v>0</v>
      </c>
      <c r="N737" s="42" t="str">
        <f aca="false">IF(M737&lt;&gt;"0",M737*E737*1.66053*1E-027*299792458*299792458*6.022045*1E+023,"0")</f>
        <v>0</v>
      </c>
      <c r="O737" s="28" t="n">
        <f aca="false">IF(EXACT(RIGHT(I737,1),Jahr),LEFT(I737,LEN(I737)-1),0)</f>
        <v>0</v>
      </c>
      <c r="P737" s="28" t="n">
        <f aca="false">IF(EXACT(RIGHT($I737,1),Tag),LEFT($I737,LEN($I737)-1),0)</f>
        <v>0</v>
      </c>
      <c r="Q737" s="28" t="n">
        <f aca="false">IF(EXACT(RIGHT($I737,1),Stunde),LEFT($I737,LEN($I737)-1),0)</f>
        <v>0</v>
      </c>
      <c r="R737" s="28" t="n">
        <f aca="false">IF(EXACT(RIGHT($I737,3),Minute),LEFT($I737,LEN($I737)-3),0)</f>
        <v>0</v>
      </c>
      <c r="S737" s="28" t="n">
        <f aca="false">IF(AND(NOT(EXACT(RIGHT($I737,2),Milli)),EXACT(RIGHT($I737,1),Sekunde)),LEFT($I737,LEN($I737)-1),0)</f>
        <v>0</v>
      </c>
      <c r="T737" s="28" t="n">
        <f aca="false">IF(EXACT(RIGHT($I737,2),Milli),LEFT($I737,LEN($I737)-2),0)</f>
        <v>0</v>
      </c>
      <c r="U737" s="5"/>
      <c r="V737" s="5"/>
      <c r="W737" s="5"/>
      <c r="X737" s="5"/>
      <c r="Y737" s="5"/>
      <c r="Z737" s="5"/>
      <c r="AA737" s="5"/>
      <c r="AB737" s="5"/>
      <c r="HO737" s="6"/>
      <c r="HP737" s="6"/>
      <c r="HQ737" s="6"/>
      <c r="HR737" s="6"/>
      <c r="HS737" s="6"/>
      <c r="HT737" s="6"/>
      <c r="HU737" s="6"/>
      <c r="HV737" s="6"/>
      <c r="HW737" s="6"/>
      <c r="HX737" s="6"/>
      <c r="HY737" s="6"/>
      <c r="HZ737" s="6"/>
      <c r="IA737" s="6"/>
      <c r="IB737" s="6"/>
      <c r="IC737" s="6"/>
      <c r="ID737" s="6"/>
      <c r="IE737" s="6"/>
      <c r="IF737" s="6"/>
      <c r="IG737" s="6"/>
      <c r="IH737" s="6"/>
      <c r="II737" s="6"/>
      <c r="IJ737" s="6"/>
      <c r="IK737" s="6"/>
      <c r="IL737" s="6"/>
      <c r="IM737" s="6"/>
      <c r="IN737" s="6"/>
      <c r="IO737" s="6"/>
      <c r="IP737" s="6"/>
      <c r="IQ737" s="6"/>
      <c r="IR737" s="6"/>
      <c r="IS737" s="6"/>
      <c r="IT737" s="6"/>
      <c r="IU737" s="6"/>
      <c r="IV737" s="6"/>
    </row>
    <row r="738" customFormat="false" ht="12.75" hidden="false" customHeight="true" outlineLevel="0" collapsed="false">
      <c r="A738" s="36" t="s">
        <v>589</v>
      </c>
      <c r="B738" s="37" t="s">
        <v>590</v>
      </c>
      <c r="C738" s="38" t="n">
        <v>80</v>
      </c>
      <c r="D738" s="39" t="n">
        <v>119</v>
      </c>
      <c r="E738" s="39" t="n">
        <v>199</v>
      </c>
      <c r="F738" s="39"/>
      <c r="G738" s="39"/>
      <c r="H738" s="40"/>
      <c r="I738" s="39"/>
      <c r="J738" s="39" t="n">
        <v>17.04</v>
      </c>
      <c r="K738" s="39" t="n">
        <f aca="false">(((O738*365+P738)*24+Q738)*60+R738)*60+S738+T738/1000</f>
        <v>0</v>
      </c>
      <c r="L738" s="39" t="n">
        <f aca="false">M738*931.502</f>
        <v>0</v>
      </c>
      <c r="M738" s="41" t="str">
        <f aca="false">IF(F738&lt;&gt;"",(((C738*1.007276832+D738*1.008665267+C738*0.000548576)-F738))/E738,"0")</f>
        <v>0</v>
      </c>
      <c r="N738" s="42" t="str">
        <f aca="false">IF(M738&lt;&gt;"0",M738*E738*1.66053*1E-027*299792458*299792458*6.022045*1E+023,"0")</f>
        <v>0</v>
      </c>
      <c r="O738" s="28" t="n">
        <f aca="false">IF(EXACT(RIGHT(I738,1),Jahr),LEFT(I738,LEN(I738)-1),0)</f>
        <v>0</v>
      </c>
      <c r="P738" s="28" t="n">
        <f aca="false">IF(EXACT(RIGHT($I738,1),Tag),LEFT($I738,LEN($I738)-1),0)</f>
        <v>0</v>
      </c>
      <c r="Q738" s="28" t="n">
        <f aca="false">IF(EXACT(RIGHT($I738,1),Stunde),LEFT($I738,LEN($I738)-1),0)</f>
        <v>0</v>
      </c>
      <c r="R738" s="28" t="n">
        <f aca="false">IF(EXACT(RIGHT($I738,3),Minute),LEFT($I738,LEN($I738)-3),0)</f>
        <v>0</v>
      </c>
      <c r="S738" s="28" t="n">
        <f aca="false">IF(AND(NOT(EXACT(RIGHT($I738,2),Milli)),EXACT(RIGHT($I738,1),Sekunde)),LEFT($I738,LEN($I738)-1),0)</f>
        <v>0</v>
      </c>
      <c r="T738" s="28" t="n">
        <f aca="false">IF(EXACT(RIGHT($I738,2),Milli),LEFT($I738,LEN($I738)-2),0)</f>
        <v>0</v>
      </c>
      <c r="U738" s="5"/>
      <c r="V738" s="5"/>
      <c r="W738" s="5"/>
      <c r="X738" s="5"/>
      <c r="Y738" s="5"/>
      <c r="Z738" s="5"/>
      <c r="AA738" s="5"/>
      <c r="AB738" s="5"/>
      <c r="HO738" s="6"/>
      <c r="HP738" s="6"/>
      <c r="HQ738" s="6"/>
      <c r="HR738" s="6"/>
      <c r="HS738" s="6"/>
      <c r="HT738" s="6"/>
      <c r="HU738" s="6"/>
      <c r="HV738" s="6"/>
      <c r="HW738" s="6"/>
      <c r="HX738" s="6"/>
      <c r="HY738" s="6"/>
      <c r="HZ738" s="6"/>
      <c r="IA738" s="6"/>
      <c r="IB738" s="6"/>
      <c r="IC738" s="6"/>
      <c r="ID738" s="6"/>
      <c r="IE738" s="6"/>
      <c r="IF738" s="6"/>
      <c r="IG738" s="6"/>
      <c r="IH738" s="6"/>
      <c r="II738" s="6"/>
      <c r="IJ738" s="6"/>
      <c r="IK738" s="6"/>
      <c r="IL738" s="6"/>
      <c r="IM738" s="6"/>
      <c r="IN738" s="6"/>
      <c r="IO738" s="6"/>
      <c r="IP738" s="6"/>
      <c r="IQ738" s="6"/>
      <c r="IR738" s="6"/>
      <c r="IS738" s="6"/>
      <c r="IT738" s="6"/>
      <c r="IU738" s="6"/>
      <c r="IV738" s="6"/>
    </row>
    <row r="739" customFormat="false" ht="12.75" hidden="false" customHeight="true" outlineLevel="0" collapsed="false">
      <c r="A739" s="36" t="s">
        <v>589</v>
      </c>
      <c r="B739" s="37" t="s">
        <v>590</v>
      </c>
      <c r="C739" s="38" t="n">
        <v>80</v>
      </c>
      <c r="D739" s="39" t="n">
        <v>120</v>
      </c>
      <c r="E739" s="39" t="n">
        <v>200</v>
      </c>
      <c r="F739" s="39"/>
      <c r="G739" s="39"/>
      <c r="H739" s="40"/>
      <c r="I739" s="39"/>
      <c r="J739" s="39" t="n">
        <v>23.25</v>
      </c>
      <c r="K739" s="39" t="n">
        <f aca="false">(((O739*365+P739)*24+Q739)*60+R739)*60+S739+T739/1000</f>
        <v>0</v>
      </c>
      <c r="L739" s="39" t="n">
        <f aca="false">M739*931.502</f>
        <v>0</v>
      </c>
      <c r="M739" s="41" t="str">
        <f aca="false">IF(F739&lt;&gt;"",(((C739*1.007276832+D739*1.008665267+C739*0.000548576)-F739))/E739,"0")</f>
        <v>0</v>
      </c>
      <c r="N739" s="42" t="str">
        <f aca="false">IF(M739&lt;&gt;"0",M739*E739*1.66053*1E-027*299792458*299792458*6.022045*1E+023,"0")</f>
        <v>0</v>
      </c>
      <c r="O739" s="28" t="n">
        <f aca="false">IF(EXACT(RIGHT(I739,1),Jahr),LEFT(I739,LEN(I739)-1),0)</f>
        <v>0</v>
      </c>
      <c r="P739" s="28" t="n">
        <f aca="false">IF(EXACT(RIGHT($I739,1),Tag),LEFT($I739,LEN($I739)-1),0)</f>
        <v>0</v>
      </c>
      <c r="Q739" s="28" t="n">
        <f aca="false">IF(EXACT(RIGHT($I739,1),Stunde),LEFT($I739,LEN($I739)-1),0)</f>
        <v>0</v>
      </c>
      <c r="R739" s="28" t="n">
        <f aca="false">IF(EXACT(RIGHT($I739,3),Minute),LEFT($I739,LEN($I739)-3),0)</f>
        <v>0</v>
      </c>
      <c r="S739" s="28" t="n">
        <f aca="false">IF(AND(NOT(EXACT(RIGHT($I739,2),Milli)),EXACT(RIGHT($I739,1),Sekunde)),LEFT($I739,LEN($I739)-1),0)</f>
        <v>0</v>
      </c>
      <c r="T739" s="28" t="n">
        <f aca="false">IF(EXACT(RIGHT($I739,2),Milli),LEFT($I739,LEN($I739)-2),0)</f>
        <v>0</v>
      </c>
      <c r="U739" s="5"/>
      <c r="V739" s="5"/>
      <c r="W739" s="5"/>
      <c r="X739" s="5"/>
      <c r="Y739" s="5"/>
      <c r="Z739" s="5"/>
      <c r="AA739" s="5"/>
      <c r="AB739" s="5"/>
      <c r="HO739" s="6"/>
      <c r="HP739" s="6"/>
      <c r="HQ739" s="6"/>
      <c r="HR739" s="6"/>
      <c r="HS739" s="6"/>
      <c r="HT739" s="6"/>
      <c r="HU739" s="6"/>
      <c r="HV739" s="6"/>
      <c r="HW739" s="6"/>
      <c r="HX739" s="6"/>
      <c r="HY739" s="6"/>
      <c r="HZ739" s="6"/>
      <c r="IA739" s="6"/>
      <c r="IB739" s="6"/>
      <c r="IC739" s="6"/>
      <c r="ID739" s="6"/>
      <c r="IE739" s="6"/>
      <c r="IF739" s="6"/>
      <c r="IG739" s="6"/>
      <c r="IH739" s="6"/>
      <c r="II739" s="6"/>
      <c r="IJ739" s="6"/>
      <c r="IK739" s="6"/>
      <c r="IL739" s="6"/>
      <c r="IM739" s="6"/>
      <c r="IN739" s="6"/>
      <c r="IO739" s="6"/>
      <c r="IP739" s="6"/>
      <c r="IQ739" s="6"/>
      <c r="IR739" s="6"/>
      <c r="IS739" s="6"/>
      <c r="IT739" s="6"/>
      <c r="IU739" s="6"/>
      <c r="IV739" s="6"/>
    </row>
    <row r="740" customFormat="false" ht="12.75" hidden="false" customHeight="true" outlineLevel="0" collapsed="false">
      <c r="A740" s="36" t="s">
        <v>589</v>
      </c>
      <c r="B740" s="37" t="s">
        <v>590</v>
      </c>
      <c r="C740" s="38" t="n">
        <v>80</v>
      </c>
      <c r="D740" s="39" t="n">
        <v>121</v>
      </c>
      <c r="E740" s="39" t="n">
        <v>201</v>
      </c>
      <c r="F740" s="39"/>
      <c r="G740" s="39"/>
      <c r="H740" s="40"/>
      <c r="I740" s="39"/>
      <c r="J740" s="39" t="n">
        <v>13.18</v>
      </c>
      <c r="K740" s="39" t="n">
        <f aca="false">(((O740*365+P740)*24+Q740)*60+R740)*60+S740+T740/1000</f>
        <v>0</v>
      </c>
      <c r="L740" s="39" t="n">
        <f aca="false">M740*931.502</f>
        <v>0</v>
      </c>
      <c r="M740" s="41" t="str">
        <f aca="false">IF(F740&lt;&gt;"",(((C740*1.007276832+D740*1.008665267+C740*0.000548576)-F740))/E740,"0")</f>
        <v>0</v>
      </c>
      <c r="N740" s="42" t="str">
        <f aca="false">IF(M740&lt;&gt;"0",M740*E740*1.66053*1E-027*299792458*299792458*6.022045*1E+023,"0")</f>
        <v>0</v>
      </c>
      <c r="O740" s="28" t="n">
        <f aca="false">IF(EXACT(RIGHT(I740,1),Jahr),LEFT(I740,LEN(I740)-1),0)</f>
        <v>0</v>
      </c>
      <c r="P740" s="28" t="n">
        <f aca="false">IF(EXACT(RIGHT($I740,1),Tag),LEFT($I740,LEN($I740)-1),0)</f>
        <v>0</v>
      </c>
      <c r="Q740" s="28" t="n">
        <f aca="false">IF(EXACT(RIGHT($I740,1),Stunde),LEFT($I740,LEN($I740)-1),0)</f>
        <v>0</v>
      </c>
      <c r="R740" s="28" t="n">
        <f aca="false">IF(EXACT(RIGHT($I740,3),Minute),LEFT($I740,LEN($I740)-3),0)</f>
        <v>0</v>
      </c>
      <c r="S740" s="28" t="n">
        <f aca="false">IF(AND(NOT(EXACT(RIGHT($I740,2),Milli)),EXACT(RIGHT($I740,1),Sekunde)),LEFT($I740,LEN($I740)-1),0)</f>
        <v>0</v>
      </c>
      <c r="T740" s="28" t="n">
        <f aca="false">IF(EXACT(RIGHT($I740,2),Milli),LEFT($I740,LEN($I740)-2),0)</f>
        <v>0</v>
      </c>
      <c r="U740" s="5"/>
      <c r="V740" s="5"/>
      <c r="W740" s="5"/>
      <c r="X740" s="5"/>
      <c r="Y740" s="5"/>
      <c r="Z740" s="5"/>
      <c r="AA740" s="5"/>
      <c r="AB740" s="5"/>
      <c r="HO740" s="6"/>
      <c r="HP740" s="6"/>
      <c r="HQ740" s="6"/>
      <c r="HR740" s="6"/>
      <c r="HS740" s="6"/>
      <c r="HT740" s="6"/>
      <c r="HU740" s="6"/>
      <c r="HV740" s="6"/>
      <c r="HW740" s="6"/>
      <c r="HX740" s="6"/>
      <c r="HY740" s="6"/>
      <c r="HZ740" s="6"/>
      <c r="IA740" s="6"/>
      <c r="IB740" s="6"/>
      <c r="IC740" s="6"/>
      <c r="ID740" s="6"/>
      <c r="IE740" s="6"/>
      <c r="IF740" s="6"/>
      <c r="IG740" s="6"/>
      <c r="IH740" s="6"/>
      <c r="II740" s="6"/>
      <c r="IJ740" s="6"/>
      <c r="IK740" s="6"/>
      <c r="IL740" s="6"/>
      <c r="IM740" s="6"/>
      <c r="IN740" s="6"/>
      <c r="IO740" s="6"/>
      <c r="IP740" s="6"/>
      <c r="IQ740" s="6"/>
      <c r="IR740" s="6"/>
      <c r="IS740" s="6"/>
      <c r="IT740" s="6"/>
      <c r="IU740" s="6"/>
      <c r="IV740" s="6"/>
    </row>
    <row r="741" customFormat="false" ht="12.75" hidden="false" customHeight="true" outlineLevel="0" collapsed="false">
      <c r="A741" s="36" t="s">
        <v>589</v>
      </c>
      <c r="B741" s="37" t="s">
        <v>590</v>
      </c>
      <c r="C741" s="38" t="n">
        <v>80</v>
      </c>
      <c r="D741" s="39" t="n">
        <v>122</v>
      </c>
      <c r="E741" s="39" t="n">
        <v>202</v>
      </c>
      <c r="F741" s="39"/>
      <c r="G741" s="39"/>
      <c r="H741" s="40"/>
      <c r="I741" s="39"/>
      <c r="J741" s="39" t="n">
        <v>29.54</v>
      </c>
      <c r="K741" s="39" t="n">
        <f aca="false">(((O741*365+P741)*24+Q741)*60+R741)*60+S741+T741/1000</f>
        <v>0</v>
      </c>
      <c r="L741" s="39" t="n">
        <f aca="false">M741*931.502</f>
        <v>0</v>
      </c>
      <c r="M741" s="41" t="str">
        <f aca="false">IF(F741&lt;&gt;"",(((C741*1.007276832+D741*1.008665267+C741*0.000548576)-F741))/E741,"0")</f>
        <v>0</v>
      </c>
      <c r="N741" s="42" t="str">
        <f aca="false">IF(M741&lt;&gt;"0",M741*E741*1.66053*1E-027*299792458*299792458*6.022045*1E+023,"0")</f>
        <v>0</v>
      </c>
      <c r="O741" s="28" t="n">
        <f aca="false">IF(EXACT(RIGHT(I741,1),Jahr),LEFT(I741,LEN(I741)-1),0)</f>
        <v>0</v>
      </c>
      <c r="P741" s="28" t="n">
        <f aca="false">IF(EXACT(RIGHT($I741,1),Tag),LEFT($I741,LEN($I741)-1),0)</f>
        <v>0</v>
      </c>
      <c r="Q741" s="28" t="n">
        <f aca="false">IF(EXACT(RIGHT($I741,1),Stunde),LEFT($I741,LEN($I741)-1),0)</f>
        <v>0</v>
      </c>
      <c r="R741" s="28" t="n">
        <f aca="false">IF(EXACT(RIGHT($I741,3),Minute),LEFT($I741,LEN($I741)-3),0)</f>
        <v>0</v>
      </c>
      <c r="S741" s="28" t="n">
        <f aca="false">IF(AND(NOT(EXACT(RIGHT($I741,2),Milli)),EXACT(RIGHT($I741,1),Sekunde)),LEFT($I741,LEN($I741)-1),0)</f>
        <v>0</v>
      </c>
      <c r="T741" s="28" t="n">
        <f aca="false">IF(EXACT(RIGHT($I741,2),Milli),LEFT($I741,LEN($I741)-2),0)</f>
        <v>0</v>
      </c>
      <c r="U741" s="5"/>
      <c r="V741" s="5"/>
      <c r="W741" s="5"/>
      <c r="X741" s="5"/>
      <c r="Y741" s="5"/>
      <c r="Z741" s="5"/>
      <c r="AA741" s="5"/>
      <c r="AB741" s="5"/>
      <c r="HO741" s="6"/>
      <c r="HP741" s="6"/>
      <c r="HQ741" s="6"/>
      <c r="HR741" s="6"/>
      <c r="HS741" s="6"/>
      <c r="HT741" s="6"/>
      <c r="HU741" s="6"/>
      <c r="HV741" s="6"/>
      <c r="HW741" s="6"/>
      <c r="HX741" s="6"/>
      <c r="HY741" s="6"/>
      <c r="HZ741" s="6"/>
      <c r="IA741" s="6"/>
      <c r="IB741" s="6"/>
      <c r="IC741" s="6"/>
      <c r="ID741" s="6"/>
      <c r="IE741" s="6"/>
      <c r="IF741" s="6"/>
      <c r="IG741" s="6"/>
      <c r="IH741" s="6"/>
      <c r="II741" s="6"/>
      <c r="IJ741" s="6"/>
      <c r="IK741" s="6"/>
      <c r="IL741" s="6"/>
      <c r="IM741" s="6"/>
      <c r="IN741" s="6"/>
      <c r="IO741" s="6"/>
      <c r="IP741" s="6"/>
      <c r="IQ741" s="6"/>
      <c r="IR741" s="6"/>
      <c r="IS741" s="6"/>
      <c r="IT741" s="6"/>
      <c r="IU741" s="6"/>
      <c r="IV741" s="6"/>
    </row>
    <row r="742" customFormat="false" ht="12.75" hidden="false" customHeight="true" outlineLevel="0" collapsed="false">
      <c r="A742" s="36" t="s">
        <v>589</v>
      </c>
      <c r="B742" s="37" t="s">
        <v>590</v>
      </c>
      <c r="C742" s="38" t="n">
        <v>80</v>
      </c>
      <c r="D742" s="39" t="n">
        <v>123</v>
      </c>
      <c r="E742" s="39" t="n">
        <v>203</v>
      </c>
      <c r="F742" s="39"/>
      <c r="G742" s="39"/>
      <c r="H742" s="40" t="s">
        <v>18</v>
      </c>
      <c r="I742" s="39"/>
      <c r="J742" s="39"/>
      <c r="K742" s="39" t="n">
        <f aca="false">(((O742*365+P742)*24+Q742)*60+R742)*60+S742+T742/1000</f>
        <v>0</v>
      </c>
      <c r="L742" s="39" t="n">
        <f aca="false">M742*931.502</f>
        <v>0</v>
      </c>
      <c r="M742" s="41" t="str">
        <f aca="false">IF(F742&lt;&gt;"",(((C742*1.007276832+D742*1.008665267+C742*0.000548576)-F742))/E742,"0")</f>
        <v>0</v>
      </c>
      <c r="N742" s="42" t="str">
        <f aca="false">IF(M742&lt;&gt;"0",M742*E742*1.66053*1E-027*299792458*299792458*6.022045*1E+023,"0")</f>
        <v>0</v>
      </c>
      <c r="O742" s="28" t="n">
        <f aca="false">IF(EXACT(RIGHT(I742,1),Jahr),LEFT(I742,LEN(I742)-1),0)</f>
        <v>0</v>
      </c>
      <c r="P742" s="28" t="n">
        <f aca="false">IF(EXACT(RIGHT($I742,1),Tag),LEFT($I742,LEN($I742)-1),0)</f>
        <v>0</v>
      </c>
      <c r="Q742" s="28" t="n">
        <f aca="false">IF(EXACT(RIGHT($I742,1),Stunde),LEFT($I742,LEN($I742)-1),0)</f>
        <v>0</v>
      </c>
      <c r="R742" s="28" t="n">
        <f aca="false">IF(EXACT(RIGHT($I742,3),Minute),LEFT($I742,LEN($I742)-3),0)</f>
        <v>0</v>
      </c>
      <c r="S742" s="28" t="n">
        <f aca="false">IF(AND(NOT(EXACT(RIGHT($I742,2),Milli)),EXACT(RIGHT($I742,1),Sekunde)),LEFT($I742,LEN($I742)-1),0)</f>
        <v>0</v>
      </c>
      <c r="T742" s="28" t="n">
        <f aca="false">IF(EXACT(RIGHT($I742,2),Milli),LEFT($I742,LEN($I742)-2),0)</f>
        <v>0</v>
      </c>
      <c r="U742" s="5"/>
      <c r="V742" s="5"/>
      <c r="W742" s="5"/>
      <c r="X742" s="5"/>
      <c r="Y742" s="5"/>
      <c r="Z742" s="5"/>
      <c r="AA742" s="5"/>
      <c r="AB742" s="5"/>
      <c r="HO742" s="6"/>
      <c r="HP742" s="6"/>
      <c r="HQ742" s="6"/>
      <c r="HR742" s="6"/>
      <c r="HS742" s="6"/>
      <c r="HT742" s="6"/>
      <c r="HU742" s="6"/>
      <c r="HV742" s="6"/>
      <c r="HW742" s="6"/>
      <c r="HX742" s="6"/>
      <c r="HY742" s="6"/>
      <c r="HZ742" s="6"/>
      <c r="IA742" s="6"/>
      <c r="IB742" s="6"/>
      <c r="IC742" s="6"/>
      <c r="ID742" s="6"/>
      <c r="IE742" s="6"/>
      <c r="IF742" s="6"/>
      <c r="IG742" s="6"/>
      <c r="IH742" s="6"/>
      <c r="II742" s="6"/>
      <c r="IJ742" s="6"/>
      <c r="IK742" s="6"/>
      <c r="IL742" s="6"/>
      <c r="IM742" s="6"/>
      <c r="IN742" s="6"/>
      <c r="IO742" s="6"/>
      <c r="IP742" s="6"/>
      <c r="IQ742" s="6"/>
      <c r="IR742" s="6"/>
      <c r="IS742" s="6"/>
      <c r="IT742" s="6"/>
      <c r="IU742" s="6"/>
      <c r="IV742" s="6"/>
    </row>
    <row r="743" customFormat="false" ht="12.75" hidden="false" customHeight="true" outlineLevel="0" collapsed="false">
      <c r="A743" s="36" t="s">
        <v>589</v>
      </c>
      <c r="B743" s="37" t="s">
        <v>590</v>
      </c>
      <c r="C743" s="38" t="n">
        <v>80</v>
      </c>
      <c r="D743" s="39" t="n">
        <v>124</v>
      </c>
      <c r="E743" s="39" t="n">
        <v>204</v>
      </c>
      <c r="F743" s="39" t="n">
        <v>203.97</v>
      </c>
      <c r="G743" s="39"/>
      <c r="H743" s="40"/>
      <c r="I743" s="39"/>
      <c r="J743" s="39" t="n">
        <v>6.72</v>
      </c>
      <c r="K743" s="39" t="n">
        <f aca="false">(((O743*365+P743)*24+Q743)*60+R743)*60+S743+T743/1000</f>
        <v>0</v>
      </c>
      <c r="L743" s="39" t="n">
        <f aca="false">M743*931.502</f>
        <v>7.9019029182035</v>
      </c>
      <c r="M743" s="41" t="n">
        <f aca="false">IF(F743&lt;&gt;"",(((C743*1.007276832+D743*1.008665267+C743*0.000548576)-F743))/E743,"0")</f>
        <v>0.00848296935294127</v>
      </c>
      <c r="N743" s="42" t="n">
        <f aca="false">IF(M743&lt;&gt;"0",M743*E743*1.66053*1E-027*299792458*299792458*6.022045*1E+023,"0")</f>
        <v>155528575382721</v>
      </c>
      <c r="O743" s="28" t="n">
        <f aca="false">IF(EXACT(RIGHT(I743,1),Jahr),LEFT(I743,LEN(I743)-1),0)</f>
        <v>0</v>
      </c>
      <c r="P743" s="28" t="n">
        <f aca="false">IF(EXACT(RIGHT($I743,1),Tag),LEFT($I743,LEN($I743)-1),0)</f>
        <v>0</v>
      </c>
      <c r="Q743" s="28" t="n">
        <f aca="false">IF(EXACT(RIGHT($I743,1),Stunde),LEFT($I743,LEN($I743)-1),0)</f>
        <v>0</v>
      </c>
      <c r="R743" s="28" t="n">
        <f aca="false">IF(EXACT(RIGHT($I743,3),Minute),LEFT($I743,LEN($I743)-3),0)</f>
        <v>0</v>
      </c>
      <c r="S743" s="28" t="n">
        <f aca="false">IF(AND(NOT(EXACT(RIGHT($I743,2),Milli)),EXACT(RIGHT($I743,1),Sekunde)),LEFT($I743,LEN($I743)-1),0)</f>
        <v>0</v>
      </c>
      <c r="T743" s="28" t="n">
        <f aca="false">IF(EXACT(RIGHT($I743,2),Milli),LEFT($I743,LEN($I743)-2),0)</f>
        <v>0</v>
      </c>
      <c r="U743" s="5"/>
      <c r="V743" s="5"/>
      <c r="W743" s="5"/>
      <c r="X743" s="5"/>
      <c r="Y743" s="5"/>
      <c r="Z743" s="5"/>
      <c r="AA743" s="5"/>
      <c r="AB743" s="5"/>
      <c r="HO743" s="6"/>
      <c r="HP743" s="6"/>
      <c r="HQ743" s="6"/>
      <c r="HR743" s="6"/>
      <c r="HS743" s="6"/>
      <c r="HT743" s="6"/>
      <c r="HU743" s="6"/>
      <c r="HV743" s="6"/>
      <c r="HW743" s="6"/>
      <c r="HX743" s="6"/>
      <c r="HY743" s="6"/>
      <c r="HZ743" s="6"/>
      <c r="IA743" s="6"/>
      <c r="IB743" s="6"/>
      <c r="IC743" s="6"/>
      <c r="ID743" s="6"/>
      <c r="IE743" s="6"/>
      <c r="IF743" s="6"/>
      <c r="IG743" s="6"/>
      <c r="IH743" s="6"/>
      <c r="II743" s="6"/>
      <c r="IJ743" s="6"/>
      <c r="IK743" s="6"/>
      <c r="IL743" s="6"/>
      <c r="IM743" s="6"/>
      <c r="IN743" s="6"/>
      <c r="IO743" s="6"/>
      <c r="IP743" s="6"/>
      <c r="IQ743" s="6"/>
      <c r="IR743" s="6"/>
      <c r="IS743" s="6"/>
      <c r="IT743" s="6"/>
      <c r="IU743" s="6"/>
      <c r="IV743" s="6"/>
    </row>
    <row r="744" customFormat="false" ht="12.75" hidden="false" customHeight="true" outlineLevel="0" collapsed="false">
      <c r="A744" s="36" t="s">
        <v>589</v>
      </c>
      <c r="B744" s="37" t="s">
        <v>590</v>
      </c>
      <c r="C744" s="38" t="n">
        <v>80</v>
      </c>
      <c r="D744" s="39"/>
      <c r="E744" s="39" t="s">
        <v>591</v>
      </c>
      <c r="F744" s="39"/>
      <c r="G744" s="39"/>
      <c r="H744" s="40" t="s">
        <v>18</v>
      </c>
      <c r="I744" s="39"/>
      <c r="J744" s="39"/>
      <c r="K744" s="39" t="n">
        <f aca="false">(((O744*365+P744)*24+Q744)*60+R744)*60+S744+T744/1000</f>
        <v>0</v>
      </c>
      <c r="L744" s="39" t="n">
        <f aca="false">M744*931.502</f>
        <v>0</v>
      </c>
      <c r="M744" s="41" t="str">
        <f aca="false">IF(F744&lt;&gt;"",(((C744*1.007276832+D744*1.008665267+C744*0.000548576)-F744))/E744,"0")</f>
        <v>0</v>
      </c>
      <c r="N744" s="42" t="str">
        <f aca="false">IF(M744&lt;&gt;"0",M744*E744*1.66053*1E-027*299792458*299792458*6.022045*1E+023,"0")</f>
        <v>0</v>
      </c>
      <c r="O744" s="28" t="n">
        <f aca="false">IF(EXACT(RIGHT(I744,1),Jahr),LEFT(I744,LEN(I744)-1),0)</f>
        <v>0</v>
      </c>
      <c r="P744" s="28" t="n">
        <f aca="false">IF(EXACT(RIGHT($I744,1),Tag),LEFT($I744,LEN($I744)-1),0)</f>
        <v>0</v>
      </c>
      <c r="Q744" s="28" t="n">
        <f aca="false">IF(EXACT(RIGHT($I744,1),Stunde),LEFT($I744,LEN($I744)-1),0)</f>
        <v>0</v>
      </c>
      <c r="R744" s="28" t="n">
        <f aca="false">IF(EXACT(RIGHT($I744,3),Minute),LEFT($I744,LEN($I744)-3),0)</f>
        <v>0</v>
      </c>
      <c r="S744" s="28" t="n">
        <f aca="false">IF(AND(NOT(EXACT(RIGHT($I744,2),Milli)),EXACT(RIGHT($I744,1),Sekunde)),LEFT($I744,LEN($I744)-1),0)</f>
        <v>0</v>
      </c>
      <c r="T744" s="28" t="n">
        <f aca="false">IF(EXACT(RIGHT($I744,2),Milli),LEFT($I744,LEN($I744)-2),0)</f>
        <v>0</v>
      </c>
      <c r="U744" s="5"/>
      <c r="V744" s="5"/>
      <c r="W744" s="5"/>
      <c r="X744" s="5"/>
      <c r="Y744" s="5"/>
      <c r="Z744" s="5"/>
      <c r="AA744" s="5"/>
      <c r="AB744" s="5"/>
      <c r="HO744" s="6"/>
      <c r="HP744" s="6"/>
      <c r="HQ744" s="6"/>
      <c r="HR744" s="6"/>
      <c r="HS744" s="6"/>
      <c r="HT744" s="6"/>
      <c r="HU744" s="6"/>
      <c r="HV744" s="6"/>
      <c r="HW744" s="6"/>
      <c r="HX744" s="6"/>
      <c r="HY744" s="6"/>
      <c r="HZ744" s="6"/>
      <c r="IA744" s="6"/>
      <c r="IB744" s="6"/>
      <c r="IC744" s="6"/>
      <c r="ID744" s="6"/>
      <c r="IE744" s="6"/>
      <c r="IF744" s="6"/>
      <c r="IG744" s="6"/>
      <c r="IH744" s="6"/>
      <c r="II744" s="6"/>
      <c r="IJ744" s="6"/>
      <c r="IK744" s="6"/>
      <c r="IL744" s="6"/>
      <c r="IM744" s="6"/>
      <c r="IN744" s="6"/>
      <c r="IO744" s="6"/>
      <c r="IP744" s="6"/>
      <c r="IQ744" s="6"/>
      <c r="IR744" s="6"/>
      <c r="IS744" s="6"/>
      <c r="IT744" s="6"/>
      <c r="IU744" s="6"/>
      <c r="IV744" s="6"/>
    </row>
    <row r="745" customFormat="false" ht="12.75" hidden="false" customHeight="true" outlineLevel="0" collapsed="false">
      <c r="A745" s="36" t="s">
        <v>592</v>
      </c>
      <c r="B745" s="37" t="s">
        <v>593</v>
      </c>
      <c r="C745" s="38" t="n">
        <v>81</v>
      </c>
      <c r="D745" s="39"/>
      <c r="E745" s="39" t="s">
        <v>594</v>
      </c>
      <c r="F745" s="39"/>
      <c r="G745" s="39"/>
      <c r="H745" s="40" t="s">
        <v>169</v>
      </c>
      <c r="I745" s="39"/>
      <c r="J745" s="39"/>
      <c r="K745" s="39" t="n">
        <f aca="false">(((O745*365+P745)*24+Q745)*60+R745)*60+S745+T745/1000</f>
        <v>0</v>
      </c>
      <c r="L745" s="39" t="n">
        <f aca="false">M745*931.502</f>
        <v>0</v>
      </c>
      <c r="M745" s="41" t="str">
        <f aca="false">IF(F745&lt;&gt;"",(((C745*1.007276832+D745*1.008665267+C745*0.000548576)-F745))/E745,"0")</f>
        <v>0</v>
      </c>
      <c r="N745" s="42" t="str">
        <f aca="false">IF(M745&lt;&gt;"0",M745*E745*1.66053*1E-027*299792458*299792458*6.022045*1E+023,"0")</f>
        <v>0</v>
      </c>
      <c r="O745" s="28" t="n">
        <f aca="false">IF(EXACT(RIGHT(I745,1),Jahr),LEFT(I745,LEN(I745)-1),0)</f>
        <v>0</v>
      </c>
      <c r="P745" s="28" t="n">
        <f aca="false">IF(EXACT(RIGHT($I745,1),Tag),LEFT($I745,LEN($I745)-1),0)</f>
        <v>0</v>
      </c>
      <c r="Q745" s="28" t="n">
        <f aca="false">IF(EXACT(RIGHT($I745,1),Stunde),LEFT($I745,LEN($I745)-1),0)</f>
        <v>0</v>
      </c>
      <c r="R745" s="28" t="n">
        <f aca="false">IF(EXACT(RIGHT($I745,3),Minute),LEFT($I745,LEN($I745)-3),0)</f>
        <v>0</v>
      </c>
      <c r="S745" s="28" t="n">
        <f aca="false">IF(AND(NOT(EXACT(RIGHT($I745,2),Milli)),EXACT(RIGHT($I745,1),Sekunde)),LEFT($I745,LEN($I745)-1),0)</f>
        <v>0</v>
      </c>
      <c r="T745" s="28" t="n">
        <f aca="false">IF(EXACT(RIGHT($I745,2),Milli),LEFT($I745,LEN($I745)-2),0)</f>
        <v>0</v>
      </c>
      <c r="U745" s="5"/>
      <c r="V745" s="5"/>
      <c r="W745" s="5"/>
      <c r="X745" s="5"/>
      <c r="Y745" s="5"/>
      <c r="Z745" s="5"/>
      <c r="AA745" s="5"/>
      <c r="AB745" s="5"/>
      <c r="HO745" s="6"/>
      <c r="HP745" s="6"/>
      <c r="HQ745" s="6"/>
      <c r="HR745" s="6"/>
      <c r="HS745" s="6"/>
      <c r="HT745" s="6"/>
      <c r="HU745" s="6"/>
      <c r="HV745" s="6"/>
      <c r="HW745" s="6"/>
      <c r="HX745" s="6"/>
      <c r="HY745" s="6"/>
      <c r="HZ745" s="6"/>
      <c r="IA745" s="6"/>
      <c r="IB745" s="6"/>
      <c r="IC745" s="6"/>
      <c r="ID745" s="6"/>
      <c r="IE745" s="6"/>
      <c r="IF745" s="6"/>
      <c r="IG745" s="6"/>
      <c r="IH745" s="6"/>
      <c r="II745" s="6"/>
      <c r="IJ745" s="6"/>
      <c r="IK745" s="6"/>
      <c r="IL745" s="6"/>
      <c r="IM745" s="6"/>
      <c r="IN745" s="6"/>
      <c r="IO745" s="6"/>
      <c r="IP745" s="6"/>
      <c r="IQ745" s="6"/>
      <c r="IR745" s="6"/>
      <c r="IS745" s="6"/>
      <c r="IT745" s="6"/>
      <c r="IU745" s="6"/>
      <c r="IV745" s="6"/>
    </row>
    <row r="746" customFormat="false" ht="12.75" hidden="false" customHeight="true" outlineLevel="0" collapsed="false">
      <c r="A746" s="36" t="s">
        <v>592</v>
      </c>
      <c r="B746" s="37" t="s">
        <v>593</v>
      </c>
      <c r="C746" s="38" t="n">
        <v>81</v>
      </c>
      <c r="D746" s="39" t="n">
        <v>122</v>
      </c>
      <c r="E746" s="39" t="n">
        <v>203</v>
      </c>
      <c r="F746" s="39" t="n">
        <v>202.97</v>
      </c>
      <c r="G746" s="39" t="n">
        <v>204.37</v>
      </c>
      <c r="H746" s="40"/>
      <c r="I746" s="39"/>
      <c r="J746" s="39" t="n">
        <v>29.5</v>
      </c>
      <c r="K746" s="39" t="n">
        <f aca="false">(((O746*365+P746)*24+Q746)*60+R746)*60+S746+T746/1000</f>
        <v>0</v>
      </c>
      <c r="L746" s="39" t="n">
        <f aca="false">M746*931.502</f>
        <v>7.89721256864158</v>
      </c>
      <c r="M746" s="41" t="n">
        <f aca="false">IF(F746&lt;&gt;"",(((C746*1.007276832+D746*1.008665267+C746*0.000548576)-F746))/E746,"0")</f>
        <v>0.00847793409852216</v>
      </c>
      <c r="N746" s="42" t="n">
        <f aca="false">IF(M746&lt;&gt;"0",M746*E746*1.66053*1E-027*299792458*299792458*6.022045*1E+023,"0")</f>
        <v>154674315509775</v>
      </c>
      <c r="O746" s="28" t="n">
        <f aca="false">IF(EXACT(RIGHT(I746,1),Jahr),LEFT(I746,LEN(I746)-1),0)</f>
        <v>0</v>
      </c>
      <c r="P746" s="28" t="n">
        <f aca="false">IF(EXACT(RIGHT($I746,1),Tag),LEFT($I746,LEN($I746)-1),0)</f>
        <v>0</v>
      </c>
      <c r="Q746" s="28" t="n">
        <f aca="false">IF(EXACT(RIGHT($I746,1),Stunde),LEFT($I746,LEN($I746)-1),0)</f>
        <v>0</v>
      </c>
      <c r="R746" s="28" t="n">
        <f aca="false">IF(EXACT(RIGHT($I746,3),Minute),LEFT($I746,LEN($I746)-3),0)</f>
        <v>0</v>
      </c>
      <c r="S746" s="28" t="n">
        <f aca="false">IF(AND(NOT(EXACT(RIGHT($I746,2),Milli)),EXACT(RIGHT($I746,1),Sekunde)),LEFT($I746,LEN($I746)-1),0)</f>
        <v>0</v>
      </c>
      <c r="T746" s="28" t="n">
        <f aca="false">IF(EXACT(RIGHT($I746,2),Milli),LEFT($I746,LEN($I746)-2),0)</f>
        <v>0</v>
      </c>
      <c r="U746" s="5"/>
      <c r="V746" s="5"/>
      <c r="W746" s="5"/>
      <c r="X746" s="5"/>
      <c r="Y746" s="5"/>
      <c r="Z746" s="5"/>
      <c r="AA746" s="5"/>
      <c r="AB746" s="5"/>
      <c r="HO746" s="6"/>
      <c r="HP746" s="6"/>
      <c r="HQ746" s="6"/>
      <c r="HR746" s="6"/>
      <c r="HS746" s="6"/>
      <c r="HT746" s="6"/>
      <c r="HU746" s="6"/>
      <c r="HV746" s="6"/>
      <c r="HW746" s="6"/>
      <c r="HX746" s="6"/>
      <c r="HY746" s="6"/>
      <c r="HZ746" s="6"/>
      <c r="IA746" s="6"/>
      <c r="IB746" s="6"/>
      <c r="IC746" s="6"/>
      <c r="ID746" s="6"/>
      <c r="IE746" s="6"/>
      <c r="IF746" s="6"/>
      <c r="IG746" s="6"/>
      <c r="IH746" s="6"/>
      <c r="II746" s="6"/>
      <c r="IJ746" s="6"/>
      <c r="IK746" s="6"/>
      <c r="IL746" s="6"/>
      <c r="IM746" s="6"/>
      <c r="IN746" s="6"/>
      <c r="IO746" s="6"/>
      <c r="IP746" s="6"/>
      <c r="IQ746" s="6"/>
      <c r="IR746" s="6"/>
      <c r="IS746" s="6"/>
      <c r="IT746" s="6"/>
      <c r="IU746" s="6"/>
      <c r="IV746" s="6"/>
    </row>
    <row r="747" customFormat="false" ht="12.75" hidden="false" customHeight="true" outlineLevel="0" collapsed="false">
      <c r="A747" s="36" t="s">
        <v>592</v>
      </c>
      <c r="B747" s="37" t="s">
        <v>593</v>
      </c>
      <c r="C747" s="38" t="n">
        <v>81</v>
      </c>
      <c r="D747" s="39"/>
      <c r="E747" s="39" t="s">
        <v>595</v>
      </c>
      <c r="F747" s="39"/>
      <c r="G747" s="39"/>
      <c r="H747" s="40" t="s">
        <v>18</v>
      </c>
      <c r="I747" s="39"/>
      <c r="J747" s="39"/>
      <c r="K747" s="39" t="n">
        <f aca="false">(((O747*365+P747)*24+Q747)*60+R747)*60+S747+T747/1000</f>
        <v>0</v>
      </c>
      <c r="L747" s="39" t="n">
        <f aca="false">M747*931.502</f>
        <v>0</v>
      </c>
      <c r="M747" s="41" t="str">
        <f aca="false">IF(F747&lt;&gt;"",(((C747*1.007276832+D747*1.008665267+C747*0.000548576)-F747))/E747,"0")</f>
        <v>0</v>
      </c>
      <c r="N747" s="42" t="str">
        <f aca="false">IF(M747&lt;&gt;"0",M747*E747*1.66053*1E-027*299792458*299792458*6.022045*1E+023,"0")</f>
        <v>0</v>
      </c>
      <c r="O747" s="28" t="n">
        <f aca="false">IF(EXACT(RIGHT(I747,1),Jahr),LEFT(I747,LEN(I747)-1),0)</f>
        <v>0</v>
      </c>
      <c r="P747" s="28" t="n">
        <f aca="false">IF(EXACT(RIGHT($I747,1),Tag),LEFT($I747,LEN($I747)-1),0)</f>
        <v>0</v>
      </c>
      <c r="Q747" s="28" t="n">
        <f aca="false">IF(EXACT(RIGHT($I747,1),Stunde),LEFT($I747,LEN($I747)-1),0)</f>
        <v>0</v>
      </c>
      <c r="R747" s="28" t="n">
        <f aca="false">IF(EXACT(RIGHT($I747,3),Minute),LEFT($I747,LEN($I747)-3),0)</f>
        <v>0</v>
      </c>
      <c r="S747" s="28" t="n">
        <f aca="false">IF(AND(NOT(EXACT(RIGHT($I747,2),Milli)),EXACT(RIGHT($I747,1),Sekunde)),LEFT($I747,LEN($I747)-1),0)</f>
        <v>0</v>
      </c>
      <c r="T747" s="28" t="n">
        <f aca="false">IF(EXACT(RIGHT($I747,2),Milli),LEFT($I747,LEN($I747)-2),0)</f>
        <v>0</v>
      </c>
      <c r="U747" s="5"/>
      <c r="V747" s="5"/>
      <c r="W747" s="5"/>
      <c r="X747" s="5"/>
      <c r="Y747" s="5"/>
      <c r="Z747" s="5"/>
      <c r="AA747" s="5"/>
      <c r="AB747" s="5"/>
      <c r="HO747" s="6"/>
      <c r="HP747" s="6"/>
      <c r="HQ747" s="6"/>
      <c r="HR747" s="6"/>
      <c r="HS747" s="6"/>
      <c r="HT747" s="6"/>
      <c r="HU747" s="6"/>
      <c r="HV747" s="6"/>
      <c r="HW747" s="6"/>
      <c r="HX747" s="6"/>
      <c r="HY747" s="6"/>
      <c r="HZ747" s="6"/>
      <c r="IA747" s="6"/>
      <c r="IB747" s="6"/>
      <c r="IC747" s="6"/>
      <c r="ID747" s="6"/>
      <c r="IE747" s="6"/>
      <c r="IF747" s="6"/>
      <c r="IG747" s="6"/>
      <c r="IH747" s="6"/>
      <c r="II747" s="6"/>
      <c r="IJ747" s="6"/>
      <c r="IK747" s="6"/>
      <c r="IL747" s="6"/>
      <c r="IM747" s="6"/>
      <c r="IN747" s="6"/>
      <c r="IO747" s="6"/>
      <c r="IP747" s="6"/>
      <c r="IQ747" s="6"/>
      <c r="IR747" s="6"/>
      <c r="IS747" s="6"/>
      <c r="IT747" s="6"/>
      <c r="IU747" s="6"/>
      <c r="IV747" s="6"/>
    </row>
    <row r="748" customFormat="false" ht="12.75" hidden="false" customHeight="true" outlineLevel="0" collapsed="false">
      <c r="A748" s="36" t="s">
        <v>592</v>
      </c>
      <c r="B748" s="37" t="s">
        <v>593</v>
      </c>
      <c r="C748" s="38" t="n">
        <v>81</v>
      </c>
      <c r="D748" s="39" t="n">
        <v>124</v>
      </c>
      <c r="E748" s="39" t="n">
        <v>205</v>
      </c>
      <c r="F748" s="39" t="n">
        <v>204.97</v>
      </c>
      <c r="G748" s="39"/>
      <c r="H748" s="40"/>
      <c r="I748" s="39"/>
      <c r="J748" s="39" t="n">
        <v>70.5</v>
      </c>
      <c r="K748" s="39" t="n">
        <f aca="false">(((O748*365+P748)*24+Q748)*60+R748)*60+S748+T748/1000</f>
        <v>0</v>
      </c>
      <c r="L748" s="39" t="n">
        <f aca="false">M748*931.502</f>
        <v>7.89891501715271</v>
      </c>
      <c r="M748" s="41" t="n">
        <f aca="false">IF(F748&lt;&gt;"",(((C748*1.007276832+D748*1.008665267+C748*0.000548576)-F748))/E748,"0")</f>
        <v>0.00847976173658533</v>
      </c>
      <c r="N748" s="42" t="n">
        <f aca="false">IF(M748&lt;&gt;"0",M748*E748*1.66053*1E-027*299792458*299792458*6.022045*1E+023,"0")</f>
        <v>156231872955399</v>
      </c>
      <c r="O748" s="28" t="n">
        <f aca="false">IF(EXACT(RIGHT(I748,1),Jahr),LEFT(I748,LEN(I748)-1),0)</f>
        <v>0</v>
      </c>
      <c r="P748" s="28" t="n">
        <f aca="false">IF(EXACT(RIGHT($I748,1),Tag),LEFT($I748,LEN($I748)-1),0)</f>
        <v>0</v>
      </c>
      <c r="Q748" s="28" t="n">
        <f aca="false">IF(EXACT(RIGHT($I748,1),Stunde),LEFT($I748,LEN($I748)-1),0)</f>
        <v>0</v>
      </c>
      <c r="R748" s="28" t="n">
        <f aca="false">IF(EXACT(RIGHT($I748,3),Minute),LEFT($I748,LEN($I748)-3),0)</f>
        <v>0</v>
      </c>
      <c r="S748" s="28" t="n">
        <f aca="false">IF(AND(NOT(EXACT(RIGHT($I748,2),Milli)),EXACT(RIGHT($I748,1),Sekunde)),LEFT($I748,LEN($I748)-1),0)</f>
        <v>0</v>
      </c>
      <c r="T748" s="28" t="n">
        <f aca="false">IF(EXACT(RIGHT($I748,2),Milli),LEFT($I748,LEN($I748)-2),0)</f>
        <v>0</v>
      </c>
      <c r="U748" s="5"/>
      <c r="V748" s="5"/>
      <c r="W748" s="5"/>
      <c r="X748" s="5"/>
      <c r="Y748" s="5"/>
      <c r="Z748" s="5"/>
      <c r="AA748" s="5"/>
      <c r="AB748" s="5"/>
      <c r="HO748" s="6"/>
      <c r="HP748" s="6"/>
      <c r="HQ748" s="6"/>
      <c r="HR748" s="6"/>
      <c r="HS748" s="6"/>
      <c r="HT748" s="6"/>
      <c r="HU748" s="6"/>
      <c r="HV748" s="6"/>
      <c r="HW748" s="6"/>
      <c r="HX748" s="6"/>
      <c r="HY748" s="6"/>
      <c r="HZ748" s="6"/>
      <c r="IA748" s="6"/>
      <c r="IB748" s="6"/>
      <c r="IC748" s="6"/>
      <c r="ID748" s="6"/>
      <c r="IE748" s="6"/>
      <c r="IF748" s="6"/>
      <c r="IG748" s="6"/>
      <c r="IH748" s="6"/>
      <c r="II748" s="6"/>
      <c r="IJ748" s="6"/>
      <c r="IK748" s="6"/>
      <c r="IL748" s="6"/>
      <c r="IM748" s="6"/>
      <c r="IN748" s="6"/>
      <c r="IO748" s="6"/>
      <c r="IP748" s="6"/>
      <c r="IQ748" s="6"/>
      <c r="IR748" s="6"/>
      <c r="IS748" s="6"/>
      <c r="IT748" s="6"/>
      <c r="IU748" s="6"/>
      <c r="IV748" s="6"/>
    </row>
    <row r="749" customFormat="false" ht="12.75" hidden="false" customHeight="true" outlineLevel="0" collapsed="false">
      <c r="A749" s="36" t="s">
        <v>592</v>
      </c>
      <c r="B749" s="37" t="s">
        <v>593</v>
      </c>
      <c r="C749" s="38" t="n">
        <v>81</v>
      </c>
      <c r="D749" s="39" t="n">
        <v>126</v>
      </c>
      <c r="E749" s="39" t="n">
        <v>207</v>
      </c>
      <c r="F749" s="39"/>
      <c r="G749" s="39"/>
      <c r="H749" s="40" t="s">
        <v>18</v>
      </c>
      <c r="I749" s="39" t="s">
        <v>596</v>
      </c>
      <c r="J749" s="39"/>
      <c r="K749" s="39" t="e">
        <f aca="false">(((O749*365+P749)*24+Q749)*60+R749)*60+S749+T749/1000</f>
        <v>#VALUE!</v>
      </c>
      <c r="L749" s="39" t="n">
        <f aca="false">M749*931.502</f>
        <v>0</v>
      </c>
      <c r="M749" s="41" t="str">
        <f aca="false">IF(F749&lt;&gt;"",(((C749*1.007276832+D749*1.008665267+C749*0.000548576)-F749))/E749,"0")</f>
        <v>0</v>
      </c>
      <c r="N749" s="42" t="str">
        <f aca="false">IF(M749&lt;&gt;"0",M749*E749*1.66053*1E-027*299792458*299792458*6.022045*1E+023,"0")</f>
        <v>0</v>
      </c>
      <c r="O749" s="28" t="n">
        <f aca="false">IF(EXACT(RIGHT(I749,1),Jahr),LEFT(I749,LEN(I749)-1),0)</f>
        <v>0</v>
      </c>
      <c r="P749" s="28" t="n">
        <f aca="false">IF(EXACT(RIGHT($I749,1),Tag),LEFT($I749,LEN($I749)-1),0)</f>
        <v>0</v>
      </c>
      <c r="Q749" s="28" t="n">
        <f aca="false">IF(EXACT(RIGHT($I749,1),Stunde),LEFT($I749,LEN($I749)-1),0)</f>
        <v>0</v>
      </c>
      <c r="R749" s="28" t="str">
        <f aca="false">IF(EXACT(RIGHT($I749,3),Minute),LEFT($I749,LEN($I749)-3),0)</f>
        <v>4,79</v>
      </c>
      <c r="S749" s="28" t="n">
        <f aca="false">IF(AND(NOT(EXACT(RIGHT($I749,2),Milli)),EXACT(RIGHT($I749,1),Sekunde)),LEFT($I749,LEN($I749)-1),0)</f>
        <v>0</v>
      </c>
      <c r="T749" s="28" t="n">
        <f aca="false">IF(EXACT(RIGHT($I749,2),Milli),LEFT($I749,LEN($I749)-2),0)</f>
        <v>0</v>
      </c>
      <c r="U749" s="5"/>
      <c r="V749" s="5"/>
      <c r="W749" s="5"/>
      <c r="X749" s="5"/>
      <c r="Y749" s="5"/>
      <c r="Z749" s="5"/>
      <c r="AA749" s="5"/>
      <c r="AB749" s="5"/>
      <c r="HO749" s="6"/>
      <c r="HP749" s="6"/>
      <c r="HQ749" s="6"/>
      <c r="HR749" s="6"/>
      <c r="HS749" s="6"/>
      <c r="HT749" s="6"/>
      <c r="HU749" s="6"/>
      <c r="HV749" s="6"/>
      <c r="HW749" s="6"/>
      <c r="HX749" s="6"/>
      <c r="HY749" s="6"/>
      <c r="HZ749" s="6"/>
      <c r="IA749" s="6"/>
      <c r="IB749" s="6"/>
      <c r="IC749" s="6"/>
      <c r="ID749" s="6"/>
      <c r="IE749" s="6"/>
      <c r="IF749" s="6"/>
      <c r="IG749" s="6"/>
      <c r="IH749" s="6"/>
      <c r="II749" s="6"/>
      <c r="IJ749" s="6"/>
      <c r="IK749" s="6"/>
      <c r="IL749" s="6"/>
      <c r="IM749" s="6"/>
      <c r="IN749" s="6"/>
      <c r="IO749" s="6"/>
      <c r="IP749" s="6"/>
      <c r="IQ749" s="6"/>
      <c r="IR749" s="6"/>
      <c r="IS749" s="6"/>
      <c r="IT749" s="6"/>
      <c r="IU749" s="6"/>
      <c r="IV749" s="6"/>
    </row>
    <row r="750" customFormat="false" ht="12.75" hidden="false" customHeight="true" outlineLevel="0" collapsed="false">
      <c r="A750" s="36" t="s">
        <v>592</v>
      </c>
      <c r="B750" s="37" t="s">
        <v>593</v>
      </c>
      <c r="C750" s="38" t="n">
        <v>81</v>
      </c>
      <c r="D750" s="39" t="n">
        <v>127</v>
      </c>
      <c r="E750" s="39" t="n">
        <v>208</v>
      </c>
      <c r="F750" s="39"/>
      <c r="G750" s="39"/>
      <c r="H750" s="40" t="s">
        <v>18</v>
      </c>
      <c r="I750" s="39" t="s">
        <v>336</v>
      </c>
      <c r="J750" s="39"/>
      <c r="K750" s="39" t="e">
        <f aca="false">(((O750*365+P750)*24+Q750)*60+R750)*60+S750+T750/1000</f>
        <v>#VALUE!</v>
      </c>
      <c r="L750" s="39" t="n">
        <f aca="false">M750*931.502</f>
        <v>0</v>
      </c>
      <c r="M750" s="41" t="str">
        <f aca="false">IF(F750&lt;&gt;"",(((C750*1.007276832+D750*1.008665267+C750*0.000548576)-F750))/E750,"0")</f>
        <v>0</v>
      </c>
      <c r="N750" s="42" t="str">
        <f aca="false">IF(M750&lt;&gt;"0",M750*E750*1.66053*1E-027*299792458*299792458*6.022045*1E+023,"0")</f>
        <v>0</v>
      </c>
      <c r="O750" s="28" t="n">
        <f aca="false">IF(EXACT(RIGHT(I750,1),Jahr),LEFT(I750,LEN(I750)-1),0)</f>
        <v>0</v>
      </c>
      <c r="P750" s="28" t="n">
        <f aca="false">IF(EXACT(RIGHT($I750,1),Tag),LEFT($I750,LEN($I750)-1),0)</f>
        <v>0</v>
      </c>
      <c r="Q750" s="28" t="n">
        <f aca="false">IF(EXACT(RIGHT($I750,1),Stunde),LEFT($I750,LEN($I750)-1),0)</f>
        <v>0</v>
      </c>
      <c r="R750" s="28" t="str">
        <f aca="false">IF(EXACT(RIGHT($I750,3),Minute),LEFT($I750,LEN($I750)-3),0)</f>
        <v>3,1</v>
      </c>
      <c r="S750" s="28" t="n">
        <f aca="false">IF(AND(NOT(EXACT(RIGHT($I750,2),Milli)),EXACT(RIGHT($I750,1),Sekunde)),LEFT($I750,LEN($I750)-1),0)</f>
        <v>0</v>
      </c>
      <c r="T750" s="28" t="n">
        <f aca="false">IF(EXACT(RIGHT($I750,2),Milli),LEFT($I750,LEN($I750)-2),0)</f>
        <v>0</v>
      </c>
      <c r="U750" s="5"/>
      <c r="V750" s="5"/>
      <c r="W750" s="5"/>
      <c r="X750" s="5"/>
      <c r="Y750" s="5"/>
      <c r="Z750" s="5"/>
      <c r="AA750" s="5"/>
      <c r="AB750" s="5"/>
      <c r="HO750" s="6"/>
      <c r="HP750" s="6"/>
      <c r="HQ750" s="6"/>
      <c r="HR750" s="6"/>
      <c r="HS750" s="6"/>
      <c r="HT750" s="6"/>
      <c r="HU750" s="6"/>
      <c r="HV750" s="6"/>
      <c r="HW750" s="6"/>
      <c r="HX750" s="6"/>
      <c r="HY750" s="6"/>
      <c r="HZ750" s="6"/>
      <c r="IA750" s="6"/>
      <c r="IB750" s="6"/>
      <c r="IC750" s="6"/>
      <c r="ID750" s="6"/>
      <c r="IE750" s="6"/>
      <c r="IF750" s="6"/>
      <c r="IG750" s="6"/>
      <c r="IH750" s="6"/>
      <c r="II750" s="6"/>
      <c r="IJ750" s="6"/>
      <c r="IK750" s="6"/>
      <c r="IL750" s="6"/>
      <c r="IM750" s="6"/>
      <c r="IN750" s="6"/>
      <c r="IO750" s="6"/>
      <c r="IP750" s="6"/>
      <c r="IQ750" s="6"/>
      <c r="IR750" s="6"/>
      <c r="IS750" s="6"/>
      <c r="IT750" s="6"/>
      <c r="IU750" s="6"/>
      <c r="IV750" s="6"/>
    </row>
    <row r="751" customFormat="false" ht="12.75" hidden="false" customHeight="true" outlineLevel="0" collapsed="false">
      <c r="A751" s="36" t="s">
        <v>592</v>
      </c>
      <c r="B751" s="37" t="s">
        <v>593</v>
      </c>
      <c r="C751" s="38" t="n">
        <v>81</v>
      </c>
      <c r="D751" s="39" t="n">
        <v>128</v>
      </c>
      <c r="E751" s="39" t="n">
        <v>209</v>
      </c>
      <c r="F751" s="39"/>
      <c r="G751" s="39"/>
      <c r="H751" s="40" t="s">
        <v>18</v>
      </c>
      <c r="I751" s="39" t="s">
        <v>284</v>
      </c>
      <c r="J751" s="39"/>
      <c r="K751" s="39" t="e">
        <f aca="false">(((O751*365+P751)*24+Q751)*60+R751)*60+S751+T751/1000</f>
        <v>#VALUE!</v>
      </c>
      <c r="L751" s="39" t="n">
        <f aca="false">M751*931.502</f>
        <v>0</v>
      </c>
      <c r="M751" s="41" t="str">
        <f aca="false">IF(F751&lt;&gt;"",(((C751*1.007276832+D751*1.008665267+C751*0.000548576)-F751))/E751,"0")</f>
        <v>0</v>
      </c>
      <c r="N751" s="42" t="str">
        <f aca="false">IF(M751&lt;&gt;"0",M751*E751*1.66053*1E-027*299792458*299792458*6.022045*1E+023,"0")</f>
        <v>0</v>
      </c>
      <c r="O751" s="28" t="n">
        <f aca="false">IF(EXACT(RIGHT(I751,1),Jahr),LEFT(I751,LEN(I751)-1),0)</f>
        <v>0</v>
      </c>
      <c r="P751" s="28" t="n">
        <f aca="false">IF(EXACT(RIGHT($I751,1),Tag),LEFT($I751,LEN($I751)-1),0)</f>
        <v>0</v>
      </c>
      <c r="Q751" s="28" t="n">
        <f aca="false">IF(EXACT(RIGHT($I751,1),Stunde),LEFT($I751,LEN($I751)-1),0)</f>
        <v>0</v>
      </c>
      <c r="R751" s="28" t="str">
        <f aca="false">IF(EXACT(RIGHT($I751,3),Minute),LEFT($I751,LEN($I751)-3),0)</f>
        <v>2,2</v>
      </c>
      <c r="S751" s="28" t="n">
        <f aca="false">IF(AND(NOT(EXACT(RIGHT($I751,2),Milli)),EXACT(RIGHT($I751,1),Sekunde)),LEFT($I751,LEN($I751)-1),0)</f>
        <v>0</v>
      </c>
      <c r="T751" s="28" t="n">
        <f aca="false">IF(EXACT(RIGHT($I751,2),Milli),LEFT($I751,LEN($I751)-2),0)</f>
        <v>0</v>
      </c>
      <c r="U751" s="5"/>
      <c r="V751" s="5"/>
      <c r="W751" s="5"/>
      <c r="X751" s="5"/>
      <c r="Y751" s="5"/>
      <c r="Z751" s="5"/>
      <c r="AA751" s="5"/>
      <c r="AB751" s="5"/>
      <c r="HO751" s="6"/>
      <c r="HP751" s="6"/>
      <c r="HQ751" s="6"/>
      <c r="HR751" s="6"/>
      <c r="HS751" s="6"/>
      <c r="HT751" s="6"/>
      <c r="HU751" s="6"/>
      <c r="HV751" s="6"/>
      <c r="HW751" s="6"/>
      <c r="HX751" s="6"/>
      <c r="HY751" s="6"/>
      <c r="HZ751" s="6"/>
      <c r="IA751" s="6"/>
      <c r="IB751" s="6"/>
      <c r="IC751" s="6"/>
      <c r="ID751" s="6"/>
      <c r="IE751" s="6"/>
      <c r="IF751" s="6"/>
      <c r="IG751" s="6"/>
      <c r="IH751" s="6"/>
      <c r="II751" s="6"/>
      <c r="IJ751" s="6"/>
      <c r="IK751" s="6"/>
      <c r="IL751" s="6"/>
      <c r="IM751" s="6"/>
      <c r="IN751" s="6"/>
      <c r="IO751" s="6"/>
      <c r="IP751" s="6"/>
      <c r="IQ751" s="6"/>
      <c r="IR751" s="6"/>
      <c r="IS751" s="6"/>
      <c r="IT751" s="6"/>
      <c r="IU751" s="6"/>
      <c r="IV751" s="6"/>
    </row>
    <row r="752" customFormat="false" ht="12.75" hidden="false" customHeight="true" outlineLevel="0" collapsed="false">
      <c r="A752" s="36" t="s">
        <v>592</v>
      </c>
      <c r="B752" s="37" t="s">
        <v>593</v>
      </c>
      <c r="C752" s="38" t="n">
        <v>81</v>
      </c>
      <c r="D752" s="39" t="n">
        <v>129</v>
      </c>
      <c r="E752" s="39" t="n">
        <v>210</v>
      </c>
      <c r="F752" s="39"/>
      <c r="G752" s="39"/>
      <c r="H752" s="40" t="s">
        <v>18</v>
      </c>
      <c r="I752" s="39" t="s">
        <v>597</v>
      </c>
      <c r="J752" s="39"/>
      <c r="K752" s="39" t="e">
        <f aca="false">(((O752*365+P752)*24+Q752)*60+R752)*60+S752+T752/1000</f>
        <v>#VALUE!</v>
      </c>
      <c r="L752" s="39" t="n">
        <f aca="false">M752*931.502</f>
        <v>0</v>
      </c>
      <c r="M752" s="41" t="str">
        <f aca="false">IF(F752&lt;&gt;"",(((C752*1.007276832+D752*1.008665267+C752*0.000548576)-F752))/E752,"0")</f>
        <v>0</v>
      </c>
      <c r="N752" s="42" t="str">
        <f aca="false">IF(M752&lt;&gt;"0",M752*E752*1.66053*1E-027*299792458*299792458*6.022045*1E+023,"0")</f>
        <v>0</v>
      </c>
      <c r="O752" s="28" t="n">
        <f aca="false">IF(EXACT(RIGHT(I752,1),Jahr),LEFT(I752,LEN(I752)-1),0)</f>
        <v>0</v>
      </c>
      <c r="P752" s="28" t="n">
        <f aca="false">IF(EXACT(RIGHT($I752,1),Tag),LEFT($I752,LEN($I752)-1),0)</f>
        <v>0</v>
      </c>
      <c r="Q752" s="28" t="n">
        <f aca="false">IF(EXACT(RIGHT($I752,1),Stunde),LEFT($I752,LEN($I752)-1),0)</f>
        <v>0</v>
      </c>
      <c r="R752" s="28" t="str">
        <f aca="false">IF(EXACT(RIGHT($I752,3),Minute),LEFT($I752,LEN($I752)-3),0)</f>
        <v>1,32</v>
      </c>
      <c r="S752" s="28" t="n">
        <f aca="false">IF(AND(NOT(EXACT(RIGHT($I752,2),Milli)),EXACT(RIGHT($I752,1),Sekunde)),LEFT($I752,LEN($I752)-1),0)</f>
        <v>0</v>
      </c>
      <c r="T752" s="28" t="n">
        <f aca="false">IF(EXACT(RIGHT($I752,2),Milli),LEFT($I752,LEN($I752)-2),0)</f>
        <v>0</v>
      </c>
      <c r="U752" s="5"/>
      <c r="V752" s="5"/>
      <c r="W752" s="5"/>
      <c r="X752" s="5"/>
      <c r="Y752" s="5"/>
      <c r="Z752" s="5"/>
      <c r="AA752" s="5"/>
      <c r="AB752" s="5"/>
      <c r="HO752" s="6"/>
      <c r="HP752" s="6"/>
      <c r="HQ752" s="6"/>
      <c r="HR752" s="6"/>
      <c r="HS752" s="6"/>
      <c r="HT752" s="6"/>
      <c r="HU752" s="6"/>
      <c r="HV752" s="6"/>
      <c r="HW752" s="6"/>
      <c r="HX752" s="6"/>
      <c r="HY752" s="6"/>
      <c r="HZ752" s="6"/>
      <c r="IA752" s="6"/>
      <c r="IB752" s="6"/>
      <c r="IC752" s="6"/>
      <c r="ID752" s="6"/>
      <c r="IE752" s="6"/>
      <c r="IF752" s="6"/>
      <c r="IG752" s="6"/>
      <c r="IH752" s="6"/>
      <c r="II752" s="6"/>
      <c r="IJ752" s="6"/>
      <c r="IK752" s="6"/>
      <c r="IL752" s="6"/>
      <c r="IM752" s="6"/>
      <c r="IN752" s="6"/>
      <c r="IO752" s="6"/>
      <c r="IP752" s="6"/>
      <c r="IQ752" s="6"/>
      <c r="IR752" s="6"/>
      <c r="IS752" s="6"/>
      <c r="IT752" s="6"/>
      <c r="IU752" s="6"/>
      <c r="IV752" s="6"/>
    </row>
    <row r="753" customFormat="false" ht="12.75" hidden="false" customHeight="true" outlineLevel="0" collapsed="false">
      <c r="A753" s="36" t="s">
        <v>598</v>
      </c>
      <c r="B753" s="37" t="s">
        <v>599</v>
      </c>
      <c r="C753" s="38" t="n">
        <v>82</v>
      </c>
      <c r="D753" s="39"/>
      <c r="E753" s="39" t="s">
        <v>600</v>
      </c>
      <c r="F753" s="39"/>
      <c r="G753" s="39"/>
      <c r="H753" s="40" t="s">
        <v>169</v>
      </c>
      <c r="I753" s="39"/>
      <c r="J753" s="39"/>
      <c r="K753" s="39" t="n">
        <f aca="false">(((O753*365+P753)*24+Q753)*60+R753)*60+S753+T753/1000</f>
        <v>0</v>
      </c>
      <c r="L753" s="39" t="n">
        <f aca="false">M753*931.502</f>
        <v>0</v>
      </c>
      <c r="M753" s="41" t="str">
        <f aca="false">IF(F753&lt;&gt;"",(((C753*1.007276832+D753*1.008665267+C753*0.000548576)-F753))/E753,"0")</f>
        <v>0</v>
      </c>
      <c r="N753" s="42" t="str">
        <f aca="false">IF(M753&lt;&gt;"0",M753*E753*1.66053*1E-027*299792458*299792458*6.022045*1E+023,"0")</f>
        <v>0</v>
      </c>
      <c r="O753" s="28" t="n">
        <f aca="false">IF(EXACT(RIGHT(I753,1),Jahr),LEFT(I753,LEN(I753)-1),0)</f>
        <v>0</v>
      </c>
      <c r="P753" s="28" t="n">
        <f aca="false">IF(EXACT(RIGHT($I753,1),Tag),LEFT($I753,LEN($I753)-1),0)</f>
        <v>0</v>
      </c>
      <c r="Q753" s="28" t="n">
        <f aca="false">IF(EXACT(RIGHT($I753,1),Stunde),LEFT($I753,LEN($I753)-1),0)</f>
        <v>0</v>
      </c>
      <c r="R753" s="28" t="n">
        <f aca="false">IF(EXACT(RIGHT($I753,3),Minute),LEFT($I753,LEN($I753)-3),0)</f>
        <v>0</v>
      </c>
      <c r="S753" s="28" t="n">
        <f aca="false">IF(AND(NOT(EXACT(RIGHT($I753,2),Milli)),EXACT(RIGHT($I753,1),Sekunde)),LEFT($I753,LEN($I753)-1),0)</f>
        <v>0</v>
      </c>
      <c r="T753" s="28" t="n">
        <f aca="false">IF(EXACT(RIGHT($I753,2),Milli),LEFT($I753,LEN($I753)-2),0)</f>
        <v>0</v>
      </c>
      <c r="U753" s="5"/>
      <c r="V753" s="5"/>
      <c r="W753" s="5"/>
      <c r="X753" s="5"/>
      <c r="Y753" s="5"/>
      <c r="Z753" s="5"/>
      <c r="AA753" s="5"/>
      <c r="AB753" s="5"/>
      <c r="HO753" s="6"/>
      <c r="HP753" s="6"/>
      <c r="HQ753" s="6"/>
      <c r="HR753" s="6"/>
      <c r="HS753" s="6"/>
      <c r="HT753" s="6"/>
      <c r="HU753" s="6"/>
      <c r="HV753" s="6"/>
      <c r="HW753" s="6"/>
      <c r="HX753" s="6"/>
      <c r="HY753" s="6"/>
      <c r="HZ753" s="6"/>
      <c r="IA753" s="6"/>
      <c r="IB753" s="6"/>
      <c r="IC753" s="6"/>
      <c r="ID753" s="6"/>
      <c r="IE753" s="6"/>
      <c r="IF753" s="6"/>
      <c r="IG753" s="6"/>
      <c r="IH753" s="6"/>
      <c r="II753" s="6"/>
      <c r="IJ753" s="6"/>
      <c r="IK753" s="6"/>
      <c r="IL753" s="6"/>
      <c r="IM753" s="6"/>
      <c r="IN753" s="6"/>
      <c r="IO753" s="6"/>
      <c r="IP753" s="6"/>
      <c r="IQ753" s="6"/>
      <c r="IR753" s="6"/>
      <c r="IS753" s="6"/>
      <c r="IT753" s="6"/>
      <c r="IU753" s="6"/>
      <c r="IV753" s="6"/>
    </row>
    <row r="754" customFormat="false" ht="12.75" hidden="false" customHeight="true" outlineLevel="0" collapsed="false">
      <c r="A754" s="36" t="s">
        <v>598</v>
      </c>
      <c r="B754" s="37" t="s">
        <v>599</v>
      </c>
      <c r="C754" s="38" t="n">
        <v>82</v>
      </c>
      <c r="D754" s="39" t="n">
        <v>122</v>
      </c>
      <c r="E754" s="39" t="n">
        <v>204</v>
      </c>
      <c r="F754" s="39"/>
      <c r="G754" s="39"/>
      <c r="H754" s="40" t="s">
        <v>489</v>
      </c>
      <c r="I754" s="39" t="s">
        <v>601</v>
      </c>
      <c r="J754" s="39" t="n">
        <v>1.37</v>
      </c>
      <c r="K754" s="39" t="e">
        <f aca="false">(((O754*365+P754)*24+Q754)*60+R754)*60+S754+T754/1000</f>
        <v>#VALUE!</v>
      </c>
      <c r="L754" s="39" t="n">
        <f aca="false">M754*931.502</f>
        <v>0</v>
      </c>
      <c r="M754" s="41" t="str">
        <f aca="false">IF(F754&lt;&gt;"",(((C754*1.007276832+D754*1.008665267+C754*0.000548576)-F754))/E754,"0")</f>
        <v>0</v>
      </c>
      <c r="N754" s="42" t="str">
        <f aca="false">IF(M754&lt;&gt;"0",M754*E754*1.66053*1E-027*299792458*299792458*6.022045*1E+023,"0")</f>
        <v>0</v>
      </c>
      <c r="O754" s="28" t="str">
        <f aca="false">IF(EXACT(RIGHT(I754,1),Jahr),LEFT(I754,LEN(I754)-1),0)</f>
        <v>1,4E17</v>
      </c>
      <c r="P754" s="28" t="n">
        <f aca="false">IF(EXACT(RIGHT($I754,1),Tag),LEFT($I754,LEN($I754)-1),0)</f>
        <v>0</v>
      </c>
      <c r="Q754" s="28" t="n">
        <f aca="false">IF(EXACT(RIGHT($I754,1),Stunde),LEFT($I754,LEN($I754)-1),0)</f>
        <v>0</v>
      </c>
      <c r="R754" s="28" t="n">
        <f aca="false">IF(EXACT(RIGHT($I754,3),Minute),LEFT($I754,LEN($I754)-3),0)</f>
        <v>0</v>
      </c>
      <c r="S754" s="28" t="n">
        <f aca="false">IF(AND(NOT(EXACT(RIGHT($I754,2),Milli)),EXACT(RIGHT($I754,1),Sekunde)),LEFT($I754,LEN($I754)-1),0)</f>
        <v>0</v>
      </c>
      <c r="T754" s="28" t="n">
        <f aca="false">IF(EXACT(RIGHT($I754,2),Milli),LEFT($I754,LEN($I754)-2),0)</f>
        <v>0</v>
      </c>
      <c r="U754" s="5"/>
      <c r="V754" s="5"/>
      <c r="W754" s="5"/>
      <c r="X754" s="5"/>
      <c r="Y754" s="5"/>
      <c r="Z754" s="5"/>
      <c r="AA754" s="5"/>
      <c r="AB754" s="5"/>
      <c r="HO754" s="6"/>
      <c r="HP754" s="6"/>
      <c r="HQ754" s="6"/>
      <c r="HR754" s="6"/>
      <c r="HS754" s="6"/>
      <c r="HT754" s="6"/>
      <c r="HU754" s="6"/>
      <c r="HV754" s="6"/>
      <c r="HW754" s="6"/>
      <c r="HX754" s="6"/>
      <c r="HY754" s="6"/>
      <c r="HZ754" s="6"/>
      <c r="IA754" s="6"/>
      <c r="IB754" s="6"/>
      <c r="IC754" s="6"/>
      <c r="ID754" s="6"/>
      <c r="IE754" s="6"/>
      <c r="IF754" s="6"/>
      <c r="IG754" s="6"/>
      <c r="IH754" s="6"/>
      <c r="II754" s="6"/>
      <c r="IJ754" s="6"/>
      <c r="IK754" s="6"/>
      <c r="IL754" s="6"/>
      <c r="IM754" s="6"/>
      <c r="IN754" s="6"/>
      <c r="IO754" s="6"/>
      <c r="IP754" s="6"/>
      <c r="IQ754" s="6"/>
      <c r="IR754" s="6"/>
      <c r="IS754" s="6"/>
      <c r="IT754" s="6"/>
      <c r="IU754" s="6"/>
      <c r="IV754" s="6"/>
    </row>
    <row r="755" customFormat="false" ht="12.75" hidden="false" customHeight="true" outlineLevel="0" collapsed="false">
      <c r="A755" s="36" t="s">
        <v>598</v>
      </c>
      <c r="B755" s="37" t="s">
        <v>599</v>
      </c>
      <c r="C755" s="38" t="n">
        <v>82</v>
      </c>
      <c r="D755" s="39" t="n">
        <v>123</v>
      </c>
      <c r="E755" s="39" t="n">
        <v>205</v>
      </c>
      <c r="F755" s="39"/>
      <c r="G755" s="39"/>
      <c r="H755" s="40" t="s">
        <v>169</v>
      </c>
      <c r="I755" s="39" t="s">
        <v>602</v>
      </c>
      <c r="J755" s="39"/>
      <c r="K755" s="39" t="e">
        <f aca="false">(((O755*365+P755)*24+Q755)*60+R755)*60+S755+T755/1000</f>
        <v>#VALUE!</v>
      </c>
      <c r="L755" s="39" t="n">
        <f aca="false">M755*931.502</f>
        <v>0</v>
      </c>
      <c r="M755" s="41" t="str">
        <f aca="false">IF(F755&lt;&gt;"",(((C755*1.007276832+D755*1.008665267+C755*0.000548576)-F755))/E755,"0")</f>
        <v>0</v>
      </c>
      <c r="N755" s="42" t="str">
        <f aca="false">IF(M755&lt;&gt;"0",M755*E755*1.66053*1E-027*299792458*299792458*6.022045*1E+023,"0")</f>
        <v>0</v>
      </c>
      <c r="O755" s="28" t="str">
        <f aca="false">IF(EXACT(RIGHT(I755,1),Jahr),LEFT(I755,LEN(I755)-1),0)</f>
        <v>1,4E7</v>
      </c>
      <c r="P755" s="28" t="n">
        <f aca="false">IF(EXACT(RIGHT($I755,1),Tag),LEFT($I755,LEN($I755)-1),0)</f>
        <v>0</v>
      </c>
      <c r="Q755" s="28" t="n">
        <f aca="false">IF(EXACT(RIGHT($I755,1),Stunde),LEFT($I755,LEN($I755)-1),0)</f>
        <v>0</v>
      </c>
      <c r="R755" s="28" t="n">
        <f aca="false">IF(EXACT(RIGHT($I755,3),Minute),LEFT($I755,LEN($I755)-3),0)</f>
        <v>0</v>
      </c>
      <c r="S755" s="28" t="n">
        <f aca="false">IF(AND(NOT(EXACT(RIGHT($I755,2),Milli)),EXACT(RIGHT($I755,1),Sekunde)),LEFT($I755,LEN($I755)-1),0)</f>
        <v>0</v>
      </c>
      <c r="T755" s="28" t="n">
        <f aca="false">IF(EXACT(RIGHT($I755,2),Milli),LEFT($I755,LEN($I755)-2),0)</f>
        <v>0</v>
      </c>
      <c r="U755" s="5"/>
      <c r="V755" s="5"/>
      <c r="W755" s="5"/>
      <c r="X755" s="5"/>
      <c r="Y755" s="5"/>
      <c r="Z755" s="5"/>
      <c r="AA755" s="5"/>
      <c r="AB755" s="5"/>
      <c r="HO755" s="6"/>
      <c r="HP755" s="6"/>
      <c r="HQ755" s="6"/>
      <c r="HR755" s="6"/>
      <c r="HS755" s="6"/>
      <c r="HT755" s="6"/>
      <c r="HU755" s="6"/>
      <c r="HV755" s="6"/>
      <c r="HW755" s="6"/>
      <c r="HX755" s="6"/>
      <c r="HY755" s="6"/>
      <c r="HZ755" s="6"/>
      <c r="IA755" s="6"/>
      <c r="IB755" s="6"/>
      <c r="IC755" s="6"/>
      <c r="ID755" s="6"/>
      <c r="IE755" s="6"/>
      <c r="IF755" s="6"/>
      <c r="IG755" s="6"/>
      <c r="IH755" s="6"/>
      <c r="II755" s="6"/>
      <c r="IJ755" s="6"/>
      <c r="IK755" s="6"/>
      <c r="IL755" s="6"/>
      <c r="IM755" s="6"/>
      <c r="IN755" s="6"/>
      <c r="IO755" s="6"/>
      <c r="IP755" s="6"/>
      <c r="IQ755" s="6"/>
      <c r="IR755" s="6"/>
      <c r="IS755" s="6"/>
      <c r="IT755" s="6"/>
      <c r="IU755" s="6"/>
      <c r="IV755" s="6"/>
    </row>
    <row r="756" customFormat="false" ht="12.75" hidden="false" customHeight="true" outlineLevel="0" collapsed="false">
      <c r="A756" s="36" t="s">
        <v>598</v>
      </c>
      <c r="B756" s="37" t="s">
        <v>599</v>
      </c>
      <c r="C756" s="38" t="n">
        <v>82</v>
      </c>
      <c r="D756" s="39" t="n">
        <v>124</v>
      </c>
      <c r="E756" s="39" t="n">
        <v>206</v>
      </c>
      <c r="F756" s="39" t="n">
        <v>205.97</v>
      </c>
      <c r="G756" s="39" t="n">
        <v>207.19</v>
      </c>
      <c r="H756" s="40"/>
      <c r="I756" s="39"/>
      <c r="J756" s="39" t="n">
        <v>25.1</v>
      </c>
      <c r="K756" s="39" t="n">
        <f aca="false">(((O756*365+P756)*24+Q756)*60+R756)*60+S756+T756/1000</f>
        <v>0</v>
      </c>
      <c r="L756" s="39" t="n">
        <f aca="false">M756*931.502</f>
        <v>7.89595612485011</v>
      </c>
      <c r="M756" s="41" t="n">
        <f aca="false">IF(F756&lt;&gt;"",(((C756*1.007276832+D756*1.008665267+C756*0.000548576)-F756))/E756,"0")</f>
        <v>0.0084765852621359</v>
      </c>
      <c r="N756" s="42" t="n">
        <f aca="false">IF(M756&lt;&gt;"0",M756*E756*1.66053*1E-027*299792458*299792458*6.022045*1E+023,"0")</f>
        <v>156935170528079</v>
      </c>
      <c r="O756" s="28" t="n">
        <f aca="false">IF(EXACT(RIGHT(I756,1),Jahr),LEFT(I756,LEN(I756)-1),0)</f>
        <v>0</v>
      </c>
      <c r="P756" s="28" t="n">
        <f aca="false">IF(EXACT(RIGHT($I756,1),Tag),LEFT($I756,LEN($I756)-1),0)</f>
        <v>0</v>
      </c>
      <c r="Q756" s="28" t="n">
        <f aca="false">IF(EXACT(RIGHT($I756,1),Stunde),LEFT($I756,LEN($I756)-1),0)</f>
        <v>0</v>
      </c>
      <c r="R756" s="28" t="n">
        <f aca="false">IF(EXACT(RIGHT($I756,3),Minute),LEFT($I756,LEN($I756)-3),0)</f>
        <v>0</v>
      </c>
      <c r="S756" s="28" t="n">
        <f aca="false">IF(AND(NOT(EXACT(RIGHT($I756,2),Milli)),EXACT(RIGHT($I756,1),Sekunde)),LEFT($I756,LEN($I756)-1),0)</f>
        <v>0</v>
      </c>
      <c r="T756" s="28" t="n">
        <f aca="false">IF(EXACT(RIGHT($I756,2),Milli),LEFT($I756,LEN($I756)-2),0)</f>
        <v>0</v>
      </c>
      <c r="U756" s="5"/>
      <c r="V756" s="5"/>
      <c r="W756" s="5"/>
      <c r="X756" s="5"/>
      <c r="Y756" s="5"/>
      <c r="Z756" s="5"/>
      <c r="AA756" s="5"/>
      <c r="AB756" s="5"/>
      <c r="HO756" s="6"/>
      <c r="HP756" s="6"/>
      <c r="HQ756" s="6"/>
      <c r="HR756" s="6"/>
      <c r="HS756" s="6"/>
      <c r="HT756" s="6"/>
      <c r="HU756" s="6"/>
      <c r="HV756" s="6"/>
      <c r="HW756" s="6"/>
      <c r="HX756" s="6"/>
      <c r="HY756" s="6"/>
      <c r="HZ756" s="6"/>
      <c r="IA756" s="6"/>
      <c r="IB756" s="6"/>
      <c r="IC756" s="6"/>
      <c r="ID756" s="6"/>
      <c r="IE756" s="6"/>
      <c r="IF756" s="6"/>
      <c r="IG756" s="6"/>
      <c r="IH756" s="6"/>
      <c r="II756" s="6"/>
      <c r="IJ756" s="6"/>
      <c r="IK756" s="6"/>
      <c r="IL756" s="6"/>
      <c r="IM756" s="6"/>
      <c r="IN756" s="6"/>
      <c r="IO756" s="6"/>
      <c r="IP756" s="6"/>
      <c r="IQ756" s="6"/>
      <c r="IR756" s="6"/>
      <c r="IS756" s="6"/>
      <c r="IT756" s="6"/>
      <c r="IU756" s="6"/>
      <c r="IV756" s="6"/>
    </row>
    <row r="757" customFormat="false" ht="12.75" hidden="false" customHeight="true" outlineLevel="0" collapsed="false">
      <c r="A757" s="36" t="s">
        <v>598</v>
      </c>
      <c r="B757" s="37" t="s">
        <v>599</v>
      </c>
      <c r="C757" s="38" t="n">
        <v>82</v>
      </c>
      <c r="D757" s="39" t="n">
        <v>125</v>
      </c>
      <c r="E757" s="39" t="n">
        <v>207</v>
      </c>
      <c r="F757" s="39" t="n">
        <v>206.98</v>
      </c>
      <c r="G757" s="39"/>
      <c r="H757" s="40"/>
      <c r="I757" s="39"/>
      <c r="J757" s="39" t="n">
        <v>21.1</v>
      </c>
      <c r="K757" s="39" t="n">
        <f aca="false">(((O757*365+P757)*24+Q757)*60+R757)*60+S757+T757/1000</f>
        <v>0</v>
      </c>
      <c r="L757" s="39" t="n">
        <f aca="false">M757*931.502</f>
        <v>7.85180509787519</v>
      </c>
      <c r="M757" s="41" t="n">
        <f aca="false">IF(F757&lt;&gt;"",(((C757*1.007276832+D757*1.008665267+C757*0.000548576)-F757))/E757,"0")</f>
        <v>0.00842918758937199</v>
      </c>
      <c r="N757" s="42" t="n">
        <f aca="false">IF(M757&lt;&gt;"0",M757*E757*1.66053*1E-027*299792458*299792458*6.022045*1E+023,"0")</f>
        <v>156815213271017</v>
      </c>
      <c r="O757" s="28" t="n">
        <f aca="false">IF(EXACT(RIGHT(I757,1),Jahr),LEFT(I757,LEN(I757)-1),0)</f>
        <v>0</v>
      </c>
      <c r="P757" s="28" t="n">
        <f aca="false">IF(EXACT(RIGHT($I757,1),Tag),LEFT($I757,LEN($I757)-1),0)</f>
        <v>0</v>
      </c>
      <c r="Q757" s="28" t="n">
        <f aca="false">IF(EXACT(RIGHT($I757,1),Stunde),LEFT($I757,LEN($I757)-1),0)</f>
        <v>0</v>
      </c>
      <c r="R757" s="28" t="n">
        <f aca="false">IF(EXACT(RIGHT($I757,3),Minute),LEFT($I757,LEN($I757)-3),0)</f>
        <v>0</v>
      </c>
      <c r="S757" s="28" t="n">
        <f aca="false">IF(AND(NOT(EXACT(RIGHT($I757,2),Milli)),EXACT(RIGHT($I757,1),Sekunde)),LEFT($I757,LEN($I757)-1),0)</f>
        <v>0</v>
      </c>
      <c r="T757" s="28" t="n">
        <f aca="false">IF(EXACT(RIGHT($I757,2),Milli),LEFT($I757,LEN($I757)-2),0)</f>
        <v>0</v>
      </c>
      <c r="U757" s="5"/>
      <c r="V757" s="5"/>
      <c r="W757" s="5"/>
      <c r="X757" s="5"/>
      <c r="Y757" s="5"/>
      <c r="Z757" s="5"/>
      <c r="AA757" s="5"/>
      <c r="AB757" s="5"/>
      <c r="HO757" s="6"/>
      <c r="HP757" s="6"/>
      <c r="HQ757" s="6"/>
      <c r="HR757" s="6"/>
      <c r="HS757" s="6"/>
      <c r="HT757" s="6"/>
      <c r="HU757" s="6"/>
      <c r="HV757" s="6"/>
      <c r="HW757" s="6"/>
      <c r="HX757" s="6"/>
      <c r="HY757" s="6"/>
      <c r="HZ757" s="6"/>
      <c r="IA757" s="6"/>
      <c r="IB757" s="6"/>
      <c r="IC757" s="6"/>
      <c r="ID757" s="6"/>
      <c r="IE757" s="6"/>
      <c r="IF757" s="6"/>
      <c r="IG757" s="6"/>
      <c r="IH757" s="6"/>
      <c r="II757" s="6"/>
      <c r="IJ757" s="6"/>
      <c r="IK757" s="6"/>
      <c r="IL757" s="6"/>
      <c r="IM757" s="6"/>
      <c r="IN757" s="6"/>
      <c r="IO757" s="6"/>
      <c r="IP757" s="6"/>
      <c r="IQ757" s="6"/>
      <c r="IR757" s="6"/>
      <c r="IS757" s="6"/>
      <c r="IT757" s="6"/>
      <c r="IU757" s="6"/>
      <c r="IV757" s="6"/>
    </row>
    <row r="758" customFormat="false" ht="12.75" hidden="false" customHeight="true" outlineLevel="0" collapsed="false">
      <c r="A758" s="36" t="s">
        <v>598</v>
      </c>
      <c r="B758" s="37" t="s">
        <v>599</v>
      </c>
      <c r="C758" s="38" t="n">
        <v>82</v>
      </c>
      <c r="D758" s="39" t="n">
        <v>126</v>
      </c>
      <c r="E758" s="39" t="n">
        <v>208</v>
      </c>
      <c r="F758" s="39" t="n">
        <v>207.98</v>
      </c>
      <c r="G758" s="39"/>
      <c r="H758" s="40"/>
      <c r="I758" s="39"/>
      <c r="J758" s="39" t="n">
        <v>52.4</v>
      </c>
      <c r="K758" s="39" t="n">
        <f aca="false">(((O758*365+P758)*24+Q758)*60+R758)*60+S758+T758/1000</f>
        <v>0</v>
      </c>
      <c r="L758" s="39" t="n">
        <f aca="false">M758*931.502</f>
        <v>7.85286235000588</v>
      </c>
      <c r="M758" s="41" t="n">
        <f aca="false">IF(F758&lt;&gt;"",(((C758*1.007276832+D758*1.008665267+C758*0.000548576)-F758))/E758,"0")</f>
        <v>0.0084303225865386</v>
      </c>
      <c r="N758" s="42" t="n">
        <f aca="false">IF(M758&lt;&gt;"0",M758*E758*1.66053*1E-027*299792458*299792458*6.022045*1E+023,"0")</f>
        <v>157593991993832</v>
      </c>
      <c r="O758" s="28" t="n">
        <f aca="false">IF(EXACT(RIGHT(I758,1),Jahr),LEFT(I758,LEN(I758)-1),0)</f>
        <v>0</v>
      </c>
      <c r="P758" s="28" t="n">
        <f aca="false">IF(EXACT(RIGHT($I758,1),Tag),LEFT($I758,LEN($I758)-1),0)</f>
        <v>0</v>
      </c>
      <c r="Q758" s="28" t="n">
        <f aca="false">IF(EXACT(RIGHT($I758,1),Stunde),LEFT($I758,LEN($I758)-1),0)</f>
        <v>0</v>
      </c>
      <c r="R758" s="28" t="n">
        <f aca="false">IF(EXACT(RIGHT($I758,3),Minute),LEFT($I758,LEN($I758)-3),0)</f>
        <v>0</v>
      </c>
      <c r="S758" s="28" t="n">
        <f aca="false">IF(AND(NOT(EXACT(RIGHT($I758,2),Milli)),EXACT(RIGHT($I758,1),Sekunde)),LEFT($I758,LEN($I758)-1),0)</f>
        <v>0</v>
      </c>
      <c r="T758" s="28" t="n">
        <f aca="false">IF(EXACT(RIGHT($I758,2),Milli),LEFT($I758,LEN($I758)-2),0)</f>
        <v>0</v>
      </c>
      <c r="U758" s="5"/>
      <c r="V758" s="5"/>
      <c r="W758" s="5"/>
      <c r="X758" s="5"/>
      <c r="Y758" s="5"/>
      <c r="Z758" s="5"/>
      <c r="AA758" s="5"/>
      <c r="AB758" s="5"/>
      <c r="HO758" s="6"/>
      <c r="HP758" s="6"/>
      <c r="HQ758" s="6"/>
      <c r="HR758" s="6"/>
      <c r="HS758" s="6"/>
      <c r="HT758" s="6"/>
      <c r="HU758" s="6"/>
      <c r="HV758" s="6"/>
      <c r="HW758" s="6"/>
      <c r="HX758" s="6"/>
      <c r="HY758" s="6"/>
      <c r="HZ758" s="6"/>
      <c r="IA758" s="6"/>
      <c r="IB758" s="6"/>
      <c r="IC758" s="6"/>
      <c r="ID758" s="6"/>
      <c r="IE758" s="6"/>
      <c r="IF758" s="6"/>
      <c r="IG758" s="6"/>
      <c r="IH758" s="6"/>
      <c r="II758" s="6"/>
      <c r="IJ758" s="6"/>
      <c r="IK758" s="6"/>
      <c r="IL758" s="6"/>
      <c r="IM758" s="6"/>
      <c r="IN758" s="6"/>
      <c r="IO758" s="6"/>
      <c r="IP758" s="6"/>
      <c r="IQ758" s="6"/>
      <c r="IR758" s="6"/>
      <c r="IS758" s="6"/>
      <c r="IT758" s="6"/>
      <c r="IU758" s="6"/>
      <c r="IV758" s="6"/>
    </row>
    <row r="759" customFormat="false" ht="12.75" hidden="false" customHeight="true" outlineLevel="0" collapsed="false">
      <c r="A759" s="36" t="s">
        <v>598</v>
      </c>
      <c r="B759" s="37" t="s">
        <v>599</v>
      </c>
      <c r="C759" s="38" t="n">
        <v>82</v>
      </c>
      <c r="D759" s="39" t="n">
        <v>127</v>
      </c>
      <c r="E759" s="39" t="n">
        <v>209</v>
      </c>
      <c r="F759" s="39"/>
      <c r="G759" s="39"/>
      <c r="H759" s="40" t="s">
        <v>18</v>
      </c>
      <c r="I759" s="39" t="s">
        <v>269</v>
      </c>
      <c r="J759" s="39"/>
      <c r="K759" s="39" t="e">
        <f aca="false">(((O759*365+P759)*24+Q759)*60+R759)*60+S759+T759/1000</f>
        <v>#VALUE!</v>
      </c>
      <c r="L759" s="39" t="n">
        <f aca="false">M759*931.502</f>
        <v>0</v>
      </c>
      <c r="M759" s="41" t="str">
        <f aca="false">IF(F759&lt;&gt;"",(((C759*1.007276832+D759*1.008665267+C759*0.000548576)-F759))/E759,"0")</f>
        <v>0</v>
      </c>
      <c r="N759" s="42" t="str">
        <f aca="false">IF(M759&lt;&gt;"0",M759*E759*1.66053*1E-027*299792458*299792458*6.022045*1E+023,"0")</f>
        <v>0</v>
      </c>
      <c r="O759" s="28" t="n">
        <f aca="false">IF(EXACT(RIGHT(I759,1),Jahr),LEFT(I759,LEN(I759)-1),0)</f>
        <v>0</v>
      </c>
      <c r="P759" s="28" t="n">
        <f aca="false">IF(EXACT(RIGHT($I759,1),Tag),LEFT($I759,LEN($I759)-1),0)</f>
        <v>0</v>
      </c>
      <c r="Q759" s="28" t="str">
        <f aca="false">IF(EXACT(RIGHT($I759,1),Stunde),LEFT($I759,LEN($I759)-1),0)</f>
        <v>3,3</v>
      </c>
      <c r="R759" s="28" t="n">
        <f aca="false">IF(EXACT(RIGHT($I759,3),Minute),LEFT($I759,LEN($I759)-3),0)</f>
        <v>0</v>
      </c>
      <c r="S759" s="28" t="n">
        <f aca="false">IF(AND(NOT(EXACT(RIGHT($I759,2),Milli)),EXACT(RIGHT($I759,1),Sekunde)),LEFT($I759,LEN($I759)-1),0)</f>
        <v>0</v>
      </c>
      <c r="T759" s="28" t="n">
        <f aca="false">IF(EXACT(RIGHT($I759,2),Milli),LEFT($I759,LEN($I759)-2),0)</f>
        <v>0</v>
      </c>
      <c r="U759" s="5"/>
      <c r="V759" s="5"/>
      <c r="W759" s="5"/>
      <c r="X759" s="5"/>
      <c r="Y759" s="5"/>
      <c r="Z759" s="5"/>
      <c r="AA759" s="5"/>
      <c r="AB759" s="5"/>
      <c r="HO759" s="6"/>
      <c r="HP759" s="6"/>
      <c r="HQ759" s="6"/>
      <c r="HR759" s="6"/>
      <c r="HS759" s="6"/>
      <c r="HT759" s="6"/>
      <c r="HU759" s="6"/>
      <c r="HV759" s="6"/>
      <c r="HW759" s="6"/>
      <c r="HX759" s="6"/>
      <c r="HY759" s="6"/>
      <c r="HZ759" s="6"/>
      <c r="IA759" s="6"/>
      <c r="IB759" s="6"/>
      <c r="IC759" s="6"/>
      <c r="ID759" s="6"/>
      <c r="IE759" s="6"/>
      <c r="IF759" s="6"/>
      <c r="IG759" s="6"/>
      <c r="IH759" s="6"/>
      <c r="II759" s="6"/>
      <c r="IJ759" s="6"/>
      <c r="IK759" s="6"/>
      <c r="IL759" s="6"/>
      <c r="IM759" s="6"/>
      <c r="IN759" s="6"/>
      <c r="IO759" s="6"/>
      <c r="IP759" s="6"/>
      <c r="IQ759" s="6"/>
      <c r="IR759" s="6"/>
      <c r="IS759" s="6"/>
      <c r="IT759" s="6"/>
      <c r="IU759" s="6"/>
      <c r="IV759" s="6"/>
    </row>
    <row r="760" customFormat="false" ht="12.75" hidden="false" customHeight="true" outlineLevel="0" collapsed="false">
      <c r="A760" s="36" t="s">
        <v>598</v>
      </c>
      <c r="B760" s="37" t="s">
        <v>599</v>
      </c>
      <c r="C760" s="38" t="n">
        <v>82</v>
      </c>
      <c r="D760" s="39" t="n">
        <v>128</v>
      </c>
      <c r="E760" s="39" t="n">
        <v>210</v>
      </c>
      <c r="F760" s="39" t="n">
        <v>207.2</v>
      </c>
      <c r="G760" s="39"/>
      <c r="H760" s="40" t="s">
        <v>18</v>
      </c>
      <c r="I760" s="39" t="s">
        <v>603</v>
      </c>
      <c r="J760" s="39"/>
      <c r="K760" s="39" t="e">
        <f aca="false">(((O760*365+P760)*24+Q760)*60+R760)*60+S760+T760/1000</f>
        <v>#VALUE!</v>
      </c>
      <c r="L760" s="39" t="n">
        <f aca="false">M760*931.502</f>
        <v>20.1862588375395</v>
      </c>
      <c r="M760" s="41" t="n">
        <f aca="false">IF(F760&lt;&gt;"",(((C760*1.007276832+D760*1.008665267+C760*0.000548576)-F760))/E760,"0")</f>
        <v>0.0216706553904763</v>
      </c>
      <c r="N760" s="42" t="n">
        <f aca="false">IF(M760&lt;&gt;"0",M760*E760*1.66053*1E-027*299792458*299792458*6.022045*1E+023,"0")</f>
        <v>409000151844625</v>
      </c>
      <c r="O760" s="28" t="str">
        <f aca="false">IF(EXACT(RIGHT(I760,1),Jahr),LEFT(I760,LEN(I760)-1),0)</f>
        <v>19,4</v>
      </c>
      <c r="P760" s="28" t="n">
        <f aca="false">IF(EXACT(RIGHT($I760,1),Tag),LEFT($I760,LEN($I760)-1),0)</f>
        <v>0</v>
      </c>
      <c r="Q760" s="28" t="n">
        <f aca="false">IF(EXACT(RIGHT($I760,1),Stunde),LEFT($I760,LEN($I760)-1),0)</f>
        <v>0</v>
      </c>
      <c r="R760" s="28" t="n">
        <f aca="false">IF(EXACT(RIGHT($I760,3),Minute),LEFT($I760,LEN($I760)-3),0)</f>
        <v>0</v>
      </c>
      <c r="S760" s="28" t="n">
        <f aca="false">IF(AND(NOT(EXACT(RIGHT($I760,2),Milli)),EXACT(RIGHT($I760,1),Sekunde)),LEFT($I760,LEN($I760)-1),0)</f>
        <v>0</v>
      </c>
      <c r="T760" s="28" t="n">
        <f aca="false">IF(EXACT(RIGHT($I760,2),Milli),LEFT($I760,LEN($I760)-2),0)</f>
        <v>0</v>
      </c>
      <c r="U760" s="5"/>
      <c r="V760" s="5"/>
      <c r="W760" s="5"/>
      <c r="X760" s="5"/>
      <c r="Y760" s="5"/>
      <c r="Z760" s="5"/>
      <c r="AA760" s="5"/>
      <c r="AB760" s="5"/>
      <c r="HO760" s="6"/>
      <c r="HP760" s="6"/>
      <c r="HQ760" s="6"/>
      <c r="HR760" s="6"/>
      <c r="HS760" s="6"/>
      <c r="HT760" s="6"/>
      <c r="HU760" s="6"/>
      <c r="HV760" s="6"/>
      <c r="HW760" s="6"/>
      <c r="HX760" s="6"/>
      <c r="HY760" s="6"/>
      <c r="HZ760" s="6"/>
      <c r="IA760" s="6"/>
      <c r="IB760" s="6"/>
      <c r="IC760" s="6"/>
      <c r="ID760" s="6"/>
      <c r="IE760" s="6"/>
      <c r="IF760" s="6"/>
      <c r="IG760" s="6"/>
      <c r="IH760" s="6"/>
      <c r="II760" s="6"/>
      <c r="IJ760" s="6"/>
      <c r="IK760" s="6"/>
      <c r="IL760" s="6"/>
      <c r="IM760" s="6"/>
      <c r="IN760" s="6"/>
      <c r="IO760" s="6"/>
      <c r="IP760" s="6"/>
      <c r="IQ760" s="6"/>
      <c r="IR760" s="6"/>
      <c r="IS760" s="6"/>
      <c r="IT760" s="6"/>
      <c r="IU760" s="6"/>
      <c r="IV760" s="6"/>
    </row>
    <row r="761" customFormat="false" ht="12.75" hidden="false" customHeight="true" outlineLevel="0" collapsed="false">
      <c r="A761" s="36" t="s">
        <v>598</v>
      </c>
      <c r="B761" s="37" t="s">
        <v>599</v>
      </c>
      <c r="C761" s="38" t="n">
        <v>82</v>
      </c>
      <c r="D761" s="39" t="n">
        <v>129</v>
      </c>
      <c r="E761" s="39" t="n">
        <v>211</v>
      </c>
      <c r="F761" s="39"/>
      <c r="G761" s="39"/>
      <c r="H761" s="40" t="s">
        <v>18</v>
      </c>
      <c r="I761" s="39" t="s">
        <v>604</v>
      </c>
      <c r="J761" s="39"/>
      <c r="K761" s="39" t="e">
        <f aca="false">(((O761*365+P761)*24+Q761)*60+R761)*60+S761+T761/1000</f>
        <v>#VALUE!</v>
      </c>
      <c r="L761" s="39" t="n">
        <f aca="false">M761*931.502</f>
        <v>0</v>
      </c>
      <c r="M761" s="41" t="str">
        <f aca="false">IF(F761&lt;&gt;"",(((C761*1.007276832+D761*1.008665267+C761*0.000548576)-F761))/E761,"0")</f>
        <v>0</v>
      </c>
      <c r="N761" s="42" t="str">
        <f aca="false">IF(M761&lt;&gt;"0",M761*E761*1.66053*1E-027*299792458*299792458*6.022045*1E+023,"0")</f>
        <v>0</v>
      </c>
      <c r="O761" s="28" t="n">
        <f aca="false">IF(EXACT(RIGHT(I761,1),Jahr),LEFT(I761,LEN(I761)-1),0)</f>
        <v>0</v>
      </c>
      <c r="P761" s="28" t="n">
        <f aca="false">IF(EXACT(RIGHT($I761,1),Tag),LEFT($I761,LEN($I761)-1),0)</f>
        <v>0</v>
      </c>
      <c r="Q761" s="28" t="n">
        <f aca="false">IF(EXACT(RIGHT($I761,1),Stunde),LEFT($I761,LEN($I761)-1),0)</f>
        <v>0</v>
      </c>
      <c r="R761" s="28" t="str">
        <f aca="false">IF(EXACT(RIGHT($I761,3),Minute),LEFT($I761,LEN($I761)-3),0)</f>
        <v>36,1</v>
      </c>
      <c r="S761" s="28" t="n">
        <f aca="false">IF(AND(NOT(EXACT(RIGHT($I761,2),Milli)),EXACT(RIGHT($I761,1),Sekunde)),LEFT($I761,LEN($I761)-1),0)</f>
        <v>0</v>
      </c>
      <c r="T761" s="28" t="n">
        <f aca="false">IF(EXACT(RIGHT($I761,2),Milli),LEFT($I761,LEN($I761)-2),0)</f>
        <v>0</v>
      </c>
      <c r="U761" s="5"/>
      <c r="V761" s="5"/>
      <c r="W761" s="5"/>
      <c r="X761" s="5"/>
      <c r="Y761" s="5"/>
      <c r="Z761" s="5"/>
      <c r="AA761" s="5"/>
      <c r="AB761" s="5"/>
      <c r="HO761" s="6"/>
      <c r="HP761" s="6"/>
      <c r="HQ761" s="6"/>
      <c r="HR761" s="6"/>
      <c r="HS761" s="6"/>
      <c r="HT761" s="6"/>
      <c r="HU761" s="6"/>
      <c r="HV761" s="6"/>
      <c r="HW761" s="6"/>
      <c r="HX761" s="6"/>
      <c r="HY761" s="6"/>
      <c r="HZ761" s="6"/>
      <c r="IA761" s="6"/>
      <c r="IB761" s="6"/>
      <c r="IC761" s="6"/>
      <c r="ID761" s="6"/>
      <c r="IE761" s="6"/>
      <c r="IF761" s="6"/>
      <c r="IG761" s="6"/>
      <c r="IH761" s="6"/>
      <c r="II761" s="6"/>
      <c r="IJ761" s="6"/>
      <c r="IK761" s="6"/>
      <c r="IL761" s="6"/>
      <c r="IM761" s="6"/>
      <c r="IN761" s="6"/>
      <c r="IO761" s="6"/>
      <c r="IP761" s="6"/>
      <c r="IQ761" s="6"/>
      <c r="IR761" s="6"/>
      <c r="IS761" s="6"/>
      <c r="IT761" s="6"/>
      <c r="IU761" s="6"/>
      <c r="IV761" s="6"/>
    </row>
    <row r="762" customFormat="false" ht="12.75" hidden="false" customHeight="true" outlineLevel="0" collapsed="false">
      <c r="A762" s="36" t="s">
        <v>598</v>
      </c>
      <c r="B762" s="37" t="s">
        <v>599</v>
      </c>
      <c r="C762" s="38" t="n">
        <v>82</v>
      </c>
      <c r="D762" s="39" t="n">
        <v>130</v>
      </c>
      <c r="E762" s="39" t="n">
        <v>212</v>
      </c>
      <c r="F762" s="39"/>
      <c r="G762" s="39"/>
      <c r="H762" s="40" t="s">
        <v>18</v>
      </c>
      <c r="I762" s="39" t="s">
        <v>605</v>
      </c>
      <c r="J762" s="39"/>
      <c r="K762" s="39" t="e">
        <f aca="false">(((O762*365+P762)*24+Q762)*60+R762)*60+S762+T762/1000</f>
        <v>#VALUE!</v>
      </c>
      <c r="L762" s="39" t="n">
        <f aca="false">M762*931.502</f>
        <v>0</v>
      </c>
      <c r="M762" s="41" t="str">
        <f aca="false">IF(F762&lt;&gt;"",(((C762*1.007276832+D762*1.008665267+C762*0.000548576)-F762))/E762,"0")</f>
        <v>0</v>
      </c>
      <c r="N762" s="42" t="str">
        <f aca="false">IF(M762&lt;&gt;"0",M762*E762*1.66053*1E-027*299792458*299792458*6.022045*1E+023,"0")</f>
        <v>0</v>
      </c>
      <c r="O762" s="28" t="n">
        <f aca="false">IF(EXACT(RIGHT(I762,1),Jahr),LEFT(I762,LEN(I762)-1),0)</f>
        <v>0</v>
      </c>
      <c r="P762" s="28" t="n">
        <f aca="false">IF(EXACT(RIGHT($I762,1),Tag),LEFT($I762,LEN($I762)-1),0)</f>
        <v>0</v>
      </c>
      <c r="Q762" s="28" t="str">
        <f aca="false">IF(EXACT(RIGHT($I762,1),Stunde),LEFT($I762,LEN($I762)-1),0)</f>
        <v>10,6</v>
      </c>
      <c r="R762" s="28" t="n">
        <f aca="false">IF(EXACT(RIGHT($I762,3),Minute),LEFT($I762,LEN($I762)-3),0)</f>
        <v>0</v>
      </c>
      <c r="S762" s="28" t="n">
        <f aca="false">IF(AND(NOT(EXACT(RIGHT($I762,2),Milli)),EXACT(RIGHT($I762,1),Sekunde)),LEFT($I762,LEN($I762)-1),0)</f>
        <v>0</v>
      </c>
      <c r="T762" s="28" t="n">
        <f aca="false">IF(EXACT(RIGHT($I762,2),Milli),LEFT($I762,LEN($I762)-2),0)</f>
        <v>0</v>
      </c>
      <c r="U762" s="5"/>
      <c r="V762" s="5"/>
      <c r="W762" s="5"/>
      <c r="X762" s="5"/>
      <c r="Y762" s="5"/>
      <c r="Z762" s="5"/>
      <c r="AA762" s="5"/>
      <c r="AB762" s="5"/>
      <c r="HO762" s="6"/>
      <c r="HP762" s="6"/>
      <c r="HQ762" s="6"/>
      <c r="HR762" s="6"/>
      <c r="HS762" s="6"/>
      <c r="HT762" s="6"/>
      <c r="HU762" s="6"/>
      <c r="HV762" s="6"/>
      <c r="HW762" s="6"/>
      <c r="HX762" s="6"/>
      <c r="HY762" s="6"/>
      <c r="HZ762" s="6"/>
      <c r="IA762" s="6"/>
      <c r="IB762" s="6"/>
      <c r="IC762" s="6"/>
      <c r="ID762" s="6"/>
      <c r="IE762" s="6"/>
      <c r="IF762" s="6"/>
      <c r="IG762" s="6"/>
      <c r="IH762" s="6"/>
      <c r="II762" s="6"/>
      <c r="IJ762" s="6"/>
      <c r="IK762" s="6"/>
      <c r="IL762" s="6"/>
      <c r="IM762" s="6"/>
      <c r="IN762" s="6"/>
      <c r="IO762" s="6"/>
      <c r="IP762" s="6"/>
      <c r="IQ762" s="6"/>
      <c r="IR762" s="6"/>
      <c r="IS762" s="6"/>
      <c r="IT762" s="6"/>
      <c r="IU762" s="6"/>
      <c r="IV762" s="6"/>
    </row>
    <row r="763" customFormat="false" ht="12.75" hidden="false" customHeight="true" outlineLevel="0" collapsed="false">
      <c r="A763" s="36" t="s">
        <v>598</v>
      </c>
      <c r="B763" s="37" t="s">
        <v>599</v>
      </c>
      <c r="C763" s="38" t="n">
        <v>82</v>
      </c>
      <c r="D763" s="39" t="n">
        <v>132</v>
      </c>
      <c r="E763" s="39" t="n">
        <v>214</v>
      </c>
      <c r="F763" s="39"/>
      <c r="G763" s="39"/>
      <c r="H763" s="40" t="s">
        <v>18</v>
      </c>
      <c r="I763" s="39" t="s">
        <v>606</v>
      </c>
      <c r="J763" s="39"/>
      <c r="K763" s="39" t="e">
        <f aca="false">(((O763*365+P763)*24+Q763)*60+R763)*60+S763+T763/1000</f>
        <v>#VALUE!</v>
      </c>
      <c r="L763" s="39" t="n">
        <f aca="false">M763*931.502</f>
        <v>0</v>
      </c>
      <c r="M763" s="41" t="str">
        <f aca="false">IF(F763&lt;&gt;"",(((C763*1.007276832+D763*1.008665267+C763*0.000548576)-F763))/E763,"0")</f>
        <v>0</v>
      </c>
      <c r="N763" s="42" t="str">
        <f aca="false">IF(M763&lt;&gt;"0",M763*E763*1.66053*1E-027*299792458*299792458*6.022045*1E+023,"0")</f>
        <v>0</v>
      </c>
      <c r="O763" s="28" t="n">
        <f aca="false">IF(EXACT(RIGHT(I763,1),Jahr),LEFT(I763,LEN(I763)-1),0)</f>
        <v>0</v>
      </c>
      <c r="P763" s="28" t="n">
        <f aca="false">IF(EXACT(RIGHT($I763,1),Tag),LEFT($I763,LEN($I763)-1),0)</f>
        <v>0</v>
      </c>
      <c r="Q763" s="28" t="n">
        <f aca="false">IF(EXACT(RIGHT($I763,1),Stunde),LEFT($I763,LEN($I763)-1),0)</f>
        <v>0</v>
      </c>
      <c r="R763" s="28" t="str">
        <f aca="false">IF(EXACT(RIGHT($I763,3),Minute),LEFT($I763,LEN($I763)-3),0)</f>
        <v>26,8</v>
      </c>
      <c r="S763" s="28" t="n">
        <f aca="false">IF(AND(NOT(EXACT(RIGHT($I763,2),Milli)),EXACT(RIGHT($I763,1),Sekunde)),LEFT($I763,LEN($I763)-1),0)</f>
        <v>0</v>
      </c>
      <c r="T763" s="28" t="n">
        <f aca="false">IF(EXACT(RIGHT($I763,2),Milli),LEFT($I763,LEN($I763)-2),0)</f>
        <v>0</v>
      </c>
      <c r="U763" s="5"/>
      <c r="V763" s="5"/>
      <c r="W763" s="5"/>
      <c r="X763" s="5"/>
      <c r="Y763" s="5"/>
      <c r="Z763" s="5"/>
      <c r="AA763" s="5"/>
      <c r="AB763" s="5"/>
      <c r="HO763" s="6"/>
      <c r="HP763" s="6"/>
      <c r="HQ763" s="6"/>
      <c r="HR763" s="6"/>
      <c r="HS763" s="6"/>
      <c r="HT763" s="6"/>
      <c r="HU763" s="6"/>
      <c r="HV763" s="6"/>
      <c r="HW763" s="6"/>
      <c r="HX763" s="6"/>
      <c r="HY763" s="6"/>
      <c r="HZ763" s="6"/>
      <c r="IA763" s="6"/>
      <c r="IB763" s="6"/>
      <c r="IC763" s="6"/>
      <c r="ID763" s="6"/>
      <c r="IE763" s="6"/>
      <c r="IF763" s="6"/>
      <c r="IG763" s="6"/>
      <c r="IH763" s="6"/>
      <c r="II763" s="6"/>
      <c r="IJ763" s="6"/>
      <c r="IK763" s="6"/>
      <c r="IL763" s="6"/>
      <c r="IM763" s="6"/>
      <c r="IN763" s="6"/>
      <c r="IO763" s="6"/>
      <c r="IP763" s="6"/>
      <c r="IQ763" s="6"/>
      <c r="IR763" s="6"/>
      <c r="IS763" s="6"/>
      <c r="IT763" s="6"/>
      <c r="IU763" s="6"/>
      <c r="IV763" s="6"/>
    </row>
    <row r="764" customFormat="false" ht="12.75" hidden="false" customHeight="true" outlineLevel="0" collapsed="false">
      <c r="A764" s="36" t="s">
        <v>607</v>
      </c>
      <c r="B764" s="37" t="s">
        <v>608</v>
      </c>
      <c r="C764" s="38" t="n">
        <v>83</v>
      </c>
      <c r="D764" s="39"/>
      <c r="E764" s="39" t="s">
        <v>609</v>
      </c>
      <c r="F764" s="39"/>
      <c r="G764" s="39"/>
      <c r="H764" s="40" t="s">
        <v>512</v>
      </c>
      <c r="I764" s="39"/>
      <c r="J764" s="39"/>
      <c r="K764" s="39" t="n">
        <f aca="false">(((O764*365+P764)*24+Q764)*60+R764)*60+S764+T764/1000</f>
        <v>0</v>
      </c>
      <c r="L764" s="39" t="n">
        <f aca="false">M764*931.502</f>
        <v>0</v>
      </c>
      <c r="M764" s="41" t="str">
        <f aca="false">IF(F764&lt;&gt;"",(((C764*1.007276832+D764*1.008665267+C764*0.000548576)-F764))/E764,"0")</f>
        <v>0</v>
      </c>
      <c r="N764" s="42" t="str">
        <f aca="false">IF(M764&lt;&gt;"0",M764*E764*1.66053*1E-027*299792458*299792458*6.022045*1E+023,"0")</f>
        <v>0</v>
      </c>
      <c r="O764" s="28" t="n">
        <f aca="false">IF(EXACT(RIGHT(I764,1),Jahr),LEFT(I764,LEN(I764)-1),0)</f>
        <v>0</v>
      </c>
      <c r="P764" s="28" t="n">
        <f aca="false">IF(EXACT(RIGHT($I764,1),Tag),LEFT($I764,LEN($I764)-1),0)</f>
        <v>0</v>
      </c>
      <c r="Q764" s="28" t="n">
        <f aca="false">IF(EXACT(RIGHT($I764,1),Stunde),LEFT($I764,LEN($I764)-1),0)</f>
        <v>0</v>
      </c>
      <c r="R764" s="28" t="n">
        <f aca="false">IF(EXACT(RIGHT($I764,3),Minute),LEFT($I764,LEN($I764)-3),0)</f>
        <v>0</v>
      </c>
      <c r="S764" s="28" t="n">
        <f aca="false">IF(AND(NOT(EXACT(RIGHT($I764,2),Milli)),EXACT(RIGHT($I764,1),Sekunde)),LEFT($I764,LEN($I764)-1),0)</f>
        <v>0</v>
      </c>
      <c r="T764" s="28" t="n">
        <f aca="false">IF(EXACT(RIGHT($I764,2),Milli),LEFT($I764,LEN($I764)-2),0)</f>
        <v>0</v>
      </c>
      <c r="U764" s="5"/>
      <c r="V764" s="5"/>
      <c r="W764" s="5"/>
      <c r="X764" s="5"/>
      <c r="Y764" s="5"/>
      <c r="Z764" s="5"/>
      <c r="AA764" s="5"/>
      <c r="AB764" s="5"/>
      <c r="HO764" s="6"/>
      <c r="HP764" s="6"/>
      <c r="HQ764" s="6"/>
      <c r="HR764" s="6"/>
      <c r="HS764" s="6"/>
      <c r="HT764" s="6"/>
      <c r="HU764" s="6"/>
      <c r="HV764" s="6"/>
      <c r="HW764" s="6"/>
      <c r="HX764" s="6"/>
      <c r="HY764" s="6"/>
      <c r="HZ764" s="6"/>
      <c r="IA764" s="6"/>
      <c r="IB764" s="6"/>
      <c r="IC764" s="6"/>
      <c r="ID764" s="6"/>
      <c r="IE764" s="6"/>
      <c r="IF764" s="6"/>
      <c r="IG764" s="6"/>
      <c r="IH764" s="6"/>
      <c r="II764" s="6"/>
      <c r="IJ764" s="6"/>
      <c r="IK764" s="6"/>
      <c r="IL764" s="6"/>
      <c r="IM764" s="6"/>
      <c r="IN764" s="6"/>
      <c r="IO764" s="6"/>
      <c r="IP764" s="6"/>
      <c r="IQ764" s="6"/>
      <c r="IR764" s="6"/>
      <c r="IS764" s="6"/>
      <c r="IT764" s="6"/>
      <c r="IU764" s="6"/>
      <c r="IV764" s="6"/>
    </row>
    <row r="765" customFormat="false" ht="12.75" hidden="false" customHeight="true" outlineLevel="0" collapsed="false">
      <c r="A765" s="36" t="s">
        <v>607</v>
      </c>
      <c r="B765" s="37" t="s">
        <v>608</v>
      </c>
      <c r="C765" s="38" t="n">
        <v>83</v>
      </c>
      <c r="D765" s="39" t="n">
        <v>117</v>
      </c>
      <c r="E765" s="39" t="n">
        <v>200</v>
      </c>
      <c r="F765" s="39"/>
      <c r="G765" s="39"/>
      <c r="H765" s="40" t="s">
        <v>169</v>
      </c>
      <c r="I765" s="39" t="s">
        <v>610</v>
      </c>
      <c r="J765" s="39"/>
      <c r="K765" s="39" t="n">
        <f aca="false">(((O765*365+P765)*24+Q765)*60+R765)*60+S765+T765/1000</f>
        <v>2100</v>
      </c>
      <c r="L765" s="39" t="n">
        <f aca="false">M765*931.502</f>
        <v>0</v>
      </c>
      <c r="M765" s="41" t="str">
        <f aca="false">IF(F765&lt;&gt;"",(((C765*1.007276832+D765*1.008665267+C765*0.000548576)-F765))/E765,"0")</f>
        <v>0</v>
      </c>
      <c r="N765" s="42" t="str">
        <f aca="false">IF(M765&lt;&gt;"0",M765*E765*1.66053*1E-027*299792458*299792458*6.022045*1E+023,"0")</f>
        <v>0</v>
      </c>
      <c r="O765" s="28" t="n">
        <f aca="false">IF(EXACT(RIGHT(I765,1),Jahr),LEFT(I765,LEN(I765)-1),0)</f>
        <v>0</v>
      </c>
      <c r="P765" s="28" t="n">
        <f aca="false">IF(EXACT(RIGHT($I765,1),Tag),LEFT($I765,LEN($I765)-1),0)</f>
        <v>0</v>
      </c>
      <c r="Q765" s="28" t="n">
        <f aca="false">IF(EXACT(RIGHT($I765,1),Stunde),LEFT($I765,LEN($I765)-1),0)</f>
        <v>0</v>
      </c>
      <c r="R765" s="28" t="str">
        <f aca="false">IF(EXACT(RIGHT($I765,3),Minute),LEFT($I765,LEN($I765)-3),0)</f>
        <v>35</v>
      </c>
      <c r="S765" s="28" t="n">
        <f aca="false">IF(AND(NOT(EXACT(RIGHT($I765,2),Milli)),EXACT(RIGHT($I765,1),Sekunde)),LEFT($I765,LEN($I765)-1),0)</f>
        <v>0</v>
      </c>
      <c r="T765" s="28" t="n">
        <f aca="false">IF(EXACT(RIGHT($I765,2),Milli),LEFT($I765,LEN($I765)-2),0)</f>
        <v>0</v>
      </c>
      <c r="U765" s="5"/>
      <c r="V765" s="5"/>
      <c r="W765" s="5"/>
      <c r="X765" s="5"/>
      <c r="Y765" s="5"/>
      <c r="Z765" s="5"/>
      <c r="AA765" s="5"/>
      <c r="AB765" s="5"/>
      <c r="HO765" s="6"/>
      <c r="HP765" s="6"/>
      <c r="HQ765" s="6"/>
      <c r="HR765" s="6"/>
      <c r="HS765" s="6"/>
      <c r="HT765" s="6"/>
      <c r="HU765" s="6"/>
      <c r="HV765" s="6"/>
      <c r="HW765" s="6"/>
      <c r="HX765" s="6"/>
      <c r="HY765" s="6"/>
      <c r="HZ765" s="6"/>
      <c r="IA765" s="6"/>
      <c r="IB765" s="6"/>
      <c r="IC765" s="6"/>
      <c r="ID765" s="6"/>
      <c r="IE765" s="6"/>
      <c r="IF765" s="6"/>
      <c r="IG765" s="6"/>
      <c r="IH765" s="6"/>
      <c r="II765" s="6"/>
      <c r="IJ765" s="6"/>
      <c r="IK765" s="6"/>
      <c r="IL765" s="6"/>
      <c r="IM765" s="6"/>
      <c r="IN765" s="6"/>
      <c r="IO765" s="6"/>
      <c r="IP765" s="6"/>
      <c r="IQ765" s="6"/>
      <c r="IR765" s="6"/>
      <c r="IS765" s="6"/>
      <c r="IT765" s="6"/>
      <c r="IU765" s="6"/>
      <c r="IV765" s="6"/>
    </row>
    <row r="766" customFormat="false" ht="12.75" hidden="false" customHeight="true" outlineLevel="0" collapsed="false">
      <c r="A766" s="36" t="s">
        <v>607</v>
      </c>
      <c r="B766" s="37" t="s">
        <v>608</v>
      </c>
      <c r="C766" s="38" t="n">
        <v>83</v>
      </c>
      <c r="D766" s="39" t="n">
        <v>118</v>
      </c>
      <c r="E766" s="39" t="n">
        <v>201</v>
      </c>
      <c r="F766" s="39"/>
      <c r="G766" s="39"/>
      <c r="H766" s="40" t="s">
        <v>512</v>
      </c>
      <c r="I766" s="39" t="s">
        <v>611</v>
      </c>
      <c r="J766" s="39"/>
      <c r="K766" s="39" t="n">
        <f aca="false">(((O766*365+P766)*24+Q766)*60+R766)*60+S766+T766/1000</f>
        <v>3720</v>
      </c>
      <c r="L766" s="39" t="n">
        <f aca="false">M766*931.502</f>
        <v>0</v>
      </c>
      <c r="M766" s="41" t="str">
        <f aca="false">IF(F766&lt;&gt;"",(((C766*1.007276832+D766*1.008665267+C766*0.000548576)-F766))/E766,"0")</f>
        <v>0</v>
      </c>
      <c r="N766" s="42" t="str">
        <f aca="false">IF(M766&lt;&gt;"0",M766*E766*1.66053*1E-027*299792458*299792458*6.022045*1E+023,"0")</f>
        <v>0</v>
      </c>
      <c r="O766" s="28" t="n">
        <f aca="false">IF(EXACT(RIGHT(I766,1),Jahr),LEFT(I766,LEN(I766)-1),0)</f>
        <v>0</v>
      </c>
      <c r="P766" s="28" t="n">
        <f aca="false">IF(EXACT(RIGHT($I766,1),Tag),LEFT($I766,LEN($I766)-1),0)</f>
        <v>0</v>
      </c>
      <c r="Q766" s="28" t="n">
        <f aca="false">IF(EXACT(RIGHT($I766,1),Stunde),LEFT($I766,LEN($I766)-1),0)</f>
        <v>0</v>
      </c>
      <c r="R766" s="28" t="str">
        <f aca="false">IF(EXACT(RIGHT($I766,3),Minute),LEFT($I766,LEN($I766)-3),0)</f>
        <v>62</v>
      </c>
      <c r="S766" s="28" t="n">
        <f aca="false">IF(AND(NOT(EXACT(RIGHT($I766,2),Milli)),EXACT(RIGHT($I766,1),Sekunde)),LEFT($I766,LEN($I766)-1),0)</f>
        <v>0</v>
      </c>
      <c r="T766" s="28" t="n">
        <f aca="false">IF(EXACT(RIGHT($I766,2),Milli),LEFT($I766,LEN($I766)-2),0)</f>
        <v>0</v>
      </c>
      <c r="U766" s="5"/>
      <c r="V766" s="5"/>
      <c r="W766" s="5"/>
      <c r="X766" s="5"/>
      <c r="Y766" s="5"/>
      <c r="Z766" s="5"/>
      <c r="AA766" s="5"/>
      <c r="AB766" s="5"/>
      <c r="HO766" s="6"/>
      <c r="HP766" s="6"/>
      <c r="HQ766" s="6"/>
      <c r="HR766" s="6"/>
      <c r="HS766" s="6"/>
      <c r="HT766" s="6"/>
      <c r="HU766" s="6"/>
      <c r="HV766" s="6"/>
      <c r="HW766" s="6"/>
      <c r="HX766" s="6"/>
      <c r="HY766" s="6"/>
      <c r="HZ766" s="6"/>
      <c r="IA766" s="6"/>
      <c r="IB766" s="6"/>
      <c r="IC766" s="6"/>
      <c r="ID766" s="6"/>
      <c r="IE766" s="6"/>
      <c r="IF766" s="6"/>
      <c r="IG766" s="6"/>
      <c r="IH766" s="6"/>
      <c r="II766" s="6"/>
      <c r="IJ766" s="6"/>
      <c r="IK766" s="6"/>
      <c r="IL766" s="6"/>
      <c r="IM766" s="6"/>
      <c r="IN766" s="6"/>
      <c r="IO766" s="6"/>
      <c r="IP766" s="6"/>
      <c r="IQ766" s="6"/>
      <c r="IR766" s="6"/>
      <c r="IS766" s="6"/>
      <c r="IT766" s="6"/>
      <c r="IU766" s="6"/>
      <c r="IV766" s="6"/>
    </row>
    <row r="767" customFormat="false" ht="12.75" hidden="false" customHeight="true" outlineLevel="0" collapsed="false">
      <c r="A767" s="36" t="s">
        <v>607</v>
      </c>
      <c r="B767" s="37" t="s">
        <v>608</v>
      </c>
      <c r="C767" s="38" t="n">
        <v>83</v>
      </c>
      <c r="D767" s="39" t="n">
        <v>119</v>
      </c>
      <c r="E767" s="39" t="n">
        <v>202</v>
      </c>
      <c r="F767" s="39"/>
      <c r="G767" s="39"/>
      <c r="H767" s="40" t="s">
        <v>169</v>
      </c>
      <c r="I767" s="39" t="s">
        <v>612</v>
      </c>
      <c r="J767" s="39"/>
      <c r="K767" s="39" t="n">
        <f aca="false">(((O767*365+P767)*24+Q767)*60+R767)*60+S767+T767/1000</f>
        <v>5700</v>
      </c>
      <c r="L767" s="39" t="n">
        <f aca="false">M767*931.502</f>
        <v>0</v>
      </c>
      <c r="M767" s="41" t="str">
        <f aca="false">IF(F767&lt;&gt;"",(((C767*1.007276832+D767*1.008665267+C767*0.000548576)-F767))/E767,"0")</f>
        <v>0</v>
      </c>
      <c r="N767" s="42" t="str">
        <f aca="false">IF(M767&lt;&gt;"0",M767*E767*1.66053*1E-027*299792458*299792458*6.022045*1E+023,"0")</f>
        <v>0</v>
      </c>
      <c r="O767" s="28" t="n">
        <f aca="false">IF(EXACT(RIGHT(I767,1),Jahr),LEFT(I767,LEN(I767)-1),0)</f>
        <v>0</v>
      </c>
      <c r="P767" s="28" t="n">
        <f aca="false">IF(EXACT(RIGHT($I767,1),Tag),LEFT($I767,LEN($I767)-1),0)</f>
        <v>0</v>
      </c>
      <c r="Q767" s="28" t="n">
        <f aca="false">IF(EXACT(RIGHT($I767,1),Stunde),LEFT($I767,LEN($I767)-1),0)</f>
        <v>0</v>
      </c>
      <c r="R767" s="28" t="str">
        <f aca="false">IF(EXACT(RIGHT($I767,3),Minute),LEFT($I767,LEN($I767)-3),0)</f>
        <v>95</v>
      </c>
      <c r="S767" s="28" t="n">
        <f aca="false">IF(AND(NOT(EXACT(RIGHT($I767,2),Milli)),EXACT(RIGHT($I767,1),Sekunde)),LEFT($I767,LEN($I767)-1),0)</f>
        <v>0</v>
      </c>
      <c r="T767" s="28" t="n">
        <f aca="false">IF(EXACT(RIGHT($I767,2),Milli),LEFT($I767,LEN($I767)-2),0)</f>
        <v>0</v>
      </c>
      <c r="U767" s="5"/>
      <c r="V767" s="5"/>
      <c r="W767" s="5"/>
      <c r="X767" s="5"/>
      <c r="Y767" s="5"/>
      <c r="Z767" s="5"/>
      <c r="AA767" s="5"/>
      <c r="AB767" s="5"/>
      <c r="HO767" s="6"/>
      <c r="HP767" s="6"/>
      <c r="HQ767" s="6"/>
      <c r="HR767" s="6"/>
      <c r="HS767" s="6"/>
      <c r="HT767" s="6"/>
      <c r="HU767" s="6"/>
      <c r="HV767" s="6"/>
      <c r="HW767" s="6"/>
      <c r="HX767" s="6"/>
      <c r="HY767" s="6"/>
      <c r="HZ767" s="6"/>
      <c r="IA767" s="6"/>
      <c r="IB767" s="6"/>
      <c r="IC767" s="6"/>
      <c r="ID767" s="6"/>
      <c r="IE767" s="6"/>
      <c r="IF767" s="6"/>
      <c r="IG767" s="6"/>
      <c r="IH767" s="6"/>
      <c r="II767" s="6"/>
      <c r="IJ767" s="6"/>
      <c r="IK767" s="6"/>
      <c r="IL767" s="6"/>
      <c r="IM767" s="6"/>
      <c r="IN767" s="6"/>
      <c r="IO767" s="6"/>
      <c r="IP767" s="6"/>
      <c r="IQ767" s="6"/>
      <c r="IR767" s="6"/>
      <c r="IS767" s="6"/>
      <c r="IT767" s="6"/>
      <c r="IU767" s="6"/>
      <c r="IV767" s="6"/>
    </row>
    <row r="768" customFormat="false" ht="12.75" hidden="false" customHeight="true" outlineLevel="0" collapsed="false">
      <c r="A768" s="36" t="s">
        <v>607</v>
      </c>
      <c r="B768" s="37" t="s">
        <v>608</v>
      </c>
      <c r="C768" s="38" t="n">
        <v>83</v>
      </c>
      <c r="D768" s="39" t="n">
        <v>120</v>
      </c>
      <c r="E768" s="39" t="n">
        <v>203</v>
      </c>
      <c r="F768" s="39"/>
      <c r="G768" s="39"/>
      <c r="H768" s="40" t="s">
        <v>281</v>
      </c>
      <c r="I768" s="39" t="s">
        <v>613</v>
      </c>
      <c r="J768" s="39"/>
      <c r="K768" s="39" t="n">
        <f aca="false">(((O768*365+P768)*24+Q768)*60+R768)*60+S768+T768/1000</f>
        <v>43200</v>
      </c>
      <c r="L768" s="39" t="n">
        <f aca="false">M768*931.502</f>
        <v>0</v>
      </c>
      <c r="M768" s="41" t="str">
        <f aca="false">IF(F768&lt;&gt;"",(((C768*1.007276832+D768*1.008665267+C768*0.000548576)-F768))/E768,"0")</f>
        <v>0</v>
      </c>
      <c r="N768" s="42" t="str">
        <f aca="false">IF(M768&lt;&gt;"0",M768*E768*1.66053*1E-027*299792458*299792458*6.022045*1E+023,"0")</f>
        <v>0</v>
      </c>
      <c r="O768" s="28" t="n">
        <f aca="false">IF(EXACT(RIGHT(I768,1),Jahr),LEFT(I768,LEN(I768)-1),0)</f>
        <v>0</v>
      </c>
      <c r="P768" s="28" t="n">
        <f aca="false">IF(EXACT(RIGHT($I768,1),Tag),LEFT($I768,LEN($I768)-1),0)</f>
        <v>0</v>
      </c>
      <c r="Q768" s="28" t="str">
        <f aca="false">IF(EXACT(RIGHT($I768,1),Stunde),LEFT($I768,LEN($I768)-1),0)</f>
        <v>12</v>
      </c>
      <c r="R768" s="28" t="n">
        <f aca="false">IF(EXACT(RIGHT($I768,3),Minute),LEFT($I768,LEN($I768)-3),0)</f>
        <v>0</v>
      </c>
      <c r="S768" s="28" t="n">
        <f aca="false">IF(AND(NOT(EXACT(RIGHT($I768,2),Milli)),EXACT(RIGHT($I768,1),Sekunde)),LEFT($I768,LEN($I768)-1),0)</f>
        <v>0</v>
      </c>
      <c r="T768" s="28" t="n">
        <f aca="false">IF(EXACT(RIGHT($I768,2),Milli),LEFT($I768,LEN($I768)-2),0)</f>
        <v>0</v>
      </c>
      <c r="U768" s="5"/>
      <c r="V768" s="5"/>
      <c r="W768" s="5"/>
      <c r="X768" s="5"/>
      <c r="Y768" s="5"/>
      <c r="Z768" s="5"/>
      <c r="AA768" s="5"/>
      <c r="AB768" s="5"/>
      <c r="HO768" s="6"/>
      <c r="HP768" s="6"/>
      <c r="HQ768" s="6"/>
      <c r="HR768" s="6"/>
      <c r="HS768" s="6"/>
      <c r="HT768" s="6"/>
      <c r="HU768" s="6"/>
      <c r="HV768" s="6"/>
      <c r="HW768" s="6"/>
      <c r="HX768" s="6"/>
      <c r="HY768" s="6"/>
      <c r="HZ768" s="6"/>
      <c r="IA768" s="6"/>
      <c r="IB768" s="6"/>
      <c r="IC768" s="6"/>
      <c r="ID768" s="6"/>
      <c r="IE768" s="6"/>
      <c r="IF768" s="6"/>
      <c r="IG768" s="6"/>
      <c r="IH768" s="6"/>
      <c r="II768" s="6"/>
      <c r="IJ768" s="6"/>
      <c r="IK768" s="6"/>
      <c r="IL768" s="6"/>
      <c r="IM768" s="6"/>
      <c r="IN768" s="6"/>
      <c r="IO768" s="6"/>
      <c r="IP768" s="6"/>
      <c r="IQ768" s="6"/>
      <c r="IR768" s="6"/>
      <c r="IS768" s="6"/>
      <c r="IT768" s="6"/>
      <c r="IU768" s="6"/>
      <c r="IV768" s="6"/>
    </row>
    <row r="769" customFormat="false" ht="12.75" hidden="false" customHeight="true" outlineLevel="0" collapsed="false">
      <c r="A769" s="36" t="s">
        <v>607</v>
      </c>
      <c r="B769" s="37" t="s">
        <v>608</v>
      </c>
      <c r="C769" s="38" t="n">
        <v>83</v>
      </c>
      <c r="D769" s="39"/>
      <c r="E769" s="39" t="s">
        <v>614</v>
      </c>
      <c r="F769" s="39"/>
      <c r="G769" s="39"/>
      <c r="H769" s="40" t="s">
        <v>169</v>
      </c>
      <c r="I769" s="39"/>
      <c r="J769" s="39"/>
      <c r="K769" s="39" t="n">
        <f aca="false">(((O769*365+P769)*24+Q769)*60+R769)*60+S769+T769/1000</f>
        <v>0</v>
      </c>
      <c r="L769" s="39" t="n">
        <f aca="false">M769*931.502</f>
        <v>0</v>
      </c>
      <c r="M769" s="41" t="str">
        <f aca="false">IF(F769&lt;&gt;"",(((C769*1.007276832+D769*1.008665267+C769*0.000548576)-F769))/E769,"0")</f>
        <v>0</v>
      </c>
      <c r="N769" s="42" t="str">
        <f aca="false">IF(M769&lt;&gt;"0",M769*E769*1.66053*1E-027*299792458*299792458*6.022045*1E+023,"0")</f>
        <v>0</v>
      </c>
      <c r="O769" s="28" t="n">
        <f aca="false">IF(EXACT(RIGHT(I769,1),Jahr),LEFT(I769,LEN(I769)-1),0)</f>
        <v>0</v>
      </c>
      <c r="P769" s="28" t="n">
        <f aca="false">IF(EXACT(RIGHT($I769,1),Tag),LEFT($I769,LEN($I769)-1),0)</f>
        <v>0</v>
      </c>
      <c r="Q769" s="28" t="n">
        <f aca="false">IF(EXACT(RIGHT($I769,1),Stunde),LEFT($I769,LEN($I769)-1),0)</f>
        <v>0</v>
      </c>
      <c r="R769" s="28" t="n">
        <f aca="false">IF(EXACT(RIGHT($I769,3),Minute),LEFT($I769,LEN($I769)-3),0)</f>
        <v>0</v>
      </c>
      <c r="S769" s="28" t="n">
        <f aca="false">IF(AND(NOT(EXACT(RIGHT($I769,2),Milli)),EXACT(RIGHT($I769,1),Sekunde)),LEFT($I769,LEN($I769)-1),0)</f>
        <v>0</v>
      </c>
      <c r="T769" s="28" t="n">
        <f aca="false">IF(EXACT(RIGHT($I769,2),Milli),LEFT($I769,LEN($I769)-2),0)</f>
        <v>0</v>
      </c>
      <c r="U769" s="5"/>
      <c r="V769" s="5"/>
      <c r="W769" s="5"/>
      <c r="X769" s="5"/>
      <c r="Y769" s="5"/>
      <c r="Z769" s="5"/>
      <c r="AA769" s="5"/>
      <c r="AB769" s="5"/>
      <c r="HO769" s="6"/>
      <c r="HP769" s="6"/>
      <c r="HQ769" s="6"/>
      <c r="HR769" s="6"/>
      <c r="HS769" s="6"/>
      <c r="HT769" s="6"/>
      <c r="HU769" s="6"/>
      <c r="HV769" s="6"/>
      <c r="HW769" s="6"/>
      <c r="HX769" s="6"/>
      <c r="HY769" s="6"/>
      <c r="HZ769" s="6"/>
      <c r="IA769" s="6"/>
      <c r="IB769" s="6"/>
      <c r="IC769" s="6"/>
      <c r="ID769" s="6"/>
      <c r="IE769" s="6"/>
      <c r="IF769" s="6"/>
      <c r="IG769" s="6"/>
      <c r="IH769" s="6"/>
      <c r="II769" s="6"/>
      <c r="IJ769" s="6"/>
      <c r="IK769" s="6"/>
      <c r="IL769" s="6"/>
      <c r="IM769" s="6"/>
      <c r="IN769" s="6"/>
      <c r="IO769" s="6"/>
      <c r="IP769" s="6"/>
      <c r="IQ769" s="6"/>
      <c r="IR769" s="6"/>
      <c r="IS769" s="6"/>
      <c r="IT769" s="6"/>
      <c r="IU769" s="6"/>
      <c r="IV769" s="6"/>
    </row>
    <row r="770" customFormat="false" ht="12.75" hidden="false" customHeight="true" outlineLevel="0" collapsed="false">
      <c r="A770" s="36" t="s">
        <v>607</v>
      </c>
      <c r="B770" s="37" t="s">
        <v>608</v>
      </c>
      <c r="C770" s="38" t="n">
        <v>83</v>
      </c>
      <c r="D770" s="39" t="n">
        <v>126</v>
      </c>
      <c r="E770" s="39" t="n">
        <v>209</v>
      </c>
      <c r="F770" s="39" t="n">
        <v>208.98</v>
      </c>
      <c r="G770" s="39" t="n">
        <v>208.98</v>
      </c>
      <c r="H770" s="40"/>
      <c r="I770" s="39"/>
      <c r="J770" s="39" t="n">
        <v>100</v>
      </c>
      <c r="K770" s="39" t="n">
        <f aca="false">(((O770*365+P770)*24+Q770)*60+R770)*60+S770+T770/1000</f>
        <v>0</v>
      </c>
      <c r="L770" s="39" t="n">
        <f aca="false">M770*931.502</f>
        <v>7.8501662775313</v>
      </c>
      <c r="M770" s="41" t="n">
        <f aca="false">IF(F770&lt;&gt;"",(((C770*1.007276832+D770*1.008665267+C770*0.000548576)-F770))/E770,"0")</f>
        <v>0.00842742825837335</v>
      </c>
      <c r="N770" s="42" t="n">
        <f aca="false">IF(M770&lt;&gt;"0",M770*E770*1.66053*1E-027*299792458*299792458*6.022045*1E+023,"0")</f>
        <v>158297289566512</v>
      </c>
      <c r="O770" s="28" t="n">
        <f aca="false">IF(EXACT(RIGHT(I770,1),Jahr),LEFT(I770,LEN(I770)-1),0)</f>
        <v>0</v>
      </c>
      <c r="P770" s="28" t="n">
        <f aca="false">IF(EXACT(RIGHT($I770,1),Tag),LEFT($I770,LEN($I770)-1),0)</f>
        <v>0</v>
      </c>
      <c r="Q770" s="28" t="n">
        <f aca="false">IF(EXACT(RIGHT($I770,1),Stunde),LEFT($I770,LEN($I770)-1),0)</f>
        <v>0</v>
      </c>
      <c r="R770" s="28" t="n">
        <f aca="false">IF(EXACT(RIGHT($I770,3),Minute),LEFT($I770,LEN($I770)-3),0)</f>
        <v>0</v>
      </c>
      <c r="S770" s="28" t="n">
        <f aca="false">IF(AND(NOT(EXACT(RIGHT($I770,2),Milli)),EXACT(RIGHT($I770,1),Sekunde)),LEFT($I770,LEN($I770)-1),0)</f>
        <v>0</v>
      </c>
      <c r="T770" s="28" t="n">
        <f aca="false">IF(EXACT(RIGHT($I770,2),Milli),LEFT($I770,LEN($I770)-2),0)</f>
        <v>0</v>
      </c>
      <c r="U770" s="5"/>
      <c r="V770" s="5"/>
      <c r="W770" s="5"/>
      <c r="X770" s="5"/>
      <c r="Y770" s="5"/>
      <c r="Z770" s="5"/>
      <c r="AA770" s="5"/>
      <c r="AB770" s="5"/>
      <c r="HO770" s="6"/>
      <c r="HP770" s="6"/>
      <c r="HQ770" s="6"/>
      <c r="HR770" s="6"/>
      <c r="HS770" s="6"/>
      <c r="HT770" s="6"/>
      <c r="HU770" s="6"/>
      <c r="HV770" s="6"/>
      <c r="HW770" s="6"/>
      <c r="HX770" s="6"/>
      <c r="HY770" s="6"/>
      <c r="HZ770" s="6"/>
      <c r="IA770" s="6"/>
      <c r="IB770" s="6"/>
      <c r="IC770" s="6"/>
      <c r="ID770" s="6"/>
      <c r="IE770" s="6"/>
      <c r="IF770" s="6"/>
      <c r="IG770" s="6"/>
      <c r="IH770" s="6"/>
      <c r="II770" s="6"/>
      <c r="IJ770" s="6"/>
      <c r="IK770" s="6"/>
      <c r="IL770" s="6"/>
      <c r="IM770" s="6"/>
      <c r="IN770" s="6"/>
      <c r="IO770" s="6"/>
      <c r="IP770" s="6"/>
      <c r="IQ770" s="6"/>
      <c r="IR770" s="6"/>
      <c r="IS770" s="6"/>
      <c r="IT770" s="6"/>
      <c r="IU770" s="6"/>
      <c r="IV770" s="6"/>
    </row>
    <row r="771" customFormat="false" ht="12.75" hidden="false" customHeight="true" outlineLevel="0" collapsed="false">
      <c r="A771" s="36" t="s">
        <v>607</v>
      </c>
      <c r="B771" s="37" t="s">
        <v>608</v>
      </c>
      <c r="C771" s="38" t="n">
        <v>83</v>
      </c>
      <c r="D771" s="39" t="n">
        <v>127</v>
      </c>
      <c r="E771" s="39" t="n">
        <v>210</v>
      </c>
      <c r="F771" s="39"/>
      <c r="G771" s="39"/>
      <c r="H771" s="40" t="s">
        <v>615</v>
      </c>
      <c r="I771" s="39" t="s">
        <v>616</v>
      </c>
      <c r="J771" s="39"/>
      <c r="K771" s="39" t="n">
        <f aca="false">(((O771*365+P771)*24+Q771)*60+R771)*60+S771+T771/1000</f>
        <v>432000</v>
      </c>
      <c r="L771" s="39" t="n">
        <f aca="false">M771*931.502</f>
        <v>0</v>
      </c>
      <c r="M771" s="41" t="str">
        <f aca="false">IF(F771&lt;&gt;"",(((C771*1.007276832+D771*1.008665267+C771*0.000548576)-F771))/E771,"0")</f>
        <v>0</v>
      </c>
      <c r="N771" s="42" t="str">
        <f aca="false">IF(M771&lt;&gt;"0",M771*E771*1.66053*1E-027*299792458*299792458*6.022045*1E+023,"0")</f>
        <v>0</v>
      </c>
      <c r="O771" s="28" t="n">
        <f aca="false">IF(EXACT(RIGHT(I771,1),Jahr),LEFT(I771,LEN(I771)-1),0)</f>
        <v>0</v>
      </c>
      <c r="P771" s="28" t="str">
        <f aca="false">IF(EXACT(RIGHT($I771,1),Tag),LEFT($I771,LEN($I771)-1),0)</f>
        <v>5</v>
      </c>
      <c r="Q771" s="28" t="n">
        <f aca="false">IF(EXACT(RIGHT($I771,1),Stunde),LEFT($I771,LEN($I771)-1),0)</f>
        <v>0</v>
      </c>
      <c r="R771" s="28" t="n">
        <f aca="false">IF(EXACT(RIGHT($I771,3),Minute),LEFT($I771,LEN($I771)-3),0)</f>
        <v>0</v>
      </c>
      <c r="S771" s="28" t="n">
        <f aca="false">IF(AND(NOT(EXACT(RIGHT($I771,2),Milli)),EXACT(RIGHT($I771,1),Sekunde)),LEFT($I771,LEN($I771)-1),0)</f>
        <v>0</v>
      </c>
      <c r="T771" s="28" t="n">
        <f aca="false">IF(EXACT(RIGHT($I771,2),Milli),LEFT($I771,LEN($I771)-2),0)</f>
        <v>0</v>
      </c>
      <c r="U771" s="5"/>
      <c r="V771" s="5"/>
      <c r="W771" s="5"/>
      <c r="X771" s="5"/>
      <c r="Y771" s="5"/>
      <c r="Z771" s="5"/>
      <c r="AA771" s="5"/>
      <c r="AB771" s="5"/>
      <c r="HO771" s="6"/>
      <c r="HP771" s="6"/>
      <c r="HQ771" s="6"/>
      <c r="HR771" s="6"/>
      <c r="HS771" s="6"/>
      <c r="HT771" s="6"/>
      <c r="HU771" s="6"/>
      <c r="HV771" s="6"/>
      <c r="HW771" s="6"/>
      <c r="HX771" s="6"/>
      <c r="HY771" s="6"/>
      <c r="HZ771" s="6"/>
      <c r="IA771" s="6"/>
      <c r="IB771" s="6"/>
      <c r="IC771" s="6"/>
      <c r="ID771" s="6"/>
      <c r="IE771" s="6"/>
      <c r="IF771" s="6"/>
      <c r="IG771" s="6"/>
      <c r="IH771" s="6"/>
      <c r="II771" s="6"/>
      <c r="IJ771" s="6"/>
      <c r="IK771" s="6"/>
      <c r="IL771" s="6"/>
      <c r="IM771" s="6"/>
      <c r="IN771" s="6"/>
      <c r="IO771" s="6"/>
      <c r="IP771" s="6"/>
      <c r="IQ771" s="6"/>
      <c r="IR771" s="6"/>
      <c r="IS771" s="6"/>
      <c r="IT771" s="6"/>
      <c r="IU771" s="6"/>
      <c r="IV771" s="6"/>
    </row>
    <row r="772" customFormat="false" ht="12.75" hidden="false" customHeight="true" outlineLevel="0" collapsed="false">
      <c r="A772" s="36" t="s">
        <v>607</v>
      </c>
      <c r="B772" s="37" t="s">
        <v>608</v>
      </c>
      <c r="C772" s="38" t="n">
        <v>83</v>
      </c>
      <c r="D772" s="39" t="n">
        <v>128</v>
      </c>
      <c r="E772" s="39" t="n">
        <v>211</v>
      </c>
      <c r="F772" s="39"/>
      <c r="G772" s="39"/>
      <c r="H772" s="40" t="s">
        <v>615</v>
      </c>
      <c r="I772" s="39" t="s">
        <v>617</v>
      </c>
      <c r="J772" s="39"/>
      <c r="K772" s="39" t="e">
        <f aca="false">(((O772*365+P772)*24+Q772)*60+R772)*60+S772+T772/1000</f>
        <v>#VALUE!</v>
      </c>
      <c r="L772" s="39" t="n">
        <f aca="false">M772*931.502</f>
        <v>0</v>
      </c>
      <c r="M772" s="41" t="str">
        <f aca="false">IF(F772&lt;&gt;"",(((C772*1.007276832+D772*1.008665267+C772*0.000548576)-F772))/E772,"0")</f>
        <v>0</v>
      </c>
      <c r="N772" s="42" t="str">
        <f aca="false">IF(M772&lt;&gt;"0",M772*E772*1.66053*1E-027*299792458*299792458*6.022045*1E+023,"0")</f>
        <v>0</v>
      </c>
      <c r="O772" s="28" t="n">
        <f aca="false">IF(EXACT(RIGHT(I772,1),Jahr),LEFT(I772,LEN(I772)-1),0)</f>
        <v>0</v>
      </c>
      <c r="P772" s="28" t="n">
        <f aca="false">IF(EXACT(RIGHT($I772,1),Tag),LEFT($I772,LEN($I772)-1),0)</f>
        <v>0</v>
      </c>
      <c r="Q772" s="28" t="n">
        <f aca="false">IF(EXACT(RIGHT($I772,1),Stunde),LEFT($I772,LEN($I772)-1),0)</f>
        <v>0</v>
      </c>
      <c r="R772" s="28" t="str">
        <f aca="false">IF(EXACT(RIGHT($I772,3),Minute),LEFT($I772,LEN($I772)-3),0)</f>
        <v>2,15</v>
      </c>
      <c r="S772" s="28" t="n">
        <f aca="false">IF(AND(NOT(EXACT(RIGHT($I772,2),Milli)),EXACT(RIGHT($I772,1),Sekunde)),LEFT($I772,LEN($I772)-1),0)</f>
        <v>0</v>
      </c>
      <c r="T772" s="28" t="n">
        <f aca="false">IF(EXACT(RIGHT($I772,2),Milli),LEFT($I772,LEN($I772)-2),0)</f>
        <v>0</v>
      </c>
      <c r="U772" s="5"/>
      <c r="V772" s="5"/>
      <c r="W772" s="5"/>
      <c r="X772" s="5"/>
      <c r="Y772" s="5"/>
      <c r="Z772" s="5"/>
      <c r="AA772" s="5"/>
      <c r="AB772" s="5"/>
      <c r="HO772" s="6"/>
      <c r="HP772" s="6"/>
      <c r="HQ772" s="6"/>
      <c r="HR772" s="6"/>
      <c r="HS772" s="6"/>
      <c r="HT772" s="6"/>
      <c r="HU772" s="6"/>
      <c r="HV772" s="6"/>
      <c r="HW772" s="6"/>
      <c r="HX772" s="6"/>
      <c r="HY772" s="6"/>
      <c r="HZ772" s="6"/>
      <c r="IA772" s="6"/>
      <c r="IB772" s="6"/>
      <c r="IC772" s="6"/>
      <c r="ID772" s="6"/>
      <c r="IE772" s="6"/>
      <c r="IF772" s="6"/>
      <c r="IG772" s="6"/>
      <c r="IH772" s="6"/>
      <c r="II772" s="6"/>
      <c r="IJ772" s="6"/>
      <c r="IK772" s="6"/>
      <c r="IL772" s="6"/>
      <c r="IM772" s="6"/>
      <c r="IN772" s="6"/>
      <c r="IO772" s="6"/>
      <c r="IP772" s="6"/>
      <c r="IQ772" s="6"/>
      <c r="IR772" s="6"/>
      <c r="IS772" s="6"/>
      <c r="IT772" s="6"/>
      <c r="IU772" s="6"/>
      <c r="IV772" s="6"/>
    </row>
    <row r="773" customFormat="false" ht="12.75" hidden="false" customHeight="true" outlineLevel="0" collapsed="false">
      <c r="A773" s="36" t="s">
        <v>607</v>
      </c>
      <c r="B773" s="37" t="s">
        <v>608</v>
      </c>
      <c r="C773" s="38" t="n">
        <v>83</v>
      </c>
      <c r="D773" s="39" t="n">
        <v>129</v>
      </c>
      <c r="E773" s="39" t="n">
        <v>212</v>
      </c>
      <c r="F773" s="39"/>
      <c r="G773" s="39"/>
      <c r="H773" s="40" t="s">
        <v>615</v>
      </c>
      <c r="I773" s="39" t="s">
        <v>618</v>
      </c>
      <c r="J773" s="39"/>
      <c r="K773" s="39" t="e">
        <f aca="false">(((O773*365+P773)*24+Q773)*60+R773)*60+S773+T773/1000</f>
        <v>#VALUE!</v>
      </c>
      <c r="L773" s="39" t="n">
        <f aca="false">M773*931.502</f>
        <v>0</v>
      </c>
      <c r="M773" s="41" t="str">
        <f aca="false">IF(F773&lt;&gt;"",(((C773*1.007276832+D773*1.008665267+C773*0.000548576)-F773))/E773,"0")</f>
        <v>0</v>
      </c>
      <c r="N773" s="42" t="str">
        <f aca="false">IF(M773&lt;&gt;"0",M773*E773*1.66053*1E-027*299792458*299792458*6.022045*1E+023,"0")</f>
        <v>0</v>
      </c>
      <c r="O773" s="28" t="n">
        <f aca="false">IF(EXACT(RIGHT(I773,1),Jahr),LEFT(I773,LEN(I773)-1),0)</f>
        <v>0</v>
      </c>
      <c r="P773" s="28" t="n">
        <f aca="false">IF(EXACT(RIGHT($I773,1),Tag),LEFT($I773,LEN($I773)-1),0)</f>
        <v>0</v>
      </c>
      <c r="Q773" s="28" t="n">
        <f aca="false">IF(EXACT(RIGHT($I773,1),Stunde),LEFT($I773,LEN($I773)-1),0)</f>
        <v>0</v>
      </c>
      <c r="R773" s="28" t="str">
        <f aca="false">IF(EXACT(RIGHT($I773,3),Minute),LEFT($I773,LEN($I773)-3),0)</f>
        <v>60,5</v>
      </c>
      <c r="S773" s="28" t="n">
        <f aca="false">IF(AND(NOT(EXACT(RIGHT($I773,2),Milli)),EXACT(RIGHT($I773,1),Sekunde)),LEFT($I773,LEN($I773)-1),0)</f>
        <v>0</v>
      </c>
      <c r="T773" s="28" t="n">
        <f aca="false">IF(EXACT(RIGHT($I773,2),Milli),LEFT($I773,LEN($I773)-2),0)</f>
        <v>0</v>
      </c>
      <c r="U773" s="5"/>
      <c r="V773" s="5"/>
      <c r="W773" s="5"/>
      <c r="X773" s="5"/>
      <c r="Y773" s="5"/>
      <c r="Z773" s="5"/>
      <c r="AA773" s="5"/>
      <c r="AB773" s="5"/>
      <c r="HO773" s="6"/>
      <c r="HP773" s="6"/>
      <c r="HQ773" s="6"/>
      <c r="HR773" s="6"/>
      <c r="HS773" s="6"/>
      <c r="HT773" s="6"/>
      <c r="HU773" s="6"/>
      <c r="HV773" s="6"/>
      <c r="HW773" s="6"/>
      <c r="HX773" s="6"/>
      <c r="HY773" s="6"/>
      <c r="HZ773" s="6"/>
      <c r="IA773" s="6"/>
      <c r="IB773" s="6"/>
      <c r="IC773" s="6"/>
      <c r="ID773" s="6"/>
      <c r="IE773" s="6"/>
      <c r="IF773" s="6"/>
      <c r="IG773" s="6"/>
      <c r="IH773" s="6"/>
      <c r="II773" s="6"/>
      <c r="IJ773" s="6"/>
      <c r="IK773" s="6"/>
      <c r="IL773" s="6"/>
      <c r="IM773" s="6"/>
      <c r="IN773" s="6"/>
      <c r="IO773" s="6"/>
      <c r="IP773" s="6"/>
      <c r="IQ773" s="6"/>
      <c r="IR773" s="6"/>
      <c r="IS773" s="6"/>
      <c r="IT773" s="6"/>
      <c r="IU773" s="6"/>
      <c r="IV773" s="6"/>
    </row>
    <row r="774" customFormat="false" ht="12.75" hidden="false" customHeight="true" outlineLevel="0" collapsed="false">
      <c r="A774" s="36" t="s">
        <v>607</v>
      </c>
      <c r="B774" s="37" t="s">
        <v>608</v>
      </c>
      <c r="C774" s="38" t="n">
        <v>83</v>
      </c>
      <c r="D774" s="39" t="n">
        <v>130</v>
      </c>
      <c r="E774" s="39" t="n">
        <v>213</v>
      </c>
      <c r="F774" s="39"/>
      <c r="G774" s="39"/>
      <c r="H774" s="40" t="s">
        <v>615</v>
      </c>
      <c r="I774" s="39" t="s">
        <v>619</v>
      </c>
      <c r="J774" s="39"/>
      <c r="K774" s="39" t="n">
        <f aca="false">(((O774*365+P774)*24+Q774)*60+R774)*60+S774+T774/1000</f>
        <v>2820</v>
      </c>
      <c r="L774" s="39" t="n">
        <f aca="false">M774*931.502</f>
        <v>0</v>
      </c>
      <c r="M774" s="41" t="str">
        <f aca="false">IF(F774&lt;&gt;"",(((C774*1.007276832+D774*1.008665267+C774*0.000548576)-F774))/E774,"0")</f>
        <v>0</v>
      </c>
      <c r="N774" s="42" t="str">
        <f aca="false">IF(M774&lt;&gt;"0",M774*E774*1.66053*1E-027*299792458*299792458*6.022045*1E+023,"0")</f>
        <v>0</v>
      </c>
      <c r="O774" s="28" t="n">
        <f aca="false">IF(EXACT(RIGHT(I774,1),Jahr),LEFT(I774,LEN(I774)-1),0)</f>
        <v>0</v>
      </c>
      <c r="P774" s="28" t="n">
        <f aca="false">IF(EXACT(RIGHT($I774,1),Tag),LEFT($I774,LEN($I774)-1),0)</f>
        <v>0</v>
      </c>
      <c r="Q774" s="28" t="n">
        <f aca="false">IF(EXACT(RIGHT($I774,1),Stunde),LEFT($I774,LEN($I774)-1),0)</f>
        <v>0</v>
      </c>
      <c r="R774" s="28" t="str">
        <f aca="false">IF(EXACT(RIGHT($I774,3),Minute),LEFT($I774,LEN($I774)-3),0)</f>
        <v>47</v>
      </c>
      <c r="S774" s="28" t="n">
        <f aca="false">IF(AND(NOT(EXACT(RIGHT($I774,2),Milli)),EXACT(RIGHT($I774,1),Sekunde)),LEFT($I774,LEN($I774)-1),0)</f>
        <v>0</v>
      </c>
      <c r="T774" s="28" t="n">
        <f aca="false">IF(EXACT(RIGHT($I774,2),Milli),LEFT($I774,LEN($I774)-2),0)</f>
        <v>0</v>
      </c>
      <c r="U774" s="5"/>
      <c r="V774" s="5"/>
      <c r="W774" s="5"/>
      <c r="X774" s="5"/>
      <c r="Y774" s="5"/>
      <c r="Z774" s="5"/>
      <c r="AA774" s="5"/>
      <c r="AB774" s="5"/>
      <c r="HO774" s="6"/>
      <c r="HP774" s="6"/>
      <c r="HQ774" s="6"/>
      <c r="HR774" s="6"/>
      <c r="HS774" s="6"/>
      <c r="HT774" s="6"/>
      <c r="HU774" s="6"/>
      <c r="HV774" s="6"/>
      <c r="HW774" s="6"/>
      <c r="HX774" s="6"/>
      <c r="HY774" s="6"/>
      <c r="HZ774" s="6"/>
      <c r="IA774" s="6"/>
      <c r="IB774" s="6"/>
      <c r="IC774" s="6"/>
      <c r="ID774" s="6"/>
      <c r="IE774" s="6"/>
      <c r="IF774" s="6"/>
      <c r="IG774" s="6"/>
      <c r="IH774" s="6"/>
      <c r="II774" s="6"/>
      <c r="IJ774" s="6"/>
      <c r="IK774" s="6"/>
      <c r="IL774" s="6"/>
      <c r="IM774" s="6"/>
      <c r="IN774" s="6"/>
      <c r="IO774" s="6"/>
      <c r="IP774" s="6"/>
      <c r="IQ774" s="6"/>
      <c r="IR774" s="6"/>
      <c r="IS774" s="6"/>
      <c r="IT774" s="6"/>
      <c r="IU774" s="6"/>
      <c r="IV774" s="6"/>
    </row>
    <row r="775" customFormat="false" ht="12.75" hidden="false" customHeight="true" outlineLevel="0" collapsed="false">
      <c r="A775" s="36" t="s">
        <v>607</v>
      </c>
      <c r="B775" s="37" t="s">
        <v>608</v>
      </c>
      <c r="C775" s="38" t="n">
        <v>83</v>
      </c>
      <c r="D775" s="39" t="n">
        <v>131</v>
      </c>
      <c r="E775" s="39" t="n">
        <v>214</v>
      </c>
      <c r="F775" s="39"/>
      <c r="G775" s="39"/>
      <c r="H775" s="40" t="s">
        <v>615</v>
      </c>
      <c r="I775" s="39" t="s">
        <v>620</v>
      </c>
      <c r="J775" s="39"/>
      <c r="K775" s="39" t="e">
        <f aca="false">(((O775*365+P775)*24+Q775)*60+R775)*60+S775+T775/1000</f>
        <v>#VALUE!</v>
      </c>
      <c r="L775" s="39" t="n">
        <f aca="false">M775*931.502</f>
        <v>0</v>
      </c>
      <c r="M775" s="41" t="str">
        <f aca="false">IF(F775&lt;&gt;"",(((C775*1.007276832+D775*1.008665267+C775*0.000548576)-F775))/E775,"0")</f>
        <v>0</v>
      </c>
      <c r="N775" s="42" t="str">
        <f aca="false">IF(M775&lt;&gt;"0",M775*E775*1.66053*1E-027*299792458*299792458*6.022045*1E+023,"0")</f>
        <v>0</v>
      </c>
      <c r="O775" s="28" t="n">
        <f aca="false">IF(EXACT(RIGHT(I775,1),Jahr),LEFT(I775,LEN(I775)-1),0)</f>
        <v>0</v>
      </c>
      <c r="P775" s="28" t="n">
        <f aca="false">IF(EXACT(RIGHT($I775,1),Tag),LEFT($I775,LEN($I775)-1),0)</f>
        <v>0</v>
      </c>
      <c r="Q775" s="28" t="n">
        <f aca="false">IF(EXACT(RIGHT($I775,1),Stunde),LEFT($I775,LEN($I775)-1),0)</f>
        <v>0</v>
      </c>
      <c r="R775" s="28" t="str">
        <f aca="false">IF(EXACT(RIGHT($I775,3),Minute),LEFT($I775,LEN($I775)-3),0)</f>
        <v>19,7</v>
      </c>
      <c r="S775" s="28" t="n">
        <f aca="false">IF(AND(NOT(EXACT(RIGHT($I775,2),Milli)),EXACT(RIGHT($I775,1),Sekunde)),LEFT($I775,LEN($I775)-1),0)</f>
        <v>0</v>
      </c>
      <c r="T775" s="28" t="n">
        <f aca="false">IF(EXACT(RIGHT($I775,2),Milli),LEFT($I775,LEN($I775)-2),0)</f>
        <v>0</v>
      </c>
      <c r="U775" s="5"/>
      <c r="V775" s="5"/>
      <c r="W775" s="5"/>
      <c r="X775" s="5"/>
      <c r="Y775" s="5"/>
      <c r="Z775" s="5"/>
      <c r="AA775" s="5"/>
      <c r="AB775" s="5"/>
      <c r="HO775" s="6"/>
      <c r="HP775" s="6"/>
      <c r="HQ775" s="6"/>
      <c r="HR775" s="6"/>
      <c r="HS775" s="6"/>
      <c r="HT775" s="6"/>
      <c r="HU775" s="6"/>
      <c r="HV775" s="6"/>
      <c r="HW775" s="6"/>
      <c r="HX775" s="6"/>
      <c r="HY775" s="6"/>
      <c r="HZ775" s="6"/>
      <c r="IA775" s="6"/>
      <c r="IB775" s="6"/>
      <c r="IC775" s="6"/>
      <c r="ID775" s="6"/>
      <c r="IE775" s="6"/>
      <c r="IF775" s="6"/>
      <c r="IG775" s="6"/>
      <c r="IH775" s="6"/>
      <c r="II775" s="6"/>
      <c r="IJ775" s="6"/>
      <c r="IK775" s="6"/>
      <c r="IL775" s="6"/>
      <c r="IM775" s="6"/>
      <c r="IN775" s="6"/>
      <c r="IO775" s="6"/>
      <c r="IP775" s="6"/>
      <c r="IQ775" s="6"/>
      <c r="IR775" s="6"/>
      <c r="IS775" s="6"/>
      <c r="IT775" s="6"/>
      <c r="IU775" s="6"/>
      <c r="IV775" s="6"/>
    </row>
    <row r="776" customFormat="false" ht="12.75" hidden="false" customHeight="true" outlineLevel="0" collapsed="false">
      <c r="A776" s="36" t="s">
        <v>607</v>
      </c>
      <c r="B776" s="37" t="s">
        <v>608</v>
      </c>
      <c r="C776" s="38" t="n">
        <v>83</v>
      </c>
      <c r="D776" s="39" t="n">
        <v>132</v>
      </c>
      <c r="E776" s="39" t="n">
        <v>215</v>
      </c>
      <c r="F776" s="39"/>
      <c r="G776" s="39"/>
      <c r="H776" s="40" t="s">
        <v>18</v>
      </c>
      <c r="I776" s="39" t="s">
        <v>621</v>
      </c>
      <c r="J776" s="39"/>
      <c r="K776" s="39" t="n">
        <f aca="false">(((O776*365+P776)*24+Q776)*60+R776)*60+S776+T776/1000</f>
        <v>480</v>
      </c>
      <c r="L776" s="39" t="n">
        <f aca="false">M776*931.502</f>
        <v>0</v>
      </c>
      <c r="M776" s="41" t="str">
        <f aca="false">IF(F776&lt;&gt;"",(((C776*1.007276832+D776*1.008665267+C776*0.000548576)-F776))/E776,"0")</f>
        <v>0</v>
      </c>
      <c r="N776" s="42" t="str">
        <f aca="false">IF(M776&lt;&gt;"0",M776*E776*1.66053*1E-027*299792458*299792458*6.022045*1E+023,"0")</f>
        <v>0</v>
      </c>
      <c r="O776" s="28" t="n">
        <f aca="false">IF(EXACT(RIGHT(I776,1),Jahr),LEFT(I776,LEN(I776)-1),0)</f>
        <v>0</v>
      </c>
      <c r="P776" s="28" t="n">
        <f aca="false">IF(EXACT(RIGHT($I776,1),Tag),LEFT($I776,LEN($I776)-1),0)</f>
        <v>0</v>
      </c>
      <c r="Q776" s="28" t="n">
        <f aca="false">IF(EXACT(RIGHT($I776,1),Stunde),LEFT($I776,LEN($I776)-1),0)</f>
        <v>0</v>
      </c>
      <c r="R776" s="28" t="str">
        <f aca="false">IF(EXACT(RIGHT($I776,3),Minute),LEFT($I776,LEN($I776)-3),0)</f>
        <v>8</v>
      </c>
      <c r="S776" s="28" t="n">
        <f aca="false">IF(AND(NOT(EXACT(RIGHT($I776,2),Milli)),EXACT(RIGHT($I776,1),Sekunde)),LEFT($I776,LEN($I776)-1),0)</f>
        <v>0</v>
      </c>
      <c r="T776" s="28" t="n">
        <f aca="false">IF(EXACT(RIGHT($I776,2),Milli),LEFT($I776,LEN($I776)-2),0)</f>
        <v>0</v>
      </c>
      <c r="U776" s="5"/>
      <c r="V776" s="5"/>
      <c r="W776" s="5"/>
      <c r="X776" s="5"/>
      <c r="Y776" s="5"/>
      <c r="Z776" s="5"/>
      <c r="AA776" s="5"/>
      <c r="AB776" s="5"/>
      <c r="HO776" s="6"/>
      <c r="HP776" s="6"/>
      <c r="HQ776" s="6"/>
      <c r="HR776" s="6"/>
      <c r="HS776" s="6"/>
      <c r="HT776" s="6"/>
      <c r="HU776" s="6"/>
      <c r="HV776" s="6"/>
      <c r="HW776" s="6"/>
      <c r="HX776" s="6"/>
      <c r="HY776" s="6"/>
      <c r="HZ776" s="6"/>
      <c r="IA776" s="6"/>
      <c r="IB776" s="6"/>
      <c r="IC776" s="6"/>
      <c r="ID776" s="6"/>
      <c r="IE776" s="6"/>
      <c r="IF776" s="6"/>
      <c r="IG776" s="6"/>
      <c r="IH776" s="6"/>
      <c r="II776" s="6"/>
      <c r="IJ776" s="6"/>
      <c r="IK776" s="6"/>
      <c r="IL776" s="6"/>
      <c r="IM776" s="6"/>
      <c r="IN776" s="6"/>
      <c r="IO776" s="6"/>
      <c r="IP776" s="6"/>
      <c r="IQ776" s="6"/>
      <c r="IR776" s="6"/>
      <c r="IS776" s="6"/>
      <c r="IT776" s="6"/>
      <c r="IU776" s="6"/>
      <c r="IV776" s="6"/>
    </row>
    <row r="777" customFormat="false" ht="12.75" hidden="false" customHeight="true" outlineLevel="0" collapsed="false">
      <c r="A777" s="36" t="s">
        <v>622</v>
      </c>
      <c r="B777" s="37" t="s">
        <v>623</v>
      </c>
      <c r="C777" s="38" t="n">
        <v>84</v>
      </c>
      <c r="D777" s="39"/>
      <c r="E777" s="39" t="s">
        <v>624</v>
      </c>
      <c r="F777" s="39"/>
      <c r="G777" s="39"/>
      <c r="H777" s="40" t="s">
        <v>489</v>
      </c>
      <c r="I777" s="39"/>
      <c r="J777" s="39"/>
      <c r="K777" s="39" t="n">
        <f aca="false">(((O777*365+P777)*24+Q777)*60+R777)*60+S777+T777/1000</f>
        <v>0</v>
      </c>
      <c r="L777" s="39" t="n">
        <f aca="false">M777*931.502</f>
        <v>0</v>
      </c>
      <c r="M777" s="41" t="str">
        <f aca="false">IF(F777&lt;&gt;"",(((C777*1.007276832+D777*1.008665267+C777*0.000548576)-F777))/E777,"0")</f>
        <v>0</v>
      </c>
      <c r="N777" s="42" t="str">
        <f aca="false">IF(M777&lt;&gt;"0",M777*E777*1.66053*1E-027*299792458*299792458*6.022045*1E+023,"0")</f>
        <v>0</v>
      </c>
      <c r="O777" s="28" t="n">
        <f aca="false">IF(EXACT(RIGHT(I777,1),Jahr),LEFT(I777,LEN(I777)-1),0)</f>
        <v>0</v>
      </c>
      <c r="P777" s="28" t="n">
        <f aca="false">IF(EXACT(RIGHT($I777,1),Tag),LEFT($I777,LEN($I777)-1),0)</f>
        <v>0</v>
      </c>
      <c r="Q777" s="28" t="n">
        <f aca="false">IF(EXACT(RIGHT($I777,1),Stunde),LEFT($I777,LEN($I777)-1),0)</f>
        <v>0</v>
      </c>
      <c r="R777" s="28" t="n">
        <f aca="false">IF(EXACT(RIGHT($I777,3),Minute),LEFT($I777,LEN($I777)-3),0)</f>
        <v>0</v>
      </c>
      <c r="S777" s="28" t="n">
        <f aca="false">IF(AND(NOT(EXACT(RIGHT($I777,2),Milli)),EXACT(RIGHT($I777,1),Sekunde)),LEFT($I777,LEN($I777)-1),0)</f>
        <v>0</v>
      </c>
      <c r="T777" s="28" t="n">
        <f aca="false">IF(EXACT(RIGHT($I777,2),Milli),LEFT($I777,LEN($I777)-2),0)</f>
        <v>0</v>
      </c>
      <c r="U777" s="5"/>
      <c r="V777" s="5"/>
      <c r="W777" s="5"/>
      <c r="X777" s="5"/>
      <c r="Y777" s="5"/>
      <c r="Z777" s="5"/>
      <c r="AA777" s="5"/>
      <c r="AB777" s="5"/>
      <c r="HO777" s="6"/>
      <c r="HP777" s="6"/>
      <c r="HQ777" s="6"/>
      <c r="HR777" s="6"/>
      <c r="HS777" s="6"/>
      <c r="HT777" s="6"/>
      <c r="HU777" s="6"/>
      <c r="HV777" s="6"/>
      <c r="HW777" s="6"/>
      <c r="HX777" s="6"/>
      <c r="HY777" s="6"/>
      <c r="HZ777" s="6"/>
      <c r="IA777" s="6"/>
      <c r="IB777" s="6"/>
      <c r="IC777" s="6"/>
      <c r="ID777" s="6"/>
      <c r="IE777" s="6"/>
      <c r="IF777" s="6"/>
      <c r="IG777" s="6"/>
      <c r="IH777" s="6"/>
      <c r="II777" s="6"/>
      <c r="IJ777" s="6"/>
      <c r="IK777" s="6"/>
      <c r="IL777" s="6"/>
      <c r="IM777" s="6"/>
      <c r="IN777" s="6"/>
      <c r="IO777" s="6"/>
      <c r="IP777" s="6"/>
      <c r="IQ777" s="6"/>
      <c r="IR777" s="6"/>
      <c r="IS777" s="6"/>
      <c r="IT777" s="6"/>
      <c r="IU777" s="6"/>
      <c r="IV777" s="6"/>
    </row>
    <row r="778" customFormat="false" ht="12.75" hidden="false" customHeight="true" outlineLevel="0" collapsed="false">
      <c r="A778" s="36" t="s">
        <v>622</v>
      </c>
      <c r="B778" s="37" t="s">
        <v>623</v>
      </c>
      <c r="C778" s="38" t="n">
        <v>84</v>
      </c>
      <c r="D778" s="39"/>
      <c r="E778" s="39" t="s">
        <v>625</v>
      </c>
      <c r="F778" s="39"/>
      <c r="G778" s="39"/>
      <c r="H778" s="40" t="s">
        <v>512</v>
      </c>
      <c r="I778" s="39"/>
      <c r="J778" s="39"/>
      <c r="K778" s="39" t="n">
        <f aca="false">(((O778*365+P778)*24+Q778)*60+R778)*60+S778+T778/1000</f>
        <v>0</v>
      </c>
      <c r="L778" s="39" t="n">
        <f aca="false">M778*931.502</f>
        <v>0</v>
      </c>
      <c r="M778" s="41" t="str">
        <f aca="false">IF(F778&lt;&gt;"",(((C778*1.007276832+D778*1.008665267+C778*0.000548576)-F778))/E778,"0")</f>
        <v>0</v>
      </c>
      <c r="N778" s="42" t="str">
        <f aca="false">IF(M778&lt;&gt;"0",M778*E778*1.66053*1E-027*299792458*299792458*6.022045*1E+023,"0")</f>
        <v>0</v>
      </c>
      <c r="O778" s="28" t="n">
        <f aca="false">IF(EXACT(RIGHT(I778,1),Jahr),LEFT(I778,LEN(I778)-1),0)</f>
        <v>0</v>
      </c>
      <c r="P778" s="28" t="n">
        <f aca="false">IF(EXACT(RIGHT($I778,1),Tag),LEFT($I778,LEN($I778)-1),0)</f>
        <v>0</v>
      </c>
      <c r="Q778" s="28" t="n">
        <f aca="false">IF(EXACT(RIGHT($I778,1),Stunde),LEFT($I778,LEN($I778)-1),0)</f>
        <v>0</v>
      </c>
      <c r="R778" s="28" t="n">
        <f aca="false">IF(EXACT(RIGHT($I778,3),Minute),LEFT($I778,LEN($I778)-3),0)</f>
        <v>0</v>
      </c>
      <c r="S778" s="28" t="n">
        <f aca="false">IF(AND(NOT(EXACT(RIGHT($I778,2),Milli)),EXACT(RIGHT($I778,1),Sekunde)),LEFT($I778,LEN($I778)-1),0)</f>
        <v>0</v>
      </c>
      <c r="T778" s="28" t="n">
        <f aca="false">IF(EXACT(RIGHT($I778,2),Milli),LEFT($I778,LEN($I778)-2),0)</f>
        <v>0</v>
      </c>
      <c r="U778" s="5"/>
      <c r="V778" s="5"/>
      <c r="W778" s="5"/>
      <c r="X778" s="5"/>
      <c r="Y778" s="5"/>
      <c r="Z778" s="5"/>
      <c r="AA778" s="5"/>
      <c r="AB778" s="5"/>
      <c r="HO778" s="6"/>
      <c r="HP778" s="6"/>
      <c r="HQ778" s="6"/>
      <c r="HR778" s="6"/>
      <c r="HS778" s="6"/>
      <c r="HT778" s="6"/>
      <c r="HU778" s="6"/>
      <c r="HV778" s="6"/>
      <c r="HW778" s="6"/>
      <c r="HX778" s="6"/>
      <c r="HY778" s="6"/>
      <c r="HZ778" s="6"/>
      <c r="IA778" s="6"/>
      <c r="IB778" s="6"/>
      <c r="IC778" s="6"/>
      <c r="ID778" s="6"/>
      <c r="IE778" s="6"/>
      <c r="IF778" s="6"/>
      <c r="IG778" s="6"/>
      <c r="IH778" s="6"/>
      <c r="II778" s="6"/>
      <c r="IJ778" s="6"/>
      <c r="IK778" s="6"/>
      <c r="IL778" s="6"/>
      <c r="IM778" s="6"/>
      <c r="IN778" s="6"/>
      <c r="IO778" s="6"/>
      <c r="IP778" s="6"/>
      <c r="IQ778" s="6"/>
      <c r="IR778" s="6"/>
      <c r="IS778" s="6"/>
      <c r="IT778" s="6"/>
      <c r="IU778" s="6"/>
      <c r="IV778" s="6"/>
    </row>
    <row r="779" customFormat="false" ht="12.75" hidden="false" customHeight="true" outlineLevel="0" collapsed="false">
      <c r="A779" s="36" t="s">
        <v>622</v>
      </c>
      <c r="B779" s="37" t="s">
        <v>623</v>
      </c>
      <c r="C779" s="38" t="n">
        <v>84</v>
      </c>
      <c r="D779" s="39" t="n">
        <f aca="false">209-84</f>
        <v>125</v>
      </c>
      <c r="E779" s="39" t="n">
        <v>209</v>
      </c>
      <c r="F779" s="39" t="n">
        <v>208.9824</v>
      </c>
      <c r="G779" s="39"/>
      <c r="H779" s="40" t="s">
        <v>512</v>
      </c>
      <c r="I779" s="39" t="s">
        <v>626</v>
      </c>
      <c r="J779" s="39"/>
      <c r="K779" s="39" t="n">
        <f aca="false">(((O779*365+P779)*24+Q779)*60+R779)*60+S779+T779/1000</f>
        <v>3216672000</v>
      </c>
      <c r="L779" s="39" t="n">
        <f aca="false">M779*931.502</f>
        <v>7.83572639648698</v>
      </c>
      <c r="M779" s="41" t="n">
        <f aca="false">IF(F779&lt;&gt;"",(((C779*1.007276832+D779*1.008665267+C779*0.000548576)-F779))/E779,"0")</f>
        <v>0.00841192654066978</v>
      </c>
      <c r="N779" s="42" t="n">
        <f aca="false">IF(M779&lt;&gt;"0",M779*E779*1.66053*1E-027*299792458*299792458*6.022045*1E+023,"0")</f>
        <v>158006111781205</v>
      </c>
      <c r="O779" s="28" t="str">
        <f aca="false">IF(EXACT(RIGHT(I779,1),Jahr),LEFT(I779,LEN(I779)-1),0)</f>
        <v>102</v>
      </c>
      <c r="P779" s="28" t="n">
        <f aca="false">IF(EXACT(RIGHT($I779,1),Tag),LEFT($I779,LEN($I779)-1),0)</f>
        <v>0</v>
      </c>
      <c r="Q779" s="28" t="n">
        <f aca="false">IF(EXACT(RIGHT($I779,1),Stunde),LEFT($I779,LEN($I779)-1),0)</f>
        <v>0</v>
      </c>
      <c r="R779" s="28" t="n">
        <f aca="false">IF(EXACT(RIGHT($I779,3),Minute),LEFT($I779,LEN($I779)-3),0)</f>
        <v>0</v>
      </c>
      <c r="S779" s="28" t="n">
        <f aca="false">IF(AND(NOT(EXACT(RIGHT($I779,2),Milli)),EXACT(RIGHT($I779,1),Sekunde)),LEFT($I779,LEN($I779)-1),0)</f>
        <v>0</v>
      </c>
      <c r="T779" s="28" t="n">
        <f aca="false">IF(EXACT(RIGHT($I779,2),Milli),LEFT($I779,LEN($I779)-2),0)</f>
        <v>0</v>
      </c>
      <c r="U779" s="5"/>
      <c r="V779" s="5"/>
      <c r="W779" s="5"/>
      <c r="X779" s="5"/>
      <c r="Y779" s="5"/>
      <c r="Z779" s="5"/>
      <c r="AA779" s="5"/>
      <c r="AB779" s="5"/>
      <c r="HO779" s="6"/>
      <c r="HP779" s="6"/>
      <c r="HQ779" s="6"/>
      <c r="HR779" s="6"/>
      <c r="HS779" s="6"/>
      <c r="HT779" s="6"/>
      <c r="HU779" s="6"/>
      <c r="HV779" s="6"/>
      <c r="HW779" s="6"/>
      <c r="HX779" s="6"/>
      <c r="HY779" s="6"/>
      <c r="HZ779" s="6"/>
      <c r="IA779" s="6"/>
      <c r="IB779" s="6"/>
      <c r="IC779" s="6"/>
      <c r="ID779" s="6"/>
      <c r="IE779" s="6"/>
      <c r="IF779" s="6"/>
      <c r="IG779" s="6"/>
      <c r="IH779" s="6"/>
      <c r="II779" s="6"/>
      <c r="IJ779" s="6"/>
      <c r="IK779" s="6"/>
      <c r="IL779" s="6"/>
      <c r="IM779" s="6"/>
      <c r="IN779" s="6"/>
      <c r="IO779" s="6"/>
      <c r="IP779" s="6"/>
      <c r="IQ779" s="6"/>
      <c r="IR779" s="6"/>
      <c r="IS779" s="6"/>
      <c r="IT779" s="6"/>
      <c r="IU779" s="6"/>
      <c r="IV779" s="6"/>
    </row>
    <row r="780" customFormat="false" ht="12.75" hidden="false" customHeight="true" outlineLevel="0" collapsed="false">
      <c r="A780" s="36" t="s">
        <v>622</v>
      </c>
      <c r="B780" s="37" t="s">
        <v>623</v>
      </c>
      <c r="C780" s="38" t="n">
        <v>84</v>
      </c>
      <c r="D780" s="39" t="n">
        <f aca="false">210-84</f>
        <v>126</v>
      </c>
      <c r="E780" s="39" t="n">
        <v>210</v>
      </c>
      <c r="F780" s="39"/>
      <c r="G780" s="39"/>
      <c r="H780" s="40" t="s">
        <v>489</v>
      </c>
      <c r="I780" s="39" t="s">
        <v>627</v>
      </c>
      <c r="J780" s="39"/>
      <c r="K780" s="39" t="e">
        <f aca="false">(((O780*365+P780)*24+Q780)*60+R780)*60+S780+T780/1000</f>
        <v>#VALUE!</v>
      </c>
      <c r="L780" s="39" t="n">
        <f aca="false">M780*931.502</f>
        <v>0</v>
      </c>
      <c r="M780" s="41" t="str">
        <f aca="false">IF(F780&lt;&gt;"",(((C780*1.007276832+D780*1.008665267+C780*0.000548576)-F780))/E780,"0")</f>
        <v>0</v>
      </c>
      <c r="N780" s="42" t="str">
        <f aca="false">IF(M780&lt;&gt;"0",M780*E780*1.66053*1E-027*299792458*299792458*6.022045*1E+023,"0")</f>
        <v>0</v>
      </c>
      <c r="O780" s="28" t="n">
        <f aca="false">IF(EXACT(RIGHT(I780,1),Jahr),LEFT(I780,LEN(I780)-1),0)</f>
        <v>0</v>
      </c>
      <c r="P780" s="28" t="str">
        <f aca="false">IF(EXACT(RIGHT($I780,1),Tag),LEFT($I780,LEN($I780)-1),0)</f>
        <v>138,4</v>
      </c>
      <c r="Q780" s="28" t="n">
        <f aca="false">IF(EXACT(RIGHT($I780,1),Stunde),LEFT($I780,LEN($I780)-1),0)</f>
        <v>0</v>
      </c>
      <c r="R780" s="28" t="n">
        <f aca="false">IF(EXACT(RIGHT($I780,3),Minute),LEFT($I780,LEN($I780)-3),0)</f>
        <v>0</v>
      </c>
      <c r="S780" s="28" t="n">
        <f aca="false">IF(AND(NOT(EXACT(RIGHT($I780,2),Milli)),EXACT(RIGHT($I780,1),Sekunde)),LEFT($I780,LEN($I780)-1),0)</f>
        <v>0</v>
      </c>
      <c r="T780" s="28" t="n">
        <f aca="false">IF(EXACT(RIGHT($I780,2),Milli),LEFT($I780,LEN($I780)-2),0)</f>
        <v>0</v>
      </c>
      <c r="U780" s="5"/>
      <c r="V780" s="5"/>
      <c r="W780" s="5"/>
      <c r="X780" s="5"/>
      <c r="Y780" s="5"/>
      <c r="Z780" s="5"/>
      <c r="AA780" s="5"/>
      <c r="AB780" s="5"/>
      <c r="HO780" s="6"/>
      <c r="HP780" s="6"/>
      <c r="HQ780" s="6"/>
      <c r="HR780" s="6"/>
      <c r="HS780" s="6"/>
      <c r="HT780" s="6"/>
      <c r="HU780" s="6"/>
      <c r="HV780" s="6"/>
      <c r="HW780" s="6"/>
      <c r="HX780" s="6"/>
      <c r="HY780" s="6"/>
      <c r="HZ780" s="6"/>
      <c r="IA780" s="6"/>
      <c r="IB780" s="6"/>
      <c r="IC780" s="6"/>
      <c r="ID780" s="6"/>
      <c r="IE780" s="6"/>
      <c r="IF780" s="6"/>
      <c r="IG780" s="6"/>
      <c r="IH780" s="6"/>
      <c r="II780" s="6"/>
      <c r="IJ780" s="6"/>
      <c r="IK780" s="6"/>
      <c r="IL780" s="6"/>
      <c r="IM780" s="6"/>
      <c r="IN780" s="6"/>
      <c r="IO780" s="6"/>
      <c r="IP780" s="6"/>
      <c r="IQ780" s="6"/>
      <c r="IR780" s="6"/>
      <c r="IS780" s="6"/>
      <c r="IT780" s="6"/>
      <c r="IU780" s="6"/>
      <c r="IV780" s="6"/>
    </row>
    <row r="781" customFormat="false" ht="12.75" hidden="false" customHeight="true" outlineLevel="0" collapsed="false">
      <c r="A781" s="36" t="s">
        <v>622</v>
      </c>
      <c r="B781" s="37" t="s">
        <v>623</v>
      </c>
      <c r="C781" s="38" t="n">
        <v>84</v>
      </c>
      <c r="D781" s="39" t="n">
        <v>127</v>
      </c>
      <c r="E781" s="39" t="n">
        <v>211</v>
      </c>
      <c r="F781" s="39"/>
      <c r="G781" s="39"/>
      <c r="H781" s="40" t="s">
        <v>489</v>
      </c>
      <c r="I781" s="39" t="s">
        <v>206</v>
      </c>
      <c r="J781" s="39"/>
      <c r="K781" s="39" t="e">
        <f aca="false">(((O781*365+P781)*24+Q781)*60+R781)*60+S781+T781/1000</f>
        <v>#VALUE!</v>
      </c>
      <c r="L781" s="39" t="n">
        <f aca="false">M781*931.502</f>
        <v>0</v>
      </c>
      <c r="M781" s="41" t="str">
        <f aca="false">IF(F781&lt;&gt;"",(((C781*1.007276832+D781*1.008665267+C781*0.000548576)-F781))/E781,"0")</f>
        <v>0</v>
      </c>
      <c r="N781" s="42" t="str">
        <f aca="false">IF(M781&lt;&gt;"0",M781*E781*1.66053*1E-027*299792458*299792458*6.022045*1E+023,"0")</f>
        <v>0</v>
      </c>
      <c r="O781" s="28" t="n">
        <f aca="false">IF(EXACT(RIGHT(I781,1),Jahr),LEFT(I781,LEN(I781)-1),0)</f>
        <v>0</v>
      </c>
      <c r="P781" s="28" t="n">
        <f aca="false">IF(EXACT(RIGHT($I781,1),Tag),LEFT($I781,LEN($I781)-1),0)</f>
        <v>0</v>
      </c>
      <c r="Q781" s="28" t="n">
        <f aca="false">IF(EXACT(RIGHT($I781,1),Stunde),LEFT($I781,LEN($I781)-1),0)</f>
        <v>0</v>
      </c>
      <c r="R781" s="28" t="n">
        <f aca="false">IF(EXACT(RIGHT($I781,3),Minute),LEFT($I781,LEN($I781)-3),0)</f>
        <v>0</v>
      </c>
      <c r="S781" s="28" t="str">
        <f aca="false">IF(AND(NOT(EXACT(RIGHT($I781,2),Milli)),EXACT(RIGHT($I781,1),Sekunde)),LEFT($I781,LEN($I781)-1),0)</f>
        <v>0,5</v>
      </c>
      <c r="T781" s="28" t="n">
        <f aca="false">IF(EXACT(RIGHT($I781,2),Milli),LEFT($I781,LEN($I781)-2),0)</f>
        <v>0</v>
      </c>
      <c r="U781" s="5"/>
      <c r="V781" s="5"/>
      <c r="W781" s="5"/>
      <c r="X781" s="5"/>
      <c r="Y781" s="5"/>
      <c r="Z781" s="5"/>
      <c r="AA781" s="5"/>
      <c r="AB781" s="5"/>
      <c r="HO781" s="6"/>
      <c r="HP781" s="6"/>
      <c r="HQ781" s="6"/>
      <c r="HR781" s="6"/>
      <c r="HS781" s="6"/>
      <c r="HT781" s="6"/>
      <c r="HU781" s="6"/>
      <c r="HV781" s="6"/>
      <c r="HW781" s="6"/>
      <c r="HX781" s="6"/>
      <c r="HY781" s="6"/>
      <c r="HZ781" s="6"/>
      <c r="IA781" s="6"/>
      <c r="IB781" s="6"/>
      <c r="IC781" s="6"/>
      <c r="ID781" s="6"/>
      <c r="IE781" s="6"/>
      <c r="IF781" s="6"/>
      <c r="IG781" s="6"/>
      <c r="IH781" s="6"/>
      <c r="II781" s="6"/>
      <c r="IJ781" s="6"/>
      <c r="IK781" s="6"/>
      <c r="IL781" s="6"/>
      <c r="IM781" s="6"/>
      <c r="IN781" s="6"/>
      <c r="IO781" s="6"/>
      <c r="IP781" s="6"/>
      <c r="IQ781" s="6"/>
      <c r="IR781" s="6"/>
      <c r="IS781" s="6"/>
      <c r="IT781" s="6"/>
      <c r="IU781" s="6"/>
      <c r="IV781" s="6"/>
    </row>
    <row r="782" customFormat="false" ht="12.75" hidden="false" customHeight="true" outlineLevel="0" collapsed="false">
      <c r="A782" s="36" t="s">
        <v>622</v>
      </c>
      <c r="B782" s="37" t="s">
        <v>623</v>
      </c>
      <c r="C782" s="38" t="n">
        <v>84</v>
      </c>
      <c r="D782" s="39" t="n">
        <v>128</v>
      </c>
      <c r="E782" s="39" t="n">
        <v>212</v>
      </c>
      <c r="F782" s="39"/>
      <c r="G782" s="39"/>
      <c r="H782" s="40" t="s">
        <v>489</v>
      </c>
      <c r="I782" s="39" t="s">
        <v>628</v>
      </c>
      <c r="J782" s="39"/>
      <c r="K782" s="39" t="n">
        <f aca="false">(((O782*365+P782)*24+Q782)*60+R782)*60+S782+T782/1000</f>
        <v>3E-007</v>
      </c>
      <c r="L782" s="39" t="n">
        <f aca="false">M782*931.502</f>
        <v>0</v>
      </c>
      <c r="M782" s="41" t="str">
        <f aca="false">IF(F782&lt;&gt;"",(((C782*1.007276832+D782*1.008665267+C782*0.000548576)-F782))/E782,"0")</f>
        <v>0</v>
      </c>
      <c r="N782" s="42" t="str">
        <f aca="false">IF(M782&lt;&gt;"0",M782*E782*1.66053*1E-027*299792458*299792458*6.022045*1E+023,"0")</f>
        <v>0</v>
      </c>
      <c r="O782" s="28" t="n">
        <f aca="false">IF(EXACT(RIGHT(I782,1),Jahr),LEFT(I782,LEN(I782)-1),0)</f>
        <v>0</v>
      </c>
      <c r="P782" s="28" t="n">
        <f aca="false">IF(EXACT(RIGHT($I782,1),Tag),LEFT($I782,LEN($I782)-1),0)</f>
        <v>0</v>
      </c>
      <c r="Q782" s="28" t="n">
        <f aca="false">IF(EXACT(RIGHT($I782,1),Stunde),LEFT($I782,LEN($I782)-1),0)</f>
        <v>0</v>
      </c>
      <c r="R782" s="28" t="n">
        <f aca="false">IF(EXACT(RIGHT($I782,3),Minute),LEFT($I782,LEN($I782)-3),0)</f>
        <v>0</v>
      </c>
      <c r="S782" s="28" t="str">
        <f aca="false">IF(AND(NOT(EXACT(RIGHT($I782,2),Milli)),EXACT(RIGHT($I782,1),Sekunde)),LEFT($I782,LEN($I782)-1),0)</f>
        <v>3E-7</v>
      </c>
      <c r="T782" s="28" t="n">
        <f aca="false">IF(EXACT(RIGHT($I782,2),Milli),LEFT($I782,LEN($I782)-2),0)</f>
        <v>0</v>
      </c>
      <c r="U782" s="5"/>
      <c r="V782" s="5"/>
      <c r="W782" s="5"/>
      <c r="X782" s="5"/>
      <c r="Y782" s="5"/>
      <c r="Z782" s="5"/>
      <c r="AA782" s="5"/>
      <c r="AB782" s="5"/>
      <c r="HO782" s="6"/>
      <c r="HP782" s="6"/>
      <c r="HQ782" s="6"/>
      <c r="HR782" s="6"/>
      <c r="HS782" s="6"/>
      <c r="HT782" s="6"/>
      <c r="HU782" s="6"/>
      <c r="HV782" s="6"/>
      <c r="HW782" s="6"/>
      <c r="HX782" s="6"/>
      <c r="HY782" s="6"/>
      <c r="HZ782" s="6"/>
      <c r="IA782" s="6"/>
      <c r="IB782" s="6"/>
      <c r="IC782" s="6"/>
      <c r="ID782" s="6"/>
      <c r="IE782" s="6"/>
      <c r="IF782" s="6"/>
      <c r="IG782" s="6"/>
      <c r="IH782" s="6"/>
      <c r="II782" s="6"/>
      <c r="IJ782" s="6"/>
      <c r="IK782" s="6"/>
      <c r="IL782" s="6"/>
      <c r="IM782" s="6"/>
      <c r="IN782" s="6"/>
      <c r="IO782" s="6"/>
      <c r="IP782" s="6"/>
      <c r="IQ782" s="6"/>
      <c r="IR782" s="6"/>
      <c r="IS782" s="6"/>
      <c r="IT782" s="6"/>
      <c r="IU782" s="6"/>
      <c r="IV782" s="6"/>
    </row>
    <row r="783" customFormat="false" ht="12.75" hidden="false" customHeight="true" outlineLevel="0" collapsed="false">
      <c r="A783" s="36" t="s">
        <v>622</v>
      </c>
      <c r="B783" s="37" t="s">
        <v>623</v>
      </c>
      <c r="C783" s="38" t="n">
        <v>84</v>
      </c>
      <c r="D783" s="39" t="n">
        <v>129</v>
      </c>
      <c r="E783" s="39" t="n">
        <v>213</v>
      </c>
      <c r="F783" s="39"/>
      <c r="G783" s="39"/>
      <c r="H783" s="40" t="s">
        <v>489</v>
      </c>
      <c r="I783" s="39" t="s">
        <v>629</v>
      </c>
      <c r="J783" s="39"/>
      <c r="K783" s="39" t="e">
        <f aca="false">(((O783*365+P783)*24+Q783)*60+R783)*60+S783+T783/1000</f>
        <v>#VALUE!</v>
      </c>
      <c r="L783" s="39" t="n">
        <f aca="false">M783*931.502</f>
        <v>0</v>
      </c>
      <c r="M783" s="41" t="str">
        <f aca="false">IF(F783&lt;&gt;"",(((C783*1.007276832+D783*1.008665267+C783*0.000548576)-F783))/E783,"0")</f>
        <v>0</v>
      </c>
      <c r="N783" s="42" t="str">
        <f aca="false">IF(M783&lt;&gt;"0",M783*E783*1.66053*1E-027*299792458*299792458*6.022045*1E+023,"0")</f>
        <v>0</v>
      </c>
      <c r="O783" s="28" t="n">
        <f aca="false">IF(EXACT(RIGHT(I783,1),Jahr),LEFT(I783,LEN(I783)-1),0)</f>
        <v>0</v>
      </c>
      <c r="P783" s="28" t="n">
        <f aca="false">IF(EXACT(RIGHT($I783,1),Tag),LEFT($I783,LEN($I783)-1),0)</f>
        <v>0</v>
      </c>
      <c r="Q783" s="28" t="n">
        <f aca="false">IF(EXACT(RIGHT($I783,1),Stunde),LEFT($I783,LEN($I783)-1),0)</f>
        <v>0</v>
      </c>
      <c r="R783" s="28" t="n">
        <f aca="false">IF(EXACT(RIGHT($I783,3),Minute),LEFT($I783,LEN($I783)-3),0)</f>
        <v>0</v>
      </c>
      <c r="S783" s="28" t="str">
        <f aca="false">IF(AND(NOT(EXACT(RIGHT($I783,2),Milli)),EXACT(RIGHT($I783,1),Sekunde)),LEFT($I783,LEN($I783)-1),0)</f>
        <v>4,2E-6</v>
      </c>
      <c r="T783" s="28" t="n">
        <f aca="false">IF(EXACT(RIGHT($I783,2),Milli),LEFT($I783,LEN($I783)-2),0)</f>
        <v>0</v>
      </c>
      <c r="U783" s="5"/>
      <c r="V783" s="5"/>
      <c r="W783" s="5"/>
      <c r="X783" s="5"/>
      <c r="Y783" s="5"/>
      <c r="Z783" s="5"/>
      <c r="AA783" s="5"/>
      <c r="AB783" s="5"/>
      <c r="HO783" s="6"/>
      <c r="HP783" s="6"/>
      <c r="HQ783" s="6"/>
      <c r="HR783" s="6"/>
      <c r="HS783" s="6"/>
      <c r="HT783" s="6"/>
      <c r="HU783" s="6"/>
      <c r="HV783" s="6"/>
      <c r="HW783" s="6"/>
      <c r="HX783" s="6"/>
      <c r="HY783" s="6"/>
      <c r="HZ783" s="6"/>
      <c r="IA783" s="6"/>
      <c r="IB783" s="6"/>
      <c r="IC783" s="6"/>
      <c r="ID783" s="6"/>
      <c r="IE783" s="6"/>
      <c r="IF783" s="6"/>
      <c r="IG783" s="6"/>
      <c r="IH783" s="6"/>
      <c r="II783" s="6"/>
      <c r="IJ783" s="6"/>
      <c r="IK783" s="6"/>
      <c r="IL783" s="6"/>
      <c r="IM783" s="6"/>
      <c r="IN783" s="6"/>
      <c r="IO783" s="6"/>
      <c r="IP783" s="6"/>
      <c r="IQ783" s="6"/>
      <c r="IR783" s="6"/>
      <c r="IS783" s="6"/>
      <c r="IT783" s="6"/>
      <c r="IU783" s="6"/>
      <c r="IV783" s="6"/>
    </row>
    <row r="784" customFormat="false" ht="12.75" hidden="false" customHeight="true" outlineLevel="0" collapsed="false">
      <c r="A784" s="36" t="s">
        <v>622</v>
      </c>
      <c r="B784" s="37" t="s">
        <v>623</v>
      </c>
      <c r="C784" s="38" t="n">
        <v>84</v>
      </c>
      <c r="D784" s="39" t="n">
        <v>130</v>
      </c>
      <c r="E784" s="39" t="n">
        <v>214</v>
      </c>
      <c r="F784" s="39"/>
      <c r="G784" s="39"/>
      <c r="H784" s="40" t="s">
        <v>489</v>
      </c>
      <c r="I784" s="39" t="s">
        <v>630</v>
      </c>
      <c r="J784" s="39"/>
      <c r="K784" s="39" t="e">
        <f aca="false">(((O784*365+P784)*24+Q784)*60+R784)*60+S784+T784/1000</f>
        <v>#VALUE!</v>
      </c>
      <c r="L784" s="39" t="n">
        <f aca="false">M784*931.502</f>
        <v>0</v>
      </c>
      <c r="M784" s="41" t="str">
        <f aca="false">IF(F784&lt;&gt;"",(((C784*1.007276832+D784*1.008665267+C784*0.000548576)-F784))/E784,"0")</f>
        <v>0</v>
      </c>
      <c r="N784" s="42" t="str">
        <f aca="false">IF(M784&lt;&gt;"0",M784*E784*1.66053*1E-027*299792458*299792458*6.022045*1E+023,"0")</f>
        <v>0</v>
      </c>
      <c r="O784" s="28" t="n">
        <f aca="false">IF(EXACT(RIGHT(I784,1),Jahr),LEFT(I784,LEN(I784)-1),0)</f>
        <v>0</v>
      </c>
      <c r="P784" s="28" t="n">
        <f aca="false">IF(EXACT(RIGHT($I784,1),Tag),LEFT($I784,LEN($I784)-1),0)</f>
        <v>0</v>
      </c>
      <c r="Q784" s="28" t="n">
        <f aca="false">IF(EXACT(RIGHT($I784,1),Stunde),LEFT($I784,LEN($I784)-1),0)</f>
        <v>0</v>
      </c>
      <c r="R784" s="28" t="n">
        <f aca="false">IF(EXACT(RIGHT($I784,3),Minute),LEFT($I784,LEN($I784)-3),0)</f>
        <v>0</v>
      </c>
      <c r="S784" s="28" t="str">
        <f aca="false">IF(AND(NOT(EXACT(RIGHT($I784,2),Milli)),EXACT(RIGHT($I784,1),Sekunde)),LEFT($I784,LEN($I784)-1),0)</f>
        <v>1,6E-4</v>
      </c>
      <c r="T784" s="28" t="n">
        <f aca="false">IF(EXACT(RIGHT($I784,2),Milli),LEFT($I784,LEN($I784)-2),0)</f>
        <v>0</v>
      </c>
      <c r="U784" s="5"/>
      <c r="V784" s="5"/>
      <c r="W784" s="5"/>
      <c r="X784" s="5"/>
      <c r="Y784" s="5"/>
      <c r="Z784" s="5"/>
      <c r="AA784" s="5"/>
      <c r="AB784" s="5"/>
      <c r="HO784" s="6"/>
      <c r="HP784" s="6"/>
      <c r="HQ784" s="6"/>
      <c r="HR784" s="6"/>
      <c r="HS784" s="6"/>
      <c r="HT784" s="6"/>
      <c r="HU784" s="6"/>
      <c r="HV784" s="6"/>
      <c r="HW784" s="6"/>
      <c r="HX784" s="6"/>
      <c r="HY784" s="6"/>
      <c r="HZ784" s="6"/>
      <c r="IA784" s="6"/>
      <c r="IB784" s="6"/>
      <c r="IC784" s="6"/>
      <c r="ID784" s="6"/>
      <c r="IE784" s="6"/>
      <c r="IF784" s="6"/>
      <c r="IG784" s="6"/>
      <c r="IH784" s="6"/>
      <c r="II784" s="6"/>
      <c r="IJ784" s="6"/>
      <c r="IK784" s="6"/>
      <c r="IL784" s="6"/>
      <c r="IM784" s="6"/>
      <c r="IN784" s="6"/>
      <c r="IO784" s="6"/>
      <c r="IP784" s="6"/>
      <c r="IQ784" s="6"/>
      <c r="IR784" s="6"/>
      <c r="IS784" s="6"/>
      <c r="IT784" s="6"/>
      <c r="IU784" s="6"/>
      <c r="IV784" s="6"/>
    </row>
    <row r="785" customFormat="false" ht="12.75" hidden="false" customHeight="true" outlineLevel="0" collapsed="false">
      <c r="A785" s="36" t="s">
        <v>622</v>
      </c>
      <c r="B785" s="37" t="s">
        <v>623</v>
      </c>
      <c r="C785" s="38" t="n">
        <v>84</v>
      </c>
      <c r="D785" s="39" t="n">
        <v>131</v>
      </c>
      <c r="E785" s="39" t="n">
        <v>215</v>
      </c>
      <c r="F785" s="39"/>
      <c r="G785" s="39"/>
      <c r="H785" s="40" t="s">
        <v>631</v>
      </c>
      <c r="I785" s="39" t="s">
        <v>632</v>
      </c>
      <c r="J785" s="39"/>
      <c r="K785" s="39" t="e">
        <f aca="false">(((O785*365+P785)*24+Q785)*60+R785)*60+S785+T785/1000</f>
        <v>#VALUE!</v>
      </c>
      <c r="L785" s="39" t="n">
        <f aca="false">M785*931.502</f>
        <v>0</v>
      </c>
      <c r="M785" s="41" t="str">
        <f aca="false">IF(F785&lt;&gt;"",(((C785*1.007276832+D785*1.008665267+C785*0.000548576)-F785))/E785,"0")</f>
        <v>0</v>
      </c>
      <c r="N785" s="42" t="str">
        <f aca="false">IF(M785&lt;&gt;"0",M785*E785*1.66053*1E-027*299792458*299792458*6.022045*1E+023,"0")</f>
        <v>0</v>
      </c>
      <c r="O785" s="28" t="n">
        <f aca="false">IF(EXACT(RIGHT(I785,1),Jahr),LEFT(I785,LEN(I785)-1),0)</f>
        <v>0</v>
      </c>
      <c r="P785" s="28" t="n">
        <f aca="false">IF(EXACT(RIGHT($I785,1),Tag),LEFT($I785,LEN($I785)-1),0)</f>
        <v>0</v>
      </c>
      <c r="Q785" s="28" t="n">
        <f aca="false">IF(EXACT(RIGHT($I785,1),Stunde),LEFT($I785,LEN($I785)-1),0)</f>
        <v>0</v>
      </c>
      <c r="R785" s="28" t="n">
        <f aca="false">IF(EXACT(RIGHT($I785,3),Minute),LEFT($I785,LEN($I785)-3),0)</f>
        <v>0</v>
      </c>
      <c r="S785" s="28" t="str">
        <f aca="false">IF(AND(NOT(EXACT(RIGHT($I785,2),Milli)),EXACT(RIGHT($I785,1),Sekunde)),LEFT($I785,LEN($I785)-1),0)</f>
        <v>1,8E-3</v>
      </c>
      <c r="T785" s="28" t="n">
        <f aca="false">IF(EXACT(RIGHT($I785,2),Milli),LEFT($I785,LEN($I785)-2),0)</f>
        <v>0</v>
      </c>
      <c r="U785" s="5"/>
      <c r="V785" s="5"/>
      <c r="W785" s="5"/>
      <c r="X785" s="5"/>
      <c r="Y785" s="5"/>
      <c r="Z785" s="5"/>
      <c r="AA785" s="5"/>
      <c r="AB785" s="5"/>
      <c r="HO785" s="6"/>
      <c r="HP785" s="6"/>
      <c r="HQ785" s="6"/>
      <c r="HR785" s="6"/>
      <c r="HS785" s="6"/>
      <c r="HT785" s="6"/>
      <c r="HU785" s="6"/>
      <c r="HV785" s="6"/>
      <c r="HW785" s="6"/>
      <c r="HX785" s="6"/>
      <c r="HY785" s="6"/>
      <c r="HZ785" s="6"/>
      <c r="IA785" s="6"/>
      <c r="IB785" s="6"/>
      <c r="IC785" s="6"/>
      <c r="ID785" s="6"/>
      <c r="IE785" s="6"/>
      <c r="IF785" s="6"/>
      <c r="IG785" s="6"/>
      <c r="IH785" s="6"/>
      <c r="II785" s="6"/>
      <c r="IJ785" s="6"/>
      <c r="IK785" s="6"/>
      <c r="IL785" s="6"/>
      <c r="IM785" s="6"/>
      <c r="IN785" s="6"/>
      <c r="IO785" s="6"/>
      <c r="IP785" s="6"/>
      <c r="IQ785" s="6"/>
      <c r="IR785" s="6"/>
      <c r="IS785" s="6"/>
      <c r="IT785" s="6"/>
      <c r="IU785" s="6"/>
      <c r="IV785" s="6"/>
    </row>
    <row r="786" customFormat="false" ht="12.75" hidden="false" customHeight="true" outlineLevel="0" collapsed="false">
      <c r="A786" s="36" t="s">
        <v>622</v>
      </c>
      <c r="B786" s="37" t="s">
        <v>623</v>
      </c>
      <c r="C786" s="38" t="n">
        <v>84</v>
      </c>
      <c r="D786" s="39" t="n">
        <v>132</v>
      </c>
      <c r="E786" s="39" t="n">
        <v>216</v>
      </c>
      <c r="F786" s="39"/>
      <c r="G786" s="39"/>
      <c r="H786" s="40" t="s">
        <v>489</v>
      </c>
      <c r="I786" s="39" t="s">
        <v>633</v>
      </c>
      <c r="J786" s="39"/>
      <c r="K786" s="39" t="n">
        <f aca="false">(((O786*365+P786)*24+Q786)*60+R786)*60+S786+T786/1000</f>
        <v>158</v>
      </c>
      <c r="L786" s="39" t="n">
        <f aca="false">M786*931.502</f>
        <v>0</v>
      </c>
      <c r="M786" s="41" t="str">
        <f aca="false">IF(F786&lt;&gt;"",(((C786*1.007276832+D786*1.008665267+C786*0.000548576)-F786))/E786,"0")</f>
        <v>0</v>
      </c>
      <c r="N786" s="42" t="str">
        <f aca="false">IF(M786&lt;&gt;"0",M786*E786*1.66053*1E-027*299792458*299792458*6.022045*1E+023,"0")</f>
        <v>0</v>
      </c>
      <c r="O786" s="28" t="n">
        <f aca="false">IF(EXACT(RIGHT(I786,1),Jahr),LEFT(I786,LEN(I786)-1),0)</f>
        <v>0</v>
      </c>
      <c r="P786" s="28" t="n">
        <f aca="false">IF(EXACT(RIGHT($I786,1),Tag),LEFT($I786,LEN($I786)-1),0)</f>
        <v>0</v>
      </c>
      <c r="Q786" s="28" t="n">
        <f aca="false">IF(EXACT(RIGHT($I786,1),Stunde),LEFT($I786,LEN($I786)-1),0)</f>
        <v>0</v>
      </c>
      <c r="R786" s="28" t="n">
        <f aca="false">IF(EXACT(RIGHT($I786,3),Minute),LEFT($I786,LEN($I786)-3),0)</f>
        <v>0</v>
      </c>
      <c r="S786" s="28" t="str">
        <f aca="false">IF(AND(NOT(EXACT(RIGHT($I786,2),Milli)),EXACT(RIGHT($I786,1),Sekunde)),LEFT($I786,LEN($I786)-1),0)</f>
        <v>0,158</v>
      </c>
      <c r="T786" s="28" t="n">
        <f aca="false">IF(EXACT(RIGHT($I786,2),Milli),LEFT($I786,LEN($I786)-2),0)</f>
        <v>0</v>
      </c>
      <c r="U786" s="5"/>
      <c r="V786" s="5"/>
      <c r="W786" s="5"/>
      <c r="X786" s="5"/>
      <c r="Y786" s="5"/>
      <c r="Z786" s="5"/>
      <c r="AA786" s="5"/>
      <c r="AB786" s="5"/>
      <c r="HO786" s="6"/>
      <c r="HP786" s="6"/>
      <c r="HQ786" s="6"/>
      <c r="HR786" s="6"/>
      <c r="HS786" s="6"/>
      <c r="HT786" s="6"/>
      <c r="HU786" s="6"/>
      <c r="HV786" s="6"/>
      <c r="HW786" s="6"/>
      <c r="HX786" s="6"/>
      <c r="HY786" s="6"/>
      <c r="HZ786" s="6"/>
      <c r="IA786" s="6"/>
      <c r="IB786" s="6"/>
      <c r="IC786" s="6"/>
      <c r="ID786" s="6"/>
      <c r="IE786" s="6"/>
      <c r="IF786" s="6"/>
      <c r="IG786" s="6"/>
      <c r="IH786" s="6"/>
      <c r="II786" s="6"/>
      <c r="IJ786" s="6"/>
      <c r="IK786" s="6"/>
      <c r="IL786" s="6"/>
      <c r="IM786" s="6"/>
      <c r="IN786" s="6"/>
      <c r="IO786" s="6"/>
      <c r="IP786" s="6"/>
      <c r="IQ786" s="6"/>
      <c r="IR786" s="6"/>
      <c r="IS786" s="6"/>
      <c r="IT786" s="6"/>
      <c r="IU786" s="6"/>
      <c r="IV786" s="6"/>
    </row>
    <row r="787" customFormat="false" ht="12.75" hidden="false" customHeight="true" outlineLevel="0" collapsed="false">
      <c r="A787" s="36" t="s">
        <v>622</v>
      </c>
      <c r="B787" s="37" t="s">
        <v>623</v>
      </c>
      <c r="C787" s="38" t="n">
        <v>84</v>
      </c>
      <c r="D787" s="39" t="n">
        <v>134</v>
      </c>
      <c r="E787" s="39" t="n">
        <v>218</v>
      </c>
      <c r="F787" s="39"/>
      <c r="G787" s="39"/>
      <c r="H787" s="40" t="s">
        <v>631</v>
      </c>
      <c r="I787" s="39" t="s">
        <v>634</v>
      </c>
      <c r="J787" s="39"/>
      <c r="K787" s="39" t="e">
        <f aca="false">(((O787*365+P787)*24+Q787)*60+R787)*60+S787+T787/1000</f>
        <v>#VALUE!</v>
      </c>
      <c r="L787" s="39" t="n">
        <f aca="false">M787*931.502</f>
        <v>0</v>
      </c>
      <c r="M787" s="41" t="str">
        <f aca="false">IF(F787&lt;&gt;"",(((C787*1.007276832+D787*1.008665267+C787*0.000548576)-F787))/E787,"0")</f>
        <v>0</v>
      </c>
      <c r="N787" s="42" t="str">
        <f aca="false">IF(M787&lt;&gt;"0",M787*E787*1.66053*1E-027*299792458*299792458*6.022045*1E+023,"0")</f>
        <v>0</v>
      </c>
      <c r="O787" s="28" t="n">
        <f aca="false">IF(EXACT(RIGHT(I787,1),Jahr),LEFT(I787,LEN(I787)-1),0)</f>
        <v>0</v>
      </c>
      <c r="P787" s="28" t="n">
        <f aca="false">IF(EXACT(RIGHT($I787,1),Tag),LEFT($I787,LEN($I787)-1),0)</f>
        <v>0</v>
      </c>
      <c r="Q787" s="28" t="n">
        <f aca="false">IF(EXACT(RIGHT($I787,1),Stunde),LEFT($I787,LEN($I787)-1),0)</f>
        <v>0</v>
      </c>
      <c r="R787" s="28" t="str">
        <f aca="false">IF(EXACT(RIGHT($I787,3),Minute),LEFT($I787,LEN($I787)-3),0)</f>
        <v>3,05</v>
      </c>
      <c r="S787" s="28" t="n">
        <f aca="false">IF(AND(NOT(EXACT(RIGHT($I787,2),Milli)),EXACT(RIGHT($I787,1),Sekunde)),LEFT($I787,LEN($I787)-1),0)</f>
        <v>0</v>
      </c>
      <c r="T787" s="28" t="n">
        <f aca="false">IF(EXACT(RIGHT($I787,2),Milli),LEFT($I787,LEN($I787)-2),0)</f>
        <v>0</v>
      </c>
      <c r="U787" s="5"/>
      <c r="V787" s="5"/>
      <c r="W787" s="5"/>
      <c r="X787" s="5"/>
      <c r="Y787" s="5"/>
      <c r="Z787" s="5"/>
      <c r="AA787" s="5"/>
      <c r="AB787" s="5"/>
      <c r="HO787" s="6"/>
      <c r="HP787" s="6"/>
      <c r="HQ787" s="6"/>
      <c r="HR787" s="6"/>
      <c r="HS787" s="6"/>
      <c r="HT787" s="6"/>
      <c r="HU787" s="6"/>
      <c r="HV787" s="6"/>
      <c r="HW787" s="6"/>
      <c r="HX787" s="6"/>
      <c r="HY787" s="6"/>
      <c r="HZ787" s="6"/>
      <c r="IA787" s="6"/>
      <c r="IB787" s="6"/>
      <c r="IC787" s="6"/>
      <c r="ID787" s="6"/>
      <c r="IE787" s="6"/>
      <c r="IF787" s="6"/>
      <c r="IG787" s="6"/>
      <c r="IH787" s="6"/>
      <c r="II787" s="6"/>
      <c r="IJ787" s="6"/>
      <c r="IK787" s="6"/>
      <c r="IL787" s="6"/>
      <c r="IM787" s="6"/>
      <c r="IN787" s="6"/>
      <c r="IO787" s="6"/>
      <c r="IP787" s="6"/>
      <c r="IQ787" s="6"/>
      <c r="IR787" s="6"/>
      <c r="IS787" s="6"/>
      <c r="IT787" s="6"/>
      <c r="IU787" s="6"/>
      <c r="IV787" s="6"/>
    </row>
    <row r="788" customFormat="false" ht="12.75" hidden="false" customHeight="true" outlineLevel="0" collapsed="false">
      <c r="A788" s="36" t="s">
        <v>635</v>
      </c>
      <c r="B788" s="37" t="s">
        <v>636</v>
      </c>
      <c r="C788" s="38" t="n">
        <v>85</v>
      </c>
      <c r="D788" s="39"/>
      <c r="E788" s="39" t="s">
        <v>637</v>
      </c>
      <c r="F788" s="39"/>
      <c r="G788" s="39"/>
      <c r="H788" s="40" t="s">
        <v>489</v>
      </c>
      <c r="I788" s="39"/>
      <c r="J788" s="39"/>
      <c r="K788" s="39" t="n">
        <f aca="false">(((O788*365+P788)*24+Q788)*60+R788)*60+S788+T788/1000</f>
        <v>0</v>
      </c>
      <c r="L788" s="39" t="n">
        <f aca="false">M788*931.502</f>
        <v>0</v>
      </c>
      <c r="M788" s="41" t="str">
        <f aca="false">IF(F788&lt;&gt;"",(((C788*1.007276832+D788*1.008665267+C788*0.000548576)-F788))/E788,"0")</f>
        <v>0</v>
      </c>
      <c r="N788" s="42" t="str">
        <f aca="false">IF(M788&lt;&gt;"0",M788*E788*1.66053*1E-027*299792458*299792458*6.022045*1E+023,"0")</f>
        <v>0</v>
      </c>
      <c r="O788" s="28" t="n">
        <f aca="false">IF(EXACT(RIGHT(I788,1),Jahr),LEFT(I788,LEN(I788)-1),0)</f>
        <v>0</v>
      </c>
      <c r="P788" s="28" t="n">
        <f aca="false">IF(EXACT(RIGHT($I788,1),Tag),LEFT($I788,LEN($I788)-1),0)</f>
        <v>0</v>
      </c>
      <c r="Q788" s="28" t="n">
        <f aca="false">IF(EXACT(RIGHT($I788,1),Stunde),LEFT($I788,LEN($I788)-1),0)</f>
        <v>0</v>
      </c>
      <c r="R788" s="28" t="n">
        <f aca="false">IF(EXACT(RIGHT($I788,3),Minute),LEFT($I788,LEN($I788)-3),0)</f>
        <v>0</v>
      </c>
      <c r="S788" s="28" t="n">
        <f aca="false">IF(AND(NOT(EXACT(RIGHT($I788,2),Milli)),EXACT(RIGHT($I788,1),Sekunde)),LEFT($I788,LEN($I788)-1),0)</f>
        <v>0</v>
      </c>
      <c r="T788" s="28" t="n">
        <f aca="false">IF(EXACT(RIGHT($I788,2),Milli),LEFT($I788,LEN($I788)-2),0)</f>
        <v>0</v>
      </c>
      <c r="U788" s="5"/>
      <c r="V788" s="5"/>
      <c r="W788" s="5"/>
      <c r="X788" s="5"/>
      <c r="Y788" s="5"/>
      <c r="Z788" s="5"/>
      <c r="AA788" s="5"/>
      <c r="AB788" s="5"/>
      <c r="HO788" s="6"/>
      <c r="HP788" s="6"/>
      <c r="HQ788" s="6"/>
      <c r="HR788" s="6"/>
      <c r="HS788" s="6"/>
      <c r="HT788" s="6"/>
      <c r="HU788" s="6"/>
      <c r="HV788" s="6"/>
      <c r="HW788" s="6"/>
      <c r="HX788" s="6"/>
      <c r="HY788" s="6"/>
      <c r="HZ788" s="6"/>
      <c r="IA788" s="6"/>
      <c r="IB788" s="6"/>
      <c r="IC788" s="6"/>
      <c r="ID788" s="6"/>
      <c r="IE788" s="6"/>
      <c r="IF788" s="6"/>
      <c r="IG788" s="6"/>
      <c r="IH788" s="6"/>
      <c r="II788" s="6"/>
      <c r="IJ788" s="6"/>
      <c r="IK788" s="6"/>
      <c r="IL788" s="6"/>
      <c r="IM788" s="6"/>
      <c r="IN788" s="6"/>
      <c r="IO788" s="6"/>
      <c r="IP788" s="6"/>
      <c r="IQ788" s="6"/>
      <c r="IR788" s="6"/>
      <c r="IS788" s="6"/>
      <c r="IT788" s="6"/>
      <c r="IU788" s="6"/>
      <c r="IV788" s="6"/>
    </row>
    <row r="789" customFormat="false" ht="12.75" hidden="false" customHeight="true" outlineLevel="0" collapsed="false">
      <c r="A789" s="36" t="s">
        <v>635</v>
      </c>
      <c r="B789" s="37" t="s">
        <v>636</v>
      </c>
      <c r="C789" s="38" t="n">
        <v>85</v>
      </c>
      <c r="D789" s="39"/>
      <c r="E789" s="39" t="s">
        <v>638</v>
      </c>
      <c r="F789" s="39"/>
      <c r="G789" s="39"/>
      <c r="H789" s="40" t="s">
        <v>512</v>
      </c>
      <c r="I789" s="39"/>
      <c r="J789" s="39"/>
      <c r="K789" s="39" t="n">
        <f aca="false">(((O789*365+P789)*24+Q789)*60+R789)*60+S789+T789/1000</f>
        <v>0</v>
      </c>
      <c r="L789" s="39" t="n">
        <f aca="false">M789*931.502</f>
        <v>0</v>
      </c>
      <c r="M789" s="41" t="str">
        <f aca="false">IF(F789&lt;&gt;"",(((C789*1.007276832+D789*1.008665267+C789*0.000548576)-F789))/E789,"0")</f>
        <v>0</v>
      </c>
      <c r="N789" s="42" t="str">
        <f aca="false">IF(M789&lt;&gt;"0",M789*E789*1.66053*1E-027*299792458*299792458*6.022045*1E+023,"0")</f>
        <v>0</v>
      </c>
      <c r="O789" s="28" t="n">
        <f aca="false">IF(EXACT(RIGHT(I789,1),Jahr),LEFT(I789,LEN(I789)-1),0)</f>
        <v>0</v>
      </c>
      <c r="P789" s="28" t="n">
        <f aca="false">IF(EXACT(RIGHT($I789,1),Tag),LEFT($I789,LEN($I789)-1),0)</f>
        <v>0</v>
      </c>
      <c r="Q789" s="28" t="n">
        <f aca="false">IF(EXACT(RIGHT($I789,1),Stunde),LEFT($I789,LEN($I789)-1),0)</f>
        <v>0</v>
      </c>
      <c r="R789" s="28" t="n">
        <f aca="false">IF(EXACT(RIGHT($I789,3),Minute),LEFT($I789,LEN($I789)-3),0)</f>
        <v>0</v>
      </c>
      <c r="S789" s="28" t="n">
        <f aca="false">IF(AND(NOT(EXACT(RIGHT($I789,2),Milli)),EXACT(RIGHT($I789,1),Sekunde)),LEFT($I789,LEN($I789)-1),0)</f>
        <v>0</v>
      </c>
      <c r="T789" s="28" t="n">
        <f aca="false">IF(EXACT(RIGHT($I789,2),Milli),LEFT($I789,LEN($I789)-2),0)</f>
        <v>0</v>
      </c>
      <c r="U789" s="5"/>
      <c r="V789" s="5"/>
      <c r="W789" s="5"/>
      <c r="X789" s="5"/>
      <c r="Y789" s="5"/>
      <c r="Z789" s="5"/>
      <c r="AA789" s="5"/>
      <c r="AB789" s="5"/>
      <c r="HO789" s="6"/>
      <c r="HP789" s="6"/>
      <c r="HQ789" s="6"/>
      <c r="HR789" s="6"/>
      <c r="HS789" s="6"/>
      <c r="HT789" s="6"/>
      <c r="HU789" s="6"/>
      <c r="HV789" s="6"/>
      <c r="HW789" s="6"/>
      <c r="HX789" s="6"/>
      <c r="HY789" s="6"/>
      <c r="HZ789" s="6"/>
      <c r="IA789" s="6"/>
      <c r="IB789" s="6"/>
      <c r="IC789" s="6"/>
      <c r="ID789" s="6"/>
      <c r="IE789" s="6"/>
      <c r="IF789" s="6"/>
      <c r="IG789" s="6"/>
      <c r="IH789" s="6"/>
      <c r="II789" s="6"/>
      <c r="IJ789" s="6"/>
      <c r="IK789" s="6"/>
      <c r="IL789" s="6"/>
      <c r="IM789" s="6"/>
      <c r="IN789" s="6"/>
      <c r="IO789" s="6"/>
      <c r="IP789" s="6"/>
      <c r="IQ789" s="6"/>
      <c r="IR789" s="6"/>
      <c r="IS789" s="6"/>
      <c r="IT789" s="6"/>
      <c r="IU789" s="6"/>
      <c r="IV789" s="6"/>
    </row>
    <row r="790" customFormat="false" ht="12.75" hidden="false" customHeight="true" outlineLevel="0" collapsed="false">
      <c r="A790" s="36" t="s">
        <v>635</v>
      </c>
      <c r="B790" s="37" t="s">
        <v>636</v>
      </c>
      <c r="C790" s="38" t="n">
        <v>85</v>
      </c>
      <c r="D790" s="39" t="n">
        <f aca="false">209-85</f>
        <v>124</v>
      </c>
      <c r="E790" s="39" t="n">
        <v>209</v>
      </c>
      <c r="F790" s="39"/>
      <c r="G790" s="39"/>
      <c r="H790" s="40" t="s">
        <v>512</v>
      </c>
      <c r="I790" s="39" t="s">
        <v>639</v>
      </c>
      <c r="J790" s="39"/>
      <c r="K790" s="39" t="e">
        <f aca="false">(((O790*365+P790)*24+Q790)*60+R790)*60+S790+T790/1000</f>
        <v>#VALUE!</v>
      </c>
      <c r="L790" s="39" t="n">
        <f aca="false">M790*931.502</f>
        <v>0</v>
      </c>
      <c r="M790" s="41" t="str">
        <f aca="false">IF(F790&lt;&gt;"",(((C790*1.007276832+D790*1.008665267+C790*0.000548576)-F790))/E790,"0")</f>
        <v>0</v>
      </c>
      <c r="N790" s="42" t="str">
        <f aca="false">IF(M790&lt;&gt;"0",M790*E790*1.66053*1E-027*299792458*299792458*6.022045*1E+023,"0")</f>
        <v>0</v>
      </c>
      <c r="O790" s="28" t="n">
        <f aca="false">IF(EXACT(RIGHT(I790,1),Jahr),LEFT(I790,LEN(I790)-1),0)</f>
        <v>0</v>
      </c>
      <c r="P790" s="28" t="n">
        <f aca="false">IF(EXACT(RIGHT($I790,1),Tag),LEFT($I790,LEN($I790)-1),0)</f>
        <v>0</v>
      </c>
      <c r="Q790" s="28" t="str">
        <f aca="false">IF(EXACT(RIGHT($I790,1),Stunde),LEFT($I790,LEN($I790)-1),0)</f>
        <v>5,5</v>
      </c>
      <c r="R790" s="28" t="n">
        <f aca="false">IF(EXACT(RIGHT($I790,3),Minute),LEFT($I790,LEN($I790)-3),0)</f>
        <v>0</v>
      </c>
      <c r="S790" s="28" t="n">
        <f aca="false">IF(AND(NOT(EXACT(RIGHT($I790,2),Milli)),EXACT(RIGHT($I790,1),Sekunde)),LEFT($I790,LEN($I790)-1),0)</f>
        <v>0</v>
      </c>
      <c r="T790" s="28" t="n">
        <f aca="false">IF(EXACT(RIGHT($I790,2),Milli),LEFT($I790,LEN($I790)-2),0)</f>
        <v>0</v>
      </c>
      <c r="U790" s="5"/>
      <c r="V790" s="5"/>
      <c r="W790" s="5"/>
      <c r="X790" s="5"/>
      <c r="Y790" s="5"/>
      <c r="Z790" s="5"/>
      <c r="AA790" s="5"/>
      <c r="AB790" s="5"/>
      <c r="HO790" s="6"/>
      <c r="HP790" s="6"/>
      <c r="HQ790" s="6"/>
      <c r="HR790" s="6"/>
      <c r="HS790" s="6"/>
      <c r="HT790" s="6"/>
      <c r="HU790" s="6"/>
      <c r="HV790" s="6"/>
      <c r="HW790" s="6"/>
      <c r="HX790" s="6"/>
      <c r="HY790" s="6"/>
      <c r="HZ790" s="6"/>
      <c r="IA790" s="6"/>
      <c r="IB790" s="6"/>
      <c r="IC790" s="6"/>
      <c r="ID790" s="6"/>
      <c r="IE790" s="6"/>
      <c r="IF790" s="6"/>
      <c r="IG790" s="6"/>
      <c r="IH790" s="6"/>
      <c r="II790" s="6"/>
      <c r="IJ790" s="6"/>
      <c r="IK790" s="6"/>
      <c r="IL790" s="6"/>
      <c r="IM790" s="6"/>
      <c r="IN790" s="6"/>
      <c r="IO790" s="6"/>
      <c r="IP790" s="6"/>
      <c r="IQ790" s="6"/>
      <c r="IR790" s="6"/>
      <c r="IS790" s="6"/>
      <c r="IT790" s="6"/>
      <c r="IU790" s="6"/>
      <c r="IV790" s="6"/>
    </row>
    <row r="791" customFormat="false" ht="12.75" hidden="false" customHeight="true" outlineLevel="0" collapsed="false">
      <c r="A791" s="36" t="s">
        <v>635</v>
      </c>
      <c r="B791" s="37" t="s">
        <v>636</v>
      </c>
      <c r="C791" s="38" t="n">
        <v>85</v>
      </c>
      <c r="D791" s="39" t="n">
        <v>125</v>
      </c>
      <c r="E791" s="39" t="n">
        <v>210</v>
      </c>
      <c r="F791" s="39" t="n">
        <v>209.9871</v>
      </c>
      <c r="G791" s="39"/>
      <c r="H791" s="40" t="s">
        <v>512</v>
      </c>
      <c r="I791" s="39" t="s">
        <v>640</v>
      </c>
      <c r="J791" s="39"/>
      <c r="K791" s="39" t="e">
        <f aca="false">(((O791*365+P791)*24+Q791)*60+R791)*60+S791+T791/1000</f>
        <v>#VALUE!</v>
      </c>
      <c r="L791" s="39" t="n">
        <f aca="false">M791*931.502</f>
        <v>7.81227686032672</v>
      </c>
      <c r="M791" s="41" t="n">
        <f aca="false">IF(F791&lt;&gt;"",(((C791*1.007276832+D791*1.008665267+C791*0.000548576)-F791))/E791,"0")</f>
        <v>0.00838675264285715</v>
      </c>
      <c r="N791" s="42" t="n">
        <f aca="false">IF(M791&lt;&gt;"0",M791*E791*1.66053*1E-027*299792458*299792458*6.022045*1E+023,"0")</f>
        <v>158287003443346</v>
      </c>
      <c r="O791" s="28" t="n">
        <f aca="false">IF(EXACT(RIGHT(I791,1),Jahr),LEFT(I791,LEN(I791)-1),0)</f>
        <v>0</v>
      </c>
      <c r="P791" s="28" t="n">
        <f aca="false">IF(EXACT(RIGHT($I791,1),Tag),LEFT($I791,LEN($I791)-1),0)</f>
        <v>0</v>
      </c>
      <c r="Q791" s="28" t="str">
        <f aca="false">IF(EXACT(RIGHT($I791,1),Stunde),LEFT($I791,LEN($I791)-1),0)</f>
        <v>8,3</v>
      </c>
      <c r="R791" s="28" t="n">
        <f aca="false">IF(EXACT(RIGHT($I791,3),Minute),LEFT($I791,LEN($I791)-3),0)</f>
        <v>0</v>
      </c>
      <c r="S791" s="28" t="n">
        <f aca="false">IF(AND(NOT(EXACT(RIGHT($I791,2),Milli)),EXACT(RIGHT($I791,1),Sekunde)),LEFT($I791,LEN($I791)-1),0)</f>
        <v>0</v>
      </c>
      <c r="T791" s="28" t="n">
        <f aca="false">IF(EXACT(RIGHT($I791,2),Milli),LEFT($I791,LEN($I791)-2),0)</f>
        <v>0</v>
      </c>
      <c r="U791" s="5"/>
      <c r="V791" s="5"/>
      <c r="W791" s="5"/>
      <c r="X791" s="5"/>
      <c r="Y791" s="5"/>
      <c r="Z791" s="5"/>
      <c r="AA791" s="5"/>
      <c r="AB791" s="5"/>
      <c r="HO791" s="6"/>
      <c r="HP791" s="6"/>
      <c r="HQ791" s="6"/>
      <c r="HR791" s="6"/>
      <c r="HS791" s="6"/>
      <c r="HT791" s="6"/>
      <c r="HU791" s="6"/>
      <c r="HV791" s="6"/>
      <c r="HW791" s="6"/>
      <c r="HX791" s="6"/>
      <c r="HY791" s="6"/>
      <c r="HZ791" s="6"/>
      <c r="IA791" s="6"/>
      <c r="IB791" s="6"/>
      <c r="IC791" s="6"/>
      <c r="ID791" s="6"/>
      <c r="IE791" s="6"/>
      <c r="IF791" s="6"/>
      <c r="IG791" s="6"/>
      <c r="IH791" s="6"/>
      <c r="II791" s="6"/>
      <c r="IJ791" s="6"/>
      <c r="IK791" s="6"/>
      <c r="IL791" s="6"/>
      <c r="IM791" s="6"/>
      <c r="IN791" s="6"/>
      <c r="IO791" s="6"/>
      <c r="IP791" s="6"/>
      <c r="IQ791" s="6"/>
      <c r="IR791" s="6"/>
      <c r="IS791" s="6"/>
      <c r="IT791" s="6"/>
      <c r="IU791" s="6"/>
      <c r="IV791" s="6"/>
    </row>
    <row r="792" customFormat="false" ht="12.75" hidden="false" customHeight="true" outlineLevel="0" collapsed="false">
      <c r="A792" s="36" t="s">
        <v>635</v>
      </c>
      <c r="B792" s="37" t="s">
        <v>636</v>
      </c>
      <c r="C792" s="38" t="n">
        <v>85</v>
      </c>
      <c r="D792" s="39" t="n">
        <v>126</v>
      </c>
      <c r="E792" s="39" t="n">
        <v>211</v>
      </c>
      <c r="F792" s="39"/>
      <c r="G792" s="39"/>
      <c r="H792" s="40" t="s">
        <v>512</v>
      </c>
      <c r="I792" s="39" t="s">
        <v>641</v>
      </c>
      <c r="J792" s="39"/>
      <c r="K792" s="39" t="e">
        <f aca="false">(((O792*365+P792)*24+Q792)*60+R792)*60+S792+T792/1000</f>
        <v>#VALUE!</v>
      </c>
      <c r="L792" s="39" t="n">
        <f aca="false">M792*931.502</f>
        <v>0</v>
      </c>
      <c r="M792" s="41" t="str">
        <f aca="false">IF(F792&lt;&gt;"",(((C792*1.007276832+D792*1.008665267+C792*0.000548576)-F792))/E792,"0")</f>
        <v>0</v>
      </c>
      <c r="N792" s="42" t="str">
        <f aca="false">IF(M792&lt;&gt;"0",M792*E792*1.66053*1E-027*299792458*299792458*6.022045*1E+023,"0")</f>
        <v>0</v>
      </c>
      <c r="O792" s="28" t="n">
        <f aca="false">IF(EXACT(RIGHT(I792,1),Jahr),LEFT(I792,LEN(I792)-1),0)</f>
        <v>0</v>
      </c>
      <c r="P792" s="28" t="n">
        <f aca="false">IF(EXACT(RIGHT($I792,1),Tag),LEFT($I792,LEN($I792)-1),0)</f>
        <v>0</v>
      </c>
      <c r="Q792" s="28" t="str">
        <f aca="false">IF(EXACT(RIGHT($I792,1),Stunde),LEFT($I792,LEN($I792)-1),0)</f>
        <v>7,2</v>
      </c>
      <c r="R792" s="28" t="n">
        <f aca="false">IF(EXACT(RIGHT($I792,3),Minute),LEFT($I792,LEN($I792)-3),0)</f>
        <v>0</v>
      </c>
      <c r="S792" s="28" t="n">
        <f aca="false">IF(AND(NOT(EXACT(RIGHT($I792,2),Milli)),EXACT(RIGHT($I792,1),Sekunde)),LEFT($I792,LEN($I792)-1),0)</f>
        <v>0</v>
      </c>
      <c r="T792" s="28" t="n">
        <f aca="false">IF(EXACT(RIGHT($I792,2),Milli),LEFT($I792,LEN($I792)-2),0)</f>
        <v>0</v>
      </c>
      <c r="U792" s="5"/>
      <c r="V792" s="5"/>
      <c r="W792" s="5"/>
      <c r="X792" s="5"/>
      <c r="Y792" s="5"/>
      <c r="Z792" s="5"/>
      <c r="AA792" s="5"/>
      <c r="AB792" s="5"/>
      <c r="HO792" s="6"/>
      <c r="HP792" s="6"/>
      <c r="HQ792" s="6"/>
      <c r="HR792" s="6"/>
      <c r="HS792" s="6"/>
      <c r="HT792" s="6"/>
      <c r="HU792" s="6"/>
      <c r="HV792" s="6"/>
      <c r="HW792" s="6"/>
      <c r="HX792" s="6"/>
      <c r="HY792" s="6"/>
      <c r="HZ792" s="6"/>
      <c r="IA792" s="6"/>
      <c r="IB792" s="6"/>
      <c r="IC792" s="6"/>
      <c r="ID792" s="6"/>
      <c r="IE792" s="6"/>
      <c r="IF792" s="6"/>
      <c r="IG792" s="6"/>
      <c r="IH792" s="6"/>
      <c r="II792" s="6"/>
      <c r="IJ792" s="6"/>
      <c r="IK792" s="6"/>
      <c r="IL792" s="6"/>
      <c r="IM792" s="6"/>
      <c r="IN792" s="6"/>
      <c r="IO792" s="6"/>
      <c r="IP792" s="6"/>
      <c r="IQ792" s="6"/>
      <c r="IR792" s="6"/>
      <c r="IS792" s="6"/>
      <c r="IT792" s="6"/>
      <c r="IU792" s="6"/>
      <c r="IV792" s="6"/>
    </row>
    <row r="793" customFormat="false" ht="12.75" hidden="false" customHeight="true" outlineLevel="0" collapsed="false">
      <c r="A793" s="36" t="s">
        <v>635</v>
      </c>
      <c r="B793" s="37" t="s">
        <v>636</v>
      </c>
      <c r="C793" s="38" t="n">
        <v>85</v>
      </c>
      <c r="D793" s="39" t="n">
        <v>127</v>
      </c>
      <c r="E793" s="39" t="n">
        <v>212</v>
      </c>
      <c r="F793" s="39"/>
      <c r="G793" s="39"/>
      <c r="H793" s="40" t="s">
        <v>489</v>
      </c>
      <c r="I793" s="39" t="s">
        <v>642</v>
      </c>
      <c r="J793" s="39"/>
      <c r="K793" s="39" t="e">
        <f aca="false">(((O793*365+P793)*24+Q793)*60+R793)*60+S793+T793/1000</f>
        <v>#VALUE!</v>
      </c>
      <c r="L793" s="39" t="n">
        <f aca="false">M793*931.502</f>
        <v>0</v>
      </c>
      <c r="M793" s="41" t="str">
        <f aca="false">IF(F793&lt;&gt;"",(((C793*1.007276832+D793*1.008665267+C793*0.000548576)-F793))/E793,"0")</f>
        <v>0</v>
      </c>
      <c r="N793" s="42" t="str">
        <f aca="false">IF(M793&lt;&gt;"0",M793*E793*1.66053*1E-027*299792458*299792458*6.022045*1E+023,"0")</f>
        <v>0</v>
      </c>
      <c r="O793" s="28" t="n">
        <f aca="false">IF(EXACT(RIGHT(I793,1),Jahr),LEFT(I793,LEN(I793)-1),0)</f>
        <v>0</v>
      </c>
      <c r="P793" s="28" t="n">
        <f aca="false">IF(EXACT(RIGHT($I793,1),Tag),LEFT($I793,LEN($I793)-1),0)</f>
        <v>0</v>
      </c>
      <c r="Q793" s="28" t="n">
        <f aca="false">IF(EXACT(RIGHT($I793,1),Stunde),LEFT($I793,LEN($I793)-1),0)</f>
        <v>0</v>
      </c>
      <c r="R793" s="28" t="n">
        <f aca="false">IF(EXACT(RIGHT($I793,3),Minute),LEFT($I793,LEN($I793)-3),0)</f>
        <v>0</v>
      </c>
      <c r="S793" s="28" t="str">
        <f aca="false">IF(AND(NOT(EXACT(RIGHT($I793,2),Milli)),EXACT(RIGHT($I793,1),Sekunde)),LEFT($I793,LEN($I793)-1),0)</f>
        <v>0,22</v>
      </c>
      <c r="T793" s="28" t="n">
        <f aca="false">IF(EXACT(RIGHT($I793,2),Milli),LEFT($I793,LEN($I793)-2),0)</f>
        <v>0</v>
      </c>
      <c r="U793" s="5"/>
      <c r="V793" s="5"/>
      <c r="W793" s="5"/>
      <c r="X793" s="5"/>
      <c r="Y793" s="5"/>
      <c r="Z793" s="5"/>
      <c r="AA793" s="5"/>
      <c r="AB793" s="5"/>
      <c r="HO793" s="6"/>
      <c r="HP793" s="6"/>
      <c r="HQ793" s="6"/>
      <c r="HR793" s="6"/>
      <c r="HS793" s="6"/>
      <c r="HT793" s="6"/>
      <c r="HU793" s="6"/>
      <c r="HV793" s="6"/>
      <c r="HW793" s="6"/>
      <c r="HX793" s="6"/>
      <c r="HY793" s="6"/>
      <c r="HZ793" s="6"/>
      <c r="IA793" s="6"/>
      <c r="IB793" s="6"/>
      <c r="IC793" s="6"/>
      <c r="ID793" s="6"/>
      <c r="IE793" s="6"/>
      <c r="IF793" s="6"/>
      <c r="IG793" s="6"/>
      <c r="IH793" s="6"/>
      <c r="II793" s="6"/>
      <c r="IJ793" s="6"/>
      <c r="IK793" s="6"/>
      <c r="IL793" s="6"/>
      <c r="IM793" s="6"/>
      <c r="IN793" s="6"/>
      <c r="IO793" s="6"/>
      <c r="IP793" s="6"/>
      <c r="IQ793" s="6"/>
      <c r="IR793" s="6"/>
      <c r="IS793" s="6"/>
      <c r="IT793" s="6"/>
      <c r="IU793" s="6"/>
      <c r="IV793" s="6"/>
    </row>
    <row r="794" customFormat="false" ht="12.75" hidden="false" customHeight="true" outlineLevel="0" collapsed="false">
      <c r="A794" s="36" t="s">
        <v>635</v>
      </c>
      <c r="B794" s="37" t="s">
        <v>636</v>
      </c>
      <c r="C794" s="38" t="n">
        <v>85</v>
      </c>
      <c r="D794" s="39" t="n">
        <v>129</v>
      </c>
      <c r="E794" s="39" t="n">
        <v>214</v>
      </c>
      <c r="F794" s="39"/>
      <c r="G794" s="39"/>
      <c r="H794" s="40" t="s">
        <v>489</v>
      </c>
      <c r="I794" s="39" t="s">
        <v>643</v>
      </c>
      <c r="J794" s="39"/>
      <c r="K794" s="39" t="n">
        <f aca="false">(((O794*365+P794)*24+Q794)*60+R794)*60+S794+T794/1000</f>
        <v>2E-006</v>
      </c>
      <c r="L794" s="39" t="n">
        <f aca="false">M794*931.502</f>
        <v>0</v>
      </c>
      <c r="M794" s="41" t="str">
        <f aca="false">IF(F794&lt;&gt;"",(((C794*1.007276832+D794*1.008665267+C794*0.000548576)-F794))/E794,"0")</f>
        <v>0</v>
      </c>
      <c r="N794" s="42" t="str">
        <f aca="false">IF(M794&lt;&gt;"0",M794*E794*1.66053*1E-027*299792458*299792458*6.022045*1E+023,"0")</f>
        <v>0</v>
      </c>
      <c r="O794" s="28" t="n">
        <f aca="false">IF(EXACT(RIGHT(I794,1),Jahr),LEFT(I794,LEN(I794)-1),0)</f>
        <v>0</v>
      </c>
      <c r="P794" s="28" t="n">
        <f aca="false">IF(EXACT(RIGHT($I794,1),Tag),LEFT($I794,LEN($I794)-1),0)</f>
        <v>0</v>
      </c>
      <c r="Q794" s="28" t="n">
        <f aca="false">IF(EXACT(RIGHT($I794,1),Stunde),LEFT($I794,LEN($I794)-1),0)</f>
        <v>0</v>
      </c>
      <c r="R794" s="28" t="n">
        <f aca="false">IF(EXACT(RIGHT($I794,3),Minute),LEFT($I794,LEN($I794)-3),0)</f>
        <v>0</v>
      </c>
      <c r="S794" s="28" t="str">
        <f aca="false">IF(AND(NOT(EXACT(RIGHT($I794,2),Milli)),EXACT(RIGHT($I794,1),Sekunde)),LEFT($I794,LEN($I794)-1),0)</f>
        <v>2E-6</v>
      </c>
      <c r="T794" s="28" t="n">
        <f aca="false">IF(EXACT(RIGHT($I794,2),Milli),LEFT($I794,LEN($I794)-2),0)</f>
        <v>0</v>
      </c>
      <c r="U794" s="5"/>
      <c r="V794" s="5"/>
      <c r="W794" s="5"/>
      <c r="X794" s="5"/>
      <c r="Y794" s="5"/>
      <c r="Z794" s="5"/>
      <c r="AA794" s="5"/>
      <c r="AB794" s="5"/>
      <c r="HO794" s="6"/>
      <c r="HP794" s="6"/>
      <c r="HQ794" s="6"/>
      <c r="HR794" s="6"/>
      <c r="HS794" s="6"/>
      <c r="HT794" s="6"/>
      <c r="HU794" s="6"/>
      <c r="HV794" s="6"/>
      <c r="HW794" s="6"/>
      <c r="HX794" s="6"/>
      <c r="HY794" s="6"/>
      <c r="HZ794" s="6"/>
      <c r="IA794" s="6"/>
      <c r="IB794" s="6"/>
      <c r="IC794" s="6"/>
      <c r="ID794" s="6"/>
      <c r="IE794" s="6"/>
      <c r="IF794" s="6"/>
      <c r="IG794" s="6"/>
      <c r="IH794" s="6"/>
      <c r="II794" s="6"/>
      <c r="IJ794" s="6"/>
      <c r="IK794" s="6"/>
      <c r="IL794" s="6"/>
      <c r="IM794" s="6"/>
      <c r="IN794" s="6"/>
      <c r="IO794" s="6"/>
      <c r="IP794" s="6"/>
      <c r="IQ794" s="6"/>
      <c r="IR794" s="6"/>
      <c r="IS794" s="6"/>
      <c r="IT794" s="6"/>
      <c r="IU794" s="6"/>
      <c r="IV794" s="6"/>
    </row>
    <row r="795" customFormat="false" ht="12.75" hidden="false" customHeight="true" outlineLevel="0" collapsed="false">
      <c r="A795" s="36" t="s">
        <v>635</v>
      </c>
      <c r="B795" s="37" t="s">
        <v>636</v>
      </c>
      <c r="C795" s="38" t="n">
        <v>85</v>
      </c>
      <c r="D795" s="39" t="n">
        <v>130</v>
      </c>
      <c r="E795" s="39" t="n">
        <v>215</v>
      </c>
      <c r="F795" s="39"/>
      <c r="G795" s="39"/>
      <c r="H795" s="40" t="s">
        <v>489</v>
      </c>
      <c r="I795" s="44" t="s">
        <v>644</v>
      </c>
      <c r="J795" s="39"/>
      <c r="K795" s="39" t="n">
        <f aca="false">(((O795*365+P795)*24+Q795)*60+R795)*60+S795+T795/1000</f>
        <v>0.0001</v>
      </c>
      <c r="L795" s="39" t="n">
        <f aca="false">M795*931.502</f>
        <v>0</v>
      </c>
      <c r="M795" s="41" t="str">
        <f aca="false">IF(F795&lt;&gt;"",(((C795*1.007276832+D795*1.008665267+C795*0.000548576)-F795))/E795,"0")</f>
        <v>0</v>
      </c>
      <c r="N795" s="42" t="str">
        <f aca="false">IF(M795&lt;&gt;"0",M795*E795*1.66053*1E-027*299792458*299792458*6.022045*1E+023,"0")</f>
        <v>0</v>
      </c>
      <c r="O795" s="28" t="n">
        <f aca="false">IF(EXACT(RIGHT(I795,1),Jahr),LEFT(I795,LEN(I795)-1),0)</f>
        <v>0</v>
      </c>
      <c r="P795" s="28" t="n">
        <f aca="false">IF(EXACT(RIGHT($I795,1),Tag),LEFT($I795,LEN($I795)-1),0)</f>
        <v>0</v>
      </c>
      <c r="Q795" s="28" t="n">
        <f aca="false">IF(EXACT(RIGHT($I795,1),Stunde),LEFT($I795,LEN($I795)-1),0)</f>
        <v>0</v>
      </c>
      <c r="R795" s="28" t="n">
        <f aca="false">IF(EXACT(RIGHT($I795,3),Minute),LEFT($I795,LEN($I795)-3),0)</f>
        <v>0</v>
      </c>
      <c r="S795" s="28" t="str">
        <f aca="false">IF(AND(NOT(EXACT(RIGHT($I795,2),Milli)),EXACT(RIGHT($I795,1),Sekunde)),LEFT($I795,LEN($I795)-1),0)</f>
        <v>1E-4</v>
      </c>
      <c r="T795" s="28" t="n">
        <f aca="false">IF(EXACT(RIGHT($I795,2),Milli),LEFT($I795,LEN($I795)-2),0)</f>
        <v>0</v>
      </c>
      <c r="U795" s="5"/>
      <c r="V795" s="5"/>
      <c r="W795" s="5"/>
      <c r="X795" s="5"/>
      <c r="Y795" s="5"/>
      <c r="Z795" s="5"/>
      <c r="AA795" s="5"/>
      <c r="AB795" s="5"/>
      <c r="HO795" s="6"/>
      <c r="HP795" s="6"/>
      <c r="HQ795" s="6"/>
      <c r="HR795" s="6"/>
      <c r="HS795" s="6"/>
      <c r="HT795" s="6"/>
      <c r="HU795" s="6"/>
      <c r="HV795" s="6"/>
      <c r="HW795" s="6"/>
      <c r="HX795" s="6"/>
      <c r="HY795" s="6"/>
      <c r="HZ795" s="6"/>
      <c r="IA795" s="6"/>
      <c r="IB795" s="6"/>
      <c r="IC795" s="6"/>
      <c r="ID795" s="6"/>
      <c r="IE795" s="6"/>
      <c r="IF795" s="6"/>
      <c r="IG795" s="6"/>
      <c r="IH795" s="6"/>
      <c r="II795" s="6"/>
      <c r="IJ795" s="6"/>
      <c r="IK795" s="6"/>
      <c r="IL795" s="6"/>
      <c r="IM795" s="6"/>
      <c r="IN795" s="6"/>
      <c r="IO795" s="6"/>
      <c r="IP795" s="6"/>
      <c r="IQ795" s="6"/>
      <c r="IR795" s="6"/>
      <c r="IS795" s="6"/>
      <c r="IT795" s="6"/>
      <c r="IU795" s="6"/>
      <c r="IV795" s="6"/>
    </row>
    <row r="796" customFormat="false" ht="12.75" hidden="false" customHeight="true" outlineLevel="0" collapsed="false">
      <c r="A796" s="36" t="s">
        <v>635</v>
      </c>
      <c r="B796" s="37" t="s">
        <v>636</v>
      </c>
      <c r="C796" s="38" t="n">
        <v>85</v>
      </c>
      <c r="D796" s="39" t="n">
        <v>131</v>
      </c>
      <c r="E796" s="39" t="n">
        <v>216</v>
      </c>
      <c r="F796" s="39"/>
      <c r="G796" s="39"/>
      <c r="H796" s="40" t="s">
        <v>489</v>
      </c>
      <c r="I796" s="39" t="s">
        <v>645</v>
      </c>
      <c r="J796" s="39"/>
      <c r="K796" s="39" t="n">
        <f aca="false">(((O796*365+P796)*24+Q796)*60+R796)*60+S796+T796/1000</f>
        <v>0.0003</v>
      </c>
      <c r="L796" s="39" t="n">
        <f aca="false">M796*931.502</f>
        <v>0</v>
      </c>
      <c r="M796" s="41" t="str">
        <f aca="false">IF(F796&lt;&gt;"",(((C796*1.007276832+D796*1.008665267+C796*0.000548576)-F796))/E796,"0")</f>
        <v>0</v>
      </c>
      <c r="N796" s="42" t="str">
        <f aca="false">IF(M796&lt;&gt;"0",M796*E796*1.66053*1E-027*299792458*299792458*6.022045*1E+023,"0")</f>
        <v>0</v>
      </c>
      <c r="O796" s="28" t="n">
        <f aca="false">IF(EXACT(RIGHT(I796,1),Jahr),LEFT(I796,LEN(I796)-1),0)</f>
        <v>0</v>
      </c>
      <c r="P796" s="28" t="n">
        <f aca="false">IF(EXACT(RIGHT($I796,1),Tag),LEFT($I796,LEN($I796)-1),0)</f>
        <v>0</v>
      </c>
      <c r="Q796" s="28" t="n">
        <f aca="false">IF(EXACT(RIGHT($I796,1),Stunde),LEFT($I796,LEN($I796)-1),0)</f>
        <v>0</v>
      </c>
      <c r="R796" s="28" t="n">
        <f aca="false">IF(EXACT(RIGHT($I796,3),Minute),LEFT($I796,LEN($I796)-3),0)</f>
        <v>0</v>
      </c>
      <c r="S796" s="28" t="str">
        <f aca="false">IF(AND(NOT(EXACT(RIGHT($I796,2),Milli)),EXACT(RIGHT($I796,1),Sekunde)),LEFT($I796,LEN($I796)-1),0)</f>
        <v>3E-4</v>
      </c>
      <c r="T796" s="28" t="n">
        <f aca="false">IF(EXACT(RIGHT($I796,2),Milli),LEFT($I796,LEN($I796)-2),0)</f>
        <v>0</v>
      </c>
      <c r="U796" s="5"/>
      <c r="V796" s="5"/>
      <c r="W796" s="5"/>
      <c r="X796" s="5"/>
      <c r="Y796" s="5"/>
      <c r="Z796" s="5"/>
      <c r="AA796" s="5"/>
      <c r="AB796" s="5"/>
      <c r="HO796" s="6"/>
      <c r="HP796" s="6"/>
      <c r="HQ796" s="6"/>
      <c r="HR796" s="6"/>
      <c r="HS796" s="6"/>
      <c r="HT796" s="6"/>
      <c r="HU796" s="6"/>
      <c r="HV796" s="6"/>
      <c r="HW796" s="6"/>
      <c r="HX796" s="6"/>
      <c r="HY796" s="6"/>
      <c r="HZ796" s="6"/>
      <c r="IA796" s="6"/>
      <c r="IB796" s="6"/>
      <c r="IC796" s="6"/>
      <c r="ID796" s="6"/>
      <c r="IE796" s="6"/>
      <c r="IF796" s="6"/>
      <c r="IG796" s="6"/>
      <c r="IH796" s="6"/>
      <c r="II796" s="6"/>
      <c r="IJ796" s="6"/>
      <c r="IK796" s="6"/>
      <c r="IL796" s="6"/>
      <c r="IM796" s="6"/>
      <c r="IN796" s="6"/>
      <c r="IO796" s="6"/>
      <c r="IP796" s="6"/>
      <c r="IQ796" s="6"/>
      <c r="IR796" s="6"/>
      <c r="IS796" s="6"/>
      <c r="IT796" s="6"/>
      <c r="IU796" s="6"/>
      <c r="IV796" s="6"/>
    </row>
    <row r="797" customFormat="false" ht="12.75" hidden="false" customHeight="true" outlineLevel="0" collapsed="false">
      <c r="A797" s="36" t="s">
        <v>635</v>
      </c>
      <c r="B797" s="37" t="s">
        <v>636</v>
      </c>
      <c r="C797" s="38" t="n">
        <v>85</v>
      </c>
      <c r="D797" s="39" t="n">
        <v>132</v>
      </c>
      <c r="E797" s="39" t="n">
        <v>217</v>
      </c>
      <c r="F797" s="39"/>
      <c r="G797" s="39"/>
      <c r="H797" s="40" t="s">
        <v>631</v>
      </c>
      <c r="I797" s="39" t="s">
        <v>646</v>
      </c>
      <c r="J797" s="39"/>
      <c r="K797" s="39" t="e">
        <f aca="false">(((O797*365+P797)*24+Q797)*60+R797)*60+S797+T797/1000</f>
        <v>#VALUE!</v>
      </c>
      <c r="L797" s="39" t="n">
        <f aca="false">M797*931.502</f>
        <v>0</v>
      </c>
      <c r="M797" s="41" t="str">
        <f aca="false">IF(F797&lt;&gt;"",(((C797*1.007276832+D797*1.008665267+C797*0.000548576)-F797))/E797,"0")</f>
        <v>0</v>
      </c>
      <c r="N797" s="42" t="str">
        <f aca="false">IF(M797&lt;&gt;"0",M797*E797*1.66053*1E-027*299792458*299792458*6.022045*1E+023,"0")</f>
        <v>0</v>
      </c>
      <c r="O797" s="28" t="n">
        <f aca="false">IF(EXACT(RIGHT(I797,1),Jahr),LEFT(I797,LEN(I797)-1),0)</f>
        <v>0</v>
      </c>
      <c r="P797" s="28" t="n">
        <f aca="false">IF(EXACT(RIGHT($I797,1),Tag),LEFT($I797,LEN($I797)-1),0)</f>
        <v>0</v>
      </c>
      <c r="Q797" s="28" t="n">
        <f aca="false">IF(EXACT(RIGHT($I797,1),Stunde),LEFT($I797,LEN($I797)-1),0)</f>
        <v>0</v>
      </c>
      <c r="R797" s="28" t="n">
        <f aca="false">IF(EXACT(RIGHT($I797,3),Minute),LEFT($I797,LEN($I797)-3),0)</f>
        <v>0</v>
      </c>
      <c r="S797" s="28" t="str">
        <f aca="false">IF(AND(NOT(EXACT(RIGHT($I797,2),Milli)),EXACT(RIGHT($I797,1),Sekunde)),LEFT($I797,LEN($I797)-1),0)</f>
        <v>0,02</v>
      </c>
      <c r="T797" s="28" t="n">
        <f aca="false">IF(EXACT(RIGHT($I797,2),Milli),LEFT($I797,LEN($I797)-2),0)</f>
        <v>0</v>
      </c>
      <c r="U797" s="5"/>
      <c r="V797" s="5"/>
      <c r="W797" s="5"/>
      <c r="X797" s="5"/>
      <c r="Y797" s="5"/>
      <c r="Z797" s="5"/>
      <c r="AA797" s="5"/>
      <c r="AB797" s="5"/>
      <c r="HO797" s="6"/>
      <c r="HP797" s="6"/>
      <c r="HQ797" s="6"/>
      <c r="HR797" s="6"/>
      <c r="HS797" s="6"/>
      <c r="HT797" s="6"/>
      <c r="HU797" s="6"/>
      <c r="HV797" s="6"/>
      <c r="HW797" s="6"/>
      <c r="HX797" s="6"/>
      <c r="HY797" s="6"/>
      <c r="HZ797" s="6"/>
      <c r="IA797" s="6"/>
      <c r="IB797" s="6"/>
      <c r="IC797" s="6"/>
      <c r="ID797" s="6"/>
      <c r="IE797" s="6"/>
      <c r="IF797" s="6"/>
      <c r="IG797" s="6"/>
      <c r="IH797" s="6"/>
      <c r="II797" s="6"/>
      <c r="IJ797" s="6"/>
      <c r="IK797" s="6"/>
      <c r="IL797" s="6"/>
      <c r="IM797" s="6"/>
      <c r="IN797" s="6"/>
      <c r="IO797" s="6"/>
      <c r="IP797" s="6"/>
      <c r="IQ797" s="6"/>
      <c r="IR797" s="6"/>
      <c r="IS797" s="6"/>
      <c r="IT797" s="6"/>
      <c r="IU797" s="6"/>
      <c r="IV797" s="6"/>
    </row>
    <row r="798" customFormat="false" ht="12.75" hidden="false" customHeight="true" outlineLevel="0" collapsed="false">
      <c r="A798" s="36" t="s">
        <v>635</v>
      </c>
      <c r="B798" s="37" t="s">
        <v>636</v>
      </c>
      <c r="C798" s="38" t="n">
        <v>85</v>
      </c>
      <c r="D798" s="39" t="n">
        <v>133</v>
      </c>
      <c r="E798" s="39" t="n">
        <v>218</v>
      </c>
      <c r="F798" s="39"/>
      <c r="G798" s="39"/>
      <c r="H798" s="40" t="s">
        <v>631</v>
      </c>
      <c r="I798" s="39" t="s">
        <v>647</v>
      </c>
      <c r="J798" s="39"/>
      <c r="K798" s="39" t="e">
        <f aca="false">(((O798*365+P798)*24+Q798)*60+R798)*60+S798+T798/1000</f>
        <v>#VALUE!</v>
      </c>
      <c r="L798" s="39" t="n">
        <f aca="false">M798*931.502</f>
        <v>0</v>
      </c>
      <c r="M798" s="41" t="str">
        <f aca="false">IF(F798&lt;&gt;"",(((C798*1.007276832+D798*1.008665267+C798*0.000548576)-F798))/E798,"0")</f>
        <v>0</v>
      </c>
      <c r="N798" s="42" t="str">
        <f aca="false">IF(M798&lt;&gt;"0",M798*E798*1.66053*1E-027*299792458*299792458*6.022045*1E+023,"0")</f>
        <v>0</v>
      </c>
      <c r="O798" s="28" t="n">
        <f aca="false">IF(EXACT(RIGHT(I798,1),Jahr),LEFT(I798,LEN(I798)-1),0)</f>
        <v>0</v>
      </c>
      <c r="P798" s="28" t="n">
        <f aca="false">IF(EXACT(RIGHT($I798,1),Tag),LEFT($I798,LEN($I798)-1),0)</f>
        <v>0</v>
      </c>
      <c r="Q798" s="28" t="n">
        <f aca="false">IF(EXACT(RIGHT($I798,1),Stunde),LEFT($I798,LEN($I798)-1),0)</f>
        <v>0</v>
      </c>
      <c r="R798" s="28" t="n">
        <f aca="false">IF(EXACT(RIGHT($I798,3),Minute),LEFT($I798,LEN($I798)-3),0)</f>
        <v>0</v>
      </c>
      <c r="S798" s="28" t="str">
        <f aca="false">IF(AND(NOT(EXACT(RIGHT($I798,2),Milli)),EXACT(RIGHT($I798,1),Sekunde)),LEFT($I798,LEN($I798)-1),0)</f>
        <v>1,3</v>
      </c>
      <c r="T798" s="28" t="n">
        <f aca="false">IF(EXACT(RIGHT($I798,2),Milli),LEFT($I798,LEN($I798)-2),0)</f>
        <v>0</v>
      </c>
      <c r="U798" s="5"/>
      <c r="V798" s="5"/>
      <c r="W798" s="5"/>
      <c r="X798" s="5"/>
      <c r="Y798" s="5"/>
      <c r="Z798" s="5"/>
      <c r="AA798" s="5"/>
      <c r="AB798" s="5"/>
      <c r="HO798" s="6"/>
      <c r="HP798" s="6"/>
      <c r="HQ798" s="6"/>
      <c r="HR798" s="6"/>
      <c r="HS798" s="6"/>
      <c r="HT798" s="6"/>
      <c r="HU798" s="6"/>
      <c r="HV798" s="6"/>
      <c r="HW798" s="6"/>
      <c r="HX798" s="6"/>
      <c r="HY798" s="6"/>
      <c r="HZ798" s="6"/>
      <c r="IA798" s="6"/>
      <c r="IB798" s="6"/>
      <c r="IC798" s="6"/>
      <c r="ID798" s="6"/>
      <c r="IE798" s="6"/>
      <c r="IF798" s="6"/>
      <c r="IG798" s="6"/>
      <c r="IH798" s="6"/>
      <c r="II798" s="6"/>
      <c r="IJ798" s="6"/>
      <c r="IK798" s="6"/>
      <c r="IL798" s="6"/>
      <c r="IM798" s="6"/>
      <c r="IN798" s="6"/>
      <c r="IO798" s="6"/>
      <c r="IP798" s="6"/>
      <c r="IQ798" s="6"/>
      <c r="IR798" s="6"/>
      <c r="IS798" s="6"/>
      <c r="IT798" s="6"/>
      <c r="IU798" s="6"/>
      <c r="IV798" s="6"/>
    </row>
    <row r="799" customFormat="false" ht="12.75" hidden="false" customHeight="true" outlineLevel="0" collapsed="false">
      <c r="A799" s="36" t="s">
        <v>635</v>
      </c>
      <c r="B799" s="37" t="s">
        <v>636</v>
      </c>
      <c r="C799" s="38" t="n">
        <v>85</v>
      </c>
      <c r="D799" s="39" t="n">
        <v>134</v>
      </c>
      <c r="E799" s="39" t="n">
        <v>219</v>
      </c>
      <c r="F799" s="39"/>
      <c r="G799" s="39"/>
      <c r="H799" s="40" t="s">
        <v>631</v>
      </c>
      <c r="I799" s="39" t="s">
        <v>648</v>
      </c>
      <c r="J799" s="39"/>
      <c r="K799" s="39" t="e">
        <f aca="false">(((O799*365+P799)*24+Q799)*60+R799)*60+S799+T799/1000</f>
        <v>#VALUE!</v>
      </c>
      <c r="L799" s="39" t="n">
        <f aca="false">M799*931.502</f>
        <v>0</v>
      </c>
      <c r="M799" s="41" t="str">
        <f aca="false">IF(F799&lt;&gt;"",(((C799*1.007276832+D799*1.008665267+C799*0.000548576)-F799))/E799,"0")</f>
        <v>0</v>
      </c>
      <c r="N799" s="42" t="str">
        <f aca="false">IF(M799&lt;&gt;"0",M799*E799*1.66053*1E-027*299792458*299792458*6.022045*1E+023,"0")</f>
        <v>0</v>
      </c>
      <c r="O799" s="28" t="n">
        <f aca="false">IF(EXACT(RIGHT(I799,1),Jahr),LEFT(I799,LEN(I799)-1),0)</f>
        <v>0</v>
      </c>
      <c r="P799" s="28" t="n">
        <f aca="false">IF(EXACT(RIGHT($I799,1),Tag),LEFT($I799,LEN($I799)-1),0)</f>
        <v>0</v>
      </c>
      <c r="Q799" s="28" t="n">
        <f aca="false">IF(EXACT(RIGHT($I799,1),Stunde),LEFT($I799,LEN($I799)-1),0)</f>
        <v>0</v>
      </c>
      <c r="R799" s="28" t="str">
        <f aca="false">IF(EXACT(RIGHT($I799,3),Minute),LEFT($I799,LEN($I799)-3),0)</f>
        <v>0,9</v>
      </c>
      <c r="S799" s="28" t="n">
        <f aca="false">IF(AND(NOT(EXACT(RIGHT($I799,2),Milli)),EXACT(RIGHT($I799,1),Sekunde)),LEFT($I799,LEN($I799)-1),0)</f>
        <v>0</v>
      </c>
      <c r="T799" s="28" t="n">
        <f aca="false">IF(EXACT(RIGHT($I799,2),Milli),LEFT($I799,LEN($I799)-2),0)</f>
        <v>0</v>
      </c>
      <c r="U799" s="5"/>
      <c r="V799" s="5"/>
      <c r="W799" s="5"/>
      <c r="X799" s="5"/>
      <c r="Y799" s="5"/>
      <c r="Z799" s="5"/>
      <c r="AA799" s="5"/>
      <c r="AB799" s="5"/>
      <c r="HO799" s="6"/>
      <c r="HP799" s="6"/>
      <c r="HQ799" s="6"/>
      <c r="HR799" s="6"/>
      <c r="HS799" s="6"/>
      <c r="HT799" s="6"/>
      <c r="HU799" s="6"/>
      <c r="HV799" s="6"/>
      <c r="HW799" s="6"/>
      <c r="HX799" s="6"/>
      <c r="HY799" s="6"/>
      <c r="HZ799" s="6"/>
      <c r="IA799" s="6"/>
      <c r="IB799" s="6"/>
      <c r="IC799" s="6"/>
      <c r="ID799" s="6"/>
      <c r="IE799" s="6"/>
      <c r="IF799" s="6"/>
      <c r="IG799" s="6"/>
      <c r="IH799" s="6"/>
      <c r="II799" s="6"/>
      <c r="IJ799" s="6"/>
      <c r="IK799" s="6"/>
      <c r="IL799" s="6"/>
      <c r="IM799" s="6"/>
      <c r="IN799" s="6"/>
      <c r="IO799" s="6"/>
      <c r="IP799" s="6"/>
      <c r="IQ799" s="6"/>
      <c r="IR799" s="6"/>
      <c r="IS799" s="6"/>
      <c r="IT799" s="6"/>
      <c r="IU799" s="6"/>
      <c r="IV799" s="6"/>
    </row>
    <row r="800" customFormat="false" ht="12.75" hidden="false" customHeight="true" outlineLevel="0" collapsed="false">
      <c r="A800" s="36" t="s">
        <v>649</v>
      </c>
      <c r="B800" s="37" t="s">
        <v>650</v>
      </c>
      <c r="C800" s="38" t="n">
        <v>86</v>
      </c>
      <c r="D800" s="39"/>
      <c r="E800" s="39" t="s">
        <v>651</v>
      </c>
      <c r="F800" s="39"/>
      <c r="G800" s="40"/>
      <c r="H800" s="40" t="s">
        <v>512</v>
      </c>
      <c r="I800" s="39"/>
      <c r="J800" s="39"/>
      <c r="K800" s="39" t="n">
        <f aca="false">(((O800*365+P800)*24+Q800)*60+R800)*60+S800+T800/1000</f>
        <v>0</v>
      </c>
      <c r="L800" s="39" t="n">
        <f aca="false">M800*931.502</f>
        <v>0</v>
      </c>
      <c r="M800" s="41" t="str">
        <f aca="false">IF(F800&lt;&gt;"",(((C800*1.007276832+D800*1.008665267+C800*0.000548576)-F800))/E800,"0")</f>
        <v>0</v>
      </c>
      <c r="N800" s="42" t="str">
        <f aca="false">IF(M800&lt;&gt;"0",M800*E800*1.66053*1E-027*299792458*299792458*6.022045*1E+023,"0")</f>
        <v>0</v>
      </c>
      <c r="O800" s="28" t="n">
        <f aca="false">IF(EXACT(RIGHT(I800,1),Jahr),LEFT(I800,LEN(I800)-1),0)</f>
        <v>0</v>
      </c>
      <c r="P800" s="28" t="n">
        <f aca="false">IF(EXACT(RIGHT($I800,1),Tag),LEFT($I800,LEN($I800)-1),0)</f>
        <v>0</v>
      </c>
      <c r="Q800" s="28" t="n">
        <f aca="false">IF(EXACT(RIGHT($I800,1),Stunde),LEFT($I800,LEN($I800)-1),0)</f>
        <v>0</v>
      </c>
      <c r="R800" s="28" t="n">
        <f aca="false">IF(EXACT(RIGHT($I800,3),Minute),LEFT($I800,LEN($I800)-3),0)</f>
        <v>0</v>
      </c>
      <c r="S800" s="28" t="n">
        <f aca="false">IF(AND(NOT(EXACT(RIGHT($I800,2),Milli)),EXACT(RIGHT($I800,1),Sekunde)),LEFT($I800,LEN($I800)-1),0)</f>
        <v>0</v>
      </c>
      <c r="T800" s="28" t="n">
        <f aca="false">IF(EXACT(RIGHT($I800,2),Milli),LEFT($I800,LEN($I800)-2),0)</f>
        <v>0</v>
      </c>
      <c r="U800" s="5"/>
      <c r="V800" s="5"/>
      <c r="W800" s="5"/>
      <c r="X800" s="5"/>
      <c r="Y800" s="5"/>
      <c r="Z800" s="5"/>
      <c r="AA800" s="5"/>
      <c r="AB800" s="5"/>
      <c r="HO800" s="6"/>
      <c r="HP800" s="6"/>
      <c r="HQ800" s="6"/>
      <c r="HR800" s="6"/>
      <c r="HS800" s="6"/>
      <c r="HT800" s="6"/>
      <c r="HU800" s="6"/>
      <c r="HV800" s="6"/>
      <c r="HW800" s="6"/>
      <c r="HX800" s="6"/>
      <c r="HY800" s="6"/>
      <c r="HZ800" s="6"/>
      <c r="IA800" s="6"/>
      <c r="IB800" s="6"/>
      <c r="IC800" s="6"/>
      <c r="ID800" s="6"/>
      <c r="IE800" s="6"/>
      <c r="IF800" s="6"/>
      <c r="IG800" s="6"/>
      <c r="IH800" s="6"/>
      <c r="II800" s="6"/>
      <c r="IJ800" s="6"/>
      <c r="IK800" s="6"/>
      <c r="IL800" s="6"/>
      <c r="IM800" s="6"/>
      <c r="IN800" s="6"/>
      <c r="IO800" s="6"/>
      <c r="IP800" s="6"/>
      <c r="IQ800" s="6"/>
      <c r="IR800" s="6"/>
      <c r="IS800" s="6"/>
      <c r="IT800" s="6"/>
      <c r="IU800" s="6"/>
      <c r="IV800" s="6"/>
    </row>
    <row r="801" customFormat="false" ht="12.75" hidden="false" customHeight="true" outlineLevel="0" collapsed="false">
      <c r="A801" s="36" t="s">
        <v>649</v>
      </c>
      <c r="B801" s="37" t="s">
        <v>650</v>
      </c>
      <c r="C801" s="38" t="n">
        <v>86</v>
      </c>
      <c r="D801" s="39" t="n">
        <f aca="false">209-86</f>
        <v>123</v>
      </c>
      <c r="E801" s="39" t="n">
        <v>209</v>
      </c>
      <c r="F801" s="39"/>
      <c r="G801" s="39"/>
      <c r="H801" s="40" t="s">
        <v>512</v>
      </c>
      <c r="I801" s="39" t="s">
        <v>652</v>
      </c>
      <c r="J801" s="39"/>
      <c r="K801" s="39" t="n">
        <f aca="false">(((O801*365+P801)*24+Q801)*60+R801)*60+S801+T801/1000</f>
        <v>1800</v>
      </c>
      <c r="L801" s="39" t="n">
        <f aca="false">M801*931.502</f>
        <v>0</v>
      </c>
      <c r="M801" s="41" t="str">
        <f aca="false">IF(F801&lt;&gt;"",(((C801*1.007276832+D801*1.008665267+C801*0.000548576)-F801))/E801,"0")</f>
        <v>0</v>
      </c>
      <c r="N801" s="42" t="str">
        <f aca="false">IF(M801&lt;&gt;"0",M801*E801*1.66053*1E-027*299792458*299792458*6.022045*1E+023,"0")</f>
        <v>0</v>
      </c>
      <c r="O801" s="28" t="n">
        <f aca="false">IF(EXACT(RIGHT(I801,1),Jahr),LEFT(I801,LEN(I801)-1),0)</f>
        <v>0</v>
      </c>
      <c r="P801" s="28" t="n">
        <f aca="false">IF(EXACT(RIGHT($I801,1),Tag),LEFT($I801,LEN($I801)-1),0)</f>
        <v>0</v>
      </c>
      <c r="Q801" s="28" t="n">
        <f aca="false">IF(EXACT(RIGHT($I801,1),Stunde),LEFT($I801,LEN($I801)-1),0)</f>
        <v>0</v>
      </c>
      <c r="R801" s="28" t="str">
        <f aca="false">IF(EXACT(RIGHT($I801,3),Minute),LEFT($I801,LEN($I801)-3),0)</f>
        <v>30</v>
      </c>
      <c r="S801" s="28" t="n">
        <f aca="false">IF(AND(NOT(EXACT(RIGHT($I801,2),Milli)),EXACT(RIGHT($I801,1),Sekunde)),LEFT($I801,LEN($I801)-1),0)</f>
        <v>0</v>
      </c>
      <c r="T801" s="28" t="n">
        <f aca="false">IF(EXACT(RIGHT($I801,2),Milli),LEFT($I801,LEN($I801)-2),0)</f>
        <v>0</v>
      </c>
      <c r="U801" s="5"/>
      <c r="V801" s="5"/>
      <c r="W801" s="5"/>
      <c r="X801" s="5"/>
      <c r="Y801" s="5"/>
      <c r="Z801" s="5"/>
      <c r="AA801" s="5"/>
      <c r="AB801" s="5"/>
      <c r="HO801" s="6"/>
      <c r="HP801" s="6"/>
      <c r="HQ801" s="6"/>
      <c r="HR801" s="6"/>
      <c r="HS801" s="6"/>
      <c r="HT801" s="6"/>
      <c r="HU801" s="6"/>
      <c r="HV801" s="6"/>
      <c r="HW801" s="6"/>
      <c r="HX801" s="6"/>
      <c r="HY801" s="6"/>
      <c r="HZ801" s="6"/>
      <c r="IA801" s="6"/>
      <c r="IB801" s="6"/>
      <c r="IC801" s="6"/>
      <c r="ID801" s="6"/>
      <c r="IE801" s="6"/>
      <c r="IF801" s="6"/>
      <c r="IG801" s="6"/>
      <c r="IH801" s="6"/>
      <c r="II801" s="6"/>
      <c r="IJ801" s="6"/>
      <c r="IK801" s="6"/>
      <c r="IL801" s="6"/>
      <c r="IM801" s="6"/>
      <c r="IN801" s="6"/>
      <c r="IO801" s="6"/>
      <c r="IP801" s="6"/>
      <c r="IQ801" s="6"/>
      <c r="IR801" s="6"/>
      <c r="IS801" s="6"/>
      <c r="IT801" s="6"/>
      <c r="IU801" s="6"/>
      <c r="IV801" s="6"/>
    </row>
    <row r="802" customFormat="false" ht="12.75" hidden="false" customHeight="true" outlineLevel="0" collapsed="false">
      <c r="A802" s="36" t="s">
        <v>649</v>
      </c>
      <c r="B802" s="37" t="s">
        <v>650</v>
      </c>
      <c r="C802" s="38" t="n">
        <v>86</v>
      </c>
      <c r="D802" s="39" t="n">
        <v>124</v>
      </c>
      <c r="E802" s="39" t="n">
        <v>210</v>
      </c>
      <c r="F802" s="39"/>
      <c r="G802" s="39"/>
      <c r="H802" s="40" t="s">
        <v>520</v>
      </c>
      <c r="I802" s="39" t="s">
        <v>653</v>
      </c>
      <c r="J802" s="39"/>
      <c r="K802" s="39" t="e">
        <f aca="false">(((O802*365+P802)*24+Q802)*60+R802)*60+S802+T802/1000</f>
        <v>#VALUE!</v>
      </c>
      <c r="L802" s="39" t="n">
        <f aca="false">M802*931.502</f>
        <v>0</v>
      </c>
      <c r="M802" s="41" t="str">
        <f aca="false">IF(F802&lt;&gt;"",(((C802*1.007276832+D802*1.008665267+C802*0.000548576)-F802))/E802,"0")</f>
        <v>0</v>
      </c>
      <c r="N802" s="42" t="str">
        <f aca="false">IF(M802&lt;&gt;"0",M802*E802*1.66053*1E-027*299792458*299792458*6.022045*1E+023,"0")</f>
        <v>0</v>
      </c>
      <c r="O802" s="28" t="n">
        <f aca="false">IF(EXACT(RIGHT(I802,1),Jahr),LEFT(I802,LEN(I802)-1),0)</f>
        <v>0</v>
      </c>
      <c r="P802" s="28" t="n">
        <f aca="false">IF(EXACT(RIGHT($I802,1),Tag),LEFT($I802,LEN($I802)-1),0)</f>
        <v>0</v>
      </c>
      <c r="Q802" s="28" t="str">
        <f aca="false">IF(EXACT(RIGHT($I802,1),Stunde),LEFT($I802,LEN($I802)-1),0)</f>
        <v>2,4</v>
      </c>
      <c r="R802" s="28" t="n">
        <f aca="false">IF(EXACT(RIGHT($I802,3),Minute),LEFT($I802,LEN($I802)-3),0)</f>
        <v>0</v>
      </c>
      <c r="S802" s="28" t="n">
        <f aca="false">IF(AND(NOT(EXACT(RIGHT($I802,2),Milli)),EXACT(RIGHT($I802,1),Sekunde)),LEFT($I802,LEN($I802)-1),0)</f>
        <v>0</v>
      </c>
      <c r="T802" s="28" t="n">
        <f aca="false">IF(EXACT(RIGHT($I802,2),Milli),LEFT($I802,LEN($I802)-2),0)</f>
        <v>0</v>
      </c>
      <c r="U802" s="5"/>
      <c r="V802" s="5"/>
      <c r="W802" s="5"/>
      <c r="X802" s="5"/>
      <c r="Y802" s="5"/>
      <c r="Z802" s="5"/>
      <c r="AA802" s="5"/>
      <c r="AB802" s="5"/>
      <c r="HO802" s="6"/>
      <c r="HP802" s="6"/>
      <c r="HQ802" s="6"/>
      <c r="HR802" s="6"/>
      <c r="HS802" s="6"/>
      <c r="HT802" s="6"/>
      <c r="HU802" s="6"/>
      <c r="HV802" s="6"/>
      <c r="HW802" s="6"/>
      <c r="HX802" s="6"/>
      <c r="HY802" s="6"/>
      <c r="HZ802" s="6"/>
      <c r="IA802" s="6"/>
      <c r="IB802" s="6"/>
      <c r="IC802" s="6"/>
      <c r="ID802" s="6"/>
      <c r="IE802" s="6"/>
      <c r="IF802" s="6"/>
      <c r="IG802" s="6"/>
      <c r="IH802" s="6"/>
      <c r="II802" s="6"/>
      <c r="IJ802" s="6"/>
      <c r="IK802" s="6"/>
      <c r="IL802" s="6"/>
      <c r="IM802" s="6"/>
      <c r="IN802" s="6"/>
      <c r="IO802" s="6"/>
      <c r="IP802" s="6"/>
      <c r="IQ802" s="6"/>
      <c r="IR802" s="6"/>
      <c r="IS802" s="6"/>
      <c r="IT802" s="6"/>
      <c r="IU802" s="6"/>
      <c r="IV802" s="6"/>
    </row>
    <row r="803" customFormat="false" ht="12.75" hidden="false" customHeight="true" outlineLevel="0" collapsed="false">
      <c r="A803" s="36" t="s">
        <v>649</v>
      </c>
      <c r="B803" s="37" t="s">
        <v>650</v>
      </c>
      <c r="C803" s="38" t="n">
        <v>86</v>
      </c>
      <c r="D803" s="39" t="n">
        <v>125</v>
      </c>
      <c r="E803" s="39" t="n">
        <v>211</v>
      </c>
      <c r="F803" s="39"/>
      <c r="G803" s="39"/>
      <c r="H803" s="40" t="s">
        <v>512</v>
      </c>
      <c r="I803" s="39" t="s">
        <v>342</v>
      </c>
      <c r="J803" s="39"/>
      <c r="K803" s="39" t="n">
        <f aca="false">(((O803*365+P803)*24+Q803)*60+R803)*60+S803+T803/1000</f>
        <v>57600</v>
      </c>
      <c r="L803" s="39" t="n">
        <f aca="false">M803*931.502</f>
        <v>0</v>
      </c>
      <c r="M803" s="41" t="str">
        <f aca="false">IF(F803&lt;&gt;"",(((C803*1.007276832+D803*1.008665267+C803*0.000548576)-F803))/E803,"0")</f>
        <v>0</v>
      </c>
      <c r="N803" s="42" t="str">
        <f aca="false">IF(M803&lt;&gt;"0",M803*E803*1.66053*1E-027*299792458*299792458*6.022045*1E+023,"0")</f>
        <v>0</v>
      </c>
      <c r="O803" s="28" t="n">
        <f aca="false">IF(EXACT(RIGHT(I803,1),Jahr),LEFT(I803,LEN(I803)-1),0)</f>
        <v>0</v>
      </c>
      <c r="P803" s="28" t="n">
        <f aca="false">IF(EXACT(RIGHT($I803,1),Tag),LEFT($I803,LEN($I803)-1),0)</f>
        <v>0</v>
      </c>
      <c r="Q803" s="28" t="str">
        <f aca="false">IF(EXACT(RIGHT($I803,1),Stunde),LEFT($I803,LEN($I803)-1),0)</f>
        <v>16</v>
      </c>
      <c r="R803" s="28" t="n">
        <f aca="false">IF(EXACT(RIGHT($I803,3),Minute),LEFT($I803,LEN($I803)-3),0)</f>
        <v>0</v>
      </c>
      <c r="S803" s="28" t="n">
        <f aca="false">IF(AND(NOT(EXACT(RIGHT($I803,2),Milli)),EXACT(RIGHT($I803,1),Sekunde)),LEFT($I803,LEN($I803)-1),0)</f>
        <v>0</v>
      </c>
      <c r="T803" s="28" t="n">
        <f aca="false">IF(EXACT(RIGHT($I803,2),Milli),LEFT($I803,LEN($I803)-2),0)</f>
        <v>0</v>
      </c>
      <c r="U803" s="5"/>
      <c r="V803" s="5"/>
      <c r="W803" s="5"/>
      <c r="X803" s="5"/>
      <c r="Y803" s="5"/>
      <c r="Z803" s="5"/>
      <c r="AA803" s="5"/>
      <c r="AB803" s="5"/>
      <c r="HO803" s="6"/>
      <c r="HP803" s="6"/>
      <c r="HQ803" s="6"/>
      <c r="HR803" s="6"/>
      <c r="HS803" s="6"/>
      <c r="HT803" s="6"/>
      <c r="HU803" s="6"/>
      <c r="HV803" s="6"/>
      <c r="HW803" s="6"/>
      <c r="HX803" s="6"/>
      <c r="HY803" s="6"/>
      <c r="HZ803" s="6"/>
      <c r="IA803" s="6"/>
      <c r="IB803" s="6"/>
      <c r="IC803" s="6"/>
      <c r="ID803" s="6"/>
      <c r="IE803" s="6"/>
      <c r="IF803" s="6"/>
      <c r="IG803" s="6"/>
      <c r="IH803" s="6"/>
      <c r="II803" s="6"/>
      <c r="IJ803" s="6"/>
      <c r="IK803" s="6"/>
      <c r="IL803" s="6"/>
      <c r="IM803" s="6"/>
      <c r="IN803" s="6"/>
      <c r="IO803" s="6"/>
      <c r="IP803" s="6"/>
      <c r="IQ803" s="6"/>
      <c r="IR803" s="6"/>
      <c r="IS803" s="6"/>
      <c r="IT803" s="6"/>
      <c r="IU803" s="6"/>
      <c r="IV803" s="6"/>
    </row>
    <row r="804" customFormat="false" ht="12.75" hidden="false" customHeight="true" outlineLevel="0" collapsed="false">
      <c r="A804" s="36" t="s">
        <v>649</v>
      </c>
      <c r="B804" s="37" t="s">
        <v>650</v>
      </c>
      <c r="C804" s="38" t="n">
        <v>86</v>
      </c>
      <c r="D804" s="39" t="n">
        <v>126</v>
      </c>
      <c r="E804" s="39" t="n">
        <v>212</v>
      </c>
      <c r="F804" s="39"/>
      <c r="G804" s="39"/>
      <c r="H804" s="40" t="s">
        <v>489</v>
      </c>
      <c r="I804" s="39" t="s">
        <v>654</v>
      </c>
      <c r="J804" s="39"/>
      <c r="K804" s="39" t="n">
        <f aca="false">(((O804*365+P804)*24+Q804)*60+R804)*60+S804+T804/1000</f>
        <v>1380</v>
      </c>
      <c r="L804" s="39" t="n">
        <f aca="false">M804*931.502</f>
        <v>0</v>
      </c>
      <c r="M804" s="41" t="str">
        <f aca="false">IF(F804&lt;&gt;"",(((C804*1.007276832+D804*1.008665267+C804*0.000548576)-F804))/E804,"0")</f>
        <v>0</v>
      </c>
      <c r="N804" s="42" t="str">
        <f aca="false">IF(M804&lt;&gt;"0",M804*E804*1.66053*1E-027*299792458*299792458*6.022045*1E+023,"0")</f>
        <v>0</v>
      </c>
      <c r="O804" s="28" t="n">
        <f aca="false">IF(EXACT(RIGHT(I804,1),Jahr),LEFT(I804,LEN(I804)-1),0)</f>
        <v>0</v>
      </c>
      <c r="P804" s="28" t="n">
        <f aca="false">IF(EXACT(RIGHT($I804,1),Tag),LEFT($I804,LEN($I804)-1),0)</f>
        <v>0</v>
      </c>
      <c r="Q804" s="28" t="n">
        <f aca="false">IF(EXACT(RIGHT($I804,1),Stunde),LEFT($I804,LEN($I804)-1),0)</f>
        <v>0</v>
      </c>
      <c r="R804" s="28" t="str">
        <f aca="false">IF(EXACT(RIGHT($I804,3),Minute),LEFT($I804,LEN($I804)-3),0)</f>
        <v>23</v>
      </c>
      <c r="S804" s="28" t="n">
        <f aca="false">IF(AND(NOT(EXACT(RIGHT($I804,2),Milli)),EXACT(RIGHT($I804,1),Sekunde)),LEFT($I804,LEN($I804)-1),0)</f>
        <v>0</v>
      </c>
      <c r="T804" s="28" t="n">
        <f aca="false">IF(EXACT(RIGHT($I804,2),Milli),LEFT($I804,LEN($I804)-2),0)</f>
        <v>0</v>
      </c>
      <c r="U804" s="5"/>
      <c r="V804" s="5"/>
      <c r="W804" s="5"/>
      <c r="X804" s="5"/>
      <c r="Y804" s="5"/>
      <c r="Z804" s="5"/>
      <c r="AA804" s="5"/>
      <c r="AB804" s="5"/>
      <c r="HO804" s="6"/>
      <c r="HP804" s="6"/>
      <c r="HQ804" s="6"/>
      <c r="HR804" s="6"/>
      <c r="HS804" s="6"/>
      <c r="HT804" s="6"/>
      <c r="HU804" s="6"/>
      <c r="HV804" s="6"/>
      <c r="HW804" s="6"/>
      <c r="HX804" s="6"/>
      <c r="HY804" s="6"/>
      <c r="HZ804" s="6"/>
      <c r="IA804" s="6"/>
      <c r="IB804" s="6"/>
      <c r="IC804" s="6"/>
      <c r="ID804" s="6"/>
      <c r="IE804" s="6"/>
      <c r="IF804" s="6"/>
      <c r="IG804" s="6"/>
      <c r="IH804" s="6"/>
      <c r="II804" s="6"/>
      <c r="IJ804" s="6"/>
      <c r="IK804" s="6"/>
      <c r="IL804" s="6"/>
      <c r="IM804" s="6"/>
      <c r="IN804" s="6"/>
      <c r="IO804" s="6"/>
      <c r="IP804" s="6"/>
      <c r="IQ804" s="6"/>
      <c r="IR804" s="6"/>
      <c r="IS804" s="6"/>
      <c r="IT804" s="6"/>
      <c r="IU804" s="6"/>
      <c r="IV804" s="6"/>
    </row>
    <row r="805" customFormat="false" ht="12.75" hidden="false" customHeight="true" outlineLevel="0" collapsed="false">
      <c r="A805" s="36" t="s">
        <v>649</v>
      </c>
      <c r="B805" s="37" t="s">
        <v>650</v>
      </c>
      <c r="C805" s="38" t="n">
        <v>86</v>
      </c>
      <c r="D805" s="39" t="n">
        <v>127</v>
      </c>
      <c r="E805" s="39" t="n">
        <v>213</v>
      </c>
      <c r="F805" s="39"/>
      <c r="G805" s="39"/>
      <c r="H805" s="40" t="s">
        <v>489</v>
      </c>
      <c r="I805" s="39" t="s">
        <v>655</v>
      </c>
      <c r="J805" s="39"/>
      <c r="K805" s="39" t="n">
        <f aca="false">(((O805*365+P805)*24+Q805)*60+R805)*60+S805+T805/1000</f>
        <v>0.02</v>
      </c>
      <c r="L805" s="39" t="n">
        <f aca="false">M805*931.502</f>
        <v>0</v>
      </c>
      <c r="M805" s="41" t="str">
        <f aca="false">IF(F805&lt;&gt;"",(((C805*1.007276832+D805*1.008665267+C805*0.000548576)-F805))/E805,"0")</f>
        <v>0</v>
      </c>
      <c r="N805" s="42" t="str">
        <f aca="false">IF(M805&lt;&gt;"0",M805*E805*1.66053*1E-027*299792458*299792458*6.022045*1E+023,"0")</f>
        <v>0</v>
      </c>
      <c r="O805" s="28" t="n">
        <f aca="false">IF(EXACT(RIGHT(I805,1),Jahr),LEFT(I805,LEN(I805)-1),0)</f>
        <v>0</v>
      </c>
      <c r="P805" s="28" t="n">
        <f aca="false">IF(EXACT(RIGHT($I805,1),Tag),LEFT($I805,LEN($I805)-1),0)</f>
        <v>0</v>
      </c>
      <c r="Q805" s="28" t="n">
        <f aca="false">IF(EXACT(RIGHT($I805,1),Stunde),LEFT($I805,LEN($I805)-1),0)</f>
        <v>0</v>
      </c>
      <c r="R805" s="28" t="n">
        <f aca="false">IF(EXACT(RIGHT($I805,3),Minute),LEFT($I805,LEN($I805)-3),0)</f>
        <v>0</v>
      </c>
      <c r="S805" s="28" t="str">
        <f aca="false">IF(AND(NOT(EXACT(RIGHT($I805,2),Milli)),EXACT(RIGHT($I805,1),Sekunde)),LEFT($I805,LEN($I805)-1),0)</f>
        <v>2E-2</v>
      </c>
      <c r="T805" s="28" t="n">
        <f aca="false">IF(EXACT(RIGHT($I805,2),Milli),LEFT($I805,LEN($I805)-2),0)</f>
        <v>0</v>
      </c>
      <c r="U805" s="5"/>
      <c r="V805" s="5"/>
      <c r="W805" s="5"/>
      <c r="X805" s="5"/>
      <c r="Y805" s="5"/>
      <c r="Z805" s="5"/>
      <c r="AA805" s="5"/>
      <c r="AB805" s="5"/>
      <c r="HO805" s="6"/>
      <c r="HP805" s="6"/>
      <c r="HQ805" s="6"/>
      <c r="HR805" s="6"/>
      <c r="HS805" s="6"/>
      <c r="HT805" s="6"/>
      <c r="HU805" s="6"/>
      <c r="HV805" s="6"/>
      <c r="HW805" s="6"/>
      <c r="HX805" s="6"/>
      <c r="HY805" s="6"/>
      <c r="HZ805" s="6"/>
      <c r="IA805" s="6"/>
      <c r="IB805" s="6"/>
      <c r="IC805" s="6"/>
      <c r="ID805" s="6"/>
      <c r="IE805" s="6"/>
      <c r="IF805" s="6"/>
      <c r="IG805" s="6"/>
      <c r="IH805" s="6"/>
      <c r="II805" s="6"/>
      <c r="IJ805" s="6"/>
      <c r="IK805" s="6"/>
      <c r="IL805" s="6"/>
      <c r="IM805" s="6"/>
      <c r="IN805" s="6"/>
      <c r="IO805" s="6"/>
      <c r="IP805" s="6"/>
      <c r="IQ805" s="6"/>
      <c r="IR805" s="6"/>
      <c r="IS805" s="6"/>
      <c r="IT805" s="6"/>
      <c r="IU805" s="6"/>
      <c r="IV805" s="6"/>
    </row>
    <row r="806" customFormat="false" ht="12.75" hidden="false" customHeight="true" outlineLevel="0" collapsed="false">
      <c r="A806" s="36" t="s">
        <v>649</v>
      </c>
      <c r="B806" s="37" t="s">
        <v>650</v>
      </c>
      <c r="C806" s="38" t="n">
        <v>86</v>
      </c>
      <c r="D806" s="39" t="n">
        <v>129</v>
      </c>
      <c r="E806" s="39" t="n">
        <v>215</v>
      </c>
      <c r="F806" s="39"/>
      <c r="G806" s="39"/>
      <c r="H806" s="40" t="s">
        <v>489</v>
      </c>
      <c r="I806" s="39" t="s">
        <v>656</v>
      </c>
      <c r="J806" s="39"/>
      <c r="K806" s="39" t="n">
        <f aca="false">(((O806*365+P806)*24+Q806)*60+R806)*60+S806+T806/1000</f>
        <v>1E-006</v>
      </c>
      <c r="L806" s="39" t="n">
        <f aca="false">M806*931.502</f>
        <v>0</v>
      </c>
      <c r="M806" s="41" t="str">
        <f aca="false">IF(F806&lt;&gt;"",(((C806*1.007276832+D806*1.008665267+C806*0.000548576)-F806))/E806,"0")</f>
        <v>0</v>
      </c>
      <c r="N806" s="42" t="str">
        <f aca="false">IF(M806&lt;&gt;"0",M806*E806*1.66053*1E-027*299792458*299792458*6.022045*1E+023,"0")</f>
        <v>0</v>
      </c>
      <c r="O806" s="28" t="n">
        <f aca="false">IF(EXACT(RIGHT(I806,1),Jahr),LEFT(I806,LEN(I806)-1),0)</f>
        <v>0</v>
      </c>
      <c r="P806" s="28" t="n">
        <f aca="false">IF(EXACT(RIGHT($I806,1),Tag),LEFT($I806,LEN($I806)-1),0)</f>
        <v>0</v>
      </c>
      <c r="Q806" s="28" t="n">
        <f aca="false">IF(EXACT(RIGHT($I806,1),Stunde),LEFT($I806,LEN($I806)-1),0)</f>
        <v>0</v>
      </c>
      <c r="R806" s="28" t="n">
        <f aca="false">IF(EXACT(RIGHT($I806,3),Minute),LEFT($I806,LEN($I806)-3),0)</f>
        <v>0</v>
      </c>
      <c r="S806" s="28" t="str">
        <f aca="false">IF(AND(NOT(EXACT(RIGHT($I806,2),Milli)),EXACT(RIGHT($I806,1),Sekunde)),LEFT($I806,LEN($I806)-1),0)</f>
        <v>1E-6</v>
      </c>
      <c r="T806" s="28" t="n">
        <f aca="false">IF(EXACT(RIGHT($I806,2),Milli),LEFT($I806,LEN($I806)-2),0)</f>
        <v>0</v>
      </c>
      <c r="U806" s="5"/>
      <c r="V806" s="5"/>
      <c r="W806" s="5"/>
      <c r="X806" s="5"/>
      <c r="Y806" s="5"/>
      <c r="Z806" s="5"/>
      <c r="AA806" s="5"/>
      <c r="AB806" s="5"/>
      <c r="HO806" s="6"/>
      <c r="HP806" s="6"/>
      <c r="HQ806" s="6"/>
      <c r="HR806" s="6"/>
      <c r="HS806" s="6"/>
      <c r="HT806" s="6"/>
      <c r="HU806" s="6"/>
      <c r="HV806" s="6"/>
      <c r="HW806" s="6"/>
      <c r="HX806" s="6"/>
      <c r="HY806" s="6"/>
      <c r="HZ806" s="6"/>
      <c r="IA806" s="6"/>
      <c r="IB806" s="6"/>
      <c r="IC806" s="6"/>
      <c r="ID806" s="6"/>
      <c r="IE806" s="6"/>
      <c r="IF806" s="6"/>
      <c r="IG806" s="6"/>
      <c r="IH806" s="6"/>
      <c r="II806" s="6"/>
      <c r="IJ806" s="6"/>
      <c r="IK806" s="6"/>
      <c r="IL806" s="6"/>
      <c r="IM806" s="6"/>
      <c r="IN806" s="6"/>
      <c r="IO806" s="6"/>
      <c r="IP806" s="6"/>
      <c r="IQ806" s="6"/>
      <c r="IR806" s="6"/>
      <c r="IS806" s="6"/>
      <c r="IT806" s="6"/>
      <c r="IU806" s="6"/>
      <c r="IV806" s="6"/>
    </row>
    <row r="807" customFormat="false" ht="12.75" hidden="false" customHeight="true" outlineLevel="0" collapsed="false">
      <c r="A807" s="36" t="s">
        <v>649</v>
      </c>
      <c r="B807" s="37" t="s">
        <v>650</v>
      </c>
      <c r="C807" s="38" t="n">
        <v>86</v>
      </c>
      <c r="D807" s="39" t="n">
        <v>130</v>
      </c>
      <c r="E807" s="39" t="n">
        <v>216</v>
      </c>
      <c r="F807" s="39"/>
      <c r="G807" s="39"/>
      <c r="H807" s="40" t="s">
        <v>489</v>
      </c>
      <c r="I807" s="39" t="s">
        <v>657</v>
      </c>
      <c r="J807" s="39"/>
      <c r="K807" s="39" t="n">
        <f aca="false">(((O807*365+P807)*24+Q807)*60+R807)*60+S807+T807/1000</f>
        <v>4E-005</v>
      </c>
      <c r="L807" s="39" t="n">
        <f aca="false">M807*931.502</f>
        <v>0</v>
      </c>
      <c r="M807" s="41" t="str">
        <f aca="false">IF(F807&lt;&gt;"",(((C807*1.007276832+D807*1.008665267+C807*0.000548576)-F807))/E807,"0")</f>
        <v>0</v>
      </c>
      <c r="N807" s="42" t="str">
        <f aca="false">IF(M807&lt;&gt;"0",M807*E807*1.66053*1E-027*299792458*299792458*6.022045*1E+023,"0")</f>
        <v>0</v>
      </c>
      <c r="O807" s="28" t="n">
        <f aca="false">IF(EXACT(RIGHT(I807,1),Jahr),LEFT(I807,LEN(I807)-1),0)</f>
        <v>0</v>
      </c>
      <c r="P807" s="28" t="n">
        <f aca="false">IF(EXACT(RIGHT($I807,1),Tag),LEFT($I807,LEN($I807)-1),0)</f>
        <v>0</v>
      </c>
      <c r="Q807" s="28" t="n">
        <f aca="false">IF(EXACT(RIGHT($I807,1),Stunde),LEFT($I807,LEN($I807)-1),0)</f>
        <v>0</v>
      </c>
      <c r="R807" s="28" t="n">
        <f aca="false">IF(EXACT(RIGHT($I807,3),Minute),LEFT($I807,LEN($I807)-3),0)</f>
        <v>0</v>
      </c>
      <c r="S807" s="28" t="str">
        <f aca="false">IF(AND(NOT(EXACT(RIGHT($I807,2),Milli)),EXACT(RIGHT($I807,1),Sekunde)),LEFT($I807,LEN($I807)-1),0)</f>
        <v>4E-5</v>
      </c>
      <c r="T807" s="28" t="n">
        <f aca="false">IF(EXACT(RIGHT($I807,2),Milli),LEFT($I807,LEN($I807)-2),0)</f>
        <v>0</v>
      </c>
      <c r="U807" s="5"/>
      <c r="V807" s="5"/>
      <c r="W807" s="5"/>
      <c r="X807" s="5"/>
      <c r="Y807" s="5"/>
      <c r="Z807" s="5"/>
      <c r="AA807" s="5"/>
      <c r="AB807" s="5"/>
      <c r="HO807" s="6"/>
      <c r="HP807" s="6"/>
      <c r="HQ807" s="6"/>
      <c r="HR807" s="6"/>
      <c r="HS807" s="6"/>
      <c r="HT807" s="6"/>
      <c r="HU807" s="6"/>
      <c r="HV807" s="6"/>
      <c r="HW807" s="6"/>
      <c r="HX807" s="6"/>
      <c r="HY807" s="6"/>
      <c r="HZ807" s="6"/>
      <c r="IA807" s="6"/>
      <c r="IB807" s="6"/>
      <c r="IC807" s="6"/>
      <c r="ID807" s="6"/>
      <c r="IE807" s="6"/>
      <c r="IF807" s="6"/>
      <c r="IG807" s="6"/>
      <c r="IH807" s="6"/>
      <c r="II807" s="6"/>
      <c r="IJ807" s="6"/>
      <c r="IK807" s="6"/>
      <c r="IL807" s="6"/>
      <c r="IM807" s="6"/>
      <c r="IN807" s="6"/>
      <c r="IO807" s="6"/>
      <c r="IP807" s="6"/>
      <c r="IQ807" s="6"/>
      <c r="IR807" s="6"/>
      <c r="IS807" s="6"/>
      <c r="IT807" s="6"/>
      <c r="IU807" s="6"/>
      <c r="IV807" s="6"/>
    </row>
    <row r="808" customFormat="false" ht="12.75" hidden="false" customHeight="true" outlineLevel="0" collapsed="false">
      <c r="A808" s="36" t="s">
        <v>649</v>
      </c>
      <c r="B808" s="37" t="s">
        <v>650</v>
      </c>
      <c r="C808" s="38" t="n">
        <v>86</v>
      </c>
      <c r="D808" s="39" t="n">
        <v>131</v>
      </c>
      <c r="E808" s="39" t="n">
        <v>217</v>
      </c>
      <c r="F808" s="39"/>
      <c r="G808" s="39"/>
      <c r="H808" s="40" t="s">
        <v>489</v>
      </c>
      <c r="I808" s="39" t="s">
        <v>658</v>
      </c>
      <c r="J808" s="39"/>
      <c r="K808" s="39" t="n">
        <f aca="false">(((O808*365+P808)*24+Q808)*60+R808)*60+S808+T808/1000</f>
        <v>0.0005</v>
      </c>
      <c r="L808" s="39" t="n">
        <f aca="false">M808*931.502</f>
        <v>0</v>
      </c>
      <c r="M808" s="41" t="str">
        <f aca="false">IF(F808&lt;&gt;"",(((C808*1.007276832+D808*1.008665267+C808*0.000548576)-F808))/E808,"0")</f>
        <v>0</v>
      </c>
      <c r="N808" s="42" t="str">
        <f aca="false">IF(M808&lt;&gt;"0",M808*E808*1.66053*1E-027*299792458*299792458*6.022045*1E+023,"0")</f>
        <v>0</v>
      </c>
      <c r="O808" s="28" t="n">
        <f aca="false">IF(EXACT(RIGHT(I808,1),Jahr),LEFT(I808,LEN(I808)-1),0)</f>
        <v>0</v>
      </c>
      <c r="P808" s="28" t="n">
        <f aca="false">IF(EXACT(RIGHT($I808,1),Tag),LEFT($I808,LEN($I808)-1),0)</f>
        <v>0</v>
      </c>
      <c r="Q808" s="28" t="n">
        <f aca="false">IF(EXACT(RIGHT($I808,1),Stunde),LEFT($I808,LEN($I808)-1),0)</f>
        <v>0</v>
      </c>
      <c r="R808" s="28" t="n">
        <f aca="false">IF(EXACT(RIGHT($I808,3),Minute),LEFT($I808,LEN($I808)-3),0)</f>
        <v>0</v>
      </c>
      <c r="S808" s="28" t="str">
        <f aca="false">IF(AND(NOT(EXACT(RIGHT($I808,2),Milli)),EXACT(RIGHT($I808,1),Sekunde)),LEFT($I808,LEN($I808)-1),0)</f>
        <v>5E-4</v>
      </c>
      <c r="T808" s="28" t="n">
        <f aca="false">IF(EXACT(RIGHT($I808,2),Milli),LEFT($I808,LEN($I808)-2),0)</f>
        <v>0</v>
      </c>
      <c r="U808" s="5"/>
      <c r="V808" s="5"/>
      <c r="W808" s="5"/>
      <c r="X808" s="5"/>
      <c r="Y808" s="5"/>
      <c r="Z808" s="5"/>
      <c r="AA808" s="5"/>
      <c r="AB808" s="5"/>
      <c r="HO808" s="6"/>
      <c r="HP808" s="6"/>
      <c r="HQ808" s="6"/>
      <c r="HR808" s="6"/>
      <c r="HS808" s="6"/>
      <c r="HT808" s="6"/>
      <c r="HU808" s="6"/>
      <c r="HV808" s="6"/>
      <c r="HW808" s="6"/>
      <c r="HX808" s="6"/>
      <c r="HY808" s="6"/>
      <c r="HZ808" s="6"/>
      <c r="IA808" s="6"/>
      <c r="IB808" s="6"/>
      <c r="IC808" s="6"/>
      <c r="ID808" s="6"/>
      <c r="IE808" s="6"/>
      <c r="IF808" s="6"/>
      <c r="IG808" s="6"/>
      <c r="IH808" s="6"/>
      <c r="II808" s="6"/>
      <c r="IJ808" s="6"/>
      <c r="IK808" s="6"/>
      <c r="IL808" s="6"/>
      <c r="IM808" s="6"/>
      <c r="IN808" s="6"/>
      <c r="IO808" s="6"/>
      <c r="IP808" s="6"/>
      <c r="IQ808" s="6"/>
      <c r="IR808" s="6"/>
      <c r="IS808" s="6"/>
      <c r="IT808" s="6"/>
      <c r="IU808" s="6"/>
      <c r="IV808" s="6"/>
    </row>
    <row r="809" customFormat="false" ht="12.75" hidden="false" customHeight="true" outlineLevel="0" collapsed="false">
      <c r="A809" s="36" t="s">
        <v>649</v>
      </c>
      <c r="B809" s="37" t="s">
        <v>650</v>
      </c>
      <c r="C809" s="38" t="n">
        <v>86</v>
      </c>
      <c r="D809" s="39" t="n">
        <v>132</v>
      </c>
      <c r="E809" s="39" t="n">
        <v>218</v>
      </c>
      <c r="F809" s="39"/>
      <c r="G809" s="39"/>
      <c r="H809" s="40" t="s">
        <v>489</v>
      </c>
      <c r="I809" s="39" t="s">
        <v>659</v>
      </c>
      <c r="J809" s="39"/>
      <c r="K809" s="39" t="n">
        <f aca="false">(((O809*365+P809)*24+Q809)*60+R809)*60+S809+T809/1000</f>
        <v>19</v>
      </c>
      <c r="L809" s="39" t="n">
        <f aca="false">M809*931.502</f>
        <v>0</v>
      </c>
      <c r="M809" s="41" t="str">
        <f aca="false">IF(F809&lt;&gt;"",(((C809*1.007276832+D809*1.008665267+C809*0.000548576)-F809))/E809,"0")</f>
        <v>0</v>
      </c>
      <c r="N809" s="42" t="str">
        <f aca="false">IF(M809&lt;&gt;"0",M809*E809*1.66053*1E-027*299792458*299792458*6.022045*1E+023,"0")</f>
        <v>0</v>
      </c>
      <c r="O809" s="28" t="n">
        <f aca="false">IF(EXACT(RIGHT(I809,1),Jahr),LEFT(I809,LEN(I809)-1),0)</f>
        <v>0</v>
      </c>
      <c r="P809" s="28" t="n">
        <f aca="false">IF(EXACT(RIGHT($I809,1),Tag),LEFT($I809,LEN($I809)-1),0)</f>
        <v>0</v>
      </c>
      <c r="Q809" s="28" t="n">
        <f aca="false">IF(EXACT(RIGHT($I809,1),Stunde),LEFT($I809,LEN($I809)-1),0)</f>
        <v>0</v>
      </c>
      <c r="R809" s="28" t="n">
        <f aca="false">IF(EXACT(RIGHT($I809,3),Minute),LEFT($I809,LEN($I809)-3),0)</f>
        <v>0</v>
      </c>
      <c r="S809" s="28" t="str">
        <f aca="false">IF(AND(NOT(EXACT(RIGHT($I809,2),Milli)),EXACT(RIGHT($I809,1),Sekunde)),LEFT($I809,LEN($I809)-1),0)</f>
        <v>0,019</v>
      </c>
      <c r="T809" s="28" t="n">
        <f aca="false">IF(EXACT(RIGHT($I809,2),Milli),LEFT($I809,LEN($I809)-2),0)</f>
        <v>0</v>
      </c>
      <c r="U809" s="5"/>
      <c r="V809" s="5"/>
      <c r="W809" s="5"/>
      <c r="X809" s="5"/>
      <c r="Y809" s="5"/>
      <c r="Z809" s="5"/>
      <c r="AA809" s="5"/>
      <c r="AB809" s="5"/>
      <c r="HO809" s="6"/>
      <c r="HP809" s="6"/>
      <c r="HQ809" s="6"/>
      <c r="HR809" s="6"/>
      <c r="HS809" s="6"/>
      <c r="HT809" s="6"/>
      <c r="HU809" s="6"/>
      <c r="HV809" s="6"/>
      <c r="HW809" s="6"/>
      <c r="HX809" s="6"/>
      <c r="HY809" s="6"/>
      <c r="HZ809" s="6"/>
      <c r="IA809" s="6"/>
      <c r="IB809" s="6"/>
      <c r="IC809" s="6"/>
      <c r="ID809" s="6"/>
      <c r="IE809" s="6"/>
      <c r="IF809" s="6"/>
      <c r="IG809" s="6"/>
      <c r="IH809" s="6"/>
      <c r="II809" s="6"/>
      <c r="IJ809" s="6"/>
      <c r="IK809" s="6"/>
      <c r="IL809" s="6"/>
      <c r="IM809" s="6"/>
      <c r="IN809" s="6"/>
      <c r="IO809" s="6"/>
      <c r="IP809" s="6"/>
      <c r="IQ809" s="6"/>
      <c r="IR809" s="6"/>
      <c r="IS809" s="6"/>
      <c r="IT809" s="6"/>
      <c r="IU809" s="6"/>
      <c r="IV809" s="6"/>
    </row>
    <row r="810" customFormat="false" ht="12.75" hidden="false" customHeight="true" outlineLevel="0" collapsed="false">
      <c r="A810" s="36" t="s">
        <v>649</v>
      </c>
      <c r="B810" s="37" t="s">
        <v>650</v>
      </c>
      <c r="C810" s="38" t="n">
        <v>86</v>
      </c>
      <c r="D810" s="39" t="n">
        <v>133</v>
      </c>
      <c r="E810" s="39" t="n">
        <v>219</v>
      </c>
      <c r="F810" s="39"/>
      <c r="G810" s="39"/>
      <c r="H810" s="40" t="s">
        <v>489</v>
      </c>
      <c r="I810" s="39" t="s">
        <v>660</v>
      </c>
      <c r="J810" s="39"/>
      <c r="K810" s="39" t="e">
        <f aca="false">(((O810*365+P810)*24+Q810)*60+R810)*60+S810+T810/1000</f>
        <v>#VALUE!</v>
      </c>
      <c r="L810" s="39" t="n">
        <f aca="false">M810*931.502</f>
        <v>0</v>
      </c>
      <c r="M810" s="41" t="str">
        <f aca="false">IF(F810&lt;&gt;"",(((C810*1.007276832+D810*1.008665267+C810*0.000548576)-F810))/E810,"0")</f>
        <v>0</v>
      </c>
      <c r="N810" s="42" t="str">
        <f aca="false">IF(M810&lt;&gt;"0",M810*E810*1.66053*1E-027*299792458*299792458*6.022045*1E+023,"0")</f>
        <v>0</v>
      </c>
      <c r="O810" s="28" t="n">
        <f aca="false">IF(EXACT(RIGHT(I810,1),Jahr),LEFT(I810,LEN(I810)-1),0)</f>
        <v>0</v>
      </c>
      <c r="P810" s="28" t="n">
        <f aca="false">IF(EXACT(RIGHT($I810,1),Tag),LEFT($I810,LEN($I810)-1),0)</f>
        <v>0</v>
      </c>
      <c r="Q810" s="28" t="n">
        <f aca="false">IF(EXACT(RIGHT($I810,1),Stunde),LEFT($I810,LEN($I810)-1),0)</f>
        <v>0</v>
      </c>
      <c r="R810" s="28" t="n">
        <f aca="false">IF(EXACT(RIGHT($I810,3),Minute),LEFT($I810,LEN($I810)-3),0)</f>
        <v>0</v>
      </c>
      <c r="S810" s="28" t="str">
        <f aca="false">IF(AND(NOT(EXACT(RIGHT($I810,2),Milli)),EXACT(RIGHT($I810,1),Sekunde)),LEFT($I810,LEN($I810)-1),0)</f>
        <v>3,92</v>
      </c>
      <c r="T810" s="28" t="n">
        <f aca="false">IF(EXACT(RIGHT($I810,2),Milli),LEFT($I810,LEN($I810)-2),0)</f>
        <v>0</v>
      </c>
      <c r="U810" s="5"/>
      <c r="V810" s="5"/>
      <c r="W810" s="5"/>
      <c r="X810" s="5"/>
      <c r="Y810" s="5"/>
      <c r="Z810" s="5"/>
      <c r="AA810" s="5"/>
      <c r="AB810" s="5"/>
      <c r="HO810" s="6"/>
      <c r="HP810" s="6"/>
      <c r="HQ810" s="6"/>
      <c r="HR810" s="6"/>
      <c r="HS810" s="6"/>
      <c r="HT810" s="6"/>
      <c r="HU810" s="6"/>
      <c r="HV810" s="6"/>
      <c r="HW810" s="6"/>
      <c r="HX810" s="6"/>
      <c r="HY810" s="6"/>
      <c r="HZ810" s="6"/>
      <c r="IA810" s="6"/>
      <c r="IB810" s="6"/>
      <c r="IC810" s="6"/>
      <c r="ID810" s="6"/>
      <c r="IE810" s="6"/>
      <c r="IF810" s="6"/>
      <c r="IG810" s="6"/>
      <c r="IH810" s="6"/>
      <c r="II810" s="6"/>
      <c r="IJ810" s="6"/>
      <c r="IK810" s="6"/>
      <c r="IL810" s="6"/>
      <c r="IM810" s="6"/>
      <c r="IN810" s="6"/>
      <c r="IO810" s="6"/>
      <c r="IP810" s="6"/>
      <c r="IQ810" s="6"/>
      <c r="IR810" s="6"/>
      <c r="IS810" s="6"/>
      <c r="IT810" s="6"/>
      <c r="IU810" s="6"/>
      <c r="IV810" s="6"/>
    </row>
    <row r="811" customFormat="false" ht="12.75" hidden="false" customHeight="true" outlineLevel="0" collapsed="false">
      <c r="A811" s="36" t="s">
        <v>649</v>
      </c>
      <c r="B811" s="37" t="s">
        <v>650</v>
      </c>
      <c r="C811" s="38" t="n">
        <v>86</v>
      </c>
      <c r="D811" s="39" t="n">
        <v>134</v>
      </c>
      <c r="E811" s="39" t="n">
        <v>220</v>
      </c>
      <c r="F811" s="39"/>
      <c r="G811" s="39"/>
      <c r="H811" s="40" t="s">
        <v>489</v>
      </c>
      <c r="I811" s="39" t="s">
        <v>661</v>
      </c>
      <c r="J811" s="39"/>
      <c r="K811" s="39" t="e">
        <f aca="false">(((O811*365+P811)*24+Q811)*60+R811)*60+S811+T811/1000</f>
        <v>#VALUE!</v>
      </c>
      <c r="L811" s="39" t="n">
        <f aca="false">M811*931.502</f>
        <v>0</v>
      </c>
      <c r="M811" s="41" t="str">
        <f aca="false">IF(F811&lt;&gt;"",(((C811*1.007276832+D811*1.008665267+C811*0.000548576)-F811))/E811,"0")</f>
        <v>0</v>
      </c>
      <c r="N811" s="42" t="str">
        <f aca="false">IF(M811&lt;&gt;"0",M811*E811*1.66053*1E-027*299792458*299792458*6.022045*1E+023,"0")</f>
        <v>0</v>
      </c>
      <c r="O811" s="28" t="n">
        <f aca="false">IF(EXACT(RIGHT(I811,1),Jahr),LEFT(I811,LEN(I811)-1),0)</f>
        <v>0</v>
      </c>
      <c r="P811" s="28" t="n">
        <f aca="false">IF(EXACT(RIGHT($I811,1),Tag),LEFT($I811,LEN($I811)-1),0)</f>
        <v>0</v>
      </c>
      <c r="Q811" s="28" t="n">
        <f aca="false">IF(EXACT(RIGHT($I811,1),Stunde),LEFT($I811,LEN($I811)-1),0)</f>
        <v>0</v>
      </c>
      <c r="R811" s="28" t="n">
        <f aca="false">IF(EXACT(RIGHT($I811,3),Minute),LEFT($I811,LEN($I811)-3),0)</f>
        <v>0</v>
      </c>
      <c r="S811" s="28" t="str">
        <f aca="false">IF(AND(NOT(EXACT(RIGHT($I811,2),Milli)),EXACT(RIGHT($I811,1),Sekunde)),LEFT($I811,LEN($I811)-1),0)</f>
        <v>54,5</v>
      </c>
      <c r="T811" s="28" t="n">
        <f aca="false">IF(EXACT(RIGHT($I811,2),Milli),LEFT($I811,LEN($I811)-2),0)</f>
        <v>0</v>
      </c>
      <c r="U811" s="5"/>
      <c r="V811" s="5"/>
      <c r="W811" s="5"/>
      <c r="X811" s="5"/>
      <c r="Y811" s="5"/>
      <c r="Z811" s="5"/>
      <c r="AA811" s="5"/>
      <c r="AB811" s="5"/>
      <c r="HO811" s="6"/>
      <c r="HP811" s="6"/>
      <c r="HQ811" s="6"/>
      <c r="HR811" s="6"/>
      <c r="HS811" s="6"/>
      <c r="HT811" s="6"/>
      <c r="HU811" s="6"/>
      <c r="HV811" s="6"/>
      <c r="HW811" s="6"/>
      <c r="HX811" s="6"/>
      <c r="HY811" s="6"/>
      <c r="HZ811" s="6"/>
      <c r="IA811" s="6"/>
      <c r="IB811" s="6"/>
      <c r="IC811" s="6"/>
      <c r="ID811" s="6"/>
      <c r="IE811" s="6"/>
      <c r="IF811" s="6"/>
      <c r="IG811" s="6"/>
      <c r="IH811" s="6"/>
      <c r="II811" s="6"/>
      <c r="IJ811" s="6"/>
      <c r="IK811" s="6"/>
      <c r="IL811" s="6"/>
      <c r="IM811" s="6"/>
      <c r="IN811" s="6"/>
      <c r="IO811" s="6"/>
      <c r="IP811" s="6"/>
      <c r="IQ811" s="6"/>
      <c r="IR811" s="6"/>
      <c r="IS811" s="6"/>
      <c r="IT811" s="6"/>
      <c r="IU811" s="6"/>
      <c r="IV811" s="6"/>
    </row>
    <row r="812" customFormat="false" ht="12.75" hidden="false" customHeight="true" outlineLevel="0" collapsed="false">
      <c r="A812" s="36" t="s">
        <v>649</v>
      </c>
      <c r="B812" s="37" t="s">
        <v>650</v>
      </c>
      <c r="C812" s="38" t="n">
        <v>86</v>
      </c>
      <c r="D812" s="39" t="n">
        <v>135</v>
      </c>
      <c r="E812" s="39" t="n">
        <v>221</v>
      </c>
      <c r="F812" s="39"/>
      <c r="G812" s="39"/>
      <c r="H812" s="40" t="s">
        <v>615</v>
      </c>
      <c r="I812" s="39" t="s">
        <v>662</v>
      </c>
      <c r="J812" s="39"/>
      <c r="K812" s="39" t="n">
        <f aca="false">(((O812*365+P812)*24+Q812)*60+R812)*60+S812+T812/1000</f>
        <v>1500</v>
      </c>
      <c r="L812" s="39" t="n">
        <f aca="false">M812*931.502</f>
        <v>0</v>
      </c>
      <c r="M812" s="41" t="str">
        <f aca="false">IF(F812&lt;&gt;"",(((C812*1.007276832+D812*1.008665267+C812*0.000548576)-F812))/E812,"0")</f>
        <v>0</v>
      </c>
      <c r="N812" s="42" t="str">
        <f aca="false">IF(M812&lt;&gt;"0",M812*E812*1.66053*1E-027*299792458*299792458*6.022045*1E+023,"0")</f>
        <v>0</v>
      </c>
      <c r="O812" s="28" t="n">
        <f aca="false">IF(EXACT(RIGHT(I812,1),Jahr),LEFT(I812,LEN(I812)-1),0)</f>
        <v>0</v>
      </c>
      <c r="P812" s="28" t="n">
        <f aca="false">IF(EXACT(RIGHT($I812,1),Tag),LEFT($I812,LEN($I812)-1),0)</f>
        <v>0</v>
      </c>
      <c r="Q812" s="28" t="n">
        <f aca="false">IF(EXACT(RIGHT($I812,1),Stunde),LEFT($I812,LEN($I812)-1),0)</f>
        <v>0</v>
      </c>
      <c r="R812" s="28" t="str">
        <f aca="false">IF(EXACT(RIGHT($I812,3),Minute),LEFT($I812,LEN($I812)-3),0)</f>
        <v>25</v>
      </c>
      <c r="S812" s="28" t="n">
        <f aca="false">IF(AND(NOT(EXACT(RIGHT($I812,2),Milli)),EXACT(RIGHT($I812,1),Sekunde)),LEFT($I812,LEN($I812)-1),0)</f>
        <v>0</v>
      </c>
      <c r="T812" s="28" t="n">
        <f aca="false">IF(EXACT(RIGHT($I812,2),Milli),LEFT($I812,LEN($I812)-2),0)</f>
        <v>0</v>
      </c>
      <c r="U812" s="5"/>
      <c r="V812" s="5"/>
      <c r="W812" s="5"/>
      <c r="X812" s="5"/>
      <c r="Y812" s="5"/>
      <c r="Z812" s="5"/>
      <c r="AA812" s="5"/>
      <c r="AB812" s="5"/>
      <c r="HO812" s="6"/>
      <c r="HP812" s="6"/>
      <c r="HQ812" s="6"/>
      <c r="HR812" s="6"/>
      <c r="HS812" s="6"/>
      <c r="HT812" s="6"/>
      <c r="HU812" s="6"/>
      <c r="HV812" s="6"/>
      <c r="HW812" s="6"/>
      <c r="HX812" s="6"/>
      <c r="HY812" s="6"/>
      <c r="HZ812" s="6"/>
      <c r="IA812" s="6"/>
      <c r="IB812" s="6"/>
      <c r="IC812" s="6"/>
      <c r="ID812" s="6"/>
      <c r="IE812" s="6"/>
      <c r="IF812" s="6"/>
      <c r="IG812" s="6"/>
      <c r="IH812" s="6"/>
      <c r="II812" s="6"/>
      <c r="IJ812" s="6"/>
      <c r="IK812" s="6"/>
      <c r="IL812" s="6"/>
      <c r="IM812" s="6"/>
      <c r="IN812" s="6"/>
      <c r="IO812" s="6"/>
      <c r="IP812" s="6"/>
      <c r="IQ812" s="6"/>
      <c r="IR812" s="6"/>
      <c r="IS812" s="6"/>
      <c r="IT812" s="6"/>
      <c r="IU812" s="6"/>
      <c r="IV812" s="6"/>
    </row>
    <row r="813" customFormat="false" ht="12.75" hidden="false" customHeight="true" outlineLevel="0" collapsed="false">
      <c r="A813" s="36" t="s">
        <v>649</v>
      </c>
      <c r="B813" s="37" t="s">
        <v>650</v>
      </c>
      <c r="C813" s="38" t="n">
        <v>86</v>
      </c>
      <c r="D813" s="39" t="n">
        <v>136</v>
      </c>
      <c r="E813" s="39" t="n">
        <v>222</v>
      </c>
      <c r="F813" s="39" t="n">
        <v>222.0176</v>
      </c>
      <c r="G813" s="39"/>
      <c r="H813" s="40" t="s">
        <v>489</v>
      </c>
      <c r="I813" s="39" t="s">
        <v>663</v>
      </c>
      <c r="J813" s="39"/>
      <c r="K813" s="39" t="n">
        <f aca="false">(((O813*365+P813)*24+Q813)*60+R813)*60+S813+T813/1000</f>
        <v>330480000</v>
      </c>
      <c r="L813" s="39" t="n">
        <f aca="false">M813*931.502</f>
        <v>7.69479982803071</v>
      </c>
      <c r="M813" s="41" t="n">
        <f aca="false">IF(F813&lt;&gt;"",(((C813*1.007276832+D813*1.008665267+C813*0.000548576)-F813))/E813,"0")</f>
        <v>0.00826063693693702</v>
      </c>
      <c r="N813" s="42" t="n">
        <f aca="false">IF(M813&lt;&gt;"0",M813*E813*1.66053*1E-027*299792458*299792458*6.022045*1E+023,"0")</f>
        <v>164815722228342</v>
      </c>
      <c r="O813" s="28" t="n">
        <f aca="false">IF(EXACT(RIGHT(I813,1),Jahr),LEFT(I813,LEN(I813)-1),0)</f>
        <v>0</v>
      </c>
      <c r="P813" s="28" t="str">
        <f aca="false">IF(EXACT(RIGHT($I813,1),Tag),LEFT($I813,LEN($I813)-1),0)</f>
        <v>3,825</v>
      </c>
      <c r="Q813" s="28" t="n">
        <f aca="false">IF(EXACT(RIGHT($I813,1),Stunde),LEFT($I813,LEN($I813)-1),0)</f>
        <v>0</v>
      </c>
      <c r="R813" s="28" t="n">
        <f aca="false">IF(EXACT(RIGHT($I813,3),Minute),LEFT($I813,LEN($I813)-3),0)</f>
        <v>0</v>
      </c>
      <c r="S813" s="28" t="n">
        <f aca="false">IF(AND(NOT(EXACT(RIGHT($I813,2),Milli)),EXACT(RIGHT($I813,1),Sekunde)),LEFT($I813,LEN($I813)-1),0)</f>
        <v>0</v>
      </c>
      <c r="T813" s="28" t="n">
        <f aca="false">IF(EXACT(RIGHT($I813,2),Milli),LEFT($I813,LEN($I813)-2),0)</f>
        <v>0</v>
      </c>
      <c r="U813" s="5"/>
      <c r="V813" s="5"/>
      <c r="W813" s="5"/>
      <c r="X813" s="5"/>
      <c r="Y813" s="5"/>
      <c r="Z813" s="5"/>
      <c r="AA813" s="5"/>
      <c r="AB813" s="5"/>
      <c r="HO813" s="6"/>
      <c r="HP813" s="6"/>
      <c r="HQ813" s="6"/>
      <c r="HR813" s="6"/>
      <c r="HS813" s="6"/>
      <c r="HT813" s="6"/>
      <c r="HU813" s="6"/>
      <c r="HV813" s="6"/>
      <c r="HW813" s="6"/>
      <c r="HX813" s="6"/>
      <c r="HY813" s="6"/>
      <c r="HZ813" s="6"/>
      <c r="IA813" s="6"/>
      <c r="IB813" s="6"/>
      <c r="IC813" s="6"/>
      <c r="ID813" s="6"/>
      <c r="IE813" s="6"/>
      <c r="IF813" s="6"/>
      <c r="IG813" s="6"/>
      <c r="IH813" s="6"/>
      <c r="II813" s="6"/>
      <c r="IJ813" s="6"/>
      <c r="IK813" s="6"/>
      <c r="IL813" s="6"/>
      <c r="IM813" s="6"/>
      <c r="IN813" s="6"/>
      <c r="IO813" s="6"/>
      <c r="IP813" s="6"/>
      <c r="IQ813" s="6"/>
      <c r="IR813" s="6"/>
      <c r="IS813" s="6"/>
      <c r="IT813" s="6"/>
      <c r="IU813" s="6"/>
      <c r="IV813" s="6"/>
    </row>
    <row r="814" customFormat="false" ht="12.75" hidden="false" customHeight="true" outlineLevel="0" collapsed="false">
      <c r="A814" s="36" t="s">
        <v>649</v>
      </c>
      <c r="B814" s="37" t="s">
        <v>650</v>
      </c>
      <c r="C814" s="38" t="n">
        <v>86</v>
      </c>
      <c r="D814" s="39"/>
      <c r="E814" s="39" t="s">
        <v>664</v>
      </c>
      <c r="F814" s="39"/>
      <c r="G814" s="39"/>
      <c r="H814" s="40" t="s">
        <v>18</v>
      </c>
      <c r="I814" s="39"/>
      <c r="J814" s="39"/>
      <c r="K814" s="39" t="n">
        <f aca="false">(((O814*365+P814)*24+Q814)*60+R814)*60+S814+T814/1000</f>
        <v>0</v>
      </c>
      <c r="L814" s="39" t="n">
        <f aca="false">M814*931.502</f>
        <v>0</v>
      </c>
      <c r="M814" s="41" t="str">
        <f aca="false">IF(F814&lt;&gt;"",(((C814*1.007276832+D814*1.008665267+C814*0.000548576)-F814))/E814,"0")</f>
        <v>0</v>
      </c>
      <c r="N814" s="42" t="str">
        <f aca="false">IF(M814&lt;&gt;"0",M814*E814*1.66053*1E-027*299792458*299792458*6.022045*1E+023,"0")</f>
        <v>0</v>
      </c>
      <c r="O814" s="28" t="n">
        <f aca="false">IF(EXACT(RIGHT(I814,1),Jahr),LEFT(I814,LEN(I814)-1),0)</f>
        <v>0</v>
      </c>
      <c r="P814" s="28" t="n">
        <f aca="false">IF(EXACT(RIGHT($I814,1),Tag),LEFT($I814,LEN($I814)-1),0)</f>
        <v>0</v>
      </c>
      <c r="Q814" s="28" t="n">
        <f aca="false">IF(EXACT(RIGHT($I814,1),Stunde),LEFT($I814,LEN($I814)-1),0)</f>
        <v>0</v>
      </c>
      <c r="R814" s="28" t="n">
        <f aca="false">IF(EXACT(RIGHT($I814,3),Minute),LEFT($I814,LEN($I814)-3),0)</f>
        <v>0</v>
      </c>
      <c r="S814" s="28" t="n">
        <f aca="false">IF(AND(NOT(EXACT(RIGHT($I814,2),Milli)),EXACT(RIGHT($I814,1),Sekunde)),LEFT($I814,LEN($I814)-1),0)</f>
        <v>0</v>
      </c>
      <c r="T814" s="28" t="n">
        <f aca="false">IF(EXACT(RIGHT($I814,2),Milli),LEFT($I814,LEN($I814)-2),0)</f>
        <v>0</v>
      </c>
      <c r="U814" s="5"/>
      <c r="V814" s="5"/>
      <c r="W814" s="5"/>
      <c r="X814" s="5"/>
      <c r="Y814" s="5"/>
      <c r="Z814" s="5"/>
      <c r="AA814" s="5"/>
      <c r="AB814" s="5"/>
      <c r="HO814" s="6"/>
      <c r="HP814" s="6"/>
      <c r="HQ814" s="6"/>
      <c r="HR814" s="6"/>
      <c r="HS814" s="6"/>
      <c r="HT814" s="6"/>
      <c r="HU814" s="6"/>
      <c r="HV814" s="6"/>
      <c r="HW814" s="6"/>
      <c r="HX814" s="6"/>
      <c r="HY814" s="6"/>
      <c r="HZ814" s="6"/>
      <c r="IA814" s="6"/>
      <c r="IB814" s="6"/>
      <c r="IC814" s="6"/>
      <c r="ID814" s="6"/>
      <c r="IE814" s="6"/>
      <c r="IF814" s="6"/>
      <c r="IG814" s="6"/>
      <c r="IH814" s="6"/>
      <c r="II814" s="6"/>
      <c r="IJ814" s="6"/>
      <c r="IK814" s="6"/>
      <c r="IL814" s="6"/>
      <c r="IM814" s="6"/>
      <c r="IN814" s="6"/>
      <c r="IO814" s="6"/>
      <c r="IP814" s="6"/>
      <c r="IQ814" s="6"/>
      <c r="IR814" s="6"/>
      <c r="IS814" s="6"/>
      <c r="IT814" s="6"/>
      <c r="IU814" s="6"/>
      <c r="IV814" s="6"/>
    </row>
    <row r="815" customFormat="false" ht="12.75" hidden="false" customHeight="true" outlineLevel="0" collapsed="false">
      <c r="A815" s="36" t="s">
        <v>665</v>
      </c>
      <c r="B815" s="37" t="s">
        <v>666</v>
      </c>
      <c r="C815" s="38" t="n">
        <v>87</v>
      </c>
      <c r="D815" s="39" t="n">
        <f aca="false">212-87</f>
        <v>125</v>
      </c>
      <c r="E815" s="39" t="n">
        <v>212</v>
      </c>
      <c r="F815" s="39"/>
      <c r="G815" s="39"/>
      <c r="H815" s="40" t="s">
        <v>512</v>
      </c>
      <c r="I815" s="39" t="s">
        <v>303</v>
      </c>
      <c r="J815" s="39"/>
      <c r="K815" s="39" t="n">
        <f aca="false">(((O815*365+P815)*24+Q815)*60+R815)*60+S815+T815/1000</f>
        <v>1140</v>
      </c>
      <c r="L815" s="39" t="n">
        <f aca="false">M815*931.502</f>
        <v>0</v>
      </c>
      <c r="M815" s="41" t="str">
        <f aca="false">IF(F815&lt;&gt;"",(((C815*1.007276832+D815*1.008665267+C815*0.000548576)-F815))/E815,"0")</f>
        <v>0</v>
      </c>
      <c r="N815" s="42" t="str">
        <f aca="false">IF(M815&lt;&gt;"0",M815*E815*1.66053*1E-027*299792458*299792458*6.022045*1E+023,"0")</f>
        <v>0</v>
      </c>
      <c r="O815" s="28" t="n">
        <f aca="false">IF(EXACT(RIGHT(I815,1),Jahr),LEFT(I815,LEN(I815)-1),0)</f>
        <v>0</v>
      </c>
      <c r="P815" s="28" t="n">
        <f aca="false">IF(EXACT(RIGHT($I815,1),Tag),LEFT($I815,LEN($I815)-1),0)</f>
        <v>0</v>
      </c>
      <c r="Q815" s="28" t="n">
        <f aca="false">IF(EXACT(RIGHT($I815,1),Stunde),LEFT($I815,LEN($I815)-1),0)</f>
        <v>0</v>
      </c>
      <c r="R815" s="28" t="str">
        <f aca="false">IF(EXACT(RIGHT($I815,3),Minute),LEFT($I815,LEN($I815)-3),0)</f>
        <v>19</v>
      </c>
      <c r="S815" s="28" t="n">
        <f aca="false">IF(AND(NOT(EXACT(RIGHT($I815,2),Milli)),EXACT(RIGHT($I815,1),Sekunde)),LEFT($I815,LEN($I815)-1),0)</f>
        <v>0</v>
      </c>
      <c r="T815" s="28" t="n">
        <f aca="false">IF(EXACT(RIGHT($I815,2),Milli),LEFT($I815,LEN($I815)-2),0)</f>
        <v>0</v>
      </c>
      <c r="U815" s="5"/>
      <c r="V815" s="5"/>
      <c r="W815" s="5"/>
      <c r="X815" s="5"/>
      <c r="Y815" s="5"/>
      <c r="Z815" s="5"/>
      <c r="AA815" s="5"/>
      <c r="AB815" s="5"/>
      <c r="HO815" s="6"/>
      <c r="HP815" s="6"/>
      <c r="HQ815" s="6"/>
      <c r="HR815" s="6"/>
      <c r="HS815" s="6"/>
      <c r="HT815" s="6"/>
      <c r="HU815" s="6"/>
      <c r="HV815" s="6"/>
      <c r="HW815" s="6"/>
      <c r="HX815" s="6"/>
      <c r="HY815" s="6"/>
      <c r="HZ815" s="6"/>
      <c r="IA815" s="6"/>
      <c r="IB815" s="6"/>
      <c r="IC815" s="6"/>
      <c r="ID815" s="6"/>
      <c r="IE815" s="6"/>
      <c r="IF815" s="6"/>
      <c r="IG815" s="6"/>
      <c r="IH815" s="6"/>
      <c r="II815" s="6"/>
      <c r="IJ815" s="6"/>
      <c r="IK815" s="6"/>
      <c r="IL815" s="6"/>
      <c r="IM815" s="6"/>
      <c r="IN815" s="6"/>
      <c r="IO815" s="6"/>
      <c r="IP815" s="6"/>
      <c r="IQ815" s="6"/>
      <c r="IR815" s="6"/>
      <c r="IS815" s="6"/>
      <c r="IT815" s="6"/>
      <c r="IU815" s="6"/>
      <c r="IV815" s="6"/>
    </row>
    <row r="816" customFormat="false" ht="12.75" hidden="false" customHeight="true" outlineLevel="0" collapsed="false">
      <c r="A816" s="36" t="s">
        <v>665</v>
      </c>
      <c r="B816" s="37" t="s">
        <v>667</v>
      </c>
      <c r="C816" s="38" t="n">
        <v>87</v>
      </c>
      <c r="D816" s="39"/>
      <c r="E816" s="39" t="s">
        <v>668</v>
      </c>
      <c r="F816" s="39"/>
      <c r="G816" s="39"/>
      <c r="H816" s="40" t="s">
        <v>489</v>
      </c>
      <c r="I816" s="39"/>
      <c r="J816" s="39"/>
      <c r="K816" s="39" t="n">
        <f aca="false">(((O816*365+P816)*24+Q816)*60+R816)*60+S816+T816/1000</f>
        <v>0</v>
      </c>
      <c r="L816" s="39" t="n">
        <f aca="false">M816*931.502</f>
        <v>0</v>
      </c>
      <c r="M816" s="41" t="str">
        <f aca="false">IF(F816&lt;&gt;"",(((C816*1.007276832+D816*1.008665267+C816*0.000548576)-F816))/E816,"0")</f>
        <v>0</v>
      </c>
      <c r="N816" s="42" t="str">
        <f aca="false">IF(M816&lt;&gt;"0",M816*E816*1.66053*1E-027*299792458*299792458*6.022045*1E+023,"0")</f>
        <v>0</v>
      </c>
      <c r="O816" s="28" t="n">
        <f aca="false">IF(EXACT(RIGHT(I816,1),Jahr),LEFT(I816,LEN(I816)-1),0)</f>
        <v>0</v>
      </c>
      <c r="P816" s="28" t="n">
        <f aca="false">IF(EXACT(RIGHT($I816,1),Tag),LEFT($I816,LEN($I816)-1),0)</f>
        <v>0</v>
      </c>
      <c r="Q816" s="28" t="n">
        <f aca="false">IF(EXACT(RIGHT($I816,1),Stunde),LEFT($I816,LEN($I816)-1),0)</f>
        <v>0</v>
      </c>
      <c r="R816" s="28" t="n">
        <f aca="false">IF(EXACT(RIGHT($I816,3),Minute),LEFT($I816,LEN($I816)-3),0)</f>
        <v>0</v>
      </c>
      <c r="S816" s="28" t="n">
        <f aca="false">IF(AND(NOT(EXACT(RIGHT($I816,2),Milli)),EXACT(RIGHT($I816,1),Sekunde)),LEFT($I816,LEN($I816)-1),0)</f>
        <v>0</v>
      </c>
      <c r="T816" s="28" t="n">
        <f aca="false">IF(EXACT(RIGHT($I816,2),Milli),LEFT($I816,LEN($I816)-2),0)</f>
        <v>0</v>
      </c>
      <c r="U816" s="5"/>
      <c r="V816" s="5"/>
      <c r="W816" s="5"/>
      <c r="X816" s="5"/>
      <c r="Y816" s="5"/>
      <c r="Z816" s="5"/>
      <c r="AA816" s="5"/>
      <c r="AB816" s="5"/>
      <c r="HO816" s="6"/>
      <c r="HP816" s="6"/>
      <c r="HQ816" s="6"/>
      <c r="HR816" s="6"/>
      <c r="HS816" s="6"/>
      <c r="HT816" s="6"/>
      <c r="HU816" s="6"/>
      <c r="HV816" s="6"/>
      <c r="HW816" s="6"/>
      <c r="HX816" s="6"/>
      <c r="HY816" s="6"/>
      <c r="HZ816" s="6"/>
      <c r="IA816" s="6"/>
      <c r="IB816" s="6"/>
      <c r="IC816" s="6"/>
      <c r="ID816" s="6"/>
      <c r="IE816" s="6"/>
      <c r="IF816" s="6"/>
      <c r="IG816" s="6"/>
      <c r="IH816" s="6"/>
      <c r="II816" s="6"/>
      <c r="IJ816" s="6"/>
      <c r="IK816" s="6"/>
      <c r="IL816" s="6"/>
      <c r="IM816" s="6"/>
      <c r="IN816" s="6"/>
      <c r="IO816" s="6"/>
      <c r="IP816" s="6"/>
      <c r="IQ816" s="6"/>
      <c r="IR816" s="6"/>
      <c r="IS816" s="6"/>
      <c r="IT816" s="6"/>
      <c r="IU816" s="6"/>
      <c r="IV816" s="6"/>
    </row>
    <row r="817" customFormat="false" ht="12.75" hidden="false" customHeight="true" outlineLevel="0" collapsed="false">
      <c r="A817" s="36" t="s">
        <v>665</v>
      </c>
      <c r="B817" s="37" t="s">
        <v>669</v>
      </c>
      <c r="C817" s="38" t="n">
        <v>87</v>
      </c>
      <c r="D817" s="39" t="n">
        <f aca="false">222-87</f>
        <v>135</v>
      </c>
      <c r="E817" s="39" t="n">
        <v>222</v>
      </c>
      <c r="F817" s="39"/>
      <c r="G817" s="39"/>
      <c r="H817" s="40" t="s">
        <v>615</v>
      </c>
      <c r="I817" s="39" t="s">
        <v>670</v>
      </c>
      <c r="J817" s="39"/>
      <c r="K817" s="39" t="e">
        <f aca="false">(((O817*365+P817)*24+Q817)*60+R817)*60+S817+T817/1000</f>
        <v>#VALUE!</v>
      </c>
      <c r="L817" s="39" t="n">
        <f aca="false">M817*931.502</f>
        <v>0</v>
      </c>
      <c r="M817" s="41" t="str">
        <f aca="false">IF(F817&lt;&gt;"",(((C817*1.007276832+D817*1.008665267+C817*0.000548576)-F817))/E817,"0")</f>
        <v>0</v>
      </c>
      <c r="N817" s="42" t="str">
        <f aca="false">IF(M817&lt;&gt;"0",M817*E817*1.66053*1E-027*299792458*299792458*6.022045*1E+023,"0")</f>
        <v>0</v>
      </c>
      <c r="O817" s="28" t="n">
        <f aca="false">IF(EXACT(RIGHT(I817,1),Jahr),LEFT(I817,LEN(I817)-1),0)</f>
        <v>0</v>
      </c>
      <c r="P817" s="28" t="n">
        <f aca="false">IF(EXACT(RIGHT($I817,1),Tag),LEFT($I817,LEN($I817)-1),0)</f>
        <v>0</v>
      </c>
      <c r="Q817" s="28" t="n">
        <f aca="false">IF(EXACT(RIGHT($I817,1),Stunde),LEFT($I817,LEN($I817)-1),0)</f>
        <v>0</v>
      </c>
      <c r="R817" s="28" t="str">
        <f aca="false">IF(EXACT(RIGHT($I817,3),Minute),LEFT($I817,LEN($I817)-3),0)</f>
        <v>14,8</v>
      </c>
      <c r="S817" s="28" t="n">
        <f aca="false">IF(AND(NOT(EXACT(RIGHT($I817,2),Milli)),EXACT(RIGHT($I817,1),Sekunde)),LEFT($I817,LEN($I817)-1),0)</f>
        <v>0</v>
      </c>
      <c r="T817" s="28" t="n">
        <f aca="false">IF(EXACT(RIGHT($I817,2),Milli),LEFT($I817,LEN($I817)-2),0)</f>
        <v>0</v>
      </c>
      <c r="U817" s="5"/>
      <c r="V817" s="5"/>
      <c r="W817" s="5"/>
      <c r="X817" s="5"/>
      <c r="Y817" s="5"/>
      <c r="Z817" s="5"/>
      <c r="AA817" s="5"/>
      <c r="AB817" s="5"/>
      <c r="HO817" s="6"/>
      <c r="HP817" s="6"/>
      <c r="HQ817" s="6"/>
      <c r="HR817" s="6"/>
      <c r="HS817" s="6"/>
      <c r="HT817" s="6"/>
      <c r="HU817" s="6"/>
      <c r="HV817" s="6"/>
      <c r="HW817" s="6"/>
      <c r="HX817" s="6"/>
      <c r="HY817" s="6"/>
      <c r="HZ817" s="6"/>
      <c r="IA817" s="6"/>
      <c r="IB817" s="6"/>
      <c r="IC817" s="6"/>
      <c r="ID817" s="6"/>
      <c r="IE817" s="6"/>
      <c r="IF817" s="6"/>
      <c r="IG817" s="6"/>
      <c r="IH817" s="6"/>
      <c r="II817" s="6"/>
      <c r="IJ817" s="6"/>
      <c r="IK817" s="6"/>
      <c r="IL817" s="6"/>
      <c r="IM817" s="6"/>
      <c r="IN817" s="6"/>
      <c r="IO817" s="6"/>
      <c r="IP817" s="6"/>
      <c r="IQ817" s="6"/>
      <c r="IR817" s="6"/>
      <c r="IS817" s="6"/>
      <c r="IT817" s="6"/>
      <c r="IU817" s="6"/>
      <c r="IV817" s="6"/>
    </row>
    <row r="818" customFormat="false" ht="12.75" hidden="false" customHeight="true" outlineLevel="0" collapsed="false">
      <c r="A818" s="36" t="s">
        <v>665</v>
      </c>
      <c r="B818" s="37" t="s">
        <v>390</v>
      </c>
      <c r="C818" s="38" t="n">
        <v>87</v>
      </c>
      <c r="D818" s="39" t="n">
        <f aca="false">223-87</f>
        <v>136</v>
      </c>
      <c r="E818" s="39" t="n">
        <v>223</v>
      </c>
      <c r="F818" s="39" t="n">
        <v>223.0197</v>
      </c>
      <c r="G818" s="39"/>
      <c r="H818" s="40" t="s">
        <v>615</v>
      </c>
      <c r="I818" s="39" t="s">
        <v>181</v>
      </c>
      <c r="J818" s="39"/>
      <c r="K818" s="39" t="n">
        <f aca="false">(((O818*365+P818)*24+Q818)*60+R818)*60+S818+T818/1000</f>
        <v>1320</v>
      </c>
      <c r="L818" s="39" t="n">
        <f aca="false">M818*931.502</f>
        <v>7.68420982433015</v>
      </c>
      <c r="M818" s="41" t="n">
        <f aca="false">IF(F818&lt;&gt;"",(((C818*1.007276832+D818*1.008665267+C818*0.000548576)-F818))/E818,"0")</f>
        <v>0.00824926819730945</v>
      </c>
      <c r="N818" s="42" t="n">
        <f aca="false">IF(M818&lt;&gt;"0",M818*E818*1.66053*1E-027*299792458*299792458*6.022045*1E+023,"0")</f>
        <v>165330285245248</v>
      </c>
      <c r="O818" s="28" t="n">
        <f aca="false">IF(EXACT(RIGHT(I818,1),Jahr),LEFT(I818,LEN(I818)-1),0)</f>
        <v>0</v>
      </c>
      <c r="P818" s="28" t="n">
        <f aca="false">IF(EXACT(RIGHT($I818,1),Tag),LEFT($I818,LEN($I818)-1),0)</f>
        <v>0</v>
      </c>
      <c r="Q818" s="28" t="n">
        <f aca="false">IF(EXACT(RIGHT($I818,1),Stunde),LEFT($I818,LEN($I818)-1),0)</f>
        <v>0</v>
      </c>
      <c r="R818" s="28" t="str">
        <f aca="false">IF(EXACT(RIGHT($I818,3),Minute),LEFT($I818,LEN($I818)-3),0)</f>
        <v>22</v>
      </c>
      <c r="S818" s="28" t="n">
        <f aca="false">IF(AND(NOT(EXACT(RIGHT($I818,2),Milli)),EXACT(RIGHT($I818,1),Sekunde)),LEFT($I818,LEN($I818)-1),0)</f>
        <v>0</v>
      </c>
      <c r="T818" s="28" t="n">
        <f aca="false">IF(EXACT(RIGHT($I818,2),Milli),LEFT($I818,LEN($I818)-2),0)</f>
        <v>0</v>
      </c>
      <c r="U818" s="5"/>
      <c r="V818" s="5"/>
      <c r="W818" s="5"/>
      <c r="X818" s="5"/>
      <c r="Y818" s="5"/>
      <c r="Z818" s="5"/>
      <c r="AA818" s="5"/>
      <c r="AB818" s="5"/>
      <c r="HO818" s="6"/>
      <c r="HP818" s="6"/>
      <c r="HQ818" s="6"/>
      <c r="HR818" s="6"/>
      <c r="HS818" s="6"/>
      <c r="HT818" s="6"/>
      <c r="HU818" s="6"/>
      <c r="HV818" s="6"/>
      <c r="HW818" s="6"/>
      <c r="HX818" s="6"/>
      <c r="HY818" s="6"/>
      <c r="HZ818" s="6"/>
      <c r="IA818" s="6"/>
      <c r="IB818" s="6"/>
      <c r="IC818" s="6"/>
      <c r="ID818" s="6"/>
      <c r="IE818" s="6"/>
      <c r="IF818" s="6"/>
      <c r="IG818" s="6"/>
      <c r="IH818" s="6"/>
      <c r="II818" s="6"/>
      <c r="IJ818" s="6"/>
      <c r="IK818" s="6"/>
      <c r="IL818" s="6"/>
      <c r="IM818" s="6"/>
      <c r="IN818" s="6"/>
      <c r="IO818" s="6"/>
      <c r="IP818" s="6"/>
      <c r="IQ818" s="6"/>
      <c r="IR818" s="6"/>
      <c r="IS818" s="6"/>
      <c r="IT818" s="6"/>
      <c r="IU818" s="6"/>
      <c r="IV818" s="6"/>
    </row>
    <row r="819" customFormat="false" ht="12.75" hidden="false" customHeight="true" outlineLevel="0" collapsed="false">
      <c r="A819" s="36" t="s">
        <v>671</v>
      </c>
      <c r="B819" s="37" t="s">
        <v>672</v>
      </c>
      <c r="C819" s="38" t="n">
        <v>88</v>
      </c>
      <c r="D819" s="39" t="n">
        <f aca="false">213-88</f>
        <v>125</v>
      </c>
      <c r="E819" s="39" t="n">
        <v>213</v>
      </c>
      <c r="F819" s="39"/>
      <c r="G819" s="40"/>
      <c r="H819" s="40" t="s">
        <v>520</v>
      </c>
      <c r="I819" s="39" t="s">
        <v>312</v>
      </c>
      <c r="J819" s="39"/>
      <c r="K819" s="39" t="e">
        <f aca="false">(((O819*365+P819)*24+Q819)*60+R819)*60+S819+T819/1000</f>
        <v>#VALUE!</v>
      </c>
      <c r="L819" s="39" t="n">
        <f aca="false">M819*931.502</f>
        <v>0</v>
      </c>
      <c r="M819" s="41" t="str">
        <f aca="false">IF(F819&lt;&gt;"",(((C819*1.007276832+D819*1.008665267+C819*0.000548576)-F819))/E819,"0")</f>
        <v>0</v>
      </c>
      <c r="N819" s="42" t="str">
        <f aca="false">IF(M819&lt;&gt;"0",M819*E819*1.66053*1E-027*299792458*299792458*6.022045*1E+023,"0")</f>
        <v>0</v>
      </c>
      <c r="O819" s="28" t="n">
        <f aca="false">IF(EXACT(RIGHT(I819,1),Jahr),LEFT(I819,LEN(I819)-1),0)</f>
        <v>0</v>
      </c>
      <c r="P819" s="28" t="n">
        <f aca="false">IF(EXACT(RIGHT($I819,1),Tag),LEFT($I819,LEN($I819)-1),0)</f>
        <v>0</v>
      </c>
      <c r="Q819" s="28" t="n">
        <f aca="false">IF(EXACT(RIGHT($I819,1),Stunde),LEFT($I819,LEN($I819)-1),0)</f>
        <v>0</v>
      </c>
      <c r="R819" s="28" t="str">
        <f aca="false">IF(EXACT(RIGHT($I819,3),Minute),LEFT($I819,LEN($I819)-3),0)</f>
        <v>2,7</v>
      </c>
      <c r="S819" s="28" t="n">
        <f aca="false">IF(AND(NOT(EXACT(RIGHT($I819,2),Milli)),EXACT(RIGHT($I819,1),Sekunde)),LEFT($I819,LEN($I819)-1),0)</f>
        <v>0</v>
      </c>
      <c r="T819" s="28" t="n">
        <f aca="false">IF(EXACT(RIGHT($I819,2),Milli),LEFT($I819,LEN($I819)-2),0)</f>
        <v>0</v>
      </c>
      <c r="U819" s="5"/>
      <c r="V819" s="5"/>
      <c r="W819" s="5"/>
      <c r="X819" s="5"/>
      <c r="Y819" s="5"/>
      <c r="Z819" s="5"/>
      <c r="AA819" s="5"/>
      <c r="AB819" s="5"/>
      <c r="HO819" s="6"/>
      <c r="HP819" s="6"/>
      <c r="HQ819" s="6"/>
      <c r="HR819" s="6"/>
      <c r="HS819" s="6"/>
      <c r="HT819" s="6"/>
      <c r="HU819" s="6"/>
      <c r="HV819" s="6"/>
      <c r="HW819" s="6"/>
      <c r="HX819" s="6"/>
      <c r="HY819" s="6"/>
      <c r="HZ819" s="6"/>
      <c r="IA819" s="6"/>
      <c r="IB819" s="6"/>
      <c r="IC819" s="6"/>
      <c r="ID819" s="6"/>
      <c r="IE819" s="6"/>
      <c r="IF819" s="6"/>
      <c r="IG819" s="6"/>
      <c r="IH819" s="6"/>
      <c r="II819" s="6"/>
      <c r="IJ819" s="6"/>
      <c r="IK819" s="6"/>
      <c r="IL819" s="6"/>
      <c r="IM819" s="6"/>
      <c r="IN819" s="6"/>
      <c r="IO819" s="6"/>
      <c r="IP819" s="6"/>
      <c r="IQ819" s="6"/>
      <c r="IR819" s="6"/>
      <c r="IS819" s="6"/>
      <c r="IT819" s="6"/>
      <c r="IU819" s="6"/>
      <c r="IV819" s="6"/>
    </row>
    <row r="820" customFormat="false" ht="12.75" hidden="false" customHeight="true" outlineLevel="0" collapsed="false">
      <c r="A820" s="36" t="s">
        <v>671</v>
      </c>
      <c r="B820" s="37" t="s">
        <v>672</v>
      </c>
      <c r="C820" s="38" t="n">
        <v>88</v>
      </c>
      <c r="D820" s="39" t="n">
        <v>127</v>
      </c>
      <c r="E820" s="39" t="n">
        <v>215</v>
      </c>
      <c r="F820" s="39"/>
      <c r="G820" s="39"/>
      <c r="H820" s="40" t="s">
        <v>489</v>
      </c>
      <c r="I820" s="39" t="s">
        <v>673</v>
      </c>
      <c r="J820" s="39"/>
      <c r="K820" s="39" t="e">
        <f aca="false">(((O820*365+P820)*24+Q820)*60+R820)*60+S820+T820/1000</f>
        <v>#VALUE!</v>
      </c>
      <c r="L820" s="39" t="n">
        <f aca="false">M820*931.502</f>
        <v>0</v>
      </c>
      <c r="M820" s="41" t="str">
        <f aca="false">IF(F820&lt;&gt;"",(((C820*1.007276832+D820*1.008665267+C820*0.000548576)-F820))/E820,"0")</f>
        <v>0</v>
      </c>
      <c r="N820" s="42" t="str">
        <f aca="false">IF(M820&lt;&gt;"0",M820*E820*1.66053*1E-027*299792458*299792458*6.022045*1E+023,"0")</f>
        <v>0</v>
      </c>
      <c r="O820" s="28" t="n">
        <f aca="false">IF(EXACT(RIGHT(I820,1),Jahr),LEFT(I820,LEN(I820)-1),0)</f>
        <v>0</v>
      </c>
      <c r="P820" s="28" t="n">
        <f aca="false">IF(EXACT(RIGHT($I820,1),Tag),LEFT($I820,LEN($I820)-1),0)</f>
        <v>0</v>
      </c>
      <c r="Q820" s="28" t="n">
        <f aca="false">IF(EXACT(RIGHT($I820,1),Stunde),LEFT($I820,LEN($I820)-1),0)</f>
        <v>0</v>
      </c>
      <c r="R820" s="28" t="n">
        <f aca="false">IF(EXACT(RIGHT($I820,3),Minute),LEFT($I820,LEN($I820)-3),0)</f>
        <v>0</v>
      </c>
      <c r="S820" s="28" t="str">
        <f aca="false">IF(AND(NOT(EXACT(RIGHT($I820,2),Milli)),EXACT(RIGHT($I820,1),Sekunde)),LEFT($I820,LEN($I820)-1),0)</f>
        <v>1,6E-3</v>
      </c>
      <c r="T820" s="28" t="n">
        <f aca="false">IF(EXACT(RIGHT($I820,2),Milli),LEFT($I820,LEN($I820)-2),0)</f>
        <v>0</v>
      </c>
      <c r="U820" s="5"/>
      <c r="V820" s="5"/>
      <c r="W820" s="5"/>
      <c r="X820" s="5"/>
      <c r="Y820" s="5"/>
      <c r="Z820" s="5"/>
      <c r="AA820" s="5"/>
      <c r="AB820" s="5"/>
      <c r="HO820" s="6"/>
      <c r="HP820" s="6"/>
      <c r="HQ820" s="6"/>
      <c r="HR820" s="6"/>
      <c r="HS820" s="6"/>
      <c r="HT820" s="6"/>
      <c r="HU820" s="6"/>
      <c r="HV820" s="6"/>
      <c r="HW820" s="6"/>
      <c r="HX820" s="6"/>
      <c r="HY820" s="6"/>
      <c r="HZ820" s="6"/>
      <c r="IA820" s="6"/>
      <c r="IB820" s="6"/>
      <c r="IC820" s="6"/>
      <c r="ID820" s="6"/>
      <c r="IE820" s="6"/>
      <c r="IF820" s="6"/>
      <c r="IG820" s="6"/>
      <c r="IH820" s="6"/>
      <c r="II820" s="6"/>
      <c r="IJ820" s="6"/>
      <c r="IK820" s="6"/>
      <c r="IL820" s="6"/>
      <c r="IM820" s="6"/>
      <c r="IN820" s="6"/>
      <c r="IO820" s="6"/>
      <c r="IP820" s="6"/>
      <c r="IQ820" s="6"/>
      <c r="IR820" s="6"/>
      <c r="IS820" s="6"/>
      <c r="IT820" s="6"/>
      <c r="IU820" s="6"/>
      <c r="IV820" s="6"/>
    </row>
    <row r="821" customFormat="false" ht="12.75" hidden="false" customHeight="true" outlineLevel="0" collapsed="false">
      <c r="A821" s="36" t="s">
        <v>671</v>
      </c>
      <c r="B821" s="37" t="s">
        <v>672</v>
      </c>
      <c r="C821" s="38" t="n">
        <v>88</v>
      </c>
      <c r="D821" s="39"/>
      <c r="E821" s="39" t="s">
        <v>674</v>
      </c>
      <c r="F821" s="39"/>
      <c r="G821" s="39"/>
      <c r="H821" s="40" t="s">
        <v>489</v>
      </c>
      <c r="I821" s="39"/>
      <c r="J821" s="39"/>
      <c r="K821" s="39" t="n">
        <f aca="false">(((O821*365+P821)*24+Q821)*60+R821)*60+S821+T821/1000</f>
        <v>0</v>
      </c>
      <c r="L821" s="39" t="n">
        <f aca="false">M821*931.502</f>
        <v>0</v>
      </c>
      <c r="M821" s="41" t="str">
        <f aca="false">IF(F821&lt;&gt;"",(((C821*1.007276832+D821*1.008665267+C821*0.000548576)-F821))/E821,"0")</f>
        <v>0</v>
      </c>
      <c r="N821" s="42" t="str">
        <f aca="false">IF(M821&lt;&gt;"0",M821*E821*1.66053*1E-027*299792458*299792458*6.022045*1E+023,"0")</f>
        <v>0</v>
      </c>
      <c r="O821" s="28" t="n">
        <f aca="false">IF(EXACT(RIGHT(I821,1),Jahr),LEFT(I821,LEN(I821)-1),0)</f>
        <v>0</v>
      </c>
      <c r="P821" s="28" t="n">
        <f aca="false">IF(EXACT(RIGHT($I821,1),Tag),LEFT($I821,LEN($I821)-1),0)</f>
        <v>0</v>
      </c>
      <c r="Q821" s="28" t="n">
        <f aca="false">IF(EXACT(RIGHT($I821,1),Stunde),LEFT($I821,LEN($I821)-1),0)</f>
        <v>0</v>
      </c>
      <c r="R821" s="28" t="n">
        <f aca="false">IF(EXACT(RIGHT($I821,3),Minute),LEFT($I821,LEN($I821)-3),0)</f>
        <v>0</v>
      </c>
      <c r="S821" s="28" t="n">
        <f aca="false">IF(AND(NOT(EXACT(RIGHT($I821,2),Milli)),EXACT(RIGHT($I821,1),Sekunde)),LEFT($I821,LEN($I821)-1),0)</f>
        <v>0</v>
      </c>
      <c r="T821" s="28" t="n">
        <f aca="false">IF(EXACT(RIGHT($I821,2),Milli),LEFT($I821,LEN($I821)-2),0)</f>
        <v>0</v>
      </c>
      <c r="U821" s="5"/>
      <c r="V821" s="5"/>
      <c r="W821" s="5"/>
      <c r="X821" s="5"/>
      <c r="Y821" s="5"/>
      <c r="Z821" s="5"/>
      <c r="AA821" s="5"/>
      <c r="AB821" s="5"/>
      <c r="HO821" s="6"/>
      <c r="HP821" s="6"/>
      <c r="HQ821" s="6"/>
      <c r="HR821" s="6"/>
      <c r="HS821" s="6"/>
      <c r="HT821" s="6"/>
      <c r="HU821" s="6"/>
      <c r="HV821" s="6"/>
      <c r="HW821" s="6"/>
      <c r="HX821" s="6"/>
      <c r="HY821" s="6"/>
      <c r="HZ821" s="6"/>
      <c r="IA821" s="6"/>
      <c r="IB821" s="6"/>
      <c r="IC821" s="6"/>
      <c r="ID821" s="6"/>
      <c r="IE821" s="6"/>
      <c r="IF821" s="6"/>
      <c r="IG821" s="6"/>
      <c r="IH821" s="6"/>
      <c r="II821" s="6"/>
      <c r="IJ821" s="6"/>
      <c r="IK821" s="6"/>
      <c r="IL821" s="6"/>
      <c r="IM821" s="6"/>
      <c r="IN821" s="6"/>
      <c r="IO821" s="6"/>
      <c r="IP821" s="6"/>
      <c r="IQ821" s="6"/>
      <c r="IR821" s="6"/>
      <c r="IS821" s="6"/>
      <c r="IT821" s="6"/>
      <c r="IU821" s="6"/>
      <c r="IV821" s="6"/>
    </row>
    <row r="822" customFormat="false" ht="12.75" hidden="false" customHeight="true" outlineLevel="0" collapsed="false">
      <c r="A822" s="36" t="s">
        <v>671</v>
      </c>
      <c r="B822" s="37" t="s">
        <v>672</v>
      </c>
      <c r="C822" s="38" t="n">
        <v>88</v>
      </c>
      <c r="D822" s="39" t="n">
        <f aca="false">223-88</f>
        <v>135</v>
      </c>
      <c r="E822" s="39" t="n">
        <v>223</v>
      </c>
      <c r="F822" s="39"/>
      <c r="G822" s="39"/>
      <c r="H822" s="40" t="s">
        <v>489</v>
      </c>
      <c r="I822" s="39" t="s">
        <v>675</v>
      </c>
      <c r="J822" s="39"/>
      <c r="K822" s="39" t="e">
        <f aca="false">(((O822*365+P822)*24+Q822)*60+R822)*60+S822+T822/1000</f>
        <v>#VALUE!</v>
      </c>
      <c r="L822" s="39" t="n">
        <f aca="false">M822*931.502</f>
        <v>0</v>
      </c>
      <c r="M822" s="41" t="str">
        <f aca="false">IF(F822&lt;&gt;"",(((C822*1.007276832+D822*1.008665267+C822*0.000548576)-F822))/E822,"0")</f>
        <v>0</v>
      </c>
      <c r="N822" s="42" t="str">
        <f aca="false">IF(M822&lt;&gt;"0",M822*E822*1.66053*1E-027*299792458*299792458*6.022045*1E+023,"0")</f>
        <v>0</v>
      </c>
      <c r="O822" s="28" t="n">
        <f aca="false">IF(EXACT(RIGHT(I822,1),Jahr),LEFT(I822,LEN(I822)-1),0)</f>
        <v>0</v>
      </c>
      <c r="P822" s="28" t="str">
        <f aca="false">IF(EXACT(RIGHT($I822,1),Tag),LEFT($I822,LEN($I822)-1),0)</f>
        <v>11,68</v>
      </c>
      <c r="Q822" s="28" t="n">
        <f aca="false">IF(EXACT(RIGHT($I822,1),Stunde),LEFT($I822,LEN($I822)-1),0)</f>
        <v>0</v>
      </c>
      <c r="R822" s="28" t="n">
        <f aca="false">IF(EXACT(RIGHT($I822,3),Minute),LEFT($I822,LEN($I822)-3),0)</f>
        <v>0</v>
      </c>
      <c r="S822" s="28" t="n">
        <f aca="false">IF(AND(NOT(EXACT(RIGHT($I822,2),Milli)),EXACT(RIGHT($I822,1),Sekunde)),LEFT($I822,LEN($I822)-1),0)</f>
        <v>0</v>
      </c>
      <c r="T822" s="28" t="n">
        <f aca="false">IF(EXACT(RIGHT($I822,2),Milli),LEFT($I822,LEN($I822)-2),0)</f>
        <v>0</v>
      </c>
      <c r="U822" s="5"/>
      <c r="V822" s="5"/>
      <c r="W822" s="5"/>
      <c r="X822" s="5"/>
      <c r="Y822" s="5"/>
      <c r="Z822" s="5"/>
      <c r="AA822" s="5"/>
      <c r="AB822" s="5"/>
      <c r="HO822" s="6"/>
      <c r="HP822" s="6"/>
      <c r="HQ822" s="6"/>
      <c r="HR822" s="6"/>
      <c r="HS822" s="6"/>
      <c r="HT822" s="6"/>
      <c r="HU822" s="6"/>
      <c r="HV822" s="6"/>
      <c r="HW822" s="6"/>
      <c r="HX822" s="6"/>
      <c r="HY822" s="6"/>
      <c r="HZ822" s="6"/>
      <c r="IA822" s="6"/>
      <c r="IB822" s="6"/>
      <c r="IC822" s="6"/>
      <c r="ID822" s="6"/>
      <c r="IE822" s="6"/>
      <c r="IF822" s="6"/>
      <c r="IG822" s="6"/>
      <c r="IH822" s="6"/>
      <c r="II822" s="6"/>
      <c r="IJ822" s="6"/>
      <c r="IK822" s="6"/>
      <c r="IL822" s="6"/>
      <c r="IM822" s="6"/>
      <c r="IN822" s="6"/>
      <c r="IO822" s="6"/>
      <c r="IP822" s="6"/>
      <c r="IQ822" s="6"/>
      <c r="IR822" s="6"/>
      <c r="IS822" s="6"/>
      <c r="IT822" s="6"/>
      <c r="IU822" s="6"/>
      <c r="IV822" s="6"/>
    </row>
    <row r="823" customFormat="false" ht="12.75" hidden="false" customHeight="true" outlineLevel="0" collapsed="false">
      <c r="A823" s="36" t="s">
        <v>671</v>
      </c>
      <c r="B823" s="37" t="s">
        <v>672</v>
      </c>
      <c r="C823" s="38" t="n">
        <v>88</v>
      </c>
      <c r="D823" s="39" t="n">
        <v>136</v>
      </c>
      <c r="E823" s="39" t="n">
        <v>224</v>
      </c>
      <c r="F823" s="39"/>
      <c r="G823" s="39"/>
      <c r="H823" s="40" t="s">
        <v>489</v>
      </c>
      <c r="I823" s="39" t="s">
        <v>676</v>
      </c>
      <c r="J823" s="39"/>
      <c r="K823" s="39" t="e">
        <f aca="false">(((O823*365+P823)*24+Q823)*60+R823)*60+S823+T823/1000</f>
        <v>#VALUE!</v>
      </c>
      <c r="L823" s="39" t="n">
        <f aca="false">M823*931.502</f>
        <v>0</v>
      </c>
      <c r="M823" s="41" t="str">
        <f aca="false">IF(F823&lt;&gt;"",(((C823*1.007276832+D823*1.008665267+C823*0.000548576)-F823))/E823,"0")</f>
        <v>0</v>
      </c>
      <c r="N823" s="42" t="str">
        <f aca="false">IF(M823&lt;&gt;"0",M823*E823*1.66053*1E-027*299792458*299792458*6.022045*1E+023,"0")</f>
        <v>0</v>
      </c>
      <c r="O823" s="28" t="n">
        <f aca="false">IF(EXACT(RIGHT(I823,1),Jahr),LEFT(I823,LEN(I823)-1),0)</f>
        <v>0</v>
      </c>
      <c r="P823" s="28" t="str">
        <f aca="false">IF(EXACT(RIGHT($I823,1),Tag),LEFT($I823,LEN($I823)-1),0)</f>
        <v>3,64</v>
      </c>
      <c r="Q823" s="28" t="n">
        <f aca="false">IF(EXACT(RIGHT($I823,1),Stunde),LEFT($I823,LEN($I823)-1),0)</f>
        <v>0</v>
      </c>
      <c r="R823" s="28" t="n">
        <f aca="false">IF(EXACT(RIGHT($I823,3),Minute),LEFT($I823,LEN($I823)-3),0)</f>
        <v>0</v>
      </c>
      <c r="S823" s="28" t="n">
        <f aca="false">IF(AND(NOT(EXACT(RIGHT($I823,2),Milli)),EXACT(RIGHT($I823,1),Sekunde)),LEFT($I823,LEN($I823)-1),0)</f>
        <v>0</v>
      </c>
      <c r="T823" s="28" t="n">
        <f aca="false">IF(EXACT(RIGHT($I823,2),Milli),LEFT($I823,LEN($I823)-2),0)</f>
        <v>0</v>
      </c>
      <c r="U823" s="5"/>
      <c r="V823" s="5"/>
      <c r="W823" s="5"/>
      <c r="X823" s="5"/>
      <c r="Y823" s="5"/>
      <c r="Z823" s="5"/>
      <c r="AA823" s="5"/>
      <c r="AB823" s="5"/>
      <c r="HO823" s="6"/>
      <c r="HP823" s="6"/>
      <c r="HQ823" s="6"/>
      <c r="HR823" s="6"/>
      <c r="HS823" s="6"/>
      <c r="HT823" s="6"/>
      <c r="HU823" s="6"/>
      <c r="HV823" s="6"/>
      <c r="HW823" s="6"/>
      <c r="HX823" s="6"/>
      <c r="HY823" s="6"/>
      <c r="HZ823" s="6"/>
      <c r="IA823" s="6"/>
      <c r="IB823" s="6"/>
      <c r="IC823" s="6"/>
      <c r="ID823" s="6"/>
      <c r="IE823" s="6"/>
      <c r="IF823" s="6"/>
      <c r="IG823" s="6"/>
      <c r="IH823" s="6"/>
      <c r="II823" s="6"/>
      <c r="IJ823" s="6"/>
      <c r="IK823" s="6"/>
      <c r="IL823" s="6"/>
      <c r="IM823" s="6"/>
      <c r="IN823" s="6"/>
      <c r="IO823" s="6"/>
      <c r="IP823" s="6"/>
      <c r="IQ823" s="6"/>
      <c r="IR823" s="6"/>
      <c r="IS823" s="6"/>
      <c r="IT823" s="6"/>
      <c r="IU823" s="6"/>
      <c r="IV823" s="6"/>
    </row>
    <row r="824" customFormat="false" ht="12.75" hidden="false" customHeight="true" outlineLevel="0" collapsed="false">
      <c r="A824" s="36" t="s">
        <v>671</v>
      </c>
      <c r="B824" s="37" t="s">
        <v>672</v>
      </c>
      <c r="C824" s="38" t="n">
        <v>88</v>
      </c>
      <c r="D824" s="39" t="n">
        <v>137</v>
      </c>
      <c r="E824" s="39" t="n">
        <v>225</v>
      </c>
      <c r="F824" s="39"/>
      <c r="G824" s="39"/>
      <c r="H824" s="40" t="s">
        <v>18</v>
      </c>
      <c r="I824" s="39" t="s">
        <v>677</v>
      </c>
      <c r="J824" s="39"/>
      <c r="K824" s="39" t="e">
        <f aca="false">(((O824*365+P824)*24+Q824)*60+R824)*60+S824+T824/1000</f>
        <v>#VALUE!</v>
      </c>
      <c r="L824" s="39" t="n">
        <f aca="false">M824*931.502</f>
        <v>0</v>
      </c>
      <c r="M824" s="41" t="str">
        <f aca="false">IF(F824&lt;&gt;"",(((C824*1.007276832+D824*1.008665267+C824*0.000548576)-F824))/E824,"0")</f>
        <v>0</v>
      </c>
      <c r="N824" s="42" t="str">
        <f aca="false">IF(M824&lt;&gt;"0",M824*E824*1.66053*1E-027*299792458*299792458*6.022045*1E+023,"0")</f>
        <v>0</v>
      </c>
      <c r="O824" s="28" t="n">
        <f aca="false">IF(EXACT(RIGHT(I824,1),Jahr),LEFT(I824,LEN(I824)-1),0)</f>
        <v>0</v>
      </c>
      <c r="P824" s="28" t="str">
        <f aca="false">IF(EXACT(RIGHT($I824,1),Tag),LEFT($I824,LEN($I824)-1),0)</f>
        <v>14,8</v>
      </c>
      <c r="Q824" s="28" t="n">
        <f aca="false">IF(EXACT(RIGHT($I824,1),Stunde),LEFT($I824,LEN($I824)-1),0)</f>
        <v>0</v>
      </c>
      <c r="R824" s="28" t="n">
        <f aca="false">IF(EXACT(RIGHT($I824,3),Minute),LEFT($I824,LEN($I824)-3),0)</f>
        <v>0</v>
      </c>
      <c r="S824" s="28" t="n">
        <f aca="false">IF(AND(NOT(EXACT(RIGHT($I824,2),Milli)),EXACT(RIGHT($I824,1),Sekunde)),LEFT($I824,LEN($I824)-1),0)</f>
        <v>0</v>
      </c>
      <c r="T824" s="28" t="n">
        <f aca="false">IF(EXACT(RIGHT($I824,2),Milli),LEFT($I824,LEN($I824)-2),0)</f>
        <v>0</v>
      </c>
      <c r="U824" s="5"/>
      <c r="V824" s="5"/>
      <c r="W824" s="5"/>
      <c r="X824" s="5"/>
      <c r="Y824" s="5"/>
      <c r="Z824" s="5"/>
      <c r="AA824" s="5"/>
      <c r="AB824" s="5"/>
      <c r="HO824" s="6"/>
      <c r="HP824" s="6"/>
      <c r="HQ824" s="6"/>
      <c r="HR824" s="6"/>
      <c r="HS824" s="6"/>
      <c r="HT824" s="6"/>
      <c r="HU824" s="6"/>
      <c r="HV824" s="6"/>
      <c r="HW824" s="6"/>
      <c r="HX824" s="6"/>
      <c r="HY824" s="6"/>
      <c r="HZ824" s="6"/>
      <c r="IA824" s="6"/>
      <c r="IB824" s="6"/>
      <c r="IC824" s="6"/>
      <c r="ID824" s="6"/>
      <c r="IE824" s="6"/>
      <c r="IF824" s="6"/>
      <c r="IG824" s="6"/>
      <c r="IH824" s="6"/>
      <c r="II824" s="6"/>
      <c r="IJ824" s="6"/>
      <c r="IK824" s="6"/>
      <c r="IL824" s="6"/>
      <c r="IM824" s="6"/>
      <c r="IN824" s="6"/>
      <c r="IO824" s="6"/>
      <c r="IP824" s="6"/>
      <c r="IQ824" s="6"/>
      <c r="IR824" s="6"/>
      <c r="IS824" s="6"/>
      <c r="IT824" s="6"/>
      <c r="IU824" s="6"/>
      <c r="IV824" s="6"/>
    </row>
    <row r="825" customFormat="false" ht="12.75" hidden="false" customHeight="true" outlineLevel="0" collapsed="false">
      <c r="A825" s="36" t="s">
        <v>671</v>
      </c>
      <c r="B825" s="37" t="s">
        <v>672</v>
      </c>
      <c r="C825" s="38" t="n">
        <v>88</v>
      </c>
      <c r="D825" s="39" t="n">
        <v>138</v>
      </c>
      <c r="E825" s="39" t="n">
        <v>226</v>
      </c>
      <c r="F825" s="39" t="n">
        <v>226.0254</v>
      </c>
      <c r="G825" s="39"/>
      <c r="H825" s="40" t="s">
        <v>489</v>
      </c>
      <c r="I825" s="39" t="s">
        <v>678</v>
      </c>
      <c r="J825" s="39"/>
      <c r="K825" s="39" t="n">
        <f aca="false">(((O825*365+P825)*24+Q825)*60+R825)*60+S825+T825/1000</f>
        <v>51088320000</v>
      </c>
      <c r="L825" s="39" t="n">
        <f aca="false">M825*931.502</f>
        <v>7.66239840579873</v>
      </c>
      <c r="M825" s="41" t="n">
        <f aca="false">IF(F825&lt;&gt;"",(((C825*1.007276832+D825*1.008665267+C825*0.000548576)-F825))/E825,"0")</f>
        <v>0.00822585287610626</v>
      </c>
      <c r="N825" s="42" t="n">
        <f aca="false">IF(M825&lt;&gt;"0",M825*E825*1.66053*1E-027*299792458*299792458*6.022045*1E+023,"0")</f>
        <v>167078860755024</v>
      </c>
      <c r="O825" s="28" t="str">
        <f aca="false">IF(EXACT(RIGHT(I825,1),Jahr),LEFT(I825,LEN(I825)-1),0)</f>
        <v>1620</v>
      </c>
      <c r="P825" s="28" t="n">
        <f aca="false">IF(EXACT(RIGHT($I825,1),Tag),LEFT($I825,LEN($I825)-1),0)</f>
        <v>0</v>
      </c>
      <c r="Q825" s="28" t="n">
        <f aca="false">IF(EXACT(RIGHT($I825,1),Stunde),LEFT($I825,LEN($I825)-1),0)</f>
        <v>0</v>
      </c>
      <c r="R825" s="28" t="n">
        <f aca="false">IF(EXACT(RIGHT($I825,3),Minute),LEFT($I825,LEN($I825)-3),0)</f>
        <v>0</v>
      </c>
      <c r="S825" s="28" t="n">
        <f aca="false">IF(AND(NOT(EXACT(RIGHT($I825,2),Milli)),EXACT(RIGHT($I825,1),Sekunde)),LEFT($I825,LEN($I825)-1),0)</f>
        <v>0</v>
      </c>
      <c r="T825" s="28" t="n">
        <f aca="false">IF(EXACT(RIGHT($I825,2),Milli),LEFT($I825,LEN($I825)-2),0)</f>
        <v>0</v>
      </c>
      <c r="U825" s="5"/>
      <c r="V825" s="5"/>
      <c r="W825" s="5"/>
      <c r="X825" s="5"/>
      <c r="Y825" s="5"/>
      <c r="Z825" s="5"/>
      <c r="AA825" s="5"/>
      <c r="AB825" s="5"/>
      <c r="HO825" s="6"/>
      <c r="HP825" s="6"/>
      <c r="HQ825" s="6"/>
      <c r="HR825" s="6"/>
      <c r="HS825" s="6"/>
      <c r="HT825" s="6"/>
      <c r="HU825" s="6"/>
      <c r="HV825" s="6"/>
      <c r="HW825" s="6"/>
      <c r="HX825" s="6"/>
      <c r="HY825" s="6"/>
      <c r="HZ825" s="6"/>
      <c r="IA825" s="6"/>
      <c r="IB825" s="6"/>
      <c r="IC825" s="6"/>
      <c r="ID825" s="6"/>
      <c r="IE825" s="6"/>
      <c r="IF825" s="6"/>
      <c r="IG825" s="6"/>
      <c r="IH825" s="6"/>
      <c r="II825" s="6"/>
      <c r="IJ825" s="6"/>
      <c r="IK825" s="6"/>
      <c r="IL825" s="6"/>
      <c r="IM825" s="6"/>
      <c r="IN825" s="6"/>
      <c r="IO825" s="6"/>
      <c r="IP825" s="6"/>
      <c r="IQ825" s="6"/>
      <c r="IR825" s="6"/>
      <c r="IS825" s="6"/>
      <c r="IT825" s="6"/>
      <c r="IU825" s="6"/>
      <c r="IV825" s="6"/>
    </row>
    <row r="826" customFormat="false" ht="12.75" hidden="false" customHeight="true" outlineLevel="0" collapsed="false">
      <c r="A826" s="36" t="s">
        <v>671</v>
      </c>
      <c r="B826" s="37" t="s">
        <v>672</v>
      </c>
      <c r="C826" s="38" t="n">
        <v>88</v>
      </c>
      <c r="D826" s="39" t="n">
        <v>139</v>
      </c>
      <c r="E826" s="39" t="n">
        <v>227</v>
      </c>
      <c r="F826" s="39"/>
      <c r="G826" s="39"/>
      <c r="H826" s="40" t="s">
        <v>18</v>
      </c>
      <c r="I826" s="39" t="s">
        <v>679</v>
      </c>
      <c r="J826" s="39"/>
      <c r="K826" s="39" t="e">
        <f aca="false">(((O826*365+P826)*24+Q826)*60+R826)*60+S826+T826/1000</f>
        <v>#VALUE!</v>
      </c>
      <c r="L826" s="39" t="n">
        <f aca="false">M826*931.502</f>
        <v>0</v>
      </c>
      <c r="M826" s="41" t="str">
        <f aca="false">IF(F826&lt;&gt;"",(((C826*1.007276832+D826*1.008665267+C826*0.000548576)-F826))/E826,"0")</f>
        <v>0</v>
      </c>
      <c r="N826" s="42" t="str">
        <f aca="false">IF(M826&lt;&gt;"0",M826*E826*1.66053*1E-027*299792458*299792458*6.022045*1E+023,"0")</f>
        <v>0</v>
      </c>
      <c r="O826" s="28" t="n">
        <f aca="false">IF(EXACT(RIGHT(I826,1),Jahr),LEFT(I826,LEN(I826)-1),0)</f>
        <v>0</v>
      </c>
      <c r="P826" s="28" t="n">
        <f aca="false">IF(EXACT(RIGHT($I826,1),Tag),LEFT($I826,LEN($I826)-1),0)</f>
        <v>0</v>
      </c>
      <c r="Q826" s="28" t="n">
        <f aca="false">IF(EXACT(RIGHT($I826,1),Stunde),LEFT($I826,LEN($I826)-1),0)</f>
        <v>0</v>
      </c>
      <c r="R826" s="28" t="str">
        <f aca="false">IF(EXACT(RIGHT($I826,3),Minute),LEFT($I826,LEN($I826)-3),0)</f>
        <v>41,2</v>
      </c>
      <c r="S826" s="28" t="n">
        <f aca="false">IF(AND(NOT(EXACT(RIGHT($I826,2),Milli)),EXACT(RIGHT($I826,1),Sekunde)),LEFT($I826,LEN($I826)-1),0)</f>
        <v>0</v>
      </c>
      <c r="T826" s="28" t="n">
        <f aca="false">IF(EXACT(RIGHT($I826,2),Milli),LEFT($I826,LEN($I826)-2),0)</f>
        <v>0</v>
      </c>
      <c r="U826" s="5"/>
      <c r="V826" s="5"/>
      <c r="W826" s="5"/>
      <c r="X826" s="5"/>
      <c r="Y826" s="5"/>
      <c r="Z826" s="5"/>
      <c r="AA826" s="5"/>
      <c r="AB826" s="5"/>
      <c r="HO826" s="6"/>
      <c r="HP826" s="6"/>
      <c r="HQ826" s="6"/>
      <c r="HR826" s="6"/>
      <c r="HS826" s="6"/>
      <c r="HT826" s="6"/>
      <c r="HU826" s="6"/>
      <c r="HV826" s="6"/>
      <c r="HW826" s="6"/>
      <c r="HX826" s="6"/>
      <c r="HY826" s="6"/>
      <c r="HZ826" s="6"/>
      <c r="IA826" s="6"/>
      <c r="IB826" s="6"/>
      <c r="IC826" s="6"/>
      <c r="ID826" s="6"/>
      <c r="IE826" s="6"/>
      <c r="IF826" s="6"/>
      <c r="IG826" s="6"/>
      <c r="IH826" s="6"/>
      <c r="II826" s="6"/>
      <c r="IJ826" s="6"/>
      <c r="IK826" s="6"/>
      <c r="IL826" s="6"/>
      <c r="IM826" s="6"/>
      <c r="IN826" s="6"/>
      <c r="IO826" s="6"/>
      <c r="IP826" s="6"/>
      <c r="IQ826" s="6"/>
      <c r="IR826" s="6"/>
      <c r="IS826" s="6"/>
      <c r="IT826" s="6"/>
      <c r="IU826" s="6"/>
      <c r="IV826" s="6"/>
    </row>
    <row r="827" customFormat="false" ht="12.75" hidden="false" customHeight="true" outlineLevel="0" collapsed="false">
      <c r="A827" s="36" t="s">
        <v>671</v>
      </c>
      <c r="B827" s="37" t="s">
        <v>672</v>
      </c>
      <c r="C827" s="38" t="n">
        <v>88</v>
      </c>
      <c r="D827" s="39" t="n">
        <v>140</v>
      </c>
      <c r="E827" s="39" t="n">
        <v>228</v>
      </c>
      <c r="F827" s="39"/>
      <c r="G827" s="39"/>
      <c r="H827" s="40" t="s">
        <v>18</v>
      </c>
      <c r="I827" s="39" t="s">
        <v>680</v>
      </c>
      <c r="J827" s="39"/>
      <c r="K827" s="39" t="e">
        <f aca="false">(((O827*365+P827)*24+Q827)*60+R827)*60+S827+T827/1000</f>
        <v>#VALUE!</v>
      </c>
      <c r="L827" s="39" t="n">
        <f aca="false">M827*931.502</f>
        <v>0</v>
      </c>
      <c r="M827" s="41" t="str">
        <f aca="false">IF(F827&lt;&gt;"",(((C827*1.007276832+D827*1.008665267+C827*0.000548576)-F827))/E827,"0")</f>
        <v>0</v>
      </c>
      <c r="N827" s="42" t="str">
        <f aca="false">IF(M827&lt;&gt;"0",M827*E827*1.66053*1E-027*299792458*299792458*6.022045*1E+023,"0")</f>
        <v>0</v>
      </c>
      <c r="O827" s="28" t="str">
        <f aca="false">IF(EXACT(RIGHT(I827,1),Jahr),LEFT(I827,LEN(I827)-1),0)</f>
        <v>6,7</v>
      </c>
      <c r="P827" s="28" t="n">
        <f aca="false">IF(EXACT(RIGHT($I827,1),Tag),LEFT($I827,LEN($I827)-1),0)</f>
        <v>0</v>
      </c>
      <c r="Q827" s="28" t="n">
        <f aca="false">IF(EXACT(RIGHT($I827,1),Stunde),LEFT($I827,LEN($I827)-1),0)</f>
        <v>0</v>
      </c>
      <c r="R827" s="28" t="n">
        <f aca="false">IF(EXACT(RIGHT($I827,3),Minute),LEFT($I827,LEN($I827)-3),0)</f>
        <v>0</v>
      </c>
      <c r="S827" s="28" t="n">
        <f aca="false">IF(AND(NOT(EXACT(RIGHT($I827,2),Milli)),EXACT(RIGHT($I827,1),Sekunde)),LEFT($I827,LEN($I827)-1),0)</f>
        <v>0</v>
      </c>
      <c r="T827" s="28" t="n">
        <f aca="false">IF(EXACT(RIGHT($I827,2),Milli),LEFT($I827,LEN($I827)-2),0)</f>
        <v>0</v>
      </c>
      <c r="U827" s="5"/>
      <c r="V827" s="5"/>
      <c r="W827" s="5"/>
      <c r="X827" s="5"/>
      <c r="Y827" s="5"/>
      <c r="Z827" s="5"/>
      <c r="AA827" s="5"/>
      <c r="AB827" s="5"/>
      <c r="HO827" s="6"/>
      <c r="HP827" s="6"/>
      <c r="HQ827" s="6"/>
      <c r="HR827" s="6"/>
      <c r="HS827" s="6"/>
      <c r="HT827" s="6"/>
      <c r="HU827" s="6"/>
      <c r="HV827" s="6"/>
      <c r="HW827" s="6"/>
      <c r="HX827" s="6"/>
      <c r="HY827" s="6"/>
      <c r="HZ827" s="6"/>
      <c r="IA827" s="6"/>
      <c r="IB827" s="6"/>
      <c r="IC827" s="6"/>
      <c r="ID827" s="6"/>
      <c r="IE827" s="6"/>
      <c r="IF827" s="6"/>
      <c r="IG827" s="6"/>
      <c r="IH827" s="6"/>
      <c r="II827" s="6"/>
      <c r="IJ827" s="6"/>
      <c r="IK827" s="6"/>
      <c r="IL827" s="6"/>
      <c r="IM827" s="6"/>
      <c r="IN827" s="6"/>
      <c r="IO827" s="6"/>
      <c r="IP827" s="6"/>
      <c r="IQ827" s="6"/>
      <c r="IR827" s="6"/>
      <c r="IS827" s="6"/>
      <c r="IT827" s="6"/>
      <c r="IU827" s="6"/>
      <c r="IV827" s="6"/>
    </row>
    <row r="828" customFormat="false" ht="12.75" hidden="false" customHeight="true" outlineLevel="0" collapsed="false">
      <c r="A828" s="36" t="s">
        <v>671</v>
      </c>
      <c r="B828" s="37" t="s">
        <v>672</v>
      </c>
      <c r="C828" s="38" t="n">
        <v>88</v>
      </c>
      <c r="D828" s="39" t="n">
        <v>141</v>
      </c>
      <c r="E828" s="39" t="n">
        <v>229</v>
      </c>
      <c r="F828" s="39"/>
      <c r="G828" s="39"/>
      <c r="H828" s="40" t="s">
        <v>18</v>
      </c>
      <c r="I828" s="39" t="s">
        <v>681</v>
      </c>
      <c r="J828" s="39"/>
      <c r="K828" s="39" t="n">
        <f aca="false">(((O828*365+P828)*24+Q828)*60+R828)*60+S828+T828/1000</f>
        <v>60</v>
      </c>
      <c r="L828" s="39" t="n">
        <f aca="false">M828*931.502</f>
        <v>0</v>
      </c>
      <c r="M828" s="41" t="str">
        <f aca="false">IF(F828&lt;&gt;"",(((C828*1.007276832+D828*1.008665267+C828*0.000548576)-F828))/E828,"0")</f>
        <v>0</v>
      </c>
      <c r="N828" s="42" t="str">
        <f aca="false">IF(M828&lt;&gt;"0",M828*E828*1.66053*1E-027*299792458*299792458*6.022045*1E+023,"0")</f>
        <v>0</v>
      </c>
      <c r="O828" s="28" t="n">
        <f aca="false">IF(EXACT(RIGHT(I828,1),Jahr),LEFT(I828,LEN(I828)-1),0)</f>
        <v>0</v>
      </c>
      <c r="P828" s="28" t="n">
        <f aca="false">IF(EXACT(RIGHT($I828,1),Tag),LEFT($I828,LEN($I828)-1),0)</f>
        <v>0</v>
      </c>
      <c r="Q828" s="28" t="n">
        <f aca="false">IF(EXACT(RIGHT($I828,1),Stunde),LEFT($I828,LEN($I828)-1),0)</f>
        <v>0</v>
      </c>
      <c r="R828" s="28" t="str">
        <f aca="false">IF(EXACT(RIGHT($I828,3),Minute),LEFT($I828,LEN($I828)-3),0)</f>
        <v>1</v>
      </c>
      <c r="S828" s="28" t="n">
        <f aca="false">IF(AND(NOT(EXACT(RIGHT($I828,2),Milli)),EXACT(RIGHT($I828,1),Sekunde)),LEFT($I828,LEN($I828)-1),0)</f>
        <v>0</v>
      </c>
      <c r="T828" s="28" t="n">
        <f aca="false">IF(EXACT(RIGHT($I828,2),Milli),LEFT($I828,LEN($I828)-2),0)</f>
        <v>0</v>
      </c>
      <c r="U828" s="5"/>
      <c r="V828" s="5"/>
      <c r="W828" s="5"/>
      <c r="X828" s="5"/>
      <c r="Y828" s="5"/>
      <c r="Z828" s="5"/>
      <c r="AA828" s="5"/>
      <c r="AB828" s="5"/>
      <c r="HO828" s="6"/>
      <c r="HP828" s="6"/>
      <c r="HQ828" s="6"/>
      <c r="HR828" s="6"/>
      <c r="HS828" s="6"/>
      <c r="HT828" s="6"/>
      <c r="HU828" s="6"/>
      <c r="HV828" s="6"/>
      <c r="HW828" s="6"/>
      <c r="HX828" s="6"/>
      <c r="HY828" s="6"/>
      <c r="HZ828" s="6"/>
      <c r="IA828" s="6"/>
      <c r="IB828" s="6"/>
      <c r="IC828" s="6"/>
      <c r="ID828" s="6"/>
      <c r="IE828" s="6"/>
      <c r="IF828" s="6"/>
      <c r="IG828" s="6"/>
      <c r="IH828" s="6"/>
      <c r="II828" s="6"/>
      <c r="IJ828" s="6"/>
      <c r="IK828" s="6"/>
      <c r="IL828" s="6"/>
      <c r="IM828" s="6"/>
      <c r="IN828" s="6"/>
      <c r="IO828" s="6"/>
      <c r="IP828" s="6"/>
      <c r="IQ828" s="6"/>
      <c r="IR828" s="6"/>
      <c r="IS828" s="6"/>
      <c r="IT828" s="6"/>
      <c r="IU828" s="6"/>
      <c r="IV828" s="6"/>
    </row>
    <row r="829" customFormat="false" ht="12.75" hidden="false" customHeight="true" outlineLevel="0" collapsed="false">
      <c r="A829" s="36" t="s">
        <v>671</v>
      </c>
      <c r="B829" s="37" t="s">
        <v>672</v>
      </c>
      <c r="C829" s="38" t="n">
        <v>88</v>
      </c>
      <c r="D829" s="39" t="n">
        <v>142</v>
      </c>
      <c r="E829" s="39" t="n">
        <v>230</v>
      </c>
      <c r="F829" s="39"/>
      <c r="G829" s="39"/>
      <c r="H829" s="40" t="s">
        <v>18</v>
      </c>
      <c r="I829" s="39" t="s">
        <v>682</v>
      </c>
      <c r="J829" s="39"/>
      <c r="K829" s="39" t="n">
        <f aca="false">(((O829*365+P829)*24+Q829)*60+R829)*60+S829+T829/1000</f>
        <v>3600</v>
      </c>
      <c r="L829" s="39" t="n">
        <f aca="false">M829*931.502</f>
        <v>0</v>
      </c>
      <c r="M829" s="41" t="str">
        <f aca="false">IF(F829&lt;&gt;"",(((C829*1.007276832+D829*1.008665267+C829*0.000548576)-F829))/E829,"0")</f>
        <v>0</v>
      </c>
      <c r="N829" s="42" t="str">
        <f aca="false">IF(M829&lt;&gt;"0",M829*E829*1.66053*1E-027*299792458*299792458*6.022045*1E+023,"0")</f>
        <v>0</v>
      </c>
      <c r="O829" s="28" t="n">
        <f aca="false">IF(EXACT(RIGHT(I829,1),Jahr),LEFT(I829,LEN(I829)-1),0)</f>
        <v>0</v>
      </c>
      <c r="P829" s="28" t="n">
        <f aca="false">IF(EXACT(RIGHT($I829,1),Tag),LEFT($I829,LEN($I829)-1),0)</f>
        <v>0</v>
      </c>
      <c r="Q829" s="28" t="str">
        <f aca="false">IF(EXACT(RIGHT($I829,1),Stunde),LEFT($I829,LEN($I829)-1),0)</f>
        <v>1</v>
      </c>
      <c r="R829" s="28" t="n">
        <f aca="false">IF(EXACT(RIGHT($I829,3),Minute),LEFT($I829,LEN($I829)-3),0)</f>
        <v>0</v>
      </c>
      <c r="S829" s="28" t="n">
        <f aca="false">IF(AND(NOT(EXACT(RIGHT($I829,2),Milli)),EXACT(RIGHT($I829,1),Sekunde)),LEFT($I829,LEN($I829)-1),0)</f>
        <v>0</v>
      </c>
      <c r="T829" s="28" t="n">
        <f aca="false">IF(EXACT(RIGHT($I829,2),Milli),LEFT($I829,LEN($I829)-2),0)</f>
        <v>0</v>
      </c>
      <c r="U829" s="5"/>
      <c r="V829" s="5"/>
      <c r="W829" s="5"/>
      <c r="X829" s="5"/>
      <c r="Y829" s="5"/>
      <c r="Z829" s="5"/>
      <c r="AA829" s="5"/>
      <c r="AB829" s="5"/>
      <c r="HO829" s="6"/>
      <c r="HP829" s="6"/>
      <c r="HQ829" s="6"/>
      <c r="HR829" s="6"/>
      <c r="HS829" s="6"/>
      <c r="HT829" s="6"/>
      <c r="HU829" s="6"/>
      <c r="HV829" s="6"/>
      <c r="HW829" s="6"/>
      <c r="HX829" s="6"/>
      <c r="HY829" s="6"/>
      <c r="HZ829" s="6"/>
      <c r="IA829" s="6"/>
      <c r="IB829" s="6"/>
      <c r="IC829" s="6"/>
      <c r="ID829" s="6"/>
      <c r="IE829" s="6"/>
      <c r="IF829" s="6"/>
      <c r="IG829" s="6"/>
      <c r="IH829" s="6"/>
      <c r="II829" s="6"/>
      <c r="IJ829" s="6"/>
      <c r="IK829" s="6"/>
      <c r="IL829" s="6"/>
      <c r="IM829" s="6"/>
      <c r="IN829" s="6"/>
      <c r="IO829" s="6"/>
      <c r="IP829" s="6"/>
      <c r="IQ829" s="6"/>
      <c r="IR829" s="6"/>
      <c r="IS829" s="6"/>
      <c r="IT829" s="6"/>
      <c r="IU829" s="6"/>
      <c r="IV829" s="6"/>
    </row>
    <row r="830" customFormat="false" ht="12.75" hidden="false" customHeight="true" outlineLevel="0" collapsed="false">
      <c r="A830" s="36" t="s">
        <v>683</v>
      </c>
      <c r="B830" s="37" t="s">
        <v>684</v>
      </c>
      <c r="C830" s="38" t="n">
        <v>89</v>
      </c>
      <c r="D830" s="39"/>
      <c r="E830" s="39" t="s">
        <v>685</v>
      </c>
      <c r="F830" s="39"/>
      <c r="G830" s="40"/>
      <c r="H830" s="40" t="s">
        <v>489</v>
      </c>
      <c r="I830" s="39"/>
      <c r="J830" s="39"/>
      <c r="K830" s="39" t="n">
        <f aca="false">(((O830*365+P830)*24+Q830)*60+R830)*60+S830+T830/1000</f>
        <v>0</v>
      </c>
      <c r="L830" s="39" t="n">
        <f aca="false">M830*931.502</f>
        <v>0</v>
      </c>
      <c r="M830" s="41" t="str">
        <f aca="false">IF(F830&lt;&gt;"",(((C830*1.007276832+D830*1.008665267+C830*0.000548576)-F830))/E830,"0")</f>
        <v>0</v>
      </c>
      <c r="N830" s="42" t="str">
        <f aca="false">IF(M830&lt;&gt;"0",M830*E830*1.66053*1E-027*299792458*299792458*6.022045*1E+023,"0")</f>
        <v>0</v>
      </c>
      <c r="O830" s="28" t="n">
        <f aca="false">IF(EXACT(RIGHT(I830,1),Jahr),LEFT(I830,LEN(I830)-1),0)</f>
        <v>0</v>
      </c>
      <c r="P830" s="28" t="n">
        <f aca="false">IF(EXACT(RIGHT($I830,1),Tag),LEFT($I830,LEN($I830)-1),0)</f>
        <v>0</v>
      </c>
      <c r="Q830" s="28" t="n">
        <f aca="false">IF(EXACT(RIGHT($I830,1),Stunde),LEFT($I830,LEN($I830)-1),0)</f>
        <v>0</v>
      </c>
      <c r="R830" s="28" t="n">
        <f aca="false">IF(EXACT(RIGHT($I830,3),Minute),LEFT($I830,LEN($I830)-3),0)</f>
        <v>0</v>
      </c>
      <c r="S830" s="28" t="n">
        <f aca="false">IF(AND(NOT(EXACT(RIGHT($I830,2),Milli)),EXACT(RIGHT($I830,1),Sekunde)),LEFT($I830,LEN($I830)-1),0)</f>
        <v>0</v>
      </c>
      <c r="T830" s="28" t="n">
        <f aca="false">IF(EXACT(RIGHT($I830,2),Milli),LEFT($I830,LEN($I830)-2),0)</f>
        <v>0</v>
      </c>
      <c r="U830" s="5"/>
      <c r="V830" s="5"/>
      <c r="W830" s="5"/>
      <c r="X830" s="5"/>
      <c r="Y830" s="5"/>
      <c r="Z830" s="5"/>
      <c r="AA830" s="5"/>
      <c r="AB830" s="5"/>
      <c r="HO830" s="6"/>
      <c r="HP830" s="6"/>
      <c r="HQ830" s="6"/>
      <c r="HR830" s="6"/>
      <c r="HS830" s="6"/>
      <c r="HT830" s="6"/>
      <c r="HU830" s="6"/>
      <c r="HV830" s="6"/>
      <c r="HW830" s="6"/>
      <c r="HX830" s="6"/>
      <c r="HY830" s="6"/>
      <c r="HZ830" s="6"/>
      <c r="IA830" s="6"/>
      <c r="IB830" s="6"/>
      <c r="IC830" s="6"/>
      <c r="ID830" s="6"/>
      <c r="IE830" s="6"/>
      <c r="IF830" s="6"/>
      <c r="IG830" s="6"/>
      <c r="IH830" s="6"/>
      <c r="II830" s="6"/>
      <c r="IJ830" s="6"/>
      <c r="IK830" s="6"/>
      <c r="IL830" s="6"/>
      <c r="IM830" s="6"/>
      <c r="IN830" s="6"/>
      <c r="IO830" s="6"/>
      <c r="IP830" s="6"/>
      <c r="IQ830" s="6"/>
      <c r="IR830" s="6"/>
      <c r="IS830" s="6"/>
      <c r="IT830" s="6"/>
      <c r="IU830" s="6"/>
      <c r="IV830" s="6"/>
    </row>
    <row r="831" customFormat="false" ht="12.75" hidden="false" customHeight="true" outlineLevel="0" collapsed="false">
      <c r="A831" s="36" t="s">
        <v>683</v>
      </c>
      <c r="B831" s="37" t="s">
        <v>684</v>
      </c>
      <c r="C831" s="38" t="n">
        <v>89</v>
      </c>
      <c r="D831" s="39"/>
      <c r="E831" s="39" t="s">
        <v>664</v>
      </c>
      <c r="F831" s="39"/>
      <c r="G831" s="39"/>
      <c r="H831" s="40" t="s">
        <v>520</v>
      </c>
      <c r="I831" s="39"/>
      <c r="J831" s="39"/>
      <c r="K831" s="39" t="n">
        <f aca="false">(((O831*365+P831)*24+Q831)*60+R831)*60+S831+T831/1000</f>
        <v>0</v>
      </c>
      <c r="L831" s="39" t="n">
        <f aca="false">M831*931.502</f>
        <v>0</v>
      </c>
      <c r="M831" s="41" t="str">
        <f aca="false">IF(F831&lt;&gt;"",(((C831*1.007276832+D831*1.008665267+C831*0.000548576)-F831))/E831,"0")</f>
        <v>0</v>
      </c>
      <c r="N831" s="42" t="str">
        <f aca="false">IF(M831&lt;&gt;"0",M831*E831*1.66053*1E-027*299792458*299792458*6.022045*1E+023,"0")</f>
        <v>0</v>
      </c>
      <c r="O831" s="28" t="n">
        <f aca="false">IF(EXACT(RIGHT(I831,1),Jahr),LEFT(I831,LEN(I831)-1),0)</f>
        <v>0</v>
      </c>
      <c r="P831" s="28" t="n">
        <f aca="false">IF(EXACT(RIGHT($I831,1),Tag),LEFT($I831,LEN($I831)-1),0)</f>
        <v>0</v>
      </c>
      <c r="Q831" s="28" t="n">
        <f aca="false">IF(EXACT(RIGHT($I831,1),Stunde),LEFT($I831,LEN($I831)-1),0)</f>
        <v>0</v>
      </c>
      <c r="R831" s="28" t="n">
        <f aca="false">IF(EXACT(RIGHT($I831,3),Minute),LEFT($I831,LEN($I831)-3),0)</f>
        <v>0</v>
      </c>
      <c r="S831" s="28" t="n">
        <f aca="false">IF(AND(NOT(EXACT(RIGHT($I831,2),Milli)),EXACT(RIGHT($I831,1),Sekunde)),LEFT($I831,LEN($I831)-1),0)</f>
        <v>0</v>
      </c>
      <c r="T831" s="28" t="n">
        <f aca="false">IF(EXACT(RIGHT($I831,2),Milli),LEFT($I831,LEN($I831)-2),0)</f>
        <v>0</v>
      </c>
      <c r="U831" s="5"/>
      <c r="V831" s="5"/>
      <c r="W831" s="5"/>
      <c r="X831" s="5"/>
      <c r="Y831" s="5"/>
      <c r="Z831" s="5"/>
      <c r="AA831" s="5"/>
      <c r="AB831" s="5"/>
      <c r="HO831" s="6"/>
      <c r="HP831" s="6"/>
      <c r="HQ831" s="6"/>
      <c r="HR831" s="6"/>
      <c r="HS831" s="6"/>
      <c r="HT831" s="6"/>
      <c r="HU831" s="6"/>
      <c r="HV831" s="6"/>
      <c r="HW831" s="6"/>
      <c r="HX831" s="6"/>
      <c r="HY831" s="6"/>
      <c r="HZ831" s="6"/>
      <c r="IA831" s="6"/>
      <c r="IB831" s="6"/>
      <c r="IC831" s="6"/>
      <c r="ID831" s="6"/>
      <c r="IE831" s="6"/>
      <c r="IF831" s="6"/>
      <c r="IG831" s="6"/>
      <c r="IH831" s="6"/>
      <c r="II831" s="6"/>
      <c r="IJ831" s="6"/>
      <c r="IK831" s="6"/>
      <c r="IL831" s="6"/>
      <c r="IM831" s="6"/>
      <c r="IN831" s="6"/>
      <c r="IO831" s="6"/>
      <c r="IP831" s="6"/>
      <c r="IQ831" s="6"/>
      <c r="IR831" s="6"/>
      <c r="IS831" s="6"/>
      <c r="IT831" s="6"/>
      <c r="IU831" s="6"/>
      <c r="IV831" s="6"/>
    </row>
    <row r="832" customFormat="false" ht="12.75" hidden="false" customHeight="true" outlineLevel="0" collapsed="false">
      <c r="A832" s="36" t="s">
        <v>683</v>
      </c>
      <c r="B832" s="37" t="s">
        <v>684</v>
      </c>
      <c r="C832" s="38" t="n">
        <v>89</v>
      </c>
      <c r="D832" s="39" t="n">
        <f aca="false">225-89</f>
        <v>136</v>
      </c>
      <c r="E832" s="39" t="n">
        <v>225</v>
      </c>
      <c r="F832" s="39"/>
      <c r="G832" s="39"/>
      <c r="H832" s="40" t="s">
        <v>489</v>
      </c>
      <c r="I832" s="39" t="s">
        <v>686</v>
      </c>
      <c r="J832" s="39"/>
      <c r="K832" s="39" t="n">
        <f aca="false">(((O832*365+P832)*24+Q832)*60+R832)*60+S832+T832/1000</f>
        <v>864000</v>
      </c>
      <c r="L832" s="39" t="n">
        <f aca="false">M832*931.502</f>
        <v>0</v>
      </c>
      <c r="M832" s="41" t="str">
        <f aca="false">IF(F832&lt;&gt;"",(((C832*1.007276832+D832*1.008665267+C832*0.000548576)-F832))/E832,"0")</f>
        <v>0</v>
      </c>
      <c r="N832" s="42" t="str">
        <f aca="false">IF(M832&lt;&gt;"0",M832*E832*1.66053*1E-027*299792458*299792458*6.022045*1E+023,"0")</f>
        <v>0</v>
      </c>
      <c r="O832" s="28" t="n">
        <f aca="false">IF(EXACT(RIGHT(I832,1),Jahr),LEFT(I832,LEN(I832)-1),0)</f>
        <v>0</v>
      </c>
      <c r="P832" s="28" t="str">
        <f aca="false">IF(EXACT(RIGHT($I832,1),Tag),LEFT($I832,LEN($I832)-1),0)</f>
        <v>10</v>
      </c>
      <c r="Q832" s="28" t="n">
        <f aca="false">IF(EXACT(RIGHT($I832,1),Stunde),LEFT($I832,LEN($I832)-1),0)</f>
        <v>0</v>
      </c>
      <c r="R832" s="28" t="n">
        <f aca="false">IF(EXACT(RIGHT($I832,3),Minute),LEFT($I832,LEN($I832)-3),0)</f>
        <v>0</v>
      </c>
      <c r="S832" s="28" t="n">
        <f aca="false">IF(AND(NOT(EXACT(RIGHT($I832,2),Milli)),EXACT(RIGHT($I832,1),Sekunde)),LEFT($I832,LEN($I832)-1),0)</f>
        <v>0</v>
      </c>
      <c r="T832" s="28" t="n">
        <f aca="false">IF(EXACT(RIGHT($I832,2),Milli),LEFT($I832,LEN($I832)-2),0)</f>
        <v>0</v>
      </c>
      <c r="U832" s="5"/>
      <c r="V832" s="5"/>
      <c r="W832" s="5"/>
      <c r="X832" s="5"/>
      <c r="Y832" s="5"/>
      <c r="Z832" s="5"/>
      <c r="AA832" s="5"/>
      <c r="AB832" s="5"/>
      <c r="HO832" s="6"/>
      <c r="HP832" s="6"/>
      <c r="HQ832" s="6"/>
      <c r="HR832" s="6"/>
      <c r="HS832" s="6"/>
      <c r="HT832" s="6"/>
      <c r="HU832" s="6"/>
      <c r="HV832" s="6"/>
      <c r="HW832" s="6"/>
      <c r="HX832" s="6"/>
      <c r="HY832" s="6"/>
      <c r="HZ832" s="6"/>
      <c r="IA832" s="6"/>
      <c r="IB832" s="6"/>
      <c r="IC832" s="6"/>
      <c r="ID832" s="6"/>
      <c r="IE832" s="6"/>
      <c r="IF832" s="6"/>
      <c r="IG832" s="6"/>
      <c r="IH832" s="6"/>
      <c r="II832" s="6"/>
      <c r="IJ832" s="6"/>
      <c r="IK832" s="6"/>
      <c r="IL832" s="6"/>
      <c r="IM832" s="6"/>
      <c r="IN832" s="6"/>
      <c r="IO832" s="6"/>
      <c r="IP832" s="6"/>
      <c r="IQ832" s="6"/>
      <c r="IR832" s="6"/>
      <c r="IS832" s="6"/>
      <c r="IT832" s="6"/>
      <c r="IU832" s="6"/>
      <c r="IV832" s="6"/>
    </row>
    <row r="833" customFormat="false" ht="12.75" hidden="false" customHeight="true" outlineLevel="0" collapsed="false">
      <c r="A833" s="36" t="s">
        <v>683</v>
      </c>
      <c r="B833" s="37" t="s">
        <v>684</v>
      </c>
      <c r="C833" s="38" t="n">
        <v>89</v>
      </c>
      <c r="D833" s="39" t="n">
        <v>137</v>
      </c>
      <c r="E833" s="39" t="n">
        <v>226</v>
      </c>
      <c r="F833" s="39"/>
      <c r="G833" s="39"/>
      <c r="H833" s="40" t="s">
        <v>177</v>
      </c>
      <c r="I833" s="39" t="s">
        <v>687</v>
      </c>
      <c r="J833" s="39"/>
      <c r="K833" s="39" t="n">
        <f aca="false">(((O833*365+P833)*24+Q833)*60+R833)*60+S833+T833/1000</f>
        <v>104400</v>
      </c>
      <c r="L833" s="39" t="n">
        <f aca="false">M833*931.502</f>
        <v>0</v>
      </c>
      <c r="M833" s="41" t="str">
        <f aca="false">IF(F833&lt;&gt;"",(((C833*1.007276832+D833*1.008665267+C833*0.000548576)-F833))/E833,"0")</f>
        <v>0</v>
      </c>
      <c r="N833" s="42" t="str">
        <f aca="false">IF(M833&lt;&gt;"0",M833*E833*1.66053*1E-027*299792458*299792458*6.022045*1E+023,"0")</f>
        <v>0</v>
      </c>
      <c r="O833" s="28" t="n">
        <f aca="false">IF(EXACT(RIGHT(I833,1),Jahr),LEFT(I833,LEN(I833)-1),0)</f>
        <v>0</v>
      </c>
      <c r="P833" s="28" t="n">
        <f aca="false">IF(EXACT(RIGHT($I833,1),Tag),LEFT($I833,LEN($I833)-1),0)</f>
        <v>0</v>
      </c>
      <c r="Q833" s="28" t="str">
        <f aca="false">IF(EXACT(RIGHT($I833,1),Stunde),LEFT($I833,LEN($I833)-1),0)</f>
        <v>29</v>
      </c>
      <c r="R833" s="28" t="n">
        <f aca="false">IF(EXACT(RIGHT($I833,3),Minute),LEFT($I833,LEN($I833)-3),0)</f>
        <v>0</v>
      </c>
      <c r="S833" s="28" t="n">
        <f aca="false">IF(AND(NOT(EXACT(RIGHT($I833,2),Milli)),EXACT(RIGHT($I833,1),Sekunde)),LEFT($I833,LEN($I833)-1),0)</f>
        <v>0</v>
      </c>
      <c r="T833" s="28" t="n">
        <f aca="false">IF(EXACT(RIGHT($I833,2),Milli),LEFT($I833,LEN($I833)-2),0)</f>
        <v>0</v>
      </c>
      <c r="U833" s="5"/>
      <c r="V833" s="5"/>
      <c r="W833" s="5"/>
      <c r="X833" s="5"/>
      <c r="Y833" s="5"/>
      <c r="Z833" s="5"/>
      <c r="AA833" s="5"/>
      <c r="AB833" s="5"/>
      <c r="HO833" s="6"/>
      <c r="HP833" s="6"/>
      <c r="HQ833" s="6"/>
      <c r="HR833" s="6"/>
      <c r="HS833" s="6"/>
      <c r="HT833" s="6"/>
      <c r="HU833" s="6"/>
      <c r="HV833" s="6"/>
      <c r="HW833" s="6"/>
      <c r="HX833" s="6"/>
      <c r="HY833" s="6"/>
      <c r="HZ833" s="6"/>
      <c r="IA833" s="6"/>
      <c r="IB833" s="6"/>
      <c r="IC833" s="6"/>
      <c r="ID833" s="6"/>
      <c r="IE833" s="6"/>
      <c r="IF833" s="6"/>
      <c r="IG833" s="6"/>
      <c r="IH833" s="6"/>
      <c r="II833" s="6"/>
      <c r="IJ833" s="6"/>
      <c r="IK833" s="6"/>
      <c r="IL833" s="6"/>
      <c r="IM833" s="6"/>
      <c r="IN833" s="6"/>
      <c r="IO833" s="6"/>
      <c r="IP833" s="6"/>
      <c r="IQ833" s="6"/>
      <c r="IR833" s="6"/>
      <c r="IS833" s="6"/>
      <c r="IT833" s="6"/>
      <c r="IU833" s="6"/>
      <c r="IV833" s="6"/>
    </row>
    <row r="834" customFormat="false" ht="12.75" hidden="false" customHeight="true" outlineLevel="0" collapsed="false">
      <c r="A834" s="36" t="s">
        <v>683</v>
      </c>
      <c r="B834" s="37" t="s">
        <v>684</v>
      </c>
      <c r="C834" s="38" t="n">
        <v>89</v>
      </c>
      <c r="D834" s="39" t="n">
        <v>138</v>
      </c>
      <c r="E834" s="39" t="n">
        <v>227</v>
      </c>
      <c r="F834" s="39" t="n">
        <v>227.0278</v>
      </c>
      <c r="G834" s="39"/>
      <c r="H834" s="40" t="s">
        <v>615</v>
      </c>
      <c r="I834" s="39" t="s">
        <v>688</v>
      </c>
      <c r="J834" s="39"/>
      <c r="K834" s="39" t="n">
        <f aca="false">(((O834*365+P834)*24+Q834)*60+R834)*60+S834+T834/1000</f>
        <v>693792000</v>
      </c>
      <c r="L834" s="39" t="n">
        <f aca="false">M834*931.502</f>
        <v>7.65090668772383</v>
      </c>
      <c r="M834" s="41" t="n">
        <f aca="false">IF(F834&lt;&gt;"",(((C834*1.007276832+D834*1.008665267+C834*0.000548576)-F834))/E834,"0")</f>
        <v>0.00821351611453742</v>
      </c>
      <c r="N834" s="42" t="n">
        <f aca="false">IF(M834&lt;&gt;"0",M834*E834*1.66053*1E-027*299792458*299792458*6.022045*1E+023,"0")</f>
        <v>167566461692532</v>
      </c>
      <c r="O834" s="28" t="str">
        <f aca="false">IF(EXACT(RIGHT(I834,1),Jahr),LEFT(I834,LEN(I834)-1),0)</f>
        <v>22</v>
      </c>
      <c r="P834" s="28" t="n">
        <f aca="false">IF(EXACT(RIGHT($I834,1),Tag),LEFT($I834,LEN($I834)-1),0)</f>
        <v>0</v>
      </c>
      <c r="Q834" s="28" t="n">
        <f aca="false">IF(EXACT(RIGHT($I834,1),Stunde),LEFT($I834,LEN($I834)-1),0)</f>
        <v>0</v>
      </c>
      <c r="R834" s="28" t="n">
        <f aca="false">IF(EXACT(RIGHT($I834,3),Minute),LEFT($I834,LEN($I834)-3),0)</f>
        <v>0</v>
      </c>
      <c r="S834" s="28" t="n">
        <f aca="false">IF(AND(NOT(EXACT(RIGHT($I834,2),Milli)),EXACT(RIGHT($I834,1),Sekunde)),LEFT($I834,LEN($I834)-1),0)</f>
        <v>0</v>
      </c>
      <c r="T834" s="28" t="n">
        <f aca="false">IF(EXACT(RIGHT($I834,2),Milli),LEFT($I834,LEN($I834)-2),0)</f>
        <v>0</v>
      </c>
      <c r="U834" s="5"/>
      <c r="V834" s="5"/>
      <c r="W834" s="5"/>
      <c r="X834" s="5"/>
      <c r="Y834" s="5"/>
      <c r="Z834" s="5"/>
      <c r="AA834" s="5"/>
      <c r="AB834" s="5"/>
      <c r="HO834" s="6"/>
      <c r="HP834" s="6"/>
      <c r="HQ834" s="6"/>
      <c r="HR834" s="6"/>
      <c r="HS834" s="6"/>
      <c r="HT834" s="6"/>
      <c r="HU834" s="6"/>
      <c r="HV834" s="6"/>
      <c r="HW834" s="6"/>
      <c r="HX834" s="6"/>
      <c r="HY834" s="6"/>
      <c r="HZ834" s="6"/>
      <c r="IA834" s="6"/>
      <c r="IB834" s="6"/>
      <c r="IC834" s="6"/>
      <c r="ID834" s="6"/>
      <c r="IE834" s="6"/>
      <c r="IF834" s="6"/>
      <c r="IG834" s="6"/>
      <c r="IH834" s="6"/>
      <c r="II834" s="6"/>
      <c r="IJ834" s="6"/>
      <c r="IK834" s="6"/>
      <c r="IL834" s="6"/>
      <c r="IM834" s="6"/>
      <c r="IN834" s="6"/>
      <c r="IO834" s="6"/>
      <c r="IP834" s="6"/>
      <c r="IQ834" s="6"/>
      <c r="IR834" s="6"/>
      <c r="IS834" s="6"/>
      <c r="IT834" s="6"/>
      <c r="IU834" s="6"/>
      <c r="IV834" s="6"/>
    </row>
    <row r="835" customFormat="false" ht="12.75" hidden="false" customHeight="true" outlineLevel="0" collapsed="false">
      <c r="A835" s="36" t="s">
        <v>683</v>
      </c>
      <c r="B835" s="37" t="s">
        <v>684</v>
      </c>
      <c r="C835" s="38" t="n">
        <v>89</v>
      </c>
      <c r="D835" s="39" t="n">
        <v>139</v>
      </c>
      <c r="E835" s="39" t="n">
        <v>228</v>
      </c>
      <c r="F835" s="39"/>
      <c r="G835" s="39"/>
      <c r="H835" s="40" t="s">
        <v>18</v>
      </c>
      <c r="I835" s="39" t="s">
        <v>689</v>
      </c>
      <c r="J835" s="39"/>
      <c r="K835" s="39" t="e">
        <f aca="false">(((O835*365+P835)*24+Q835)*60+R835)*60+S835+T835/1000</f>
        <v>#VALUE!</v>
      </c>
      <c r="L835" s="39" t="n">
        <f aca="false">M835*931.502</f>
        <v>0</v>
      </c>
      <c r="M835" s="41" t="str">
        <f aca="false">IF(F835&lt;&gt;"",(((C835*1.007276832+D835*1.008665267+C835*0.000548576)-F835))/E835,"0")</f>
        <v>0</v>
      </c>
      <c r="N835" s="42" t="str">
        <f aca="false">IF(M835&lt;&gt;"0",M835*E835*1.66053*1E-027*299792458*299792458*6.022045*1E+023,"0")</f>
        <v>0</v>
      </c>
      <c r="O835" s="28" t="n">
        <f aca="false">IF(EXACT(RIGHT(I835,1),Jahr),LEFT(I835,LEN(I835)-1),0)</f>
        <v>0</v>
      </c>
      <c r="P835" s="28" t="n">
        <f aca="false">IF(EXACT(RIGHT($I835,1),Tag),LEFT($I835,LEN($I835)-1),0)</f>
        <v>0</v>
      </c>
      <c r="Q835" s="28" t="str">
        <f aca="false">IF(EXACT(RIGHT($I835,1),Stunde),LEFT($I835,LEN($I835)-1),0)</f>
        <v>6,13</v>
      </c>
      <c r="R835" s="28" t="n">
        <f aca="false">IF(EXACT(RIGHT($I835,3),Minute),LEFT($I835,LEN($I835)-3),0)</f>
        <v>0</v>
      </c>
      <c r="S835" s="28" t="n">
        <f aca="false">IF(AND(NOT(EXACT(RIGHT($I835,2),Milli)),EXACT(RIGHT($I835,1),Sekunde)),LEFT($I835,LEN($I835)-1),0)</f>
        <v>0</v>
      </c>
      <c r="T835" s="28" t="n">
        <f aca="false">IF(EXACT(RIGHT($I835,2),Milli),LEFT($I835,LEN($I835)-2),0)</f>
        <v>0</v>
      </c>
      <c r="U835" s="5"/>
      <c r="V835" s="5"/>
      <c r="W835" s="5"/>
      <c r="X835" s="5"/>
      <c r="Y835" s="5"/>
      <c r="Z835" s="5"/>
      <c r="AA835" s="5"/>
      <c r="AB835" s="5"/>
      <c r="HO835" s="6"/>
      <c r="HP835" s="6"/>
      <c r="HQ835" s="6"/>
      <c r="HR835" s="6"/>
      <c r="HS835" s="6"/>
      <c r="HT835" s="6"/>
      <c r="HU835" s="6"/>
      <c r="HV835" s="6"/>
      <c r="HW835" s="6"/>
      <c r="HX835" s="6"/>
      <c r="HY835" s="6"/>
      <c r="HZ835" s="6"/>
      <c r="IA835" s="6"/>
      <c r="IB835" s="6"/>
      <c r="IC835" s="6"/>
      <c r="ID835" s="6"/>
      <c r="IE835" s="6"/>
      <c r="IF835" s="6"/>
      <c r="IG835" s="6"/>
      <c r="IH835" s="6"/>
      <c r="II835" s="6"/>
      <c r="IJ835" s="6"/>
      <c r="IK835" s="6"/>
      <c r="IL835" s="6"/>
      <c r="IM835" s="6"/>
      <c r="IN835" s="6"/>
      <c r="IO835" s="6"/>
      <c r="IP835" s="6"/>
      <c r="IQ835" s="6"/>
      <c r="IR835" s="6"/>
      <c r="IS835" s="6"/>
      <c r="IT835" s="6"/>
      <c r="IU835" s="6"/>
      <c r="IV835" s="6"/>
    </row>
    <row r="836" customFormat="false" ht="12.75" hidden="false" customHeight="true" outlineLevel="0" collapsed="false">
      <c r="A836" s="36" t="s">
        <v>683</v>
      </c>
      <c r="B836" s="37" t="s">
        <v>684</v>
      </c>
      <c r="C836" s="38" t="n">
        <v>89</v>
      </c>
      <c r="D836" s="39"/>
      <c r="E836" s="39" t="s">
        <v>690</v>
      </c>
      <c r="F836" s="39"/>
      <c r="G836" s="39"/>
      <c r="H836" s="40" t="s">
        <v>18</v>
      </c>
      <c r="I836" s="39"/>
      <c r="J836" s="39"/>
      <c r="K836" s="39" t="n">
        <f aca="false">(((O836*365+P836)*24+Q836)*60+R836)*60+S836+T836/1000</f>
        <v>0</v>
      </c>
      <c r="L836" s="39" t="n">
        <f aca="false">M836*931.502</f>
        <v>0</v>
      </c>
      <c r="M836" s="41" t="str">
        <f aca="false">IF(F836&lt;&gt;"",(((C836*1.007276832+D836*1.008665267+C836*0.000548576)-F836))/E836,"0")</f>
        <v>0</v>
      </c>
      <c r="N836" s="42" t="str">
        <f aca="false">IF(M836&lt;&gt;"0",M836*E836*1.66053*1E-027*299792458*299792458*6.022045*1E+023,"0")</f>
        <v>0</v>
      </c>
      <c r="O836" s="28" t="n">
        <f aca="false">IF(EXACT(RIGHT(I836,1),Jahr),LEFT(I836,LEN(I836)-1),0)</f>
        <v>0</v>
      </c>
      <c r="P836" s="28" t="n">
        <f aca="false">IF(EXACT(RIGHT($I836,1),Tag),LEFT($I836,LEN($I836)-1),0)</f>
        <v>0</v>
      </c>
      <c r="Q836" s="28" t="n">
        <f aca="false">IF(EXACT(RIGHT($I836,1),Stunde),LEFT($I836,LEN($I836)-1),0)</f>
        <v>0</v>
      </c>
      <c r="R836" s="28" t="n">
        <f aca="false">IF(EXACT(RIGHT($I836,3),Minute),LEFT($I836,LEN($I836)-3),0)</f>
        <v>0</v>
      </c>
      <c r="S836" s="28" t="n">
        <f aca="false">IF(AND(NOT(EXACT(RIGHT($I836,2),Milli)),EXACT(RIGHT($I836,1),Sekunde)),LEFT($I836,LEN($I836)-1),0)</f>
        <v>0</v>
      </c>
      <c r="T836" s="28" t="n">
        <f aca="false">IF(EXACT(RIGHT($I836,2),Milli),LEFT($I836,LEN($I836)-2),0)</f>
        <v>0</v>
      </c>
      <c r="U836" s="5"/>
      <c r="V836" s="5"/>
      <c r="W836" s="5"/>
      <c r="X836" s="5"/>
      <c r="Y836" s="5"/>
      <c r="Z836" s="5"/>
      <c r="AA836" s="5"/>
      <c r="AB836" s="5"/>
      <c r="HO836" s="6"/>
      <c r="HP836" s="6"/>
      <c r="HQ836" s="6"/>
      <c r="HR836" s="6"/>
      <c r="HS836" s="6"/>
      <c r="HT836" s="6"/>
      <c r="HU836" s="6"/>
      <c r="HV836" s="6"/>
      <c r="HW836" s="6"/>
      <c r="HX836" s="6"/>
      <c r="HY836" s="6"/>
      <c r="HZ836" s="6"/>
      <c r="IA836" s="6"/>
      <c r="IB836" s="6"/>
      <c r="IC836" s="6"/>
      <c r="ID836" s="6"/>
      <c r="IE836" s="6"/>
      <c r="IF836" s="6"/>
      <c r="IG836" s="6"/>
      <c r="IH836" s="6"/>
      <c r="II836" s="6"/>
      <c r="IJ836" s="6"/>
      <c r="IK836" s="6"/>
      <c r="IL836" s="6"/>
      <c r="IM836" s="6"/>
      <c r="IN836" s="6"/>
      <c r="IO836" s="6"/>
      <c r="IP836" s="6"/>
      <c r="IQ836" s="6"/>
      <c r="IR836" s="6"/>
      <c r="IS836" s="6"/>
      <c r="IT836" s="6"/>
      <c r="IU836" s="6"/>
      <c r="IV836" s="6"/>
    </row>
    <row r="837" customFormat="false" ht="12.75" hidden="false" customHeight="true" outlineLevel="0" collapsed="false">
      <c r="A837" s="36" t="s">
        <v>691</v>
      </c>
      <c r="B837" s="37" t="s">
        <v>692</v>
      </c>
      <c r="C837" s="38" t="n">
        <v>90</v>
      </c>
      <c r="D837" s="39"/>
      <c r="E837" s="39" t="s">
        <v>693</v>
      </c>
      <c r="F837" s="39"/>
      <c r="G837" s="40"/>
      <c r="H837" s="40" t="s">
        <v>489</v>
      </c>
      <c r="I837" s="39"/>
      <c r="J837" s="39"/>
      <c r="K837" s="39" t="n">
        <f aca="false">(((O837*365+P837)*24+Q837)*60+R837)*60+S837+T837/1000</f>
        <v>0</v>
      </c>
      <c r="L837" s="39" t="n">
        <f aca="false">M837*931.502</f>
        <v>0</v>
      </c>
      <c r="M837" s="41" t="str">
        <f aca="false">IF(F837&lt;&gt;"",(((C837*1.007276832+D837*1.008665267+C837*0.000548576)-F837))/E837,"0")</f>
        <v>0</v>
      </c>
      <c r="N837" s="42" t="str">
        <f aca="false">IF(M837&lt;&gt;"0",M837*E837*1.66053*1E-027*299792458*299792458*6.022045*1E+023,"0")</f>
        <v>0</v>
      </c>
      <c r="O837" s="28" t="n">
        <f aca="false">IF(EXACT(RIGHT(I837,1),Jahr),LEFT(I837,LEN(I837)-1),0)</f>
        <v>0</v>
      </c>
      <c r="P837" s="28" t="n">
        <f aca="false">IF(EXACT(RIGHT($I837,1),Tag),LEFT($I837,LEN($I837)-1),0)</f>
        <v>0</v>
      </c>
      <c r="Q837" s="28" t="n">
        <f aca="false">IF(EXACT(RIGHT($I837,1),Stunde),LEFT($I837,LEN($I837)-1),0)</f>
        <v>0</v>
      </c>
      <c r="R837" s="28" t="n">
        <f aca="false">IF(EXACT(RIGHT($I837,3),Minute),LEFT($I837,LEN($I837)-3),0)</f>
        <v>0</v>
      </c>
      <c r="S837" s="28" t="n">
        <f aca="false">IF(AND(NOT(EXACT(RIGHT($I837,2),Milli)),EXACT(RIGHT($I837,1),Sekunde)),LEFT($I837,LEN($I837)-1),0)</f>
        <v>0</v>
      </c>
      <c r="T837" s="28" t="n">
        <f aca="false">IF(EXACT(RIGHT($I837,2),Milli),LEFT($I837,LEN($I837)-2),0)</f>
        <v>0</v>
      </c>
      <c r="U837" s="5"/>
      <c r="V837" s="5"/>
      <c r="W837" s="5"/>
      <c r="X837" s="5"/>
      <c r="Y837" s="5"/>
      <c r="Z837" s="5"/>
      <c r="AA837" s="5"/>
      <c r="AB837" s="5"/>
      <c r="HO837" s="6"/>
      <c r="HP837" s="6"/>
      <c r="HQ837" s="6"/>
      <c r="HR837" s="6"/>
      <c r="HS837" s="6"/>
      <c r="HT837" s="6"/>
      <c r="HU837" s="6"/>
      <c r="HV837" s="6"/>
      <c r="HW837" s="6"/>
      <c r="HX837" s="6"/>
      <c r="HY837" s="6"/>
      <c r="HZ837" s="6"/>
      <c r="IA837" s="6"/>
      <c r="IB837" s="6"/>
      <c r="IC837" s="6"/>
      <c r="ID837" s="6"/>
      <c r="IE837" s="6"/>
      <c r="IF837" s="6"/>
      <c r="IG837" s="6"/>
      <c r="IH837" s="6"/>
      <c r="II837" s="6"/>
      <c r="IJ837" s="6"/>
      <c r="IK837" s="6"/>
      <c r="IL837" s="6"/>
      <c r="IM837" s="6"/>
      <c r="IN837" s="6"/>
      <c r="IO837" s="6"/>
      <c r="IP837" s="6"/>
      <c r="IQ837" s="6"/>
      <c r="IR837" s="6"/>
      <c r="IS837" s="6"/>
      <c r="IT837" s="6"/>
      <c r="IU837" s="6"/>
      <c r="IV837" s="6"/>
    </row>
    <row r="838" customFormat="false" ht="12.75" hidden="false" customHeight="true" outlineLevel="0" collapsed="false">
      <c r="A838" s="36" t="s">
        <v>691</v>
      </c>
      <c r="B838" s="37" t="s">
        <v>692</v>
      </c>
      <c r="C838" s="38" t="n">
        <v>90</v>
      </c>
      <c r="D838" s="39" t="n">
        <f aca="false">227-90</f>
        <v>137</v>
      </c>
      <c r="E838" s="39" t="n">
        <v>227</v>
      </c>
      <c r="F838" s="39"/>
      <c r="G838" s="39"/>
      <c r="H838" s="40" t="s">
        <v>489</v>
      </c>
      <c r="I838" s="39" t="s">
        <v>694</v>
      </c>
      <c r="J838" s="39"/>
      <c r="K838" s="39" t="e">
        <f aca="false">(((O838*365+P838)*24+Q838)*60+R838)*60+S838+T838/1000</f>
        <v>#VALUE!</v>
      </c>
      <c r="L838" s="39" t="n">
        <f aca="false">M838*931.502</f>
        <v>0</v>
      </c>
      <c r="M838" s="41" t="str">
        <f aca="false">IF(F838&lt;&gt;"",(((C838*1.007276832+D838*1.008665267+C838*0.000548576)-F838))/E838,"0")</f>
        <v>0</v>
      </c>
      <c r="N838" s="42" t="str">
        <f aca="false">IF(M838&lt;&gt;"0",M838*E838*1.66053*1E-027*299792458*299792458*6.022045*1E+023,"0")</f>
        <v>0</v>
      </c>
      <c r="O838" s="28" t="n">
        <f aca="false">IF(EXACT(RIGHT(I838,1),Jahr),LEFT(I838,LEN(I838)-1),0)</f>
        <v>0</v>
      </c>
      <c r="P838" s="28" t="str">
        <f aca="false">IF(EXACT(RIGHT($I838,1),Tag),LEFT($I838,LEN($I838)-1),0)</f>
        <v>18,17</v>
      </c>
      <c r="Q838" s="28" t="n">
        <f aca="false">IF(EXACT(RIGHT($I838,1),Stunde),LEFT($I838,LEN($I838)-1),0)</f>
        <v>0</v>
      </c>
      <c r="R838" s="28" t="n">
        <f aca="false">IF(EXACT(RIGHT($I838,3),Minute),LEFT($I838,LEN($I838)-3),0)</f>
        <v>0</v>
      </c>
      <c r="S838" s="28" t="n">
        <f aca="false">IF(AND(NOT(EXACT(RIGHT($I838,2),Milli)),EXACT(RIGHT($I838,1),Sekunde)),LEFT($I838,LEN($I838)-1),0)</f>
        <v>0</v>
      </c>
      <c r="T838" s="28" t="n">
        <f aca="false">IF(EXACT(RIGHT($I838,2),Milli),LEFT($I838,LEN($I838)-2),0)</f>
        <v>0</v>
      </c>
      <c r="U838" s="5"/>
      <c r="V838" s="5"/>
      <c r="W838" s="5"/>
      <c r="X838" s="5"/>
      <c r="Y838" s="5"/>
      <c r="Z838" s="5"/>
      <c r="AA838" s="5"/>
      <c r="AB838" s="5"/>
      <c r="HO838" s="6"/>
      <c r="HP838" s="6"/>
      <c r="HQ838" s="6"/>
      <c r="HR838" s="6"/>
      <c r="HS838" s="6"/>
      <c r="HT838" s="6"/>
      <c r="HU838" s="6"/>
      <c r="HV838" s="6"/>
      <c r="HW838" s="6"/>
      <c r="HX838" s="6"/>
      <c r="HY838" s="6"/>
      <c r="HZ838" s="6"/>
      <c r="IA838" s="6"/>
      <c r="IB838" s="6"/>
      <c r="IC838" s="6"/>
      <c r="ID838" s="6"/>
      <c r="IE838" s="6"/>
      <c r="IF838" s="6"/>
      <c r="IG838" s="6"/>
      <c r="IH838" s="6"/>
      <c r="II838" s="6"/>
      <c r="IJ838" s="6"/>
      <c r="IK838" s="6"/>
      <c r="IL838" s="6"/>
      <c r="IM838" s="6"/>
      <c r="IN838" s="6"/>
      <c r="IO838" s="6"/>
      <c r="IP838" s="6"/>
      <c r="IQ838" s="6"/>
      <c r="IR838" s="6"/>
      <c r="IS838" s="6"/>
      <c r="IT838" s="6"/>
      <c r="IU838" s="6"/>
      <c r="IV838" s="6"/>
    </row>
    <row r="839" customFormat="false" ht="12.75" hidden="false" customHeight="true" outlineLevel="0" collapsed="false">
      <c r="A839" s="36" t="s">
        <v>691</v>
      </c>
      <c r="B839" s="37" t="s">
        <v>692</v>
      </c>
      <c r="C839" s="38" t="n">
        <v>90</v>
      </c>
      <c r="D839" s="39" t="n">
        <v>138</v>
      </c>
      <c r="E839" s="39" t="n">
        <v>228</v>
      </c>
      <c r="F839" s="39"/>
      <c r="G839" s="39"/>
      <c r="H839" s="40" t="s">
        <v>489</v>
      </c>
      <c r="I839" s="39" t="s">
        <v>695</v>
      </c>
      <c r="J839" s="39"/>
      <c r="K839" s="39" t="e">
        <f aca="false">(((O839*365+P839)*24+Q839)*60+R839)*60+S839+T839/1000</f>
        <v>#VALUE!</v>
      </c>
      <c r="L839" s="39" t="n">
        <f aca="false">M839*931.502</f>
        <v>0</v>
      </c>
      <c r="M839" s="41" t="str">
        <f aca="false">IF(F839&lt;&gt;"",(((C839*1.007276832+D839*1.008665267+C839*0.000548576)-F839))/E839,"0")</f>
        <v>0</v>
      </c>
      <c r="N839" s="42" t="str">
        <f aca="false">IF(M839&lt;&gt;"0",M839*E839*1.66053*1E-027*299792458*299792458*6.022045*1E+023,"0")</f>
        <v>0</v>
      </c>
      <c r="O839" s="28" t="str">
        <f aca="false">IF(EXACT(RIGHT(I839,1),Jahr),LEFT(I839,LEN(I839)-1),0)</f>
        <v>1,91</v>
      </c>
      <c r="P839" s="28" t="n">
        <f aca="false">IF(EXACT(RIGHT($I839,1),Tag),LEFT($I839,LEN($I839)-1),0)</f>
        <v>0</v>
      </c>
      <c r="Q839" s="28" t="n">
        <f aca="false">IF(EXACT(RIGHT($I839,1),Stunde),LEFT($I839,LEN($I839)-1),0)</f>
        <v>0</v>
      </c>
      <c r="R839" s="28" t="n">
        <f aca="false">IF(EXACT(RIGHT($I839,3),Minute),LEFT($I839,LEN($I839)-3),0)</f>
        <v>0</v>
      </c>
      <c r="S839" s="28" t="n">
        <f aca="false">IF(AND(NOT(EXACT(RIGHT($I839,2),Milli)),EXACT(RIGHT($I839,1),Sekunde)),LEFT($I839,LEN($I839)-1),0)</f>
        <v>0</v>
      </c>
      <c r="T839" s="28" t="n">
        <f aca="false">IF(EXACT(RIGHT($I839,2),Milli),LEFT($I839,LEN($I839)-2),0)</f>
        <v>0</v>
      </c>
      <c r="U839" s="5"/>
      <c r="V839" s="5"/>
      <c r="W839" s="5"/>
      <c r="X839" s="5"/>
      <c r="Y839" s="5"/>
      <c r="Z839" s="5"/>
      <c r="AA839" s="5"/>
      <c r="AB839" s="5"/>
      <c r="HO839" s="6"/>
      <c r="HP839" s="6"/>
      <c r="HQ839" s="6"/>
      <c r="HR839" s="6"/>
      <c r="HS839" s="6"/>
      <c r="HT839" s="6"/>
      <c r="HU839" s="6"/>
      <c r="HV839" s="6"/>
      <c r="HW839" s="6"/>
      <c r="HX839" s="6"/>
      <c r="HY839" s="6"/>
      <c r="HZ839" s="6"/>
      <c r="IA839" s="6"/>
      <c r="IB839" s="6"/>
      <c r="IC839" s="6"/>
      <c r="ID839" s="6"/>
      <c r="IE839" s="6"/>
      <c r="IF839" s="6"/>
      <c r="IG839" s="6"/>
      <c r="IH839" s="6"/>
      <c r="II839" s="6"/>
      <c r="IJ839" s="6"/>
      <c r="IK839" s="6"/>
      <c r="IL839" s="6"/>
      <c r="IM839" s="6"/>
      <c r="IN839" s="6"/>
      <c r="IO839" s="6"/>
      <c r="IP839" s="6"/>
      <c r="IQ839" s="6"/>
      <c r="IR839" s="6"/>
      <c r="IS839" s="6"/>
      <c r="IT839" s="6"/>
      <c r="IU839" s="6"/>
      <c r="IV839" s="6"/>
    </row>
    <row r="840" customFormat="false" ht="12.75" hidden="false" customHeight="true" outlineLevel="0" collapsed="false">
      <c r="A840" s="36" t="s">
        <v>691</v>
      </c>
      <c r="B840" s="37" t="s">
        <v>692</v>
      </c>
      <c r="C840" s="38" t="n">
        <v>90</v>
      </c>
      <c r="D840" s="39" t="n">
        <v>139</v>
      </c>
      <c r="E840" s="39" t="n">
        <v>229</v>
      </c>
      <c r="F840" s="39"/>
      <c r="G840" s="39"/>
      <c r="H840" s="40" t="s">
        <v>489</v>
      </c>
      <c r="I840" s="39" t="s">
        <v>696</v>
      </c>
      <c r="J840" s="39"/>
      <c r="K840" s="39" t="n">
        <f aca="false">(((O840*365+P840)*24+Q840)*60+R840)*60+S840+T840/1000</f>
        <v>230212800000</v>
      </c>
      <c r="L840" s="39" t="n">
        <f aca="false">M840*931.502</f>
        <v>0</v>
      </c>
      <c r="M840" s="41" t="str">
        <f aca="false">IF(F840&lt;&gt;"",(((C840*1.007276832+D840*1.008665267+C840*0.000548576)-F840))/E840,"0")</f>
        <v>0</v>
      </c>
      <c r="N840" s="42" t="str">
        <f aca="false">IF(M840&lt;&gt;"0",M840*E840*1.66053*1E-027*299792458*299792458*6.022045*1E+023,"0")</f>
        <v>0</v>
      </c>
      <c r="O840" s="28" t="str">
        <f aca="false">IF(EXACT(RIGHT(I840,1),Jahr),LEFT(I840,LEN(I840)-1),0)</f>
        <v>7300</v>
      </c>
      <c r="P840" s="28" t="n">
        <f aca="false">IF(EXACT(RIGHT($I840,1),Tag),LEFT($I840,LEN($I840)-1),0)</f>
        <v>0</v>
      </c>
      <c r="Q840" s="28" t="n">
        <f aca="false">IF(EXACT(RIGHT($I840,1),Stunde),LEFT($I840,LEN($I840)-1),0)</f>
        <v>0</v>
      </c>
      <c r="R840" s="28" t="n">
        <f aca="false">IF(EXACT(RIGHT($I840,3),Minute),LEFT($I840,LEN($I840)-3),0)</f>
        <v>0</v>
      </c>
      <c r="S840" s="28" t="n">
        <f aca="false">IF(AND(NOT(EXACT(RIGHT($I840,2),Milli)),EXACT(RIGHT($I840,1),Sekunde)),LEFT($I840,LEN($I840)-1),0)</f>
        <v>0</v>
      </c>
      <c r="T840" s="28" t="n">
        <f aca="false">IF(EXACT(RIGHT($I840,2),Milli),LEFT($I840,LEN($I840)-2),0)</f>
        <v>0</v>
      </c>
      <c r="U840" s="5"/>
      <c r="V840" s="5"/>
      <c r="W840" s="5"/>
      <c r="X840" s="5"/>
      <c r="Y840" s="5"/>
      <c r="Z840" s="5"/>
      <c r="AA840" s="5"/>
      <c r="AB840" s="5"/>
      <c r="HO840" s="6"/>
      <c r="HP840" s="6"/>
      <c r="HQ840" s="6"/>
      <c r="HR840" s="6"/>
      <c r="HS840" s="6"/>
      <c r="HT840" s="6"/>
      <c r="HU840" s="6"/>
      <c r="HV840" s="6"/>
      <c r="HW840" s="6"/>
      <c r="HX840" s="6"/>
      <c r="HY840" s="6"/>
      <c r="HZ840" s="6"/>
      <c r="IA840" s="6"/>
      <c r="IB840" s="6"/>
      <c r="IC840" s="6"/>
      <c r="ID840" s="6"/>
      <c r="IE840" s="6"/>
      <c r="IF840" s="6"/>
      <c r="IG840" s="6"/>
      <c r="IH840" s="6"/>
      <c r="II840" s="6"/>
      <c r="IJ840" s="6"/>
      <c r="IK840" s="6"/>
      <c r="IL840" s="6"/>
      <c r="IM840" s="6"/>
      <c r="IN840" s="6"/>
      <c r="IO840" s="6"/>
      <c r="IP840" s="6"/>
      <c r="IQ840" s="6"/>
      <c r="IR840" s="6"/>
      <c r="IS840" s="6"/>
      <c r="IT840" s="6"/>
      <c r="IU840" s="6"/>
      <c r="IV840" s="6"/>
    </row>
    <row r="841" customFormat="false" ht="12.75" hidden="false" customHeight="true" outlineLevel="0" collapsed="false">
      <c r="A841" s="36" t="s">
        <v>691</v>
      </c>
      <c r="B841" s="37" t="s">
        <v>692</v>
      </c>
      <c r="C841" s="38" t="n">
        <v>90</v>
      </c>
      <c r="D841" s="39" t="n">
        <v>140</v>
      </c>
      <c r="E841" s="39" t="n">
        <v>230</v>
      </c>
      <c r="F841" s="39"/>
      <c r="G841" s="39"/>
      <c r="H841" s="40" t="s">
        <v>489</v>
      </c>
      <c r="I841" s="39" t="s">
        <v>697</v>
      </c>
      <c r="J841" s="39"/>
      <c r="K841" s="39" t="n">
        <f aca="false">(((O841*365+P841)*24+Q841)*60+R841)*60+S841+T841/1000</f>
        <v>2522880000000</v>
      </c>
      <c r="L841" s="39" t="n">
        <f aca="false">M841*931.502</f>
        <v>0</v>
      </c>
      <c r="M841" s="41" t="str">
        <f aca="false">IF(F841&lt;&gt;"",(((C841*1.007276832+D841*1.008665267+C841*0.000548576)-F841))/E841,"0")</f>
        <v>0</v>
      </c>
      <c r="N841" s="42" t="str">
        <f aca="false">IF(M841&lt;&gt;"0",M841*E841*1.66053*1E-027*299792458*299792458*6.022045*1E+023,"0")</f>
        <v>0</v>
      </c>
      <c r="O841" s="28" t="str">
        <f aca="false">IF(EXACT(RIGHT(I841,1),Jahr),LEFT(I841,LEN(I841)-1),0)</f>
        <v>8E4</v>
      </c>
      <c r="P841" s="28" t="n">
        <f aca="false">IF(EXACT(RIGHT($I841,1),Tag),LEFT($I841,LEN($I841)-1),0)</f>
        <v>0</v>
      </c>
      <c r="Q841" s="28" t="n">
        <f aca="false">IF(EXACT(RIGHT($I841,1),Stunde),LEFT($I841,LEN($I841)-1),0)</f>
        <v>0</v>
      </c>
      <c r="R841" s="28" t="n">
        <f aca="false">IF(EXACT(RIGHT($I841,3),Minute),LEFT($I841,LEN($I841)-3),0)</f>
        <v>0</v>
      </c>
      <c r="S841" s="28" t="n">
        <f aca="false">IF(AND(NOT(EXACT(RIGHT($I841,2),Milli)),EXACT(RIGHT($I841,1),Sekunde)),LEFT($I841,LEN($I841)-1),0)</f>
        <v>0</v>
      </c>
      <c r="T841" s="28" t="n">
        <f aca="false">IF(EXACT(RIGHT($I841,2),Milli),LEFT($I841,LEN($I841)-2),0)</f>
        <v>0</v>
      </c>
      <c r="U841" s="5"/>
      <c r="V841" s="5"/>
      <c r="W841" s="5"/>
      <c r="X841" s="5"/>
      <c r="Y841" s="5"/>
      <c r="Z841" s="5"/>
      <c r="AA841" s="5"/>
      <c r="AB841" s="5"/>
      <c r="HO841" s="6"/>
      <c r="HP841" s="6"/>
      <c r="HQ841" s="6"/>
      <c r="HR841" s="6"/>
      <c r="HS841" s="6"/>
      <c r="HT841" s="6"/>
      <c r="HU841" s="6"/>
      <c r="HV841" s="6"/>
      <c r="HW841" s="6"/>
      <c r="HX841" s="6"/>
      <c r="HY841" s="6"/>
      <c r="HZ841" s="6"/>
      <c r="IA841" s="6"/>
      <c r="IB841" s="6"/>
      <c r="IC841" s="6"/>
      <c r="ID841" s="6"/>
      <c r="IE841" s="6"/>
      <c r="IF841" s="6"/>
      <c r="IG841" s="6"/>
      <c r="IH841" s="6"/>
      <c r="II841" s="6"/>
      <c r="IJ841" s="6"/>
      <c r="IK841" s="6"/>
      <c r="IL841" s="6"/>
      <c r="IM841" s="6"/>
      <c r="IN841" s="6"/>
      <c r="IO841" s="6"/>
      <c r="IP841" s="6"/>
      <c r="IQ841" s="6"/>
      <c r="IR841" s="6"/>
      <c r="IS841" s="6"/>
      <c r="IT841" s="6"/>
      <c r="IU841" s="6"/>
      <c r="IV841" s="6"/>
    </row>
    <row r="842" customFormat="false" ht="12.75" hidden="false" customHeight="true" outlineLevel="0" collapsed="false">
      <c r="A842" s="36" t="s">
        <v>691</v>
      </c>
      <c r="B842" s="37" t="s">
        <v>692</v>
      </c>
      <c r="C842" s="38" t="n">
        <v>90</v>
      </c>
      <c r="D842" s="39" t="n">
        <v>141</v>
      </c>
      <c r="E842" s="39" t="n">
        <v>231</v>
      </c>
      <c r="F842" s="39"/>
      <c r="G842" s="39"/>
      <c r="H842" s="40" t="s">
        <v>18</v>
      </c>
      <c r="I842" s="39" t="s">
        <v>698</v>
      </c>
      <c r="J842" s="39"/>
      <c r="K842" s="39" t="e">
        <f aca="false">(((O842*365+P842)*24+Q842)*60+R842)*60+S842+T842/1000</f>
        <v>#VALUE!</v>
      </c>
      <c r="L842" s="39" t="n">
        <f aca="false">M842*931.502</f>
        <v>0</v>
      </c>
      <c r="M842" s="41" t="str">
        <f aca="false">IF(F842&lt;&gt;"",(((C842*1.007276832+D842*1.008665267+C842*0.000548576)-F842))/E842,"0")</f>
        <v>0</v>
      </c>
      <c r="N842" s="42" t="str">
        <f aca="false">IF(M842&lt;&gt;"0",M842*E842*1.66053*1E-027*299792458*299792458*6.022045*1E+023,"0")</f>
        <v>0</v>
      </c>
      <c r="O842" s="28" t="n">
        <f aca="false">IF(EXACT(RIGHT(I842,1),Jahr),LEFT(I842,LEN(I842)-1),0)</f>
        <v>0</v>
      </c>
      <c r="P842" s="28" t="n">
        <f aca="false">IF(EXACT(RIGHT($I842,1),Tag),LEFT($I842,LEN($I842)-1),0)</f>
        <v>0</v>
      </c>
      <c r="Q842" s="28" t="str">
        <f aca="false">IF(EXACT(RIGHT($I842,1),Stunde),LEFT($I842,LEN($I842)-1),0)</f>
        <v>25,64</v>
      </c>
      <c r="R842" s="28" t="n">
        <f aca="false">IF(EXACT(RIGHT($I842,3),Minute),LEFT($I842,LEN($I842)-3),0)</f>
        <v>0</v>
      </c>
      <c r="S842" s="28" t="n">
        <f aca="false">IF(AND(NOT(EXACT(RIGHT($I842,2),Milli)),EXACT(RIGHT($I842,1),Sekunde)),LEFT($I842,LEN($I842)-1),0)</f>
        <v>0</v>
      </c>
      <c r="T842" s="28" t="n">
        <f aca="false">IF(EXACT(RIGHT($I842,2),Milli),LEFT($I842,LEN($I842)-2),0)</f>
        <v>0</v>
      </c>
      <c r="U842" s="5"/>
      <c r="V842" s="5"/>
      <c r="W842" s="5"/>
      <c r="X842" s="5"/>
      <c r="Y842" s="5"/>
      <c r="Z842" s="5"/>
      <c r="AA842" s="5"/>
      <c r="AB842" s="5"/>
      <c r="HO842" s="6"/>
      <c r="HP842" s="6"/>
      <c r="HQ842" s="6"/>
      <c r="HR842" s="6"/>
      <c r="HS842" s="6"/>
      <c r="HT842" s="6"/>
      <c r="HU842" s="6"/>
      <c r="HV842" s="6"/>
      <c r="HW842" s="6"/>
      <c r="HX842" s="6"/>
      <c r="HY842" s="6"/>
      <c r="HZ842" s="6"/>
      <c r="IA842" s="6"/>
      <c r="IB842" s="6"/>
      <c r="IC842" s="6"/>
      <c r="ID842" s="6"/>
      <c r="IE842" s="6"/>
      <c r="IF842" s="6"/>
      <c r="IG842" s="6"/>
      <c r="IH842" s="6"/>
      <c r="II842" s="6"/>
      <c r="IJ842" s="6"/>
      <c r="IK842" s="6"/>
      <c r="IL842" s="6"/>
      <c r="IM842" s="6"/>
      <c r="IN842" s="6"/>
      <c r="IO842" s="6"/>
      <c r="IP842" s="6"/>
      <c r="IQ842" s="6"/>
      <c r="IR842" s="6"/>
      <c r="IS842" s="6"/>
      <c r="IT842" s="6"/>
      <c r="IU842" s="6"/>
      <c r="IV842" s="6"/>
    </row>
    <row r="843" customFormat="false" ht="12.75" hidden="false" customHeight="true" outlineLevel="0" collapsed="false">
      <c r="A843" s="36" t="s">
        <v>691</v>
      </c>
      <c r="B843" s="37" t="s">
        <v>692</v>
      </c>
      <c r="C843" s="38" t="n">
        <v>90</v>
      </c>
      <c r="D843" s="39" t="n">
        <v>142</v>
      </c>
      <c r="E843" s="39" t="n">
        <v>232</v>
      </c>
      <c r="F843" s="39" t="n">
        <v>232.0381</v>
      </c>
      <c r="G843" s="39"/>
      <c r="H843" s="40" t="s">
        <v>489</v>
      </c>
      <c r="I843" s="39" t="s">
        <v>699</v>
      </c>
      <c r="J843" s="39"/>
      <c r="K843" s="39" t="e">
        <f aca="false">(((O843*365+P843)*24+Q843)*60+R843)*60+S843+T843/1000</f>
        <v>#VALUE!</v>
      </c>
      <c r="L843" s="39" t="n">
        <f aca="false">M843*931.502</f>
        <v>7.61524821069087</v>
      </c>
      <c r="M843" s="41" t="n">
        <f aca="false">IF(F843&lt;&gt;"",(((C843*1.007276832+D843*1.008665267+C843*0.000548576)-F843))/E843,"0")</f>
        <v>0.00817523549137937</v>
      </c>
      <c r="N843" s="42" t="n">
        <f aca="false">IF(M843&lt;&gt;"0",M843*E843*1.66053*1E-027*299792458*299792458*6.022045*1E+023,"0")</f>
        <v>170459176097191</v>
      </c>
      <c r="O843" s="28" t="str">
        <f aca="false">IF(EXACT(RIGHT(I843,1),Jahr),LEFT(I843,LEN(I843)-1),0)</f>
        <v>1,4E10</v>
      </c>
      <c r="P843" s="28" t="n">
        <f aca="false">IF(EXACT(RIGHT($I843,1),Tag),LEFT($I843,LEN($I843)-1),0)</f>
        <v>0</v>
      </c>
      <c r="Q843" s="28" t="n">
        <f aca="false">IF(EXACT(RIGHT($I843,1),Stunde),LEFT($I843,LEN($I843)-1),0)</f>
        <v>0</v>
      </c>
      <c r="R843" s="28" t="n">
        <f aca="false">IF(EXACT(RIGHT($I843,3),Minute),LEFT($I843,LEN($I843)-3),0)</f>
        <v>0</v>
      </c>
      <c r="S843" s="28" t="n">
        <f aca="false">IF(AND(NOT(EXACT(RIGHT($I843,2),Milli)),EXACT(RIGHT($I843,1),Sekunde)),LEFT($I843,LEN($I843)-1),0)</f>
        <v>0</v>
      </c>
      <c r="T843" s="28" t="n">
        <f aca="false">IF(EXACT(RIGHT($I843,2),Milli),LEFT($I843,LEN($I843)-2),0)</f>
        <v>0</v>
      </c>
      <c r="U843" s="5"/>
      <c r="V843" s="5"/>
      <c r="W843" s="5"/>
      <c r="X843" s="5"/>
      <c r="Y843" s="5"/>
      <c r="Z843" s="5"/>
      <c r="AA843" s="5"/>
      <c r="AB843" s="5"/>
      <c r="HO843" s="6"/>
      <c r="HP843" s="6"/>
      <c r="HQ843" s="6"/>
      <c r="HR843" s="6"/>
      <c r="HS843" s="6"/>
      <c r="HT843" s="6"/>
      <c r="HU843" s="6"/>
      <c r="HV843" s="6"/>
      <c r="HW843" s="6"/>
      <c r="HX843" s="6"/>
      <c r="HY843" s="6"/>
      <c r="HZ843" s="6"/>
      <c r="IA843" s="6"/>
      <c r="IB843" s="6"/>
      <c r="IC843" s="6"/>
      <c r="ID843" s="6"/>
      <c r="IE843" s="6"/>
      <c r="IF843" s="6"/>
      <c r="IG843" s="6"/>
      <c r="IH843" s="6"/>
      <c r="II843" s="6"/>
      <c r="IJ843" s="6"/>
      <c r="IK843" s="6"/>
      <c r="IL843" s="6"/>
      <c r="IM843" s="6"/>
      <c r="IN843" s="6"/>
      <c r="IO843" s="6"/>
      <c r="IP843" s="6"/>
      <c r="IQ843" s="6"/>
      <c r="IR843" s="6"/>
      <c r="IS843" s="6"/>
      <c r="IT843" s="6"/>
      <c r="IU843" s="6"/>
      <c r="IV843" s="6"/>
    </row>
    <row r="844" customFormat="false" ht="12.75" hidden="false" customHeight="true" outlineLevel="0" collapsed="false">
      <c r="A844" s="36" t="s">
        <v>691</v>
      </c>
      <c r="B844" s="37" t="s">
        <v>692</v>
      </c>
      <c r="C844" s="38" t="n">
        <v>90</v>
      </c>
      <c r="D844" s="39" t="n">
        <v>143</v>
      </c>
      <c r="E844" s="39" t="n">
        <v>233</v>
      </c>
      <c r="F844" s="39"/>
      <c r="G844" s="39"/>
      <c r="H844" s="40" t="s">
        <v>18</v>
      </c>
      <c r="I844" s="39" t="s">
        <v>335</v>
      </c>
      <c r="J844" s="39"/>
      <c r="K844" s="39" t="e">
        <f aca="false">(((O844*365+P844)*24+Q844)*60+R844)*60+S844+T844/1000</f>
        <v>#VALUE!</v>
      </c>
      <c r="L844" s="39" t="n">
        <f aca="false">M844*931.502</f>
        <v>0</v>
      </c>
      <c r="M844" s="41" t="str">
        <f aca="false">IF(F844&lt;&gt;"",(((C844*1.007276832+D844*1.008665267+C844*0.000548576)-F844))/E844,"0")</f>
        <v>0</v>
      </c>
      <c r="N844" s="42" t="str">
        <f aca="false">IF(M844&lt;&gt;"0",M844*E844*1.66053*1E-027*299792458*299792458*6.022045*1E+023,"0")</f>
        <v>0</v>
      </c>
      <c r="O844" s="28" t="n">
        <f aca="false">IF(EXACT(RIGHT(I844,1),Jahr),LEFT(I844,LEN(I844)-1),0)</f>
        <v>0</v>
      </c>
      <c r="P844" s="28" t="n">
        <f aca="false">IF(EXACT(RIGHT($I844,1),Tag),LEFT($I844,LEN($I844)-1),0)</f>
        <v>0</v>
      </c>
      <c r="Q844" s="28" t="n">
        <f aca="false">IF(EXACT(RIGHT($I844,1),Stunde),LEFT($I844,LEN($I844)-1),0)</f>
        <v>0</v>
      </c>
      <c r="R844" s="28" t="str">
        <f aca="false">IF(EXACT(RIGHT($I844,3),Minute),LEFT($I844,LEN($I844)-3),0)</f>
        <v>22,4</v>
      </c>
      <c r="S844" s="28" t="n">
        <f aca="false">IF(AND(NOT(EXACT(RIGHT($I844,2),Milli)),EXACT(RIGHT($I844,1),Sekunde)),LEFT($I844,LEN($I844)-1),0)</f>
        <v>0</v>
      </c>
      <c r="T844" s="28" t="n">
        <f aca="false">IF(EXACT(RIGHT($I844,2),Milli),LEFT($I844,LEN($I844)-2),0)</f>
        <v>0</v>
      </c>
      <c r="U844" s="5"/>
      <c r="V844" s="5"/>
      <c r="W844" s="5"/>
      <c r="X844" s="5"/>
      <c r="Y844" s="5"/>
      <c r="Z844" s="5"/>
      <c r="AA844" s="5"/>
      <c r="AB844" s="5"/>
      <c r="HO844" s="6"/>
      <c r="HP844" s="6"/>
      <c r="HQ844" s="6"/>
      <c r="HR844" s="6"/>
      <c r="HS844" s="6"/>
      <c r="HT844" s="6"/>
      <c r="HU844" s="6"/>
      <c r="HV844" s="6"/>
      <c r="HW844" s="6"/>
      <c r="HX844" s="6"/>
      <c r="HY844" s="6"/>
      <c r="HZ844" s="6"/>
      <c r="IA844" s="6"/>
      <c r="IB844" s="6"/>
      <c r="IC844" s="6"/>
      <c r="ID844" s="6"/>
      <c r="IE844" s="6"/>
      <c r="IF844" s="6"/>
      <c r="IG844" s="6"/>
      <c r="IH844" s="6"/>
      <c r="II844" s="6"/>
      <c r="IJ844" s="6"/>
      <c r="IK844" s="6"/>
      <c r="IL844" s="6"/>
      <c r="IM844" s="6"/>
      <c r="IN844" s="6"/>
      <c r="IO844" s="6"/>
      <c r="IP844" s="6"/>
      <c r="IQ844" s="6"/>
      <c r="IR844" s="6"/>
      <c r="IS844" s="6"/>
      <c r="IT844" s="6"/>
      <c r="IU844" s="6"/>
      <c r="IV844" s="6"/>
    </row>
    <row r="845" customFormat="false" ht="12.75" hidden="false" customHeight="true" outlineLevel="0" collapsed="false">
      <c r="A845" s="36" t="s">
        <v>691</v>
      </c>
      <c r="B845" s="37" t="s">
        <v>692</v>
      </c>
      <c r="C845" s="38" t="n">
        <v>90</v>
      </c>
      <c r="D845" s="39" t="n">
        <v>144</v>
      </c>
      <c r="E845" s="39" t="n">
        <v>234</v>
      </c>
      <c r="F845" s="39"/>
      <c r="G845" s="39"/>
      <c r="H845" s="40" t="s">
        <v>18</v>
      </c>
      <c r="I845" s="39" t="s">
        <v>700</v>
      </c>
      <c r="J845" s="39"/>
      <c r="K845" s="39" t="e">
        <f aca="false">(((O845*365+P845)*24+Q845)*60+R845)*60+S845+T845/1000</f>
        <v>#VALUE!</v>
      </c>
      <c r="L845" s="39" t="n">
        <f aca="false">M845*931.502</f>
        <v>0</v>
      </c>
      <c r="M845" s="41" t="str">
        <f aca="false">IF(F845&lt;&gt;"",(((C845*1.007276832+D845*1.008665267+C845*0.000548576)-F845))/E845,"0")</f>
        <v>0</v>
      </c>
      <c r="N845" s="42" t="str">
        <f aca="false">IF(M845&lt;&gt;"0",M845*E845*1.66053*1E-027*299792458*299792458*6.022045*1E+023,"0")</f>
        <v>0</v>
      </c>
      <c r="O845" s="28" t="n">
        <f aca="false">IF(EXACT(RIGHT(I845,1),Jahr),LEFT(I845,LEN(I845)-1),0)</f>
        <v>0</v>
      </c>
      <c r="P845" s="28" t="str">
        <f aca="false">IF(EXACT(RIGHT($I845,1),Tag),LEFT($I845,LEN($I845)-1),0)</f>
        <v>24,1</v>
      </c>
      <c r="Q845" s="28" t="n">
        <f aca="false">IF(EXACT(RIGHT($I845,1),Stunde),LEFT($I845,LEN($I845)-1),0)</f>
        <v>0</v>
      </c>
      <c r="R845" s="28" t="n">
        <f aca="false">IF(EXACT(RIGHT($I845,3),Minute),LEFT($I845,LEN($I845)-3),0)</f>
        <v>0</v>
      </c>
      <c r="S845" s="28" t="n">
        <f aca="false">IF(AND(NOT(EXACT(RIGHT($I845,2),Milli)),EXACT(RIGHT($I845,1),Sekunde)),LEFT($I845,LEN($I845)-1),0)</f>
        <v>0</v>
      </c>
      <c r="T845" s="28" t="n">
        <f aca="false">IF(EXACT(RIGHT($I845,2),Milli),LEFT($I845,LEN($I845)-2),0)</f>
        <v>0</v>
      </c>
      <c r="U845" s="5"/>
      <c r="V845" s="5"/>
      <c r="W845" s="5"/>
      <c r="X845" s="5"/>
      <c r="Y845" s="5"/>
      <c r="Z845" s="5"/>
      <c r="AA845" s="5"/>
      <c r="AB845" s="5"/>
      <c r="HO845" s="6"/>
      <c r="HP845" s="6"/>
      <c r="HQ845" s="6"/>
      <c r="HR845" s="6"/>
      <c r="HS845" s="6"/>
      <c r="HT845" s="6"/>
      <c r="HU845" s="6"/>
      <c r="HV845" s="6"/>
      <c r="HW845" s="6"/>
      <c r="HX845" s="6"/>
      <c r="HY845" s="6"/>
      <c r="HZ845" s="6"/>
      <c r="IA845" s="6"/>
      <c r="IB845" s="6"/>
      <c r="IC845" s="6"/>
      <c r="ID845" s="6"/>
      <c r="IE845" s="6"/>
      <c r="IF845" s="6"/>
      <c r="IG845" s="6"/>
      <c r="IH845" s="6"/>
      <c r="II845" s="6"/>
      <c r="IJ845" s="6"/>
      <c r="IK845" s="6"/>
      <c r="IL845" s="6"/>
      <c r="IM845" s="6"/>
      <c r="IN845" s="6"/>
      <c r="IO845" s="6"/>
      <c r="IP845" s="6"/>
      <c r="IQ845" s="6"/>
      <c r="IR845" s="6"/>
      <c r="IS845" s="6"/>
      <c r="IT845" s="6"/>
      <c r="IU845" s="6"/>
      <c r="IV845" s="6"/>
    </row>
    <row r="846" customFormat="false" ht="12.75" hidden="false" customHeight="true" outlineLevel="0" collapsed="false">
      <c r="A846" s="36" t="s">
        <v>691</v>
      </c>
      <c r="B846" s="37" t="s">
        <v>692</v>
      </c>
      <c r="C846" s="38" t="n">
        <v>90</v>
      </c>
      <c r="D846" s="39" t="n">
        <v>145</v>
      </c>
      <c r="E846" s="39" t="n">
        <v>235</v>
      </c>
      <c r="F846" s="39"/>
      <c r="G846" s="39"/>
      <c r="H846" s="40" t="s">
        <v>18</v>
      </c>
      <c r="I846" s="39" t="s">
        <v>701</v>
      </c>
      <c r="J846" s="39"/>
      <c r="K846" s="39" t="n">
        <f aca="false">(((O846*365+P846)*24+Q846)*60+R846)*60+S846+T846/1000</f>
        <v>300</v>
      </c>
      <c r="L846" s="39" t="n">
        <f aca="false">M846*931.502</f>
        <v>0</v>
      </c>
      <c r="M846" s="41" t="str">
        <f aca="false">IF(F846&lt;&gt;"",(((C846*1.007276832+D846*1.008665267+C846*0.000548576)-F846))/E846,"0")</f>
        <v>0</v>
      </c>
      <c r="N846" s="42" t="str">
        <f aca="false">IF(M846&lt;&gt;"0",M846*E846*1.66053*1E-027*299792458*299792458*6.022045*1E+023,"0")</f>
        <v>0</v>
      </c>
      <c r="O846" s="28" t="n">
        <f aca="false">IF(EXACT(RIGHT(I846,1),Jahr),LEFT(I846,LEN(I846)-1),0)</f>
        <v>0</v>
      </c>
      <c r="P846" s="28" t="n">
        <f aca="false">IF(EXACT(RIGHT($I846,1),Tag),LEFT($I846,LEN($I846)-1),0)</f>
        <v>0</v>
      </c>
      <c r="Q846" s="28" t="n">
        <f aca="false">IF(EXACT(RIGHT($I846,1),Stunde),LEFT($I846,LEN($I846)-1),0)</f>
        <v>0</v>
      </c>
      <c r="R846" s="28" t="str">
        <f aca="false">IF(EXACT(RIGHT($I846,3),Minute),LEFT($I846,LEN($I846)-3),0)</f>
        <v>5</v>
      </c>
      <c r="S846" s="28" t="n">
        <f aca="false">IF(AND(NOT(EXACT(RIGHT($I846,2),Milli)),EXACT(RIGHT($I846,1),Sekunde)),LEFT($I846,LEN($I846)-1),0)</f>
        <v>0</v>
      </c>
      <c r="T846" s="28" t="n">
        <f aca="false">IF(EXACT(RIGHT($I846,2),Milli),LEFT($I846,LEN($I846)-2),0)</f>
        <v>0</v>
      </c>
      <c r="U846" s="5"/>
      <c r="V846" s="5"/>
      <c r="W846" s="5"/>
      <c r="X846" s="5"/>
      <c r="Y846" s="5"/>
      <c r="Z846" s="5"/>
      <c r="AA846" s="5"/>
      <c r="AB846" s="5"/>
      <c r="HO846" s="6"/>
      <c r="HP846" s="6"/>
      <c r="HQ846" s="6"/>
      <c r="HR846" s="6"/>
      <c r="HS846" s="6"/>
      <c r="HT846" s="6"/>
      <c r="HU846" s="6"/>
      <c r="HV846" s="6"/>
      <c r="HW846" s="6"/>
      <c r="HX846" s="6"/>
      <c r="HY846" s="6"/>
      <c r="HZ846" s="6"/>
      <c r="IA846" s="6"/>
      <c r="IB846" s="6"/>
      <c r="IC846" s="6"/>
      <c r="ID846" s="6"/>
      <c r="IE846" s="6"/>
      <c r="IF846" s="6"/>
      <c r="IG846" s="6"/>
      <c r="IH846" s="6"/>
      <c r="II846" s="6"/>
      <c r="IJ846" s="6"/>
      <c r="IK846" s="6"/>
      <c r="IL846" s="6"/>
      <c r="IM846" s="6"/>
      <c r="IN846" s="6"/>
      <c r="IO846" s="6"/>
      <c r="IP846" s="6"/>
      <c r="IQ846" s="6"/>
      <c r="IR846" s="6"/>
      <c r="IS846" s="6"/>
      <c r="IT846" s="6"/>
      <c r="IU846" s="6"/>
      <c r="IV846" s="6"/>
    </row>
    <row r="847" customFormat="false" ht="12.75" hidden="false" customHeight="true" outlineLevel="0" collapsed="false">
      <c r="A847" s="36" t="s">
        <v>702</v>
      </c>
      <c r="B847" s="37" t="s">
        <v>703</v>
      </c>
      <c r="C847" s="38" t="n">
        <v>91</v>
      </c>
      <c r="D847" s="39"/>
      <c r="E847" s="39" t="s">
        <v>704</v>
      </c>
      <c r="F847" s="39"/>
      <c r="G847" s="40"/>
      <c r="H847" s="40" t="s">
        <v>489</v>
      </c>
      <c r="I847" s="39"/>
      <c r="J847" s="39"/>
      <c r="K847" s="39" t="n">
        <f aca="false">(((O847*365+P847)*24+Q847)*60+R847)*60+S847+T847/1000</f>
        <v>0</v>
      </c>
      <c r="L847" s="39" t="n">
        <f aca="false">M847*931.502</f>
        <v>0</v>
      </c>
      <c r="M847" s="41" t="str">
        <f aca="false">IF(F847&lt;&gt;"",(((C847*1.007276832+D847*1.008665267+C847*0.000548576)-F847))/E847,"0")</f>
        <v>0</v>
      </c>
      <c r="N847" s="42" t="str">
        <f aca="false">IF(M847&lt;&gt;"0",M847*E847*1.66053*1E-027*299792458*299792458*6.022045*1E+023,"0")</f>
        <v>0</v>
      </c>
      <c r="O847" s="28" t="n">
        <f aca="false">IF(EXACT(RIGHT(I847,1),Jahr),LEFT(I847,LEN(I847)-1),0)</f>
        <v>0</v>
      </c>
      <c r="P847" s="28" t="n">
        <f aca="false">IF(EXACT(RIGHT($I847,1),Tag),LEFT($I847,LEN($I847)-1),0)</f>
        <v>0</v>
      </c>
      <c r="Q847" s="28" t="n">
        <f aca="false">IF(EXACT(RIGHT($I847,1),Stunde),LEFT($I847,LEN($I847)-1),0)</f>
        <v>0</v>
      </c>
      <c r="R847" s="28" t="n">
        <f aca="false">IF(EXACT(RIGHT($I847,3),Minute),LEFT($I847,LEN($I847)-3),0)</f>
        <v>0</v>
      </c>
      <c r="S847" s="28" t="n">
        <f aca="false">IF(AND(NOT(EXACT(RIGHT($I847,2),Milli)),EXACT(RIGHT($I847,1),Sekunde)),LEFT($I847,LEN($I847)-1),0)</f>
        <v>0</v>
      </c>
      <c r="T847" s="28" t="n">
        <f aca="false">IF(EXACT(RIGHT($I847,2),Milli),LEFT($I847,LEN($I847)-2),0)</f>
        <v>0</v>
      </c>
      <c r="U847" s="5"/>
      <c r="V847" s="5"/>
      <c r="W847" s="5"/>
      <c r="X847" s="5"/>
      <c r="Y847" s="5"/>
      <c r="Z847" s="5"/>
      <c r="AA847" s="5"/>
      <c r="AB847" s="5"/>
      <c r="HO847" s="6"/>
      <c r="HP847" s="6"/>
      <c r="HQ847" s="6"/>
      <c r="HR847" s="6"/>
      <c r="HS847" s="6"/>
      <c r="HT847" s="6"/>
      <c r="HU847" s="6"/>
      <c r="HV847" s="6"/>
      <c r="HW847" s="6"/>
      <c r="HX847" s="6"/>
      <c r="HY847" s="6"/>
      <c r="HZ847" s="6"/>
      <c r="IA847" s="6"/>
      <c r="IB847" s="6"/>
      <c r="IC847" s="6"/>
      <c r="ID847" s="6"/>
      <c r="IE847" s="6"/>
      <c r="IF847" s="6"/>
      <c r="IG847" s="6"/>
      <c r="IH847" s="6"/>
      <c r="II847" s="6"/>
      <c r="IJ847" s="6"/>
      <c r="IK847" s="6"/>
      <c r="IL847" s="6"/>
      <c r="IM847" s="6"/>
      <c r="IN847" s="6"/>
      <c r="IO847" s="6"/>
      <c r="IP847" s="6"/>
      <c r="IQ847" s="6"/>
      <c r="IR847" s="6"/>
      <c r="IS847" s="6"/>
      <c r="IT847" s="6"/>
      <c r="IU847" s="6"/>
      <c r="IV847" s="6"/>
    </row>
    <row r="848" customFormat="false" ht="12.75" hidden="false" customHeight="true" outlineLevel="0" collapsed="false">
      <c r="A848" s="36" t="s">
        <v>702</v>
      </c>
      <c r="B848" s="37" t="s">
        <v>703</v>
      </c>
      <c r="C848" s="38" t="n">
        <v>91</v>
      </c>
      <c r="D848" s="39"/>
      <c r="E848" s="39" t="s">
        <v>705</v>
      </c>
      <c r="F848" s="39"/>
      <c r="G848" s="39"/>
      <c r="H848" s="40" t="s">
        <v>520</v>
      </c>
      <c r="I848" s="39"/>
      <c r="J848" s="39"/>
      <c r="K848" s="39" t="n">
        <f aca="false">(((O848*365+P848)*24+Q848)*60+R848)*60+S848+T848/1000</f>
        <v>0</v>
      </c>
      <c r="L848" s="39" t="n">
        <f aca="false">M848*931.502</f>
        <v>0</v>
      </c>
      <c r="M848" s="41" t="str">
        <f aca="false">IF(F848&lt;&gt;"",(((C848*1.007276832+D848*1.008665267+C848*0.000548576)-F848))/E848,"0")</f>
        <v>0</v>
      </c>
      <c r="N848" s="42" t="str">
        <f aca="false">IF(M848&lt;&gt;"0",M848*E848*1.66053*1E-027*299792458*299792458*6.022045*1E+023,"0")</f>
        <v>0</v>
      </c>
      <c r="O848" s="28" t="n">
        <f aca="false">IF(EXACT(RIGHT(I848,1),Jahr),LEFT(I848,LEN(I848)-1),0)</f>
        <v>0</v>
      </c>
      <c r="P848" s="28" t="n">
        <f aca="false">IF(EXACT(RIGHT($I848,1),Tag),LEFT($I848,LEN($I848)-1),0)</f>
        <v>0</v>
      </c>
      <c r="Q848" s="28" t="n">
        <f aca="false">IF(EXACT(RIGHT($I848,1),Stunde),LEFT($I848,LEN($I848)-1),0)</f>
        <v>0</v>
      </c>
      <c r="R848" s="28" t="n">
        <f aca="false">IF(EXACT(RIGHT($I848,3),Minute),LEFT($I848,LEN($I848)-3),0)</f>
        <v>0</v>
      </c>
      <c r="S848" s="28" t="n">
        <f aca="false">IF(AND(NOT(EXACT(RIGHT($I848,2),Milli)),EXACT(RIGHT($I848,1),Sekunde)),LEFT($I848,LEN($I848)-1),0)</f>
        <v>0</v>
      </c>
      <c r="T848" s="28" t="n">
        <f aca="false">IF(EXACT(RIGHT($I848,2),Milli),LEFT($I848,LEN($I848)-2),0)</f>
        <v>0</v>
      </c>
      <c r="U848" s="5"/>
      <c r="V848" s="5"/>
      <c r="W848" s="5"/>
      <c r="X848" s="5"/>
      <c r="Y848" s="5"/>
      <c r="Z848" s="5"/>
      <c r="AA848" s="5"/>
      <c r="AB848" s="5"/>
      <c r="HO848" s="6"/>
      <c r="HP848" s="6"/>
      <c r="HQ848" s="6"/>
      <c r="HR848" s="6"/>
      <c r="HS848" s="6"/>
      <c r="HT848" s="6"/>
      <c r="HU848" s="6"/>
      <c r="HV848" s="6"/>
      <c r="HW848" s="6"/>
      <c r="HX848" s="6"/>
      <c r="HY848" s="6"/>
      <c r="HZ848" s="6"/>
      <c r="IA848" s="6"/>
      <c r="IB848" s="6"/>
      <c r="IC848" s="6"/>
      <c r="ID848" s="6"/>
      <c r="IE848" s="6"/>
      <c r="IF848" s="6"/>
      <c r="IG848" s="6"/>
      <c r="IH848" s="6"/>
      <c r="II848" s="6"/>
      <c r="IJ848" s="6"/>
      <c r="IK848" s="6"/>
      <c r="IL848" s="6"/>
      <c r="IM848" s="6"/>
      <c r="IN848" s="6"/>
      <c r="IO848" s="6"/>
      <c r="IP848" s="6"/>
      <c r="IQ848" s="6"/>
      <c r="IR848" s="6"/>
      <c r="IS848" s="6"/>
      <c r="IT848" s="6"/>
      <c r="IU848" s="6"/>
      <c r="IV848" s="6"/>
    </row>
    <row r="849" customFormat="false" ht="12.75" hidden="false" customHeight="true" outlineLevel="0" collapsed="false">
      <c r="A849" s="36" t="s">
        <v>702</v>
      </c>
      <c r="B849" s="37" t="s">
        <v>703</v>
      </c>
      <c r="C849" s="38" t="n">
        <v>91</v>
      </c>
      <c r="D849" s="39" t="n">
        <f aca="false">230-91</f>
        <v>139</v>
      </c>
      <c r="E849" s="39" t="n">
        <v>230</v>
      </c>
      <c r="F849" s="39"/>
      <c r="G849" s="39"/>
      <c r="H849" s="40" t="s">
        <v>429</v>
      </c>
      <c r="I849" s="39" t="s">
        <v>706</v>
      </c>
      <c r="J849" s="39"/>
      <c r="K849" s="39" t="n">
        <f aca="false">(((O849*365+P849)*24+Q849)*60+R849)*60+S849+T849/1000</f>
        <v>1468800</v>
      </c>
      <c r="L849" s="39" t="n">
        <f aca="false">M849*931.502</f>
        <v>0</v>
      </c>
      <c r="M849" s="41" t="str">
        <f aca="false">IF(F849&lt;&gt;"",(((C849*1.007276832+D849*1.008665267+C849*0.000548576)-F849))/E849,"0")</f>
        <v>0</v>
      </c>
      <c r="N849" s="42" t="str">
        <f aca="false">IF(M849&lt;&gt;"0",M849*E849*1.66053*1E-027*299792458*299792458*6.022045*1E+023,"0")</f>
        <v>0</v>
      </c>
      <c r="O849" s="28" t="n">
        <f aca="false">IF(EXACT(RIGHT(I849,1),Jahr),LEFT(I849,LEN(I849)-1),0)</f>
        <v>0</v>
      </c>
      <c r="P849" s="28" t="str">
        <f aca="false">IF(EXACT(RIGHT($I849,1),Tag),LEFT($I849,LEN($I849)-1),0)</f>
        <v>17</v>
      </c>
      <c r="Q849" s="28" t="n">
        <f aca="false">IF(EXACT(RIGHT($I849,1),Stunde),LEFT($I849,LEN($I849)-1),0)</f>
        <v>0</v>
      </c>
      <c r="R849" s="28" t="n">
        <f aca="false">IF(EXACT(RIGHT($I849,3),Minute),LEFT($I849,LEN($I849)-3),0)</f>
        <v>0</v>
      </c>
      <c r="S849" s="28" t="n">
        <f aca="false">IF(AND(NOT(EXACT(RIGHT($I849,2),Milli)),EXACT(RIGHT($I849,1),Sekunde)),LEFT($I849,LEN($I849)-1),0)</f>
        <v>0</v>
      </c>
      <c r="T849" s="28" t="n">
        <f aca="false">IF(EXACT(RIGHT($I849,2),Milli),LEFT($I849,LEN($I849)-2),0)</f>
        <v>0</v>
      </c>
      <c r="U849" s="5"/>
      <c r="V849" s="5"/>
      <c r="W849" s="5"/>
      <c r="X849" s="5"/>
      <c r="Y849" s="5"/>
      <c r="Z849" s="5"/>
      <c r="AA849" s="5"/>
      <c r="AB849" s="5"/>
      <c r="HO849" s="6"/>
      <c r="HP849" s="6"/>
      <c r="HQ849" s="6"/>
      <c r="HR849" s="6"/>
      <c r="HS849" s="6"/>
      <c r="HT849" s="6"/>
      <c r="HU849" s="6"/>
      <c r="HV849" s="6"/>
      <c r="HW849" s="6"/>
      <c r="HX849" s="6"/>
      <c r="HY849" s="6"/>
      <c r="HZ849" s="6"/>
      <c r="IA849" s="6"/>
      <c r="IB849" s="6"/>
      <c r="IC849" s="6"/>
      <c r="ID849" s="6"/>
      <c r="IE849" s="6"/>
      <c r="IF849" s="6"/>
      <c r="IG849" s="6"/>
      <c r="IH849" s="6"/>
      <c r="II849" s="6"/>
      <c r="IJ849" s="6"/>
      <c r="IK849" s="6"/>
      <c r="IL849" s="6"/>
      <c r="IM849" s="6"/>
      <c r="IN849" s="6"/>
      <c r="IO849" s="6"/>
      <c r="IP849" s="6"/>
      <c r="IQ849" s="6"/>
      <c r="IR849" s="6"/>
      <c r="IS849" s="6"/>
      <c r="IT849" s="6"/>
      <c r="IU849" s="6"/>
      <c r="IV849" s="6"/>
    </row>
    <row r="850" customFormat="false" ht="12.75" hidden="false" customHeight="true" outlineLevel="0" collapsed="false">
      <c r="A850" s="36" t="s">
        <v>702</v>
      </c>
      <c r="B850" s="37" t="s">
        <v>703</v>
      </c>
      <c r="C850" s="38" t="n">
        <v>91</v>
      </c>
      <c r="D850" s="39" t="n">
        <v>140</v>
      </c>
      <c r="E850" s="39" t="n">
        <v>231</v>
      </c>
      <c r="F850" s="49" t="n">
        <v>231.03588</v>
      </c>
      <c r="G850" s="39"/>
      <c r="H850" s="40" t="s">
        <v>489</v>
      </c>
      <c r="I850" s="39" t="s">
        <v>707</v>
      </c>
      <c r="J850" s="39"/>
      <c r="K850" s="39" t="e">
        <f aca="false">(((O850*365+P850)*24+Q850)*60+R850)*60+S850+T850/1000</f>
        <v>#VALUE!</v>
      </c>
      <c r="L850" s="39" t="n">
        <f aca="false">M850*931.502</f>
        <v>7.61883755602178</v>
      </c>
      <c r="M850" s="41" t="n">
        <f aca="false">IF(F850&lt;&gt;"",(((C850*1.007276832+D850*1.008665267+C850*0.000548576)-F850))/E850,"0")</f>
        <v>0.00817908877922085</v>
      </c>
      <c r="N850" s="42" t="n">
        <f aca="false">IF(M850&lt;&gt;"0",M850*E850*1.66053*1E-027*299792458*299792458*6.022045*1E+023,"0")</f>
        <v>169804435611779</v>
      </c>
      <c r="O850" s="28" t="str">
        <f aca="false">IF(EXACT(RIGHT(I850,1),Jahr),LEFT(I850,LEN(I850)-1),0)</f>
        <v>3,25E4</v>
      </c>
      <c r="P850" s="28" t="n">
        <f aca="false">IF(EXACT(RIGHT($I850,1),Tag),LEFT($I850,LEN($I850)-1),0)</f>
        <v>0</v>
      </c>
      <c r="Q850" s="28" t="n">
        <f aca="false">IF(EXACT(RIGHT($I850,1),Stunde),LEFT($I850,LEN($I850)-1),0)</f>
        <v>0</v>
      </c>
      <c r="R850" s="28" t="n">
        <f aca="false">IF(EXACT(RIGHT($I850,3),Minute),LEFT($I850,LEN($I850)-3),0)</f>
        <v>0</v>
      </c>
      <c r="S850" s="28" t="n">
        <f aca="false">IF(AND(NOT(EXACT(RIGHT($I850,2),Milli)),EXACT(RIGHT($I850,1),Sekunde)),LEFT($I850,LEN($I850)-1),0)</f>
        <v>0</v>
      </c>
      <c r="T850" s="28" t="n">
        <f aca="false">IF(EXACT(RIGHT($I850,2),Milli),LEFT($I850,LEN($I850)-2),0)</f>
        <v>0</v>
      </c>
      <c r="U850" s="5"/>
      <c r="V850" s="5"/>
      <c r="W850" s="5"/>
      <c r="X850" s="5"/>
      <c r="Y850" s="5"/>
      <c r="Z850" s="5"/>
      <c r="AA850" s="5"/>
      <c r="AB850" s="5"/>
      <c r="HO850" s="6"/>
      <c r="HP850" s="6"/>
      <c r="HQ850" s="6"/>
      <c r="HR850" s="6"/>
      <c r="HS850" s="6"/>
      <c r="HT850" s="6"/>
      <c r="HU850" s="6"/>
      <c r="HV850" s="6"/>
      <c r="HW850" s="6"/>
      <c r="HX850" s="6"/>
      <c r="HY850" s="6"/>
      <c r="HZ850" s="6"/>
      <c r="IA850" s="6"/>
      <c r="IB850" s="6"/>
      <c r="IC850" s="6"/>
      <c r="ID850" s="6"/>
      <c r="IE850" s="6"/>
      <c r="IF850" s="6"/>
      <c r="IG850" s="6"/>
      <c r="IH850" s="6"/>
      <c r="II850" s="6"/>
      <c r="IJ850" s="6"/>
      <c r="IK850" s="6"/>
      <c r="IL850" s="6"/>
      <c r="IM850" s="6"/>
      <c r="IN850" s="6"/>
      <c r="IO850" s="6"/>
      <c r="IP850" s="6"/>
      <c r="IQ850" s="6"/>
      <c r="IR850" s="6"/>
      <c r="IS850" s="6"/>
      <c r="IT850" s="6"/>
      <c r="IU850" s="6"/>
      <c r="IV850" s="6"/>
    </row>
    <row r="851" customFormat="false" ht="12.75" hidden="false" customHeight="true" outlineLevel="0" collapsed="false">
      <c r="A851" s="36" t="s">
        <v>702</v>
      </c>
      <c r="B851" s="37" t="s">
        <v>703</v>
      </c>
      <c r="C851" s="38" t="n">
        <v>91</v>
      </c>
      <c r="D851" s="39" t="n">
        <v>141</v>
      </c>
      <c r="E851" s="39" t="n">
        <v>232</v>
      </c>
      <c r="F851" s="39"/>
      <c r="G851" s="39"/>
      <c r="H851" s="40" t="s">
        <v>18</v>
      </c>
      <c r="I851" s="39" t="s">
        <v>708</v>
      </c>
      <c r="J851" s="39"/>
      <c r="K851" s="39" t="e">
        <f aca="false">(((O851*365+P851)*24+Q851)*60+R851)*60+S851+T851/1000</f>
        <v>#VALUE!</v>
      </c>
      <c r="L851" s="39" t="n">
        <f aca="false">M851*931.502</f>
        <v>0</v>
      </c>
      <c r="M851" s="41" t="str">
        <f aca="false">IF(F851&lt;&gt;"",(((C851*1.007276832+D851*1.008665267+C851*0.000548576)-F851))/E851,"0")</f>
        <v>0</v>
      </c>
      <c r="N851" s="42" t="str">
        <f aca="false">IF(M851&lt;&gt;"0",M851*E851*1.66053*1E-027*299792458*299792458*6.022045*1E+023,"0")</f>
        <v>0</v>
      </c>
      <c r="O851" s="28" t="n">
        <f aca="false">IF(EXACT(RIGHT(I851,1),Jahr),LEFT(I851,LEN(I851)-1),0)</f>
        <v>0</v>
      </c>
      <c r="P851" s="28" t="str">
        <f aca="false">IF(EXACT(RIGHT($I851,1),Tag),LEFT($I851,LEN($I851)-1),0)</f>
        <v>1,31</v>
      </c>
      <c r="Q851" s="28" t="n">
        <f aca="false">IF(EXACT(RIGHT($I851,1),Stunde),LEFT($I851,LEN($I851)-1),0)</f>
        <v>0</v>
      </c>
      <c r="R851" s="28" t="n">
        <f aca="false">IF(EXACT(RIGHT($I851,3),Minute),LEFT($I851,LEN($I851)-3),0)</f>
        <v>0</v>
      </c>
      <c r="S851" s="28" t="n">
        <f aca="false">IF(AND(NOT(EXACT(RIGHT($I851,2),Milli)),EXACT(RIGHT($I851,1),Sekunde)),LEFT($I851,LEN($I851)-1),0)</f>
        <v>0</v>
      </c>
      <c r="T851" s="28" t="n">
        <f aca="false">IF(EXACT(RIGHT($I851,2),Milli),LEFT($I851,LEN($I851)-2),0)</f>
        <v>0</v>
      </c>
      <c r="U851" s="5"/>
      <c r="V851" s="5"/>
      <c r="W851" s="5"/>
      <c r="X851" s="5"/>
      <c r="Y851" s="5"/>
      <c r="Z851" s="5"/>
      <c r="AA851" s="5"/>
      <c r="AB851" s="5"/>
      <c r="HO851" s="6"/>
      <c r="HP851" s="6"/>
      <c r="HQ851" s="6"/>
      <c r="HR851" s="6"/>
      <c r="HS851" s="6"/>
      <c r="HT851" s="6"/>
      <c r="HU851" s="6"/>
      <c r="HV851" s="6"/>
      <c r="HW851" s="6"/>
      <c r="HX851" s="6"/>
      <c r="HY851" s="6"/>
      <c r="HZ851" s="6"/>
      <c r="IA851" s="6"/>
      <c r="IB851" s="6"/>
      <c r="IC851" s="6"/>
      <c r="ID851" s="6"/>
      <c r="IE851" s="6"/>
      <c r="IF851" s="6"/>
      <c r="IG851" s="6"/>
      <c r="IH851" s="6"/>
      <c r="II851" s="6"/>
      <c r="IJ851" s="6"/>
      <c r="IK851" s="6"/>
      <c r="IL851" s="6"/>
      <c r="IM851" s="6"/>
      <c r="IN851" s="6"/>
      <c r="IO851" s="6"/>
      <c r="IP851" s="6"/>
      <c r="IQ851" s="6"/>
      <c r="IR851" s="6"/>
      <c r="IS851" s="6"/>
      <c r="IT851" s="6"/>
      <c r="IU851" s="6"/>
      <c r="IV851" s="6"/>
    </row>
    <row r="852" customFormat="false" ht="12.75" hidden="false" customHeight="true" outlineLevel="0" collapsed="false">
      <c r="A852" s="36" t="s">
        <v>702</v>
      </c>
      <c r="B852" s="37" t="s">
        <v>703</v>
      </c>
      <c r="C852" s="38" t="n">
        <v>91</v>
      </c>
      <c r="D852" s="39" t="n">
        <v>142</v>
      </c>
      <c r="E852" s="39" t="n">
        <v>233</v>
      </c>
      <c r="F852" s="39"/>
      <c r="G852" s="39"/>
      <c r="H852" s="40" t="s">
        <v>18</v>
      </c>
      <c r="I852" s="39" t="s">
        <v>709</v>
      </c>
      <c r="J852" s="39"/>
      <c r="K852" s="39" t="n">
        <f aca="false">(((O852*365+P852)*24+Q852)*60+R852)*60+S852+T852/1000</f>
        <v>2332800</v>
      </c>
      <c r="L852" s="39" t="n">
        <f aca="false">M852*931.502</f>
        <v>0</v>
      </c>
      <c r="M852" s="41" t="str">
        <f aca="false">IF(F852&lt;&gt;"",(((C852*1.007276832+D852*1.008665267+C852*0.000548576)-F852))/E852,"0")</f>
        <v>0</v>
      </c>
      <c r="N852" s="42" t="str">
        <f aca="false">IF(M852&lt;&gt;"0",M852*E852*1.66053*1E-027*299792458*299792458*6.022045*1E+023,"0")</f>
        <v>0</v>
      </c>
      <c r="O852" s="28" t="n">
        <f aca="false">IF(EXACT(RIGHT(I852,1),Jahr),LEFT(I852,LEN(I852)-1),0)</f>
        <v>0</v>
      </c>
      <c r="P852" s="28" t="str">
        <f aca="false">IF(EXACT(RIGHT($I852,1),Tag),LEFT($I852,LEN($I852)-1),0)</f>
        <v>27</v>
      </c>
      <c r="Q852" s="28" t="n">
        <f aca="false">IF(EXACT(RIGHT($I852,1),Stunde),LEFT($I852,LEN($I852)-1),0)</f>
        <v>0</v>
      </c>
      <c r="R852" s="28" t="n">
        <f aca="false">IF(EXACT(RIGHT($I852,3),Minute),LEFT($I852,LEN($I852)-3),0)</f>
        <v>0</v>
      </c>
      <c r="S852" s="28" t="n">
        <f aca="false">IF(AND(NOT(EXACT(RIGHT($I852,2),Milli)),EXACT(RIGHT($I852,1),Sekunde)),LEFT($I852,LEN($I852)-1),0)</f>
        <v>0</v>
      </c>
      <c r="T852" s="28" t="n">
        <f aca="false">IF(EXACT(RIGHT($I852,2),Milli),LEFT($I852,LEN($I852)-2),0)</f>
        <v>0</v>
      </c>
      <c r="U852" s="5"/>
      <c r="V852" s="5"/>
      <c r="W852" s="5"/>
      <c r="X852" s="5"/>
      <c r="Y852" s="5"/>
      <c r="Z852" s="5"/>
      <c r="AA852" s="5"/>
      <c r="AB852" s="5"/>
      <c r="HO852" s="6"/>
      <c r="HP852" s="6"/>
      <c r="HQ852" s="6"/>
      <c r="HR852" s="6"/>
      <c r="HS852" s="6"/>
      <c r="HT852" s="6"/>
      <c r="HU852" s="6"/>
      <c r="HV852" s="6"/>
      <c r="HW852" s="6"/>
      <c r="HX852" s="6"/>
      <c r="HY852" s="6"/>
      <c r="HZ852" s="6"/>
      <c r="IA852" s="6"/>
      <c r="IB852" s="6"/>
      <c r="IC852" s="6"/>
      <c r="ID852" s="6"/>
      <c r="IE852" s="6"/>
      <c r="IF852" s="6"/>
      <c r="IG852" s="6"/>
      <c r="IH852" s="6"/>
      <c r="II852" s="6"/>
      <c r="IJ852" s="6"/>
      <c r="IK852" s="6"/>
      <c r="IL852" s="6"/>
      <c r="IM852" s="6"/>
      <c r="IN852" s="6"/>
      <c r="IO852" s="6"/>
      <c r="IP852" s="6"/>
      <c r="IQ852" s="6"/>
      <c r="IR852" s="6"/>
      <c r="IS852" s="6"/>
      <c r="IT852" s="6"/>
      <c r="IU852" s="6"/>
      <c r="IV852" s="6"/>
    </row>
    <row r="853" customFormat="false" ht="12.75" hidden="false" customHeight="true" outlineLevel="0" collapsed="false">
      <c r="A853" s="36" t="s">
        <v>702</v>
      </c>
      <c r="B853" s="37" t="s">
        <v>703</v>
      </c>
      <c r="C853" s="38" t="n">
        <v>91</v>
      </c>
      <c r="D853" s="39" t="n">
        <v>143</v>
      </c>
      <c r="E853" s="39" t="n">
        <v>234</v>
      </c>
      <c r="F853" s="39"/>
      <c r="G853" s="39"/>
      <c r="H853" s="40" t="s">
        <v>18</v>
      </c>
      <c r="I853" s="39" t="s">
        <v>710</v>
      </c>
      <c r="J853" s="39"/>
      <c r="K853" s="39" t="e">
        <f aca="false">(((O853*365+P853)*24+Q853)*60+R853)*60+S853+T853/1000</f>
        <v>#VALUE!</v>
      </c>
      <c r="L853" s="39" t="n">
        <f aca="false">M853*931.502</f>
        <v>0</v>
      </c>
      <c r="M853" s="41" t="str">
        <f aca="false">IF(F853&lt;&gt;"",(((C853*1.007276832+D853*1.008665267+C853*0.000548576)-F853))/E853,"0")</f>
        <v>0</v>
      </c>
      <c r="N853" s="42" t="str">
        <f aca="false">IF(M853&lt;&gt;"0",M853*E853*1.66053*1E-027*299792458*299792458*6.022045*1E+023,"0")</f>
        <v>0</v>
      </c>
      <c r="O853" s="28" t="n">
        <f aca="false">IF(EXACT(RIGHT(I853,1),Jahr),LEFT(I853,LEN(I853)-1),0)</f>
        <v>0</v>
      </c>
      <c r="P853" s="28" t="n">
        <f aca="false">IF(EXACT(RIGHT($I853,1),Tag),LEFT($I853,LEN($I853)-1),0)</f>
        <v>0</v>
      </c>
      <c r="Q853" s="28" t="str">
        <f aca="false">IF(EXACT(RIGHT($I853,1),Stunde),LEFT($I853,LEN($I853)-1),0)</f>
        <v>6,66</v>
      </c>
      <c r="R853" s="28" t="n">
        <f aca="false">IF(EXACT(RIGHT($I853,3),Minute),LEFT($I853,LEN($I853)-3),0)</f>
        <v>0</v>
      </c>
      <c r="S853" s="28" t="n">
        <f aca="false">IF(AND(NOT(EXACT(RIGHT($I853,2),Milli)),EXACT(RIGHT($I853,1),Sekunde)),LEFT($I853,LEN($I853)-1),0)</f>
        <v>0</v>
      </c>
      <c r="T853" s="28" t="n">
        <f aca="false">IF(EXACT(RIGHT($I853,2),Milli),LEFT($I853,LEN($I853)-2),0)</f>
        <v>0</v>
      </c>
      <c r="U853" s="5"/>
      <c r="V853" s="5"/>
      <c r="W853" s="5"/>
      <c r="X853" s="5"/>
      <c r="Y853" s="5"/>
      <c r="Z853" s="5"/>
      <c r="AA853" s="5"/>
      <c r="AB853" s="5"/>
      <c r="HO853" s="6"/>
      <c r="HP853" s="6"/>
      <c r="HQ853" s="6"/>
      <c r="HR853" s="6"/>
      <c r="HS853" s="6"/>
      <c r="HT853" s="6"/>
      <c r="HU853" s="6"/>
      <c r="HV853" s="6"/>
      <c r="HW853" s="6"/>
      <c r="HX853" s="6"/>
      <c r="HY853" s="6"/>
      <c r="HZ853" s="6"/>
      <c r="IA853" s="6"/>
      <c r="IB853" s="6"/>
      <c r="IC853" s="6"/>
      <c r="ID853" s="6"/>
      <c r="IE853" s="6"/>
      <c r="IF853" s="6"/>
      <c r="IG853" s="6"/>
      <c r="IH853" s="6"/>
      <c r="II853" s="6"/>
      <c r="IJ853" s="6"/>
      <c r="IK853" s="6"/>
      <c r="IL853" s="6"/>
      <c r="IM853" s="6"/>
      <c r="IN853" s="6"/>
      <c r="IO853" s="6"/>
      <c r="IP853" s="6"/>
      <c r="IQ853" s="6"/>
      <c r="IR853" s="6"/>
      <c r="IS853" s="6"/>
      <c r="IT853" s="6"/>
      <c r="IU853" s="6"/>
      <c r="IV853" s="6"/>
    </row>
    <row r="854" customFormat="false" ht="12.75" hidden="false" customHeight="true" outlineLevel="0" collapsed="false">
      <c r="A854" s="36" t="s">
        <v>702</v>
      </c>
      <c r="B854" s="37" t="s">
        <v>703</v>
      </c>
      <c r="C854" s="38" t="n">
        <v>91</v>
      </c>
      <c r="D854" s="39"/>
      <c r="E854" s="39" t="s">
        <v>711</v>
      </c>
      <c r="F854" s="39"/>
      <c r="G854" s="39"/>
      <c r="H854" s="40" t="s">
        <v>18</v>
      </c>
      <c r="I854" s="39"/>
      <c r="J854" s="39"/>
      <c r="K854" s="39" t="n">
        <f aca="false">(((O854*365+P854)*24+Q854)*60+R854)*60+S854+T854/1000</f>
        <v>0</v>
      </c>
      <c r="L854" s="39" t="n">
        <f aca="false">M854*931.502</f>
        <v>0</v>
      </c>
      <c r="M854" s="41" t="str">
        <f aca="false">IF(F854&lt;&gt;"",(((C854*1.007276832+D854*1.008665267+C854*0.000548576)-F854))/E854,"0")</f>
        <v>0</v>
      </c>
      <c r="N854" s="42" t="str">
        <f aca="false">IF(M854&lt;&gt;"0",M854*E854*1.66053*1E-027*299792458*299792458*6.022045*1E+023,"0")</f>
        <v>0</v>
      </c>
      <c r="O854" s="28" t="n">
        <f aca="false">IF(EXACT(RIGHT(I854,1),Jahr),LEFT(I854,LEN(I854)-1),0)</f>
        <v>0</v>
      </c>
      <c r="P854" s="28" t="n">
        <f aca="false">IF(EXACT(RIGHT($I854,1),Tag),LEFT($I854,LEN($I854)-1),0)</f>
        <v>0</v>
      </c>
      <c r="Q854" s="28" t="n">
        <f aca="false">IF(EXACT(RIGHT($I854,1),Stunde),LEFT($I854,LEN($I854)-1),0)</f>
        <v>0</v>
      </c>
      <c r="R854" s="28" t="n">
        <f aca="false">IF(EXACT(RIGHT($I854,3),Minute),LEFT($I854,LEN($I854)-3),0)</f>
        <v>0</v>
      </c>
      <c r="S854" s="28" t="n">
        <f aca="false">IF(AND(NOT(EXACT(RIGHT($I854,2),Milli)),EXACT(RIGHT($I854,1),Sekunde)),LEFT($I854,LEN($I854)-1),0)</f>
        <v>0</v>
      </c>
      <c r="T854" s="28" t="n">
        <f aca="false">IF(EXACT(RIGHT($I854,2),Milli),LEFT($I854,LEN($I854)-2),0)</f>
        <v>0</v>
      </c>
      <c r="U854" s="5"/>
      <c r="V854" s="5"/>
      <c r="W854" s="5"/>
      <c r="X854" s="5"/>
      <c r="Y854" s="5"/>
      <c r="Z854" s="5"/>
      <c r="AA854" s="5"/>
      <c r="AB854" s="5"/>
      <c r="HO854" s="6"/>
      <c r="HP854" s="6"/>
      <c r="HQ854" s="6"/>
      <c r="HR854" s="6"/>
      <c r="HS854" s="6"/>
      <c r="HT854" s="6"/>
      <c r="HU854" s="6"/>
      <c r="HV854" s="6"/>
      <c r="HW854" s="6"/>
      <c r="HX854" s="6"/>
      <c r="HY854" s="6"/>
      <c r="HZ854" s="6"/>
      <c r="IA854" s="6"/>
      <c r="IB854" s="6"/>
      <c r="IC854" s="6"/>
      <c r="ID854" s="6"/>
      <c r="IE854" s="6"/>
      <c r="IF854" s="6"/>
      <c r="IG854" s="6"/>
      <c r="IH854" s="6"/>
      <c r="II854" s="6"/>
      <c r="IJ854" s="6"/>
      <c r="IK854" s="6"/>
      <c r="IL854" s="6"/>
      <c r="IM854" s="6"/>
      <c r="IN854" s="6"/>
      <c r="IO854" s="6"/>
      <c r="IP854" s="6"/>
      <c r="IQ854" s="6"/>
      <c r="IR854" s="6"/>
      <c r="IS854" s="6"/>
      <c r="IT854" s="6"/>
      <c r="IU854" s="6"/>
      <c r="IV854" s="6"/>
    </row>
    <row r="855" customFormat="false" ht="12.75" hidden="false" customHeight="true" outlineLevel="0" collapsed="false">
      <c r="A855" s="36" t="s">
        <v>712</v>
      </c>
      <c r="B855" s="37" t="s">
        <v>713</v>
      </c>
      <c r="C855" s="38" t="n">
        <v>92</v>
      </c>
      <c r="D855" s="39" t="n">
        <v>136</v>
      </c>
      <c r="E855" s="39" t="n">
        <v>228</v>
      </c>
      <c r="F855" s="39"/>
      <c r="G855" s="40"/>
      <c r="H855" s="40" t="s">
        <v>489</v>
      </c>
      <c r="I855" s="39" t="s">
        <v>714</v>
      </c>
      <c r="J855" s="39"/>
      <c r="K855" s="39" t="e">
        <f aca="false">(((O855*365+P855)*24+Q855)*60+R855)*60+S855+T855/1000</f>
        <v>#VALUE!</v>
      </c>
      <c r="L855" s="39" t="n">
        <f aca="false">M855*931.502</f>
        <v>0</v>
      </c>
      <c r="M855" s="41" t="str">
        <f aca="false">IF(F855&lt;&gt;"",(((C855*1.007276832+D855*1.008665267+C855*0.000548576)-F855))/E855,"0")</f>
        <v>0</v>
      </c>
      <c r="N855" s="42" t="str">
        <f aca="false">IF(M855&lt;&gt;"0",M855*E855*1.66053*1E-027*299792458*299792458*6.022045*1E+023,"0")</f>
        <v>0</v>
      </c>
      <c r="O855" s="28" t="n">
        <f aca="false">IF(EXACT(RIGHT(I855,1),Jahr),LEFT(I855,LEN(I855)-1),0)</f>
        <v>0</v>
      </c>
      <c r="P855" s="28" t="n">
        <f aca="false">IF(EXACT(RIGHT($I855,1),Tag),LEFT($I855,LEN($I855)-1),0)</f>
        <v>0</v>
      </c>
      <c r="Q855" s="28" t="n">
        <f aca="false">IF(EXACT(RIGHT($I855,1),Stunde),LEFT($I855,LEN($I855)-1),0)</f>
        <v>0</v>
      </c>
      <c r="R855" s="28" t="str">
        <f aca="false">IF(EXACT(RIGHT($I855,3),Minute),LEFT($I855,LEN($I855)-3),0)</f>
        <v>9,2</v>
      </c>
      <c r="S855" s="28" t="n">
        <f aca="false">IF(AND(NOT(EXACT(RIGHT($I855,2),Milli)),EXACT(RIGHT($I855,1),Sekunde)),LEFT($I855,LEN($I855)-1),0)</f>
        <v>0</v>
      </c>
      <c r="T855" s="28" t="n">
        <f aca="false">IF(EXACT(RIGHT($I855,2),Milli),LEFT($I855,LEN($I855)-2),0)</f>
        <v>0</v>
      </c>
      <c r="U855" s="5"/>
      <c r="V855" s="5"/>
      <c r="W855" s="5"/>
      <c r="X855" s="5"/>
      <c r="Y855" s="5"/>
      <c r="Z855" s="5"/>
      <c r="AA855" s="5"/>
      <c r="AB855" s="5"/>
      <c r="HO855" s="6"/>
      <c r="HP855" s="6"/>
      <c r="HQ855" s="6"/>
      <c r="HR855" s="6"/>
      <c r="HS855" s="6"/>
      <c r="HT855" s="6"/>
      <c r="HU855" s="6"/>
      <c r="HV855" s="6"/>
      <c r="HW855" s="6"/>
      <c r="HX855" s="6"/>
      <c r="HY855" s="6"/>
      <c r="HZ855" s="6"/>
      <c r="IA855" s="6"/>
      <c r="IB855" s="6"/>
      <c r="IC855" s="6"/>
      <c r="ID855" s="6"/>
      <c r="IE855" s="6"/>
      <c r="IF855" s="6"/>
      <c r="IG855" s="6"/>
      <c r="IH855" s="6"/>
      <c r="II855" s="6"/>
      <c r="IJ855" s="6"/>
      <c r="IK855" s="6"/>
      <c r="IL855" s="6"/>
      <c r="IM855" s="6"/>
      <c r="IN855" s="6"/>
      <c r="IO855" s="6"/>
      <c r="IP855" s="6"/>
      <c r="IQ855" s="6"/>
      <c r="IR855" s="6"/>
      <c r="IS855" s="6"/>
      <c r="IT855" s="6"/>
      <c r="IU855" s="6"/>
      <c r="IV855" s="6"/>
    </row>
    <row r="856" customFormat="false" ht="12.75" hidden="false" customHeight="true" outlineLevel="0" collapsed="false">
      <c r="A856" s="36" t="s">
        <v>712</v>
      </c>
      <c r="B856" s="37" t="s">
        <v>713</v>
      </c>
      <c r="C856" s="38" t="n">
        <v>92</v>
      </c>
      <c r="D856" s="39" t="n">
        <v>137</v>
      </c>
      <c r="E856" s="39" t="n">
        <v>229</v>
      </c>
      <c r="F856" s="39"/>
      <c r="G856" s="39"/>
      <c r="H856" s="40" t="s">
        <v>489</v>
      </c>
      <c r="I856" s="39" t="s">
        <v>715</v>
      </c>
      <c r="J856" s="39"/>
      <c r="K856" s="39" t="n">
        <f aca="false">(((O856*365+P856)*24+Q856)*60+R856)*60+S856+T856/1000</f>
        <v>3480</v>
      </c>
      <c r="L856" s="39" t="n">
        <f aca="false">M856*931.502</f>
        <v>0</v>
      </c>
      <c r="M856" s="41" t="str">
        <f aca="false">IF(F856&lt;&gt;"",(((C856*1.007276832+D856*1.008665267+C856*0.000548576)-F856))/E856,"0")</f>
        <v>0</v>
      </c>
      <c r="N856" s="42" t="str">
        <f aca="false">IF(M856&lt;&gt;"0",M856*E856*1.66053*1E-027*299792458*299792458*6.022045*1E+023,"0")</f>
        <v>0</v>
      </c>
      <c r="O856" s="28" t="n">
        <f aca="false">IF(EXACT(RIGHT(I856,1),Jahr),LEFT(I856,LEN(I856)-1),0)</f>
        <v>0</v>
      </c>
      <c r="P856" s="28" t="n">
        <f aca="false">IF(EXACT(RIGHT($I856,1),Tag),LEFT($I856,LEN($I856)-1),0)</f>
        <v>0</v>
      </c>
      <c r="Q856" s="28" t="n">
        <f aca="false">IF(EXACT(RIGHT($I856,1),Stunde),LEFT($I856,LEN($I856)-1),0)</f>
        <v>0</v>
      </c>
      <c r="R856" s="28" t="str">
        <f aca="false">IF(EXACT(RIGHT($I856,3),Minute),LEFT($I856,LEN($I856)-3),0)</f>
        <v>58</v>
      </c>
      <c r="S856" s="28" t="n">
        <f aca="false">IF(AND(NOT(EXACT(RIGHT($I856,2),Milli)),EXACT(RIGHT($I856,1),Sekunde)),LEFT($I856,LEN($I856)-1),0)</f>
        <v>0</v>
      </c>
      <c r="T856" s="28" t="n">
        <f aca="false">IF(EXACT(RIGHT($I856,2),Milli),LEFT($I856,LEN($I856)-2),0)</f>
        <v>0</v>
      </c>
      <c r="U856" s="5"/>
      <c r="V856" s="5"/>
      <c r="W856" s="5"/>
      <c r="X856" s="5"/>
      <c r="Y856" s="5"/>
      <c r="Z856" s="5"/>
      <c r="AA856" s="5"/>
      <c r="AB856" s="5"/>
      <c r="HO856" s="6"/>
      <c r="HP856" s="6"/>
      <c r="HQ856" s="6"/>
      <c r="HR856" s="6"/>
      <c r="HS856" s="6"/>
      <c r="HT856" s="6"/>
      <c r="HU856" s="6"/>
      <c r="HV856" s="6"/>
      <c r="HW856" s="6"/>
      <c r="HX856" s="6"/>
      <c r="HY856" s="6"/>
      <c r="HZ856" s="6"/>
      <c r="IA856" s="6"/>
      <c r="IB856" s="6"/>
      <c r="IC856" s="6"/>
      <c r="ID856" s="6"/>
      <c r="IE856" s="6"/>
      <c r="IF856" s="6"/>
      <c r="IG856" s="6"/>
      <c r="IH856" s="6"/>
      <c r="II856" s="6"/>
      <c r="IJ856" s="6"/>
      <c r="IK856" s="6"/>
      <c r="IL856" s="6"/>
      <c r="IM856" s="6"/>
      <c r="IN856" s="6"/>
      <c r="IO856" s="6"/>
      <c r="IP856" s="6"/>
      <c r="IQ856" s="6"/>
      <c r="IR856" s="6"/>
      <c r="IS856" s="6"/>
      <c r="IT856" s="6"/>
      <c r="IU856" s="6"/>
      <c r="IV856" s="6"/>
    </row>
    <row r="857" customFormat="false" ht="12.75" hidden="false" customHeight="true" outlineLevel="0" collapsed="false">
      <c r="A857" s="36" t="s">
        <v>712</v>
      </c>
      <c r="B857" s="37" t="s">
        <v>713</v>
      </c>
      <c r="C857" s="38" t="n">
        <v>92</v>
      </c>
      <c r="D857" s="39" t="n">
        <f aca="false">230-92</f>
        <v>138</v>
      </c>
      <c r="E857" s="39" t="n">
        <v>230</v>
      </c>
      <c r="F857" s="39"/>
      <c r="G857" s="39"/>
      <c r="H857" s="40" t="s">
        <v>489</v>
      </c>
      <c r="I857" s="39" t="s">
        <v>716</v>
      </c>
      <c r="J857" s="39"/>
      <c r="K857" s="39" t="e">
        <f aca="false">(((O857*365+P857)*24+Q857)*60+R857)*60+S857+T857/1000</f>
        <v>#VALUE!</v>
      </c>
      <c r="L857" s="39" t="n">
        <f aca="false">M857*931.502</f>
        <v>0</v>
      </c>
      <c r="M857" s="41" t="str">
        <f aca="false">IF(F857&lt;&gt;"",(((C857*1.007276832+D857*1.008665267+C857*0.000548576)-F857))/E857,"0")</f>
        <v>0</v>
      </c>
      <c r="N857" s="42" t="str">
        <f aca="false">IF(M857&lt;&gt;"0",M857*E857*1.66053*1E-027*299792458*299792458*6.022045*1E+023,"0")</f>
        <v>0</v>
      </c>
      <c r="O857" s="28" t="n">
        <f aca="false">IF(EXACT(RIGHT(I857,1),Jahr),LEFT(I857,LEN(I857)-1),0)</f>
        <v>0</v>
      </c>
      <c r="P857" s="28" t="str">
        <f aca="false">IF(EXACT(RIGHT($I857,1),Tag),LEFT($I857,LEN($I857)-1),0)</f>
        <v>20,8</v>
      </c>
      <c r="Q857" s="28" t="n">
        <f aca="false">IF(EXACT(RIGHT($I857,1),Stunde),LEFT($I857,LEN($I857)-1),0)</f>
        <v>0</v>
      </c>
      <c r="R857" s="28" t="n">
        <f aca="false">IF(EXACT(RIGHT($I857,3),Minute),LEFT($I857,LEN($I857)-3),0)</f>
        <v>0</v>
      </c>
      <c r="S857" s="28" t="n">
        <f aca="false">IF(AND(NOT(EXACT(RIGHT($I857,2),Milli)),EXACT(RIGHT($I857,1),Sekunde)),LEFT($I857,LEN($I857)-1),0)</f>
        <v>0</v>
      </c>
      <c r="T857" s="28" t="n">
        <f aca="false">IF(EXACT(RIGHT($I857,2),Milli),LEFT($I857,LEN($I857)-2),0)</f>
        <v>0</v>
      </c>
      <c r="U857" s="5"/>
      <c r="V857" s="5"/>
      <c r="W857" s="5"/>
      <c r="X857" s="5"/>
      <c r="Y857" s="5"/>
      <c r="Z857" s="5"/>
      <c r="AA857" s="5"/>
      <c r="AB857" s="5"/>
      <c r="HO857" s="6"/>
      <c r="HP857" s="6"/>
      <c r="HQ857" s="6"/>
      <c r="HR857" s="6"/>
      <c r="HS857" s="6"/>
      <c r="HT857" s="6"/>
      <c r="HU857" s="6"/>
      <c r="HV857" s="6"/>
      <c r="HW857" s="6"/>
      <c r="HX857" s="6"/>
      <c r="HY857" s="6"/>
      <c r="HZ857" s="6"/>
      <c r="IA857" s="6"/>
      <c r="IB857" s="6"/>
      <c r="IC857" s="6"/>
      <c r="ID857" s="6"/>
      <c r="IE857" s="6"/>
      <c r="IF857" s="6"/>
      <c r="IG857" s="6"/>
      <c r="IH857" s="6"/>
      <c r="II857" s="6"/>
      <c r="IJ857" s="6"/>
      <c r="IK857" s="6"/>
      <c r="IL857" s="6"/>
      <c r="IM857" s="6"/>
      <c r="IN857" s="6"/>
      <c r="IO857" s="6"/>
      <c r="IP857" s="6"/>
      <c r="IQ857" s="6"/>
      <c r="IR857" s="6"/>
      <c r="IS857" s="6"/>
      <c r="IT857" s="6"/>
      <c r="IU857" s="6"/>
      <c r="IV857" s="6"/>
    </row>
    <row r="858" customFormat="false" ht="12.75" hidden="false" customHeight="true" outlineLevel="0" collapsed="false">
      <c r="A858" s="36" t="s">
        <v>712</v>
      </c>
      <c r="B858" s="37" t="s">
        <v>713</v>
      </c>
      <c r="C858" s="38" t="n">
        <v>92</v>
      </c>
      <c r="D858" s="39" t="n">
        <v>139</v>
      </c>
      <c r="E858" s="39" t="n">
        <v>231</v>
      </c>
      <c r="F858" s="39"/>
      <c r="G858" s="39"/>
      <c r="H858" s="40" t="s">
        <v>512</v>
      </c>
      <c r="I858" s="39" t="s">
        <v>717</v>
      </c>
      <c r="J858" s="39"/>
      <c r="K858" s="39" t="e">
        <f aca="false">(((O858*365+P858)*24+Q858)*60+R858)*60+S858+T858/1000</f>
        <v>#VALUE!</v>
      </c>
      <c r="L858" s="39" t="n">
        <f aca="false">M858*931.502</f>
        <v>0</v>
      </c>
      <c r="M858" s="41" t="str">
        <f aca="false">IF(F858&lt;&gt;"",(((C858*1.007276832+D858*1.008665267+C858*0.000548576)-F858))/E858,"0")</f>
        <v>0</v>
      </c>
      <c r="N858" s="42" t="str">
        <f aca="false">IF(M858&lt;&gt;"0",M858*E858*1.66053*1E-027*299792458*299792458*6.022045*1E+023,"0")</f>
        <v>0</v>
      </c>
      <c r="O858" s="28" t="n">
        <f aca="false">IF(EXACT(RIGHT(I858,1),Jahr),LEFT(I858,LEN(I858)-1),0)</f>
        <v>0</v>
      </c>
      <c r="P858" s="28" t="str">
        <f aca="false">IF(EXACT(RIGHT($I858,1),Tag),LEFT($I858,LEN($I858)-1),0)</f>
        <v>4,3</v>
      </c>
      <c r="Q858" s="28" t="n">
        <f aca="false">IF(EXACT(RIGHT($I858,1),Stunde),LEFT($I858,LEN($I858)-1),0)</f>
        <v>0</v>
      </c>
      <c r="R858" s="28" t="n">
        <f aca="false">IF(EXACT(RIGHT($I858,3),Minute),LEFT($I858,LEN($I858)-3),0)</f>
        <v>0</v>
      </c>
      <c r="S858" s="28" t="n">
        <f aca="false">IF(AND(NOT(EXACT(RIGHT($I858,2),Milli)),EXACT(RIGHT($I858,1),Sekunde)),LEFT($I858,LEN($I858)-1),0)</f>
        <v>0</v>
      </c>
      <c r="T858" s="28" t="n">
        <f aca="false">IF(EXACT(RIGHT($I858,2),Milli),LEFT($I858,LEN($I858)-2),0)</f>
        <v>0</v>
      </c>
      <c r="U858" s="5"/>
      <c r="V858" s="5"/>
      <c r="W858" s="5"/>
      <c r="X858" s="5"/>
      <c r="Y858" s="5"/>
      <c r="Z858" s="5"/>
      <c r="AA858" s="5"/>
      <c r="AB858" s="5"/>
      <c r="HO858" s="6"/>
      <c r="HP858" s="6"/>
      <c r="HQ858" s="6"/>
      <c r="HR858" s="6"/>
      <c r="HS858" s="6"/>
      <c r="HT858" s="6"/>
      <c r="HU858" s="6"/>
      <c r="HV858" s="6"/>
      <c r="HW858" s="6"/>
      <c r="HX858" s="6"/>
      <c r="HY858" s="6"/>
      <c r="HZ858" s="6"/>
      <c r="IA858" s="6"/>
      <c r="IB858" s="6"/>
      <c r="IC858" s="6"/>
      <c r="ID858" s="6"/>
      <c r="IE858" s="6"/>
      <c r="IF858" s="6"/>
      <c r="IG858" s="6"/>
      <c r="IH858" s="6"/>
      <c r="II858" s="6"/>
      <c r="IJ858" s="6"/>
      <c r="IK858" s="6"/>
      <c r="IL858" s="6"/>
      <c r="IM858" s="6"/>
      <c r="IN858" s="6"/>
      <c r="IO858" s="6"/>
      <c r="IP858" s="6"/>
      <c r="IQ858" s="6"/>
      <c r="IR858" s="6"/>
      <c r="IS858" s="6"/>
      <c r="IT858" s="6"/>
      <c r="IU858" s="6"/>
      <c r="IV858" s="6"/>
    </row>
    <row r="859" customFormat="false" ht="12.75" hidden="false" customHeight="true" outlineLevel="0" collapsed="false">
      <c r="A859" s="36" t="s">
        <v>712</v>
      </c>
      <c r="B859" s="37" t="s">
        <v>713</v>
      </c>
      <c r="C859" s="38" t="n">
        <v>92</v>
      </c>
      <c r="D859" s="39" t="n">
        <v>140</v>
      </c>
      <c r="E859" s="39" t="n">
        <v>232</v>
      </c>
      <c r="F859" s="39"/>
      <c r="G859" s="39"/>
      <c r="H859" s="40" t="s">
        <v>489</v>
      </c>
      <c r="I859" s="39" t="s">
        <v>718</v>
      </c>
      <c r="J859" s="39"/>
      <c r="K859" s="39" t="e">
        <f aca="false">(((O859*365+P859)*24+Q859)*60+R859)*60+S859+T859/1000</f>
        <v>#VALUE!</v>
      </c>
      <c r="L859" s="39" t="n">
        <f aca="false">M859*931.502</f>
        <v>0</v>
      </c>
      <c r="M859" s="41" t="str">
        <f aca="false">IF(F859&lt;&gt;"",(((C859*1.007276832+D859*1.008665267+C859*0.000548576)-F859))/E859,"0")</f>
        <v>0</v>
      </c>
      <c r="N859" s="42" t="str">
        <f aca="false">IF(M859&lt;&gt;"0",M859*E859*1.66053*1E-027*299792458*299792458*6.022045*1E+023,"0")</f>
        <v>0</v>
      </c>
      <c r="O859" s="28" t="str">
        <f aca="false">IF(EXACT(RIGHT(I859,1),Jahr),LEFT(I859,LEN(I859)-1),0)</f>
        <v>73,6</v>
      </c>
      <c r="P859" s="28" t="n">
        <f aca="false">IF(EXACT(RIGHT($I859,1),Tag),LEFT($I859,LEN($I859)-1),0)</f>
        <v>0</v>
      </c>
      <c r="Q859" s="28" t="n">
        <f aca="false">IF(EXACT(RIGHT($I859,1),Stunde),LEFT($I859,LEN($I859)-1),0)</f>
        <v>0</v>
      </c>
      <c r="R859" s="28" t="n">
        <f aca="false">IF(EXACT(RIGHT($I859,3),Minute),LEFT($I859,LEN($I859)-3),0)</f>
        <v>0</v>
      </c>
      <c r="S859" s="28" t="n">
        <f aca="false">IF(AND(NOT(EXACT(RIGHT($I859,2),Milli)),EXACT(RIGHT($I859,1),Sekunde)),LEFT($I859,LEN($I859)-1),0)</f>
        <v>0</v>
      </c>
      <c r="T859" s="28" t="n">
        <f aca="false">IF(EXACT(RIGHT($I859,2),Milli),LEFT($I859,LEN($I859)-2),0)</f>
        <v>0</v>
      </c>
      <c r="U859" s="5"/>
      <c r="V859" s="5"/>
      <c r="W859" s="5"/>
      <c r="X859" s="5"/>
      <c r="Y859" s="5"/>
      <c r="Z859" s="5"/>
      <c r="AA859" s="5"/>
      <c r="AB859" s="5"/>
      <c r="HO859" s="6"/>
      <c r="HP859" s="6"/>
      <c r="HQ859" s="6"/>
      <c r="HR859" s="6"/>
      <c r="HS859" s="6"/>
      <c r="HT859" s="6"/>
      <c r="HU859" s="6"/>
      <c r="HV859" s="6"/>
      <c r="HW859" s="6"/>
      <c r="HX859" s="6"/>
      <c r="HY859" s="6"/>
      <c r="HZ859" s="6"/>
      <c r="IA859" s="6"/>
      <c r="IB859" s="6"/>
      <c r="IC859" s="6"/>
      <c r="ID859" s="6"/>
      <c r="IE859" s="6"/>
      <c r="IF859" s="6"/>
      <c r="IG859" s="6"/>
      <c r="IH859" s="6"/>
      <c r="II859" s="6"/>
      <c r="IJ859" s="6"/>
      <c r="IK859" s="6"/>
      <c r="IL859" s="6"/>
      <c r="IM859" s="6"/>
      <c r="IN859" s="6"/>
      <c r="IO859" s="6"/>
      <c r="IP859" s="6"/>
      <c r="IQ859" s="6"/>
      <c r="IR859" s="6"/>
      <c r="IS859" s="6"/>
      <c r="IT859" s="6"/>
      <c r="IU859" s="6"/>
      <c r="IV859" s="6"/>
    </row>
    <row r="860" customFormat="false" ht="12.75" hidden="false" customHeight="true" outlineLevel="0" collapsed="false">
      <c r="A860" s="36" t="s">
        <v>712</v>
      </c>
      <c r="B860" s="37" t="s">
        <v>713</v>
      </c>
      <c r="C860" s="38" t="n">
        <v>92</v>
      </c>
      <c r="D860" s="39" t="n">
        <v>141</v>
      </c>
      <c r="E860" s="39" t="n">
        <v>233</v>
      </c>
      <c r="F860" s="39"/>
      <c r="G860" s="39"/>
      <c r="H860" s="40" t="s">
        <v>489</v>
      </c>
      <c r="I860" s="39" t="s">
        <v>719</v>
      </c>
      <c r="J860" s="39"/>
      <c r="K860" s="39" t="e">
        <f aca="false">(((O860*365+P860)*24+Q860)*60+R860)*60+S860+T860/1000</f>
        <v>#VALUE!</v>
      </c>
      <c r="L860" s="39" t="n">
        <f aca="false">M860*931.502</f>
        <v>0</v>
      </c>
      <c r="M860" s="41" t="str">
        <f aca="false">IF(F860&lt;&gt;"",(((C860*1.007276832+D860*1.008665267+C860*0.000548576)-F860))/E860,"0")</f>
        <v>0</v>
      </c>
      <c r="N860" s="42" t="str">
        <f aca="false">IF(M860&lt;&gt;"0",M860*E860*1.66053*1E-027*299792458*299792458*6.022045*1E+023,"0")</f>
        <v>0</v>
      </c>
      <c r="O860" s="28" t="str">
        <f aca="false">IF(EXACT(RIGHT(I860,1),Jahr),LEFT(I860,LEN(I860)-1),0)</f>
        <v>1,62E5</v>
      </c>
      <c r="P860" s="28" t="n">
        <f aca="false">IF(EXACT(RIGHT($I860,1),Tag),LEFT($I860,LEN($I860)-1),0)</f>
        <v>0</v>
      </c>
      <c r="Q860" s="28" t="n">
        <f aca="false">IF(EXACT(RIGHT($I860,1),Stunde),LEFT($I860,LEN($I860)-1),0)</f>
        <v>0</v>
      </c>
      <c r="R860" s="28" t="n">
        <f aca="false">IF(EXACT(RIGHT($I860,3),Minute),LEFT($I860,LEN($I860)-3),0)</f>
        <v>0</v>
      </c>
      <c r="S860" s="28" t="n">
        <f aca="false">IF(AND(NOT(EXACT(RIGHT($I860,2),Milli)),EXACT(RIGHT($I860,1),Sekunde)),LEFT($I860,LEN($I860)-1),0)</f>
        <v>0</v>
      </c>
      <c r="T860" s="28" t="n">
        <f aca="false">IF(EXACT(RIGHT($I860,2),Milli),LEFT($I860,LEN($I860)-2),0)</f>
        <v>0</v>
      </c>
      <c r="U860" s="5"/>
      <c r="V860" s="5"/>
      <c r="W860" s="5"/>
      <c r="X860" s="5"/>
      <c r="Y860" s="5"/>
      <c r="Z860" s="5"/>
      <c r="AA860" s="5"/>
      <c r="AB860" s="5"/>
      <c r="HO860" s="6"/>
      <c r="HP860" s="6"/>
      <c r="HQ860" s="6"/>
      <c r="HR860" s="6"/>
      <c r="HS860" s="6"/>
      <c r="HT860" s="6"/>
      <c r="HU860" s="6"/>
      <c r="HV860" s="6"/>
      <c r="HW860" s="6"/>
      <c r="HX860" s="6"/>
      <c r="HY860" s="6"/>
      <c r="HZ860" s="6"/>
      <c r="IA860" s="6"/>
      <c r="IB860" s="6"/>
      <c r="IC860" s="6"/>
      <c r="ID860" s="6"/>
      <c r="IE860" s="6"/>
      <c r="IF860" s="6"/>
      <c r="IG860" s="6"/>
      <c r="IH860" s="6"/>
      <c r="II860" s="6"/>
      <c r="IJ860" s="6"/>
      <c r="IK860" s="6"/>
      <c r="IL860" s="6"/>
      <c r="IM860" s="6"/>
      <c r="IN860" s="6"/>
      <c r="IO860" s="6"/>
      <c r="IP860" s="6"/>
      <c r="IQ860" s="6"/>
      <c r="IR860" s="6"/>
      <c r="IS860" s="6"/>
      <c r="IT860" s="6"/>
      <c r="IU860" s="6"/>
      <c r="IV860" s="6"/>
    </row>
    <row r="861" customFormat="false" ht="12.75" hidden="false" customHeight="true" outlineLevel="0" collapsed="false">
      <c r="A861" s="36" t="s">
        <v>712</v>
      </c>
      <c r="B861" s="37" t="s">
        <v>713</v>
      </c>
      <c r="C861" s="38" t="n">
        <v>92</v>
      </c>
      <c r="D861" s="39" t="n">
        <v>142</v>
      </c>
      <c r="E861" s="39" t="n">
        <v>234</v>
      </c>
      <c r="F861" s="39"/>
      <c r="G861" s="39"/>
      <c r="H861" s="40" t="s">
        <v>489</v>
      </c>
      <c r="I861" s="39" t="s">
        <v>720</v>
      </c>
      <c r="J861" s="39" t="n">
        <v>0.0055</v>
      </c>
      <c r="K861" s="39" t="e">
        <f aca="false">(((O861*365+P861)*24+Q861)*60+R861)*60+S861+T861/1000</f>
        <v>#VALUE!</v>
      </c>
      <c r="L861" s="39" t="n">
        <f aca="false">M861*931.502</f>
        <v>0</v>
      </c>
      <c r="M861" s="41" t="str">
        <f aca="false">IF(F861&lt;&gt;"",(((C861*1.007276832+D861*1.008665267+C861*0.000548576)-F861))/E861,"0")</f>
        <v>0</v>
      </c>
      <c r="N861" s="42" t="str">
        <f aca="false">IF(M861&lt;&gt;"0",M861*E861*1.66053*1E-027*299792458*299792458*6.022045*1E+023,"0")</f>
        <v>0</v>
      </c>
      <c r="O861" s="28" t="str">
        <f aca="false">IF(EXACT(RIGHT(I861,1),Jahr),LEFT(I861,LEN(I861)-1),0)</f>
        <v>2,52E5</v>
      </c>
      <c r="P861" s="28" t="n">
        <f aca="false">IF(EXACT(RIGHT($I861,1),Tag),LEFT($I861,LEN($I861)-1),0)</f>
        <v>0</v>
      </c>
      <c r="Q861" s="28" t="n">
        <f aca="false">IF(EXACT(RIGHT($I861,1),Stunde),LEFT($I861,LEN($I861)-1),0)</f>
        <v>0</v>
      </c>
      <c r="R861" s="28" t="n">
        <f aca="false">IF(EXACT(RIGHT($I861,3),Minute),LEFT($I861,LEN($I861)-3),0)</f>
        <v>0</v>
      </c>
      <c r="S861" s="28" t="n">
        <f aca="false">IF(AND(NOT(EXACT(RIGHT($I861,2),Milli)),EXACT(RIGHT($I861,1),Sekunde)),LEFT($I861,LEN($I861)-1),0)</f>
        <v>0</v>
      </c>
      <c r="T861" s="28" t="n">
        <f aca="false">IF(EXACT(RIGHT($I861,2),Milli),LEFT($I861,LEN($I861)-2),0)</f>
        <v>0</v>
      </c>
      <c r="U861" s="5"/>
      <c r="V861" s="5"/>
      <c r="W861" s="5"/>
      <c r="X861" s="5"/>
      <c r="Y861" s="5"/>
      <c r="Z861" s="5"/>
      <c r="AA861" s="5"/>
      <c r="AB861" s="5"/>
      <c r="HO861" s="6"/>
      <c r="HP861" s="6"/>
      <c r="HQ861" s="6"/>
      <c r="HR861" s="6"/>
      <c r="HS861" s="6"/>
      <c r="HT861" s="6"/>
      <c r="HU861" s="6"/>
      <c r="HV861" s="6"/>
      <c r="HW861" s="6"/>
      <c r="HX861" s="6"/>
      <c r="HY861" s="6"/>
      <c r="HZ861" s="6"/>
      <c r="IA861" s="6"/>
      <c r="IB861" s="6"/>
      <c r="IC861" s="6"/>
      <c r="ID861" s="6"/>
      <c r="IE861" s="6"/>
      <c r="IF861" s="6"/>
      <c r="IG861" s="6"/>
      <c r="IH861" s="6"/>
      <c r="II861" s="6"/>
      <c r="IJ861" s="6"/>
      <c r="IK861" s="6"/>
      <c r="IL861" s="6"/>
      <c r="IM861" s="6"/>
      <c r="IN861" s="6"/>
      <c r="IO861" s="6"/>
      <c r="IP861" s="6"/>
      <c r="IQ861" s="6"/>
      <c r="IR861" s="6"/>
      <c r="IS861" s="6"/>
      <c r="IT861" s="6"/>
      <c r="IU861" s="6"/>
      <c r="IV861" s="6"/>
    </row>
    <row r="862" customFormat="false" ht="12.75" hidden="false" customHeight="true" outlineLevel="0" collapsed="false">
      <c r="A862" s="36" t="s">
        <v>712</v>
      </c>
      <c r="B862" s="37" t="s">
        <v>713</v>
      </c>
      <c r="C862" s="38" t="n">
        <v>92</v>
      </c>
      <c r="D862" s="39" t="n">
        <v>143</v>
      </c>
      <c r="E862" s="39" t="n">
        <v>235</v>
      </c>
      <c r="F862" s="39"/>
      <c r="G862" s="39"/>
      <c r="H862" s="40" t="s">
        <v>489</v>
      </c>
      <c r="I862" s="39" t="s">
        <v>721</v>
      </c>
      <c r="J862" s="39" t="n">
        <v>0.72</v>
      </c>
      <c r="K862" s="39" t="e">
        <f aca="false">(((O862*365+P862)*24+Q862)*60+R862)*60+S862+T862/1000</f>
        <v>#VALUE!</v>
      </c>
      <c r="L862" s="39" t="n">
        <f aca="false">M862*931.502</f>
        <v>0</v>
      </c>
      <c r="M862" s="41" t="str">
        <f aca="false">IF(F862&lt;&gt;"",(((C862*1.007276832+D862*1.008665267+C862*0.000548576)-F862))/E862,"0")</f>
        <v>0</v>
      </c>
      <c r="N862" s="42" t="str">
        <f aca="false">IF(M862&lt;&gt;"0",M862*E862*1.66053*1E-027*299792458*299792458*6.022045*1E+023,"0")</f>
        <v>0</v>
      </c>
      <c r="O862" s="28" t="str">
        <f aca="false">IF(EXACT(RIGHT(I862,1),Jahr),LEFT(I862,LEN(I862)-1),0)</f>
        <v>7,1E8</v>
      </c>
      <c r="P862" s="28" t="n">
        <f aca="false">IF(EXACT(RIGHT($I862,1),Tag),LEFT($I862,LEN($I862)-1),0)</f>
        <v>0</v>
      </c>
      <c r="Q862" s="28" t="n">
        <f aca="false">IF(EXACT(RIGHT($I862,1),Stunde),LEFT($I862,LEN($I862)-1),0)</f>
        <v>0</v>
      </c>
      <c r="R862" s="28" t="n">
        <f aca="false">IF(EXACT(RIGHT($I862,3),Minute),LEFT($I862,LEN($I862)-3),0)</f>
        <v>0</v>
      </c>
      <c r="S862" s="28" t="n">
        <f aca="false">IF(AND(NOT(EXACT(RIGHT($I862,2),Milli)),EXACT(RIGHT($I862,1),Sekunde)),LEFT($I862,LEN($I862)-1),0)</f>
        <v>0</v>
      </c>
      <c r="T862" s="28" t="n">
        <f aca="false">IF(EXACT(RIGHT($I862,2),Milli),LEFT($I862,LEN($I862)-2),0)</f>
        <v>0</v>
      </c>
      <c r="U862" s="5"/>
      <c r="V862" s="5"/>
      <c r="W862" s="5"/>
      <c r="X862" s="5"/>
      <c r="Y862" s="5"/>
      <c r="Z862" s="5"/>
      <c r="AA862" s="5"/>
      <c r="AB862" s="5"/>
      <c r="HO862" s="6"/>
      <c r="HP862" s="6"/>
      <c r="HQ862" s="6"/>
      <c r="HR862" s="6"/>
      <c r="HS862" s="6"/>
      <c r="HT862" s="6"/>
      <c r="HU862" s="6"/>
      <c r="HV862" s="6"/>
      <c r="HW862" s="6"/>
      <c r="HX862" s="6"/>
      <c r="HY862" s="6"/>
      <c r="HZ862" s="6"/>
      <c r="IA862" s="6"/>
      <c r="IB862" s="6"/>
      <c r="IC862" s="6"/>
      <c r="ID862" s="6"/>
      <c r="IE862" s="6"/>
      <c r="IF862" s="6"/>
      <c r="IG862" s="6"/>
      <c r="IH862" s="6"/>
      <c r="II862" s="6"/>
      <c r="IJ862" s="6"/>
      <c r="IK862" s="6"/>
      <c r="IL862" s="6"/>
      <c r="IM862" s="6"/>
      <c r="IN862" s="6"/>
      <c r="IO862" s="6"/>
      <c r="IP862" s="6"/>
      <c r="IQ862" s="6"/>
      <c r="IR862" s="6"/>
      <c r="IS862" s="6"/>
      <c r="IT862" s="6"/>
      <c r="IU862" s="6"/>
      <c r="IV862" s="6"/>
    </row>
    <row r="863" customFormat="false" ht="12.75" hidden="false" customHeight="true" outlineLevel="0" collapsed="false">
      <c r="A863" s="36" t="s">
        <v>712</v>
      </c>
      <c r="B863" s="37" t="s">
        <v>713</v>
      </c>
      <c r="C863" s="38" t="n">
        <v>92</v>
      </c>
      <c r="D863" s="39" t="n">
        <v>144</v>
      </c>
      <c r="E863" s="39" t="n">
        <v>236</v>
      </c>
      <c r="F863" s="39"/>
      <c r="G863" s="39"/>
      <c r="H863" s="40" t="s">
        <v>489</v>
      </c>
      <c r="I863" s="39" t="s">
        <v>722</v>
      </c>
      <c r="J863" s="39"/>
      <c r="K863" s="39" t="e">
        <f aca="false">(((O863*365+P863)*24+Q863)*60+R863)*60+S863+T863/1000</f>
        <v>#VALUE!</v>
      </c>
      <c r="L863" s="39" t="n">
        <f aca="false">M863*931.502</f>
        <v>0</v>
      </c>
      <c r="M863" s="41" t="str">
        <f aca="false">IF(F863&lt;&gt;"",(((C863*1.007276832+D863*1.008665267+C863*0.000548576)-F863))/E863,"0")</f>
        <v>0</v>
      </c>
      <c r="N863" s="42" t="str">
        <f aca="false">IF(M863&lt;&gt;"0",M863*E863*1.66053*1E-027*299792458*299792458*6.022045*1E+023,"0")</f>
        <v>0</v>
      </c>
      <c r="O863" s="28" t="str">
        <f aca="false">IF(EXACT(RIGHT(I863,1),Jahr),LEFT(I863,LEN(I863)-1),0)</f>
        <v>2,39E7</v>
      </c>
      <c r="P863" s="28" t="n">
        <f aca="false">IF(EXACT(RIGHT($I863,1),Tag),LEFT($I863,LEN($I863)-1),0)</f>
        <v>0</v>
      </c>
      <c r="Q863" s="28" t="n">
        <f aca="false">IF(EXACT(RIGHT($I863,1),Stunde),LEFT($I863,LEN($I863)-1),0)</f>
        <v>0</v>
      </c>
      <c r="R863" s="28" t="n">
        <f aca="false">IF(EXACT(RIGHT($I863,3),Minute),LEFT($I863,LEN($I863)-3),0)</f>
        <v>0</v>
      </c>
      <c r="S863" s="28" t="n">
        <f aca="false">IF(AND(NOT(EXACT(RIGHT($I863,2),Milli)),EXACT(RIGHT($I863,1),Sekunde)),LEFT($I863,LEN($I863)-1),0)</f>
        <v>0</v>
      </c>
      <c r="T863" s="28" t="n">
        <f aca="false">IF(EXACT(RIGHT($I863,2),Milli),LEFT($I863,LEN($I863)-2),0)</f>
        <v>0</v>
      </c>
      <c r="U863" s="5"/>
      <c r="V863" s="5"/>
      <c r="W863" s="5"/>
      <c r="X863" s="5"/>
      <c r="Y863" s="5"/>
      <c r="Z863" s="5"/>
      <c r="AA863" s="5"/>
      <c r="AB863" s="5"/>
      <c r="HO863" s="6"/>
      <c r="HP863" s="6"/>
      <c r="HQ863" s="6"/>
      <c r="HR863" s="6"/>
      <c r="HS863" s="6"/>
      <c r="HT863" s="6"/>
      <c r="HU863" s="6"/>
      <c r="HV863" s="6"/>
      <c r="HW863" s="6"/>
      <c r="HX863" s="6"/>
      <c r="HY863" s="6"/>
      <c r="HZ863" s="6"/>
      <c r="IA863" s="6"/>
      <c r="IB863" s="6"/>
      <c r="IC863" s="6"/>
      <c r="ID863" s="6"/>
      <c r="IE863" s="6"/>
      <c r="IF863" s="6"/>
      <c r="IG863" s="6"/>
      <c r="IH863" s="6"/>
      <c r="II863" s="6"/>
      <c r="IJ863" s="6"/>
      <c r="IK863" s="6"/>
      <c r="IL863" s="6"/>
      <c r="IM863" s="6"/>
      <c r="IN863" s="6"/>
      <c r="IO863" s="6"/>
      <c r="IP863" s="6"/>
      <c r="IQ863" s="6"/>
      <c r="IR863" s="6"/>
      <c r="IS863" s="6"/>
      <c r="IT863" s="6"/>
      <c r="IU863" s="6"/>
      <c r="IV863" s="6"/>
    </row>
    <row r="864" customFormat="false" ht="12.75" hidden="false" customHeight="true" outlineLevel="0" collapsed="false">
      <c r="A864" s="36" t="s">
        <v>712</v>
      </c>
      <c r="B864" s="37" t="s">
        <v>713</v>
      </c>
      <c r="C864" s="38" t="n">
        <v>92</v>
      </c>
      <c r="D864" s="39" t="n">
        <v>145</v>
      </c>
      <c r="E864" s="39" t="n">
        <v>237</v>
      </c>
      <c r="F864" s="39"/>
      <c r="G864" s="39"/>
      <c r="H864" s="40" t="s">
        <v>18</v>
      </c>
      <c r="I864" s="39" t="s">
        <v>723</v>
      </c>
      <c r="J864" s="39"/>
      <c r="K864" s="39" t="e">
        <f aca="false">(((O864*365+P864)*24+Q864)*60+R864)*60+S864+T864/1000</f>
        <v>#VALUE!</v>
      </c>
      <c r="L864" s="39" t="n">
        <f aca="false">M864*931.502</f>
        <v>0</v>
      </c>
      <c r="M864" s="41" t="str">
        <f aca="false">IF(F864&lt;&gt;"",(((C864*1.007276832+D864*1.008665267+C864*0.000548576)-F864))/E864,"0")</f>
        <v>0</v>
      </c>
      <c r="N864" s="42" t="str">
        <f aca="false">IF(M864&lt;&gt;"0",M864*E864*1.66053*1E-027*299792458*299792458*6.022045*1E+023,"0")</f>
        <v>0</v>
      </c>
      <c r="O864" s="28" t="n">
        <f aca="false">IF(EXACT(RIGHT(I864,1),Jahr),LEFT(I864,LEN(I864)-1),0)</f>
        <v>0</v>
      </c>
      <c r="P864" s="28" t="str">
        <f aca="false">IF(EXACT(RIGHT($I864,1),Tag),LEFT($I864,LEN($I864)-1),0)</f>
        <v>6,75</v>
      </c>
      <c r="Q864" s="28" t="n">
        <f aca="false">IF(EXACT(RIGHT($I864,1),Stunde),LEFT($I864,LEN($I864)-1),0)</f>
        <v>0</v>
      </c>
      <c r="R864" s="28" t="n">
        <f aca="false">IF(EXACT(RIGHT($I864,3),Minute),LEFT($I864,LEN($I864)-3),0)</f>
        <v>0</v>
      </c>
      <c r="S864" s="28" t="n">
        <f aca="false">IF(AND(NOT(EXACT(RIGHT($I864,2),Milli)),EXACT(RIGHT($I864,1),Sekunde)),LEFT($I864,LEN($I864)-1),0)</f>
        <v>0</v>
      </c>
      <c r="T864" s="28" t="n">
        <f aca="false">IF(EXACT(RIGHT($I864,2),Milli),LEFT($I864,LEN($I864)-2),0)</f>
        <v>0</v>
      </c>
      <c r="U864" s="5"/>
      <c r="V864" s="5"/>
      <c r="W864" s="5"/>
      <c r="X864" s="5"/>
      <c r="Y864" s="5"/>
      <c r="Z864" s="5"/>
      <c r="AA864" s="5"/>
      <c r="AB864" s="5"/>
      <c r="HO864" s="6"/>
      <c r="HP864" s="6"/>
      <c r="HQ864" s="6"/>
      <c r="HR864" s="6"/>
      <c r="HS864" s="6"/>
      <c r="HT864" s="6"/>
      <c r="HU864" s="6"/>
      <c r="HV864" s="6"/>
      <c r="HW864" s="6"/>
      <c r="HX864" s="6"/>
      <c r="HY864" s="6"/>
      <c r="HZ864" s="6"/>
      <c r="IA864" s="6"/>
      <c r="IB864" s="6"/>
      <c r="IC864" s="6"/>
      <c r="ID864" s="6"/>
      <c r="IE864" s="6"/>
      <c r="IF864" s="6"/>
      <c r="IG864" s="6"/>
      <c r="IH864" s="6"/>
      <c r="II864" s="6"/>
      <c r="IJ864" s="6"/>
      <c r="IK864" s="6"/>
      <c r="IL864" s="6"/>
      <c r="IM864" s="6"/>
      <c r="IN864" s="6"/>
      <c r="IO864" s="6"/>
      <c r="IP864" s="6"/>
      <c r="IQ864" s="6"/>
      <c r="IR864" s="6"/>
      <c r="IS864" s="6"/>
      <c r="IT864" s="6"/>
      <c r="IU864" s="6"/>
      <c r="IV864" s="6"/>
    </row>
    <row r="865" customFormat="false" ht="12.75" hidden="false" customHeight="true" outlineLevel="0" collapsed="false">
      <c r="A865" s="36" t="s">
        <v>712</v>
      </c>
      <c r="B865" s="37" t="s">
        <v>713</v>
      </c>
      <c r="C865" s="38" t="n">
        <v>92</v>
      </c>
      <c r="D865" s="39" t="n">
        <v>146</v>
      </c>
      <c r="E865" s="39" t="n">
        <v>238</v>
      </c>
      <c r="F865" s="39" t="n">
        <v>238.02891</v>
      </c>
      <c r="G865" s="39"/>
      <c r="H865" s="40" t="s">
        <v>489</v>
      </c>
      <c r="I865" s="39" t="s">
        <v>724</v>
      </c>
      <c r="J865" s="39" t="n">
        <v>99.28</v>
      </c>
      <c r="K865" s="39" t="e">
        <f aca="false">(((O865*365+P865)*24+Q865)*60+R865)*60+S865+T865/1000</f>
        <v>#VALUE!</v>
      </c>
      <c r="L865" s="39" t="n">
        <f aca="false">M865*931.502</f>
        <v>7.65615003710099</v>
      </c>
      <c r="M865" s="41" t="n">
        <f aca="false">IF(F865&lt;&gt;"",(((C865*1.007276832+D865*1.008665267+C865*0.000548576)-F865))/E865,"0")</f>
        <v>0.00821914503361345</v>
      </c>
      <c r="N865" s="42" t="n">
        <f aca="false">IF(M865&lt;&gt;"0",M865*E865*1.66053*1E-027*299792458*299792458*6.022045*1E+023,"0")</f>
        <v>175806824499303</v>
      </c>
      <c r="O865" s="28" t="str">
        <f aca="false">IF(EXACT(RIGHT(I865,1),Jahr),LEFT(I865,LEN(I865)-1),0)</f>
        <v>4,51E9</v>
      </c>
      <c r="P865" s="28" t="n">
        <f aca="false">IF(EXACT(RIGHT($I865,1),Tag),LEFT($I865,LEN($I865)-1),0)</f>
        <v>0</v>
      </c>
      <c r="Q865" s="28" t="n">
        <f aca="false">IF(EXACT(RIGHT($I865,1),Stunde),LEFT($I865,LEN($I865)-1),0)</f>
        <v>0</v>
      </c>
      <c r="R865" s="28" t="n">
        <f aca="false">IF(EXACT(RIGHT($I865,3),Minute),LEFT($I865,LEN($I865)-3),0)</f>
        <v>0</v>
      </c>
      <c r="S865" s="28" t="n">
        <f aca="false">IF(AND(NOT(EXACT(RIGHT($I865,2),Milli)),EXACT(RIGHT($I865,1),Sekunde)),LEFT($I865,LEN($I865)-1),0)</f>
        <v>0</v>
      </c>
      <c r="T865" s="28" t="n">
        <f aca="false">IF(EXACT(RIGHT($I865,2),Milli),LEFT($I865,LEN($I865)-2),0)</f>
        <v>0</v>
      </c>
      <c r="U865" s="5"/>
      <c r="V865" s="5"/>
      <c r="W865" s="5"/>
      <c r="X865" s="5"/>
      <c r="Y865" s="5"/>
      <c r="Z865" s="5"/>
      <c r="AA865" s="5"/>
      <c r="AB865" s="5"/>
      <c r="HO865" s="6"/>
      <c r="HP865" s="6"/>
      <c r="HQ865" s="6"/>
      <c r="HR865" s="6"/>
      <c r="HS865" s="6"/>
      <c r="HT865" s="6"/>
      <c r="HU865" s="6"/>
      <c r="HV865" s="6"/>
      <c r="HW865" s="6"/>
      <c r="HX865" s="6"/>
      <c r="HY865" s="6"/>
      <c r="HZ865" s="6"/>
      <c r="IA865" s="6"/>
      <c r="IB865" s="6"/>
      <c r="IC865" s="6"/>
      <c r="ID865" s="6"/>
      <c r="IE865" s="6"/>
      <c r="IF865" s="6"/>
      <c r="IG865" s="6"/>
      <c r="IH865" s="6"/>
      <c r="II865" s="6"/>
      <c r="IJ865" s="6"/>
      <c r="IK865" s="6"/>
      <c r="IL865" s="6"/>
      <c r="IM865" s="6"/>
      <c r="IN865" s="6"/>
      <c r="IO865" s="6"/>
      <c r="IP865" s="6"/>
      <c r="IQ865" s="6"/>
      <c r="IR865" s="6"/>
      <c r="IS865" s="6"/>
      <c r="IT865" s="6"/>
      <c r="IU865" s="6"/>
      <c r="IV865" s="6"/>
    </row>
    <row r="866" customFormat="false" ht="12.75" hidden="false" customHeight="true" outlineLevel="0" collapsed="false">
      <c r="A866" s="36" t="s">
        <v>712</v>
      </c>
      <c r="B866" s="37" t="s">
        <v>713</v>
      </c>
      <c r="C866" s="38" t="n">
        <v>92</v>
      </c>
      <c r="D866" s="39" t="n">
        <v>147</v>
      </c>
      <c r="E866" s="39" t="n">
        <v>239</v>
      </c>
      <c r="F866" s="39"/>
      <c r="G866" s="39"/>
      <c r="H866" s="40" t="s">
        <v>18</v>
      </c>
      <c r="I866" s="39" t="s">
        <v>725</v>
      </c>
      <c r="J866" s="39"/>
      <c r="K866" s="39" t="e">
        <f aca="false">(((O866*365+P866)*24+Q866)*60+R866)*60+S866+T866/1000</f>
        <v>#VALUE!</v>
      </c>
      <c r="L866" s="39" t="n">
        <f aca="false">M866*931.502</f>
        <v>0</v>
      </c>
      <c r="M866" s="41" t="str">
        <f aca="false">IF(F866&lt;&gt;"",(((C866*1.007276832+D866*1.008665267+C866*0.000548576)-F866))/E866,"0")</f>
        <v>0</v>
      </c>
      <c r="N866" s="42" t="str">
        <f aca="false">IF(M866&lt;&gt;"0",M866*E866*1.66053*1E-027*299792458*299792458*6.022045*1E+023,"0")</f>
        <v>0</v>
      </c>
      <c r="O866" s="28" t="n">
        <f aca="false">IF(EXACT(RIGHT(I866,1),Jahr),LEFT(I866,LEN(I866)-1),0)</f>
        <v>0</v>
      </c>
      <c r="P866" s="28" t="n">
        <f aca="false">IF(EXACT(RIGHT($I866,1),Tag),LEFT($I866,LEN($I866)-1),0)</f>
        <v>0</v>
      </c>
      <c r="Q866" s="28" t="n">
        <f aca="false">IF(EXACT(RIGHT($I866,1),Stunde),LEFT($I866,LEN($I866)-1),0)</f>
        <v>0</v>
      </c>
      <c r="R866" s="28" t="str">
        <f aca="false">IF(EXACT(RIGHT($I866,3),Minute),LEFT($I866,LEN($I866)-3),0)</f>
        <v>23,54</v>
      </c>
      <c r="S866" s="28" t="n">
        <f aca="false">IF(AND(NOT(EXACT(RIGHT($I866,2),Milli)),EXACT(RIGHT($I866,1),Sekunde)),LEFT($I866,LEN($I866)-1),0)</f>
        <v>0</v>
      </c>
      <c r="T866" s="28" t="n">
        <f aca="false">IF(EXACT(RIGHT($I866,2),Milli),LEFT($I866,LEN($I866)-2),0)</f>
        <v>0</v>
      </c>
      <c r="U866" s="5"/>
      <c r="V866" s="5"/>
      <c r="W866" s="5"/>
      <c r="X866" s="5"/>
      <c r="Y866" s="5"/>
      <c r="Z866" s="5"/>
      <c r="AA866" s="5"/>
      <c r="AB866" s="5"/>
      <c r="HO866" s="6"/>
      <c r="HP866" s="6"/>
      <c r="HQ866" s="6"/>
      <c r="HR866" s="6"/>
      <c r="HS866" s="6"/>
      <c r="HT866" s="6"/>
      <c r="HU866" s="6"/>
      <c r="HV866" s="6"/>
      <c r="HW866" s="6"/>
      <c r="HX866" s="6"/>
      <c r="HY866" s="6"/>
      <c r="HZ866" s="6"/>
      <c r="IA866" s="6"/>
      <c r="IB866" s="6"/>
      <c r="IC866" s="6"/>
      <c r="ID866" s="6"/>
      <c r="IE866" s="6"/>
      <c r="IF866" s="6"/>
      <c r="IG866" s="6"/>
      <c r="IH866" s="6"/>
      <c r="II866" s="6"/>
      <c r="IJ866" s="6"/>
      <c r="IK866" s="6"/>
      <c r="IL866" s="6"/>
      <c r="IM866" s="6"/>
      <c r="IN866" s="6"/>
      <c r="IO866" s="6"/>
      <c r="IP866" s="6"/>
      <c r="IQ866" s="6"/>
      <c r="IR866" s="6"/>
      <c r="IS866" s="6"/>
      <c r="IT866" s="6"/>
      <c r="IU866" s="6"/>
      <c r="IV866" s="6"/>
    </row>
    <row r="867" customFormat="false" ht="12.75" hidden="false" customHeight="true" outlineLevel="0" collapsed="false">
      <c r="A867" s="36" t="s">
        <v>712</v>
      </c>
      <c r="B867" s="37" t="s">
        <v>713</v>
      </c>
      <c r="C867" s="38" t="n">
        <v>92</v>
      </c>
      <c r="D867" s="39" t="n">
        <v>148</v>
      </c>
      <c r="E867" s="39" t="n">
        <v>240</v>
      </c>
      <c r="F867" s="39"/>
      <c r="G867" s="39"/>
      <c r="H867" s="40" t="s">
        <v>18</v>
      </c>
      <c r="I867" s="39" t="s">
        <v>294</v>
      </c>
      <c r="J867" s="39"/>
      <c r="K867" s="39" t="e">
        <f aca="false">(((O867*365+P867)*24+Q867)*60+R867)*60+S867+T867/1000</f>
        <v>#VALUE!</v>
      </c>
      <c r="L867" s="39" t="n">
        <f aca="false">M867*931.502</f>
        <v>0</v>
      </c>
      <c r="M867" s="41" t="str">
        <f aca="false">IF(F867&lt;&gt;"",(((C867*1.007276832+D867*1.008665267+C867*0.000548576)-F867))/E867,"0")</f>
        <v>0</v>
      </c>
      <c r="N867" s="42" t="str">
        <f aca="false">IF(M867&lt;&gt;"0",M867*E867*1.66053*1E-027*299792458*299792458*6.022045*1E+023,"0")</f>
        <v>0</v>
      </c>
      <c r="O867" s="28" t="n">
        <f aca="false">IF(EXACT(RIGHT(I867,1),Jahr),LEFT(I867,LEN(I867)-1),0)</f>
        <v>0</v>
      </c>
      <c r="P867" s="28" t="n">
        <f aca="false">IF(EXACT(RIGHT($I867,1),Tag),LEFT($I867,LEN($I867)-1),0)</f>
        <v>0</v>
      </c>
      <c r="Q867" s="28" t="str">
        <f aca="false">IF(EXACT(RIGHT($I867,1),Stunde),LEFT($I867,LEN($I867)-1),0)</f>
        <v>14,1</v>
      </c>
      <c r="R867" s="28" t="n">
        <f aca="false">IF(EXACT(RIGHT($I867,3),Minute),LEFT($I867,LEN($I867)-3),0)</f>
        <v>0</v>
      </c>
      <c r="S867" s="28" t="n">
        <f aca="false">IF(AND(NOT(EXACT(RIGHT($I867,2),Milli)),EXACT(RIGHT($I867,1),Sekunde)),LEFT($I867,LEN($I867)-1),0)</f>
        <v>0</v>
      </c>
      <c r="T867" s="28" t="n">
        <f aca="false">IF(EXACT(RIGHT($I867,2),Milli),LEFT($I867,LEN($I867)-2),0)</f>
        <v>0</v>
      </c>
      <c r="U867" s="5"/>
      <c r="V867" s="5"/>
      <c r="W867" s="5"/>
      <c r="X867" s="5"/>
      <c r="Y867" s="5"/>
      <c r="Z867" s="5"/>
      <c r="AA867" s="5"/>
      <c r="AB867" s="5"/>
      <c r="HO867" s="6"/>
      <c r="HP867" s="6"/>
      <c r="HQ867" s="6"/>
      <c r="HR867" s="6"/>
      <c r="HS867" s="6"/>
      <c r="HT867" s="6"/>
      <c r="HU867" s="6"/>
      <c r="HV867" s="6"/>
      <c r="HW867" s="6"/>
      <c r="HX867" s="6"/>
      <c r="HY867" s="6"/>
      <c r="HZ867" s="6"/>
      <c r="IA867" s="6"/>
      <c r="IB867" s="6"/>
      <c r="IC867" s="6"/>
      <c r="ID867" s="6"/>
      <c r="IE867" s="6"/>
      <c r="IF867" s="6"/>
      <c r="IG867" s="6"/>
      <c r="IH867" s="6"/>
      <c r="II867" s="6"/>
      <c r="IJ867" s="6"/>
      <c r="IK867" s="6"/>
      <c r="IL867" s="6"/>
      <c r="IM867" s="6"/>
      <c r="IN867" s="6"/>
      <c r="IO867" s="6"/>
      <c r="IP867" s="6"/>
      <c r="IQ867" s="6"/>
      <c r="IR867" s="6"/>
      <c r="IS867" s="6"/>
      <c r="IT867" s="6"/>
      <c r="IU867" s="6"/>
      <c r="IV867" s="6"/>
    </row>
    <row r="868" customFormat="false" ht="12.75" hidden="false" customHeight="true" outlineLevel="0" collapsed="false">
      <c r="A868" s="36" t="s">
        <v>726</v>
      </c>
      <c r="B868" s="37" t="s">
        <v>727</v>
      </c>
      <c r="C868" s="38" t="n">
        <v>93</v>
      </c>
      <c r="D868" s="39"/>
      <c r="E868" s="39" t="s">
        <v>690</v>
      </c>
      <c r="F868" s="39"/>
      <c r="G868" s="40"/>
      <c r="H868" s="40" t="s">
        <v>489</v>
      </c>
      <c r="I868" s="39"/>
      <c r="J868" s="39"/>
      <c r="K868" s="39" t="n">
        <f aca="false">(((O868*365+P868)*24+Q868)*60+R868)*60+S868+T868/1000</f>
        <v>0</v>
      </c>
      <c r="L868" s="39" t="n">
        <f aca="false">M868*931.502</f>
        <v>0</v>
      </c>
      <c r="M868" s="41" t="str">
        <f aca="false">IF(F868&lt;&gt;"",(((C868*1.007276832+D868*1.008665267+C868*0.000548576)-F868))/E868,"0")</f>
        <v>0</v>
      </c>
      <c r="N868" s="42" t="str">
        <f aca="false">IF(M868&lt;&gt;"0",M868*E868*1.66053*1E-027*299792458*299792458*6.022045*1E+023,"0")</f>
        <v>0</v>
      </c>
      <c r="O868" s="28" t="n">
        <f aca="false">IF(EXACT(RIGHT(I868,1),Jahr),LEFT(I868,LEN(I868)-1),0)</f>
        <v>0</v>
      </c>
      <c r="P868" s="28" t="n">
        <f aca="false">IF(EXACT(RIGHT($I868,1),Tag),LEFT($I868,LEN($I868)-1),0)</f>
        <v>0</v>
      </c>
      <c r="Q868" s="28" t="n">
        <f aca="false">IF(EXACT(RIGHT($I868,1),Stunde),LEFT($I868,LEN($I868)-1),0)</f>
        <v>0</v>
      </c>
      <c r="R868" s="28" t="n">
        <f aca="false">IF(EXACT(RIGHT($I868,3),Minute),LEFT($I868,LEN($I868)-3),0)</f>
        <v>0</v>
      </c>
      <c r="S868" s="28" t="n">
        <f aca="false">IF(AND(NOT(EXACT(RIGHT($I868,2),Milli)),EXACT(RIGHT($I868,1),Sekunde)),LEFT($I868,LEN($I868)-1),0)</f>
        <v>0</v>
      </c>
      <c r="T868" s="28" t="n">
        <f aca="false">IF(EXACT(RIGHT($I868,2),Milli),LEFT($I868,LEN($I868)-2),0)</f>
        <v>0</v>
      </c>
      <c r="U868" s="5"/>
      <c r="V868" s="5"/>
      <c r="W868" s="5"/>
      <c r="X868" s="5"/>
      <c r="Y868" s="5"/>
      <c r="Z868" s="5"/>
      <c r="AA868" s="5"/>
      <c r="AB868" s="5"/>
      <c r="HO868" s="6"/>
      <c r="HP868" s="6"/>
      <c r="HQ868" s="6"/>
      <c r="HR868" s="6"/>
      <c r="HS868" s="6"/>
      <c r="HT868" s="6"/>
      <c r="HU868" s="6"/>
      <c r="HV868" s="6"/>
      <c r="HW868" s="6"/>
      <c r="HX868" s="6"/>
      <c r="HY868" s="6"/>
      <c r="HZ868" s="6"/>
      <c r="IA868" s="6"/>
      <c r="IB868" s="6"/>
      <c r="IC868" s="6"/>
      <c r="ID868" s="6"/>
      <c r="IE868" s="6"/>
      <c r="IF868" s="6"/>
      <c r="IG868" s="6"/>
      <c r="IH868" s="6"/>
      <c r="II868" s="6"/>
      <c r="IJ868" s="6"/>
      <c r="IK868" s="6"/>
      <c r="IL868" s="6"/>
      <c r="IM868" s="6"/>
      <c r="IN868" s="6"/>
      <c r="IO868" s="6"/>
      <c r="IP868" s="6"/>
      <c r="IQ868" s="6"/>
      <c r="IR868" s="6"/>
      <c r="IS868" s="6"/>
      <c r="IT868" s="6"/>
      <c r="IU868" s="6"/>
      <c r="IV868" s="6"/>
    </row>
    <row r="869" customFormat="false" ht="12.75" hidden="false" customHeight="true" outlineLevel="0" collapsed="false">
      <c r="A869" s="36" t="s">
        <v>726</v>
      </c>
      <c r="B869" s="37" t="s">
        <v>727</v>
      </c>
      <c r="C869" s="38" t="n">
        <v>93</v>
      </c>
      <c r="D869" s="39"/>
      <c r="E869" s="39" t="s">
        <v>728</v>
      </c>
      <c r="F869" s="39"/>
      <c r="G869" s="39"/>
      <c r="H869" s="40" t="s">
        <v>169</v>
      </c>
      <c r="I869" s="39"/>
      <c r="J869" s="39"/>
      <c r="K869" s="39" t="n">
        <f aca="false">(((O869*365+P869)*24+Q869)*60+R869)*60+S869+T869/1000</f>
        <v>0</v>
      </c>
      <c r="L869" s="39" t="n">
        <f aca="false">M869*931.502</f>
        <v>0</v>
      </c>
      <c r="M869" s="41" t="str">
        <f aca="false">IF(F869&lt;&gt;"",(((C869*1.007276832+D869*1.008665267+C869*0.000548576)-F869))/E869,"0")</f>
        <v>0</v>
      </c>
      <c r="N869" s="42" t="str">
        <f aca="false">IF(M869&lt;&gt;"0",M869*E869*1.66053*1E-027*299792458*299792458*6.022045*1E+023,"0")</f>
        <v>0</v>
      </c>
      <c r="O869" s="28" t="n">
        <f aca="false">IF(EXACT(RIGHT(I869,1),Jahr),LEFT(I869,LEN(I869)-1),0)</f>
        <v>0</v>
      </c>
      <c r="P869" s="28" t="n">
        <f aca="false">IF(EXACT(RIGHT($I869,1),Tag),LEFT($I869,LEN($I869)-1),0)</f>
        <v>0</v>
      </c>
      <c r="Q869" s="28" t="n">
        <f aca="false">IF(EXACT(RIGHT($I869,1),Stunde),LEFT($I869,LEN($I869)-1),0)</f>
        <v>0</v>
      </c>
      <c r="R869" s="28" t="n">
        <f aca="false">IF(EXACT(RIGHT($I869,3),Minute),LEFT($I869,LEN($I869)-3),0)</f>
        <v>0</v>
      </c>
      <c r="S869" s="28" t="n">
        <f aca="false">IF(AND(NOT(EXACT(RIGHT($I869,2),Milli)),EXACT(RIGHT($I869,1),Sekunde)),LEFT($I869,LEN($I869)-1),0)</f>
        <v>0</v>
      </c>
      <c r="T869" s="28" t="n">
        <f aca="false">IF(EXACT(RIGHT($I869,2),Milli),LEFT($I869,LEN($I869)-2),0)</f>
        <v>0</v>
      </c>
      <c r="U869" s="5"/>
      <c r="V869" s="5"/>
      <c r="W869" s="5"/>
      <c r="X869" s="5"/>
      <c r="Y869" s="5"/>
      <c r="Z869" s="5"/>
      <c r="AA869" s="5"/>
      <c r="AB869" s="5"/>
      <c r="HO869" s="6"/>
      <c r="HP869" s="6"/>
      <c r="HQ869" s="6"/>
      <c r="HR869" s="6"/>
      <c r="HS869" s="6"/>
      <c r="HT869" s="6"/>
      <c r="HU869" s="6"/>
      <c r="HV869" s="6"/>
      <c r="HW869" s="6"/>
      <c r="HX869" s="6"/>
      <c r="HY869" s="6"/>
      <c r="HZ869" s="6"/>
      <c r="IA869" s="6"/>
      <c r="IB869" s="6"/>
      <c r="IC869" s="6"/>
      <c r="ID869" s="6"/>
      <c r="IE869" s="6"/>
      <c r="IF869" s="6"/>
      <c r="IG869" s="6"/>
      <c r="IH869" s="6"/>
      <c r="II869" s="6"/>
      <c r="IJ869" s="6"/>
      <c r="IK869" s="6"/>
      <c r="IL869" s="6"/>
      <c r="IM869" s="6"/>
      <c r="IN869" s="6"/>
      <c r="IO869" s="6"/>
      <c r="IP869" s="6"/>
      <c r="IQ869" s="6"/>
      <c r="IR869" s="6"/>
      <c r="IS869" s="6"/>
      <c r="IT869" s="6"/>
      <c r="IU869" s="6"/>
      <c r="IV869" s="6"/>
    </row>
    <row r="870" customFormat="false" ht="12.75" hidden="false" customHeight="true" outlineLevel="0" collapsed="false">
      <c r="A870" s="36" t="s">
        <v>726</v>
      </c>
      <c r="B870" s="37" t="s">
        <v>727</v>
      </c>
      <c r="C870" s="38" t="n">
        <v>93</v>
      </c>
      <c r="D870" s="39" t="n">
        <f aca="false">236-93</f>
        <v>143</v>
      </c>
      <c r="E870" s="39" t="n">
        <v>236</v>
      </c>
      <c r="F870" s="39"/>
      <c r="G870" s="39"/>
      <c r="H870" s="40" t="s">
        <v>319</v>
      </c>
      <c r="I870" s="39" t="s">
        <v>729</v>
      </c>
      <c r="J870" s="39"/>
      <c r="K870" s="39" t="n">
        <f aca="false">(((O870*365+P870)*24+Q870)*60+R870)*60+S870+T870/1000</f>
        <v>79200</v>
      </c>
      <c r="L870" s="39" t="n">
        <f aca="false">M870*931.502</f>
        <v>0</v>
      </c>
      <c r="M870" s="41" t="str">
        <f aca="false">IF(F870&lt;&gt;"",(((C870*1.007276832+D870*1.008665267+C870*0.000548576)-F870))/E870,"0")</f>
        <v>0</v>
      </c>
      <c r="N870" s="42" t="str">
        <f aca="false">IF(M870&lt;&gt;"0",M870*E870*1.66053*1E-027*299792458*299792458*6.022045*1E+023,"0")</f>
        <v>0</v>
      </c>
      <c r="O870" s="28" t="n">
        <f aca="false">IF(EXACT(RIGHT(I870,1),Jahr),LEFT(I870,LEN(I870)-1),0)</f>
        <v>0</v>
      </c>
      <c r="P870" s="28" t="n">
        <f aca="false">IF(EXACT(RIGHT($I870,1),Tag),LEFT($I870,LEN($I870)-1),0)</f>
        <v>0</v>
      </c>
      <c r="Q870" s="28" t="str">
        <f aca="false">IF(EXACT(RIGHT($I870,1),Stunde),LEFT($I870,LEN($I870)-1),0)</f>
        <v>22</v>
      </c>
      <c r="R870" s="28" t="n">
        <f aca="false">IF(EXACT(RIGHT($I870,3),Minute),LEFT($I870,LEN($I870)-3),0)</f>
        <v>0</v>
      </c>
      <c r="S870" s="28" t="n">
        <f aca="false">IF(AND(NOT(EXACT(RIGHT($I870,2),Milli)),EXACT(RIGHT($I870,1),Sekunde)),LEFT($I870,LEN($I870)-1),0)</f>
        <v>0</v>
      </c>
      <c r="T870" s="28" t="n">
        <f aca="false">IF(EXACT(RIGHT($I870,2),Milli),LEFT($I870,LEN($I870)-2),0)</f>
        <v>0</v>
      </c>
      <c r="U870" s="5"/>
      <c r="V870" s="5"/>
      <c r="W870" s="5"/>
      <c r="X870" s="5"/>
      <c r="Y870" s="5"/>
      <c r="Z870" s="5"/>
      <c r="AA870" s="5"/>
      <c r="AB870" s="5"/>
      <c r="HO870" s="6"/>
      <c r="HP870" s="6"/>
      <c r="HQ870" s="6"/>
      <c r="HR870" s="6"/>
      <c r="HS870" s="6"/>
      <c r="HT870" s="6"/>
      <c r="HU870" s="6"/>
      <c r="HV870" s="6"/>
      <c r="HW870" s="6"/>
      <c r="HX870" s="6"/>
      <c r="HY870" s="6"/>
      <c r="HZ870" s="6"/>
      <c r="IA870" s="6"/>
      <c r="IB870" s="6"/>
      <c r="IC870" s="6"/>
      <c r="ID870" s="6"/>
      <c r="IE870" s="6"/>
      <c r="IF870" s="6"/>
      <c r="IG870" s="6"/>
      <c r="IH870" s="6"/>
      <c r="II870" s="6"/>
      <c r="IJ870" s="6"/>
      <c r="IK870" s="6"/>
      <c r="IL870" s="6"/>
      <c r="IM870" s="6"/>
      <c r="IN870" s="6"/>
      <c r="IO870" s="6"/>
      <c r="IP870" s="6"/>
      <c r="IQ870" s="6"/>
      <c r="IR870" s="6"/>
      <c r="IS870" s="6"/>
      <c r="IT870" s="6"/>
      <c r="IU870" s="6"/>
      <c r="IV870" s="6"/>
    </row>
    <row r="871" customFormat="false" ht="12.75" hidden="false" customHeight="true" outlineLevel="0" collapsed="false">
      <c r="A871" s="36" t="s">
        <v>726</v>
      </c>
      <c r="B871" s="37" t="s">
        <v>727</v>
      </c>
      <c r="C871" s="38" t="n">
        <v>93</v>
      </c>
      <c r="D871" s="39" t="n">
        <v>144</v>
      </c>
      <c r="E871" s="39" t="n">
        <v>237</v>
      </c>
      <c r="F871" s="49" t="n">
        <v>237.0482</v>
      </c>
      <c r="G871" s="39"/>
      <c r="H871" s="40" t="s">
        <v>489</v>
      </c>
      <c r="I871" s="39" t="s">
        <v>730</v>
      </c>
      <c r="J871" s="39"/>
      <c r="K871" s="39" t="e">
        <f aca="false">(((O871*365+P871)*24+Q871)*60+R871)*60+S871+T871/1000</f>
        <v>#VALUE!</v>
      </c>
      <c r="L871" s="39" t="n">
        <f aca="false">M871*931.502</f>
        <v>7.57527844460244</v>
      </c>
      <c r="M871" s="41" t="n">
        <f aca="false">IF(F871&lt;&gt;"",(((C871*1.007276832+D871*1.008665267+C871*0.000548576)-F871))/E871,"0")</f>
        <v>0.00813232654852318</v>
      </c>
      <c r="N871" s="42" t="n">
        <f aca="false">IF(M871&lt;&gt;"0",M871*E871*1.66053*1E-027*299792458*299792458*6.022045*1E+023,"0")</f>
        <v>173218902921180</v>
      </c>
      <c r="O871" s="28" t="str">
        <f aca="false">IF(EXACT(RIGHT(I871,1),Jahr),LEFT(I871,LEN(I871)-1),0)</f>
        <v>2,2E6</v>
      </c>
      <c r="P871" s="28" t="n">
        <f aca="false">IF(EXACT(RIGHT($I871,1),Tag),LEFT($I871,LEN($I871)-1),0)</f>
        <v>0</v>
      </c>
      <c r="Q871" s="28" t="n">
        <f aca="false">IF(EXACT(RIGHT($I871,1),Stunde),LEFT($I871,LEN($I871)-1),0)</f>
        <v>0</v>
      </c>
      <c r="R871" s="28" t="n">
        <f aca="false">IF(EXACT(RIGHT($I871,3),Minute),LEFT($I871,LEN($I871)-3),0)</f>
        <v>0</v>
      </c>
      <c r="S871" s="28" t="n">
        <f aca="false">IF(AND(NOT(EXACT(RIGHT($I871,2),Milli)),EXACT(RIGHT($I871,1),Sekunde)),LEFT($I871,LEN($I871)-1),0)</f>
        <v>0</v>
      </c>
      <c r="T871" s="28" t="n">
        <f aca="false">IF(EXACT(RIGHT($I871,2),Milli),LEFT($I871,LEN($I871)-2),0)</f>
        <v>0</v>
      </c>
      <c r="U871" s="5"/>
      <c r="V871" s="5"/>
      <c r="W871" s="5"/>
      <c r="X871" s="5"/>
      <c r="Y871" s="5"/>
      <c r="Z871" s="5"/>
      <c r="AA871" s="5"/>
      <c r="AB871" s="5"/>
      <c r="HO871" s="6"/>
      <c r="HP871" s="6"/>
      <c r="HQ871" s="6"/>
      <c r="HR871" s="6"/>
      <c r="HS871" s="6"/>
      <c r="HT871" s="6"/>
      <c r="HU871" s="6"/>
      <c r="HV871" s="6"/>
      <c r="HW871" s="6"/>
      <c r="HX871" s="6"/>
      <c r="HY871" s="6"/>
      <c r="HZ871" s="6"/>
      <c r="IA871" s="6"/>
      <c r="IB871" s="6"/>
      <c r="IC871" s="6"/>
      <c r="ID871" s="6"/>
      <c r="IE871" s="6"/>
      <c r="IF871" s="6"/>
      <c r="IG871" s="6"/>
      <c r="IH871" s="6"/>
      <c r="II871" s="6"/>
      <c r="IJ871" s="6"/>
      <c r="IK871" s="6"/>
      <c r="IL871" s="6"/>
      <c r="IM871" s="6"/>
      <c r="IN871" s="6"/>
      <c r="IO871" s="6"/>
      <c r="IP871" s="6"/>
      <c r="IQ871" s="6"/>
      <c r="IR871" s="6"/>
      <c r="IS871" s="6"/>
      <c r="IT871" s="6"/>
      <c r="IU871" s="6"/>
      <c r="IV871" s="6"/>
    </row>
    <row r="872" customFormat="false" ht="12.75" hidden="false" customHeight="true" outlineLevel="0" collapsed="false">
      <c r="A872" s="36" t="s">
        <v>726</v>
      </c>
      <c r="B872" s="37" t="s">
        <v>727</v>
      </c>
      <c r="C872" s="38" t="n">
        <v>93</v>
      </c>
      <c r="D872" s="39"/>
      <c r="E872" s="39" t="s">
        <v>731</v>
      </c>
      <c r="F872" s="39"/>
      <c r="G872" s="39"/>
      <c r="H872" s="40" t="s">
        <v>18</v>
      </c>
      <c r="I872" s="39"/>
      <c r="J872" s="39"/>
      <c r="K872" s="39" t="n">
        <f aca="false">(((O872*365+P872)*24+Q872)*60+R872)*60+S872+T872/1000</f>
        <v>0</v>
      </c>
      <c r="L872" s="39" t="n">
        <f aca="false">M872*931.502</f>
        <v>0</v>
      </c>
      <c r="M872" s="41" t="str">
        <f aca="false">IF(F872&lt;&gt;"",(((C872*1.007276832+D872*1.008665267+C872*0.000548576)-F872))/E872,"0")</f>
        <v>0</v>
      </c>
      <c r="N872" s="42" t="str">
        <f aca="false">IF(M872&lt;&gt;"0",M872*E872*1.66053*1E-027*299792458*299792458*6.022045*1E+023,"0")</f>
        <v>0</v>
      </c>
      <c r="O872" s="28" t="n">
        <f aca="false">IF(EXACT(RIGHT(I872,1),Jahr),LEFT(I872,LEN(I872)-1),0)</f>
        <v>0</v>
      </c>
      <c r="P872" s="28" t="n">
        <f aca="false">IF(EXACT(RIGHT($I872,1),Tag),LEFT($I872,LEN($I872)-1),0)</f>
        <v>0</v>
      </c>
      <c r="Q872" s="28" t="n">
        <f aca="false">IF(EXACT(RIGHT($I872,1),Stunde),LEFT($I872,LEN($I872)-1),0)</f>
        <v>0</v>
      </c>
      <c r="R872" s="28" t="n">
        <f aca="false">IF(EXACT(RIGHT($I872,3),Minute),LEFT($I872,LEN($I872)-3),0)</f>
        <v>0</v>
      </c>
      <c r="S872" s="28" t="n">
        <f aca="false">IF(AND(NOT(EXACT(RIGHT($I872,2),Milli)),EXACT(RIGHT($I872,1),Sekunde)),LEFT($I872,LEN($I872)-1),0)</f>
        <v>0</v>
      </c>
      <c r="T872" s="28" t="n">
        <f aca="false">IF(EXACT(RIGHT($I872,2),Milli),LEFT($I872,LEN($I872)-2),0)</f>
        <v>0</v>
      </c>
      <c r="U872" s="5"/>
      <c r="V872" s="5"/>
      <c r="W872" s="5"/>
      <c r="X872" s="5"/>
      <c r="Y872" s="5"/>
      <c r="Z872" s="5"/>
      <c r="AA872" s="5"/>
      <c r="AB872" s="5"/>
      <c r="HO872" s="6"/>
      <c r="HP872" s="6"/>
      <c r="HQ872" s="6"/>
      <c r="HR872" s="6"/>
      <c r="HS872" s="6"/>
      <c r="HT872" s="6"/>
      <c r="HU872" s="6"/>
      <c r="HV872" s="6"/>
      <c r="HW872" s="6"/>
      <c r="HX872" s="6"/>
      <c r="HY872" s="6"/>
      <c r="HZ872" s="6"/>
      <c r="IA872" s="6"/>
      <c r="IB872" s="6"/>
      <c r="IC872" s="6"/>
      <c r="ID872" s="6"/>
      <c r="IE872" s="6"/>
      <c r="IF872" s="6"/>
      <c r="IG872" s="6"/>
      <c r="IH872" s="6"/>
      <c r="II872" s="6"/>
      <c r="IJ872" s="6"/>
      <c r="IK872" s="6"/>
      <c r="IL872" s="6"/>
      <c r="IM872" s="6"/>
      <c r="IN872" s="6"/>
      <c r="IO872" s="6"/>
      <c r="IP872" s="6"/>
      <c r="IQ872" s="6"/>
      <c r="IR872" s="6"/>
      <c r="IS872" s="6"/>
      <c r="IT872" s="6"/>
      <c r="IU872" s="6"/>
      <c r="IV872" s="6"/>
    </row>
    <row r="873" customFormat="false" ht="12.75" hidden="false" customHeight="true" outlineLevel="0" collapsed="false">
      <c r="A873" s="36" t="s">
        <v>732</v>
      </c>
      <c r="B873" s="37" t="s">
        <v>733</v>
      </c>
      <c r="C873" s="38" t="n">
        <v>94</v>
      </c>
      <c r="D873" s="39"/>
      <c r="E873" s="39" t="s">
        <v>728</v>
      </c>
      <c r="F873" s="39"/>
      <c r="G873" s="40"/>
      <c r="H873" s="40" t="s">
        <v>512</v>
      </c>
      <c r="I873" s="39"/>
      <c r="J873" s="39"/>
      <c r="K873" s="39" t="n">
        <f aca="false">(((O873*365+P873)*24+Q873)*60+R873)*60+S873+T873/1000</f>
        <v>0</v>
      </c>
      <c r="L873" s="39" t="n">
        <f aca="false">M873*931.502</f>
        <v>0</v>
      </c>
      <c r="M873" s="41" t="str">
        <f aca="false">IF(F873&lt;&gt;"",(((C873*1.007276832+D873*1.008665267+C873*0.000548576)-F873))/E873,"0")</f>
        <v>0</v>
      </c>
      <c r="N873" s="42" t="str">
        <f aca="false">IF(M873&lt;&gt;"0",M873*E873*1.66053*1E-027*299792458*299792458*6.022045*1E+023,"0")</f>
        <v>0</v>
      </c>
      <c r="O873" s="28" t="n">
        <f aca="false">IF(EXACT(RIGHT(I873,1),Jahr),LEFT(I873,LEN(I873)-1),0)</f>
        <v>0</v>
      </c>
      <c r="P873" s="28" t="n">
        <f aca="false">IF(EXACT(RIGHT($I873,1),Tag),LEFT($I873,LEN($I873)-1),0)</f>
        <v>0</v>
      </c>
      <c r="Q873" s="28" t="n">
        <f aca="false">IF(EXACT(RIGHT($I873,1),Stunde),LEFT($I873,LEN($I873)-1),0)</f>
        <v>0</v>
      </c>
      <c r="R873" s="28" t="n">
        <f aca="false">IF(EXACT(RIGHT($I873,3),Minute),LEFT($I873,LEN($I873)-3),0)</f>
        <v>0</v>
      </c>
      <c r="S873" s="28" t="n">
        <f aca="false">IF(AND(NOT(EXACT(RIGHT($I873,2),Milli)),EXACT(RIGHT($I873,1),Sekunde)),LEFT($I873,LEN($I873)-1),0)</f>
        <v>0</v>
      </c>
      <c r="T873" s="28" t="n">
        <f aca="false">IF(EXACT(RIGHT($I873,2),Milli),LEFT($I873,LEN($I873)-2),0)</f>
        <v>0</v>
      </c>
      <c r="U873" s="5"/>
      <c r="V873" s="5"/>
      <c r="W873" s="5"/>
      <c r="X873" s="5"/>
      <c r="Y873" s="5"/>
      <c r="Z873" s="5"/>
      <c r="AA873" s="5"/>
      <c r="AB873" s="5"/>
      <c r="HO873" s="6"/>
      <c r="HP873" s="6"/>
      <c r="HQ873" s="6"/>
      <c r="HR873" s="6"/>
      <c r="HS873" s="6"/>
      <c r="HT873" s="6"/>
      <c r="HU873" s="6"/>
      <c r="HV873" s="6"/>
      <c r="HW873" s="6"/>
      <c r="HX873" s="6"/>
      <c r="HY873" s="6"/>
      <c r="HZ873" s="6"/>
      <c r="IA873" s="6"/>
      <c r="IB873" s="6"/>
      <c r="IC873" s="6"/>
      <c r="ID873" s="6"/>
      <c r="IE873" s="6"/>
      <c r="IF873" s="6"/>
      <c r="IG873" s="6"/>
      <c r="IH873" s="6"/>
      <c r="II873" s="6"/>
      <c r="IJ873" s="6"/>
      <c r="IK873" s="6"/>
      <c r="IL873" s="6"/>
      <c r="IM873" s="6"/>
      <c r="IN873" s="6"/>
      <c r="IO873" s="6"/>
      <c r="IP873" s="6"/>
      <c r="IQ873" s="6"/>
      <c r="IR873" s="6"/>
      <c r="IS873" s="6"/>
      <c r="IT873" s="6"/>
      <c r="IU873" s="6"/>
      <c r="IV873" s="6"/>
    </row>
    <row r="874" customFormat="false" ht="12.75" hidden="false" customHeight="true" outlineLevel="0" collapsed="false">
      <c r="A874" s="36" t="s">
        <v>732</v>
      </c>
      <c r="B874" s="37" t="s">
        <v>733</v>
      </c>
      <c r="C874" s="38" t="n">
        <v>94</v>
      </c>
      <c r="D874" s="39" t="n">
        <f aca="false">236-94</f>
        <v>142</v>
      </c>
      <c r="E874" s="39" t="n">
        <v>236</v>
      </c>
      <c r="F874" s="39"/>
      <c r="G874" s="39"/>
      <c r="H874" s="40" t="s">
        <v>489</v>
      </c>
      <c r="I874" s="39" t="s">
        <v>734</v>
      </c>
      <c r="J874" s="39"/>
      <c r="K874" s="39" t="e">
        <f aca="false">(((O874*365+P874)*24+Q874)*60+R874)*60+S874+T874/1000</f>
        <v>#VALUE!</v>
      </c>
      <c r="L874" s="39" t="n">
        <f aca="false">M874*931.502</f>
        <v>0</v>
      </c>
      <c r="M874" s="41" t="str">
        <f aca="false">IF(F874&lt;&gt;"",(((C874*1.007276832+D874*1.008665267+C874*0.000548576)-F874))/E874,"0")</f>
        <v>0</v>
      </c>
      <c r="N874" s="42" t="str">
        <f aca="false">IF(M874&lt;&gt;"0",M874*E874*1.66053*1E-027*299792458*299792458*6.022045*1E+023,"0")</f>
        <v>0</v>
      </c>
      <c r="O874" s="28" t="str">
        <f aca="false">IF(EXACT(RIGHT(I874,1),Jahr),LEFT(I874,LEN(I874)-1),0)</f>
        <v>2,85</v>
      </c>
      <c r="P874" s="28" t="n">
        <f aca="false">IF(EXACT(RIGHT($I874,1),Tag),LEFT($I874,LEN($I874)-1),0)</f>
        <v>0</v>
      </c>
      <c r="Q874" s="28" t="n">
        <f aca="false">IF(EXACT(RIGHT($I874,1),Stunde),LEFT($I874,LEN($I874)-1),0)</f>
        <v>0</v>
      </c>
      <c r="R874" s="28" t="n">
        <f aca="false">IF(EXACT(RIGHT($I874,3),Minute),LEFT($I874,LEN($I874)-3),0)</f>
        <v>0</v>
      </c>
      <c r="S874" s="28" t="n">
        <f aca="false">IF(AND(NOT(EXACT(RIGHT($I874,2),Milli)),EXACT(RIGHT($I874,1),Sekunde)),LEFT($I874,LEN($I874)-1),0)</f>
        <v>0</v>
      </c>
      <c r="T874" s="28" t="n">
        <f aca="false">IF(EXACT(RIGHT($I874,2),Milli),LEFT($I874,LEN($I874)-2),0)</f>
        <v>0</v>
      </c>
      <c r="U874" s="5"/>
      <c r="V874" s="5"/>
      <c r="W874" s="5"/>
      <c r="X874" s="5"/>
      <c r="Y874" s="5"/>
      <c r="Z874" s="5"/>
      <c r="AA874" s="5"/>
      <c r="AB874" s="5"/>
      <c r="HO874" s="6"/>
      <c r="HP874" s="6"/>
      <c r="HQ874" s="6"/>
      <c r="HR874" s="6"/>
      <c r="HS874" s="6"/>
      <c r="HT874" s="6"/>
      <c r="HU874" s="6"/>
      <c r="HV874" s="6"/>
      <c r="HW874" s="6"/>
      <c r="HX874" s="6"/>
      <c r="HY874" s="6"/>
      <c r="HZ874" s="6"/>
      <c r="IA874" s="6"/>
      <c r="IB874" s="6"/>
      <c r="IC874" s="6"/>
      <c r="ID874" s="6"/>
      <c r="IE874" s="6"/>
      <c r="IF874" s="6"/>
      <c r="IG874" s="6"/>
      <c r="IH874" s="6"/>
      <c r="II874" s="6"/>
      <c r="IJ874" s="6"/>
      <c r="IK874" s="6"/>
      <c r="IL874" s="6"/>
      <c r="IM874" s="6"/>
      <c r="IN874" s="6"/>
      <c r="IO874" s="6"/>
      <c r="IP874" s="6"/>
      <c r="IQ874" s="6"/>
      <c r="IR874" s="6"/>
      <c r="IS874" s="6"/>
      <c r="IT874" s="6"/>
      <c r="IU874" s="6"/>
      <c r="IV874" s="6"/>
    </row>
    <row r="875" customFormat="false" ht="12.75" hidden="false" customHeight="true" outlineLevel="0" collapsed="false">
      <c r="A875" s="36" t="s">
        <v>732</v>
      </c>
      <c r="B875" s="37" t="s">
        <v>733</v>
      </c>
      <c r="C875" s="38" t="n">
        <v>94</v>
      </c>
      <c r="D875" s="39" t="n">
        <v>143</v>
      </c>
      <c r="E875" s="39" t="n">
        <v>237</v>
      </c>
      <c r="F875" s="39"/>
      <c r="G875" s="39"/>
      <c r="H875" s="40" t="s">
        <v>512</v>
      </c>
      <c r="I875" s="39" t="s">
        <v>242</v>
      </c>
      <c r="J875" s="39"/>
      <c r="K875" s="39" t="n">
        <f aca="false">(((O875*365+P875)*24+Q875)*60+R875)*60+S875+T875/1000</f>
        <v>3888000</v>
      </c>
      <c r="L875" s="39" t="n">
        <f aca="false">M875*931.502</f>
        <v>0</v>
      </c>
      <c r="M875" s="41" t="str">
        <f aca="false">IF(F875&lt;&gt;"",(((C875*1.007276832+D875*1.008665267+C875*0.000548576)-F875))/E875,"0")</f>
        <v>0</v>
      </c>
      <c r="N875" s="42" t="str">
        <f aca="false">IF(M875&lt;&gt;"0",M875*E875*1.66053*1E-027*299792458*299792458*6.022045*1E+023,"0")</f>
        <v>0</v>
      </c>
      <c r="O875" s="28" t="n">
        <f aca="false">IF(EXACT(RIGHT(I875,1),Jahr),LEFT(I875,LEN(I875)-1),0)</f>
        <v>0</v>
      </c>
      <c r="P875" s="28" t="str">
        <f aca="false">IF(EXACT(RIGHT($I875,1),Tag),LEFT($I875,LEN($I875)-1),0)</f>
        <v>45</v>
      </c>
      <c r="Q875" s="28" t="n">
        <f aca="false">IF(EXACT(RIGHT($I875,1),Stunde),LEFT($I875,LEN($I875)-1),0)</f>
        <v>0</v>
      </c>
      <c r="R875" s="28" t="n">
        <f aca="false">IF(EXACT(RIGHT($I875,3),Minute),LEFT($I875,LEN($I875)-3),0)</f>
        <v>0</v>
      </c>
      <c r="S875" s="28" t="n">
        <f aca="false">IF(AND(NOT(EXACT(RIGHT($I875,2),Milli)),EXACT(RIGHT($I875,1),Sekunde)),LEFT($I875,LEN($I875)-1),0)</f>
        <v>0</v>
      </c>
      <c r="T875" s="28" t="n">
        <f aca="false">IF(EXACT(RIGHT($I875,2),Milli),LEFT($I875,LEN($I875)-2),0)</f>
        <v>0</v>
      </c>
      <c r="U875" s="5"/>
      <c r="V875" s="5"/>
      <c r="W875" s="5"/>
      <c r="X875" s="5"/>
      <c r="Y875" s="5"/>
      <c r="Z875" s="5"/>
      <c r="AA875" s="5"/>
      <c r="AB875" s="5"/>
      <c r="HO875" s="6"/>
      <c r="HP875" s="6"/>
      <c r="HQ875" s="6"/>
      <c r="HR875" s="6"/>
      <c r="HS875" s="6"/>
      <c r="HT875" s="6"/>
      <c r="HU875" s="6"/>
      <c r="HV875" s="6"/>
      <c r="HW875" s="6"/>
      <c r="HX875" s="6"/>
      <c r="HY875" s="6"/>
      <c r="HZ875" s="6"/>
      <c r="IA875" s="6"/>
      <c r="IB875" s="6"/>
      <c r="IC875" s="6"/>
      <c r="ID875" s="6"/>
      <c r="IE875" s="6"/>
      <c r="IF875" s="6"/>
      <c r="IG875" s="6"/>
      <c r="IH875" s="6"/>
      <c r="II875" s="6"/>
      <c r="IJ875" s="6"/>
      <c r="IK875" s="6"/>
      <c r="IL875" s="6"/>
      <c r="IM875" s="6"/>
      <c r="IN875" s="6"/>
      <c r="IO875" s="6"/>
      <c r="IP875" s="6"/>
      <c r="IQ875" s="6"/>
      <c r="IR875" s="6"/>
      <c r="IS875" s="6"/>
      <c r="IT875" s="6"/>
      <c r="IU875" s="6"/>
      <c r="IV875" s="6"/>
    </row>
    <row r="876" customFormat="false" ht="12.75" hidden="false" customHeight="true" outlineLevel="0" collapsed="false">
      <c r="A876" s="36" t="s">
        <v>732</v>
      </c>
      <c r="B876" s="37" t="s">
        <v>733</v>
      </c>
      <c r="C876" s="38" t="n">
        <v>94</v>
      </c>
      <c r="D876" s="39" t="n">
        <v>144</v>
      </c>
      <c r="E876" s="39" t="n">
        <v>238</v>
      </c>
      <c r="F876" s="39"/>
      <c r="G876" s="39"/>
      <c r="H876" s="40" t="s">
        <v>489</v>
      </c>
      <c r="I876" s="39" t="s">
        <v>735</v>
      </c>
      <c r="J876" s="39"/>
      <c r="K876" s="39" t="e">
        <f aca="false">(((O876*365+P876)*24+Q876)*60+R876)*60+S876+T876/1000</f>
        <v>#VALUE!</v>
      </c>
      <c r="L876" s="39" t="n">
        <f aca="false">M876*931.502</f>
        <v>0</v>
      </c>
      <c r="M876" s="41" t="str">
        <f aca="false">IF(F876&lt;&gt;"",(((C876*1.007276832+D876*1.008665267+C876*0.000548576)-F876))/E876,"0")</f>
        <v>0</v>
      </c>
      <c r="N876" s="42" t="str">
        <f aca="false">IF(M876&lt;&gt;"0",M876*E876*1.66053*1E-027*299792458*299792458*6.022045*1E+023,"0")</f>
        <v>0</v>
      </c>
      <c r="O876" s="28" t="str">
        <f aca="false">IF(EXACT(RIGHT(I876,1),Jahr),LEFT(I876,LEN(I876)-1),0)</f>
        <v>86,4</v>
      </c>
      <c r="P876" s="28" t="n">
        <f aca="false">IF(EXACT(RIGHT($I876,1),Tag),LEFT($I876,LEN($I876)-1),0)</f>
        <v>0</v>
      </c>
      <c r="Q876" s="28" t="n">
        <f aca="false">IF(EXACT(RIGHT($I876,1),Stunde),LEFT($I876,LEN($I876)-1),0)</f>
        <v>0</v>
      </c>
      <c r="R876" s="28" t="n">
        <f aca="false">IF(EXACT(RIGHT($I876,3),Minute),LEFT($I876,LEN($I876)-3),0)</f>
        <v>0</v>
      </c>
      <c r="S876" s="28" t="n">
        <f aca="false">IF(AND(NOT(EXACT(RIGHT($I876,2),Milli)),EXACT(RIGHT($I876,1),Sekunde)),LEFT($I876,LEN($I876)-1),0)</f>
        <v>0</v>
      </c>
      <c r="T876" s="28" t="n">
        <f aca="false">IF(EXACT(RIGHT($I876,2),Milli),LEFT($I876,LEN($I876)-2),0)</f>
        <v>0</v>
      </c>
      <c r="U876" s="5"/>
      <c r="V876" s="5"/>
      <c r="W876" s="5"/>
      <c r="X876" s="5"/>
      <c r="Y876" s="5"/>
      <c r="Z876" s="5"/>
      <c r="AA876" s="5"/>
      <c r="AB876" s="5"/>
      <c r="HO876" s="6"/>
      <c r="HP876" s="6"/>
      <c r="HQ876" s="6"/>
      <c r="HR876" s="6"/>
      <c r="HS876" s="6"/>
      <c r="HT876" s="6"/>
      <c r="HU876" s="6"/>
      <c r="HV876" s="6"/>
      <c r="HW876" s="6"/>
      <c r="HX876" s="6"/>
      <c r="HY876" s="6"/>
      <c r="HZ876" s="6"/>
      <c r="IA876" s="6"/>
      <c r="IB876" s="6"/>
      <c r="IC876" s="6"/>
      <c r="ID876" s="6"/>
      <c r="IE876" s="6"/>
      <c r="IF876" s="6"/>
      <c r="IG876" s="6"/>
      <c r="IH876" s="6"/>
      <c r="II876" s="6"/>
      <c r="IJ876" s="6"/>
      <c r="IK876" s="6"/>
      <c r="IL876" s="6"/>
      <c r="IM876" s="6"/>
      <c r="IN876" s="6"/>
      <c r="IO876" s="6"/>
      <c r="IP876" s="6"/>
      <c r="IQ876" s="6"/>
      <c r="IR876" s="6"/>
      <c r="IS876" s="6"/>
      <c r="IT876" s="6"/>
      <c r="IU876" s="6"/>
      <c r="IV876" s="6"/>
    </row>
    <row r="877" customFormat="false" ht="12.75" hidden="false" customHeight="true" outlineLevel="0" collapsed="false">
      <c r="A877" s="36" t="s">
        <v>732</v>
      </c>
      <c r="B877" s="37" t="s">
        <v>733</v>
      </c>
      <c r="C877" s="38" t="n">
        <v>94</v>
      </c>
      <c r="D877" s="39" t="n">
        <v>145</v>
      </c>
      <c r="E877" s="39" t="n">
        <v>239</v>
      </c>
      <c r="F877" s="39"/>
      <c r="G877" s="39"/>
      <c r="H877" s="40" t="s">
        <v>489</v>
      </c>
      <c r="I877" s="39" t="s">
        <v>736</v>
      </c>
      <c r="J877" s="39"/>
      <c r="K877" s="39" t="e">
        <f aca="false">(((O877*365+P877)*24+Q877)*60+R877)*60+S877+T877/1000</f>
        <v>#VALUE!</v>
      </c>
      <c r="L877" s="39" t="n">
        <f aca="false">M877*931.502</f>
        <v>0</v>
      </c>
      <c r="M877" s="41" t="str">
        <f aca="false">IF(F877&lt;&gt;"",(((C877*1.007276832+D877*1.008665267+C877*0.000548576)-F877))/E877,"0")</f>
        <v>0</v>
      </c>
      <c r="N877" s="42" t="str">
        <f aca="false">IF(M877&lt;&gt;"0",M877*E877*1.66053*1E-027*299792458*299792458*6.022045*1E+023,"0")</f>
        <v>0</v>
      </c>
      <c r="O877" s="28" t="str">
        <f aca="false">IF(EXACT(RIGHT(I877,1),Jahr),LEFT(I877,LEN(I877)-1),0)</f>
        <v>2,4E4</v>
      </c>
      <c r="P877" s="28" t="n">
        <f aca="false">IF(EXACT(RIGHT($I877,1),Tag),LEFT($I877,LEN($I877)-1),0)</f>
        <v>0</v>
      </c>
      <c r="Q877" s="28" t="n">
        <f aca="false">IF(EXACT(RIGHT($I877,1),Stunde),LEFT($I877,LEN($I877)-1),0)</f>
        <v>0</v>
      </c>
      <c r="R877" s="28" t="n">
        <f aca="false">IF(EXACT(RIGHT($I877,3),Minute),LEFT($I877,LEN($I877)-3),0)</f>
        <v>0</v>
      </c>
      <c r="S877" s="28" t="n">
        <f aca="false">IF(AND(NOT(EXACT(RIGHT($I877,2),Milli)),EXACT(RIGHT($I877,1),Sekunde)),LEFT($I877,LEN($I877)-1),0)</f>
        <v>0</v>
      </c>
      <c r="T877" s="28" t="n">
        <f aca="false">IF(EXACT(RIGHT($I877,2),Milli),LEFT($I877,LEN($I877)-2),0)</f>
        <v>0</v>
      </c>
      <c r="U877" s="5"/>
      <c r="V877" s="5"/>
      <c r="W877" s="5"/>
      <c r="X877" s="5"/>
      <c r="Y877" s="5"/>
      <c r="Z877" s="5"/>
      <c r="AA877" s="5"/>
      <c r="AB877" s="5"/>
      <c r="HO877" s="6"/>
      <c r="HP877" s="6"/>
      <c r="HQ877" s="6"/>
      <c r="HR877" s="6"/>
      <c r="HS877" s="6"/>
      <c r="HT877" s="6"/>
      <c r="HU877" s="6"/>
      <c r="HV877" s="6"/>
      <c r="HW877" s="6"/>
      <c r="HX877" s="6"/>
      <c r="HY877" s="6"/>
      <c r="HZ877" s="6"/>
      <c r="IA877" s="6"/>
      <c r="IB877" s="6"/>
      <c r="IC877" s="6"/>
      <c r="ID877" s="6"/>
      <c r="IE877" s="6"/>
      <c r="IF877" s="6"/>
      <c r="IG877" s="6"/>
      <c r="IH877" s="6"/>
      <c r="II877" s="6"/>
      <c r="IJ877" s="6"/>
      <c r="IK877" s="6"/>
      <c r="IL877" s="6"/>
      <c r="IM877" s="6"/>
      <c r="IN877" s="6"/>
      <c r="IO877" s="6"/>
      <c r="IP877" s="6"/>
      <c r="IQ877" s="6"/>
      <c r="IR877" s="6"/>
      <c r="IS877" s="6"/>
      <c r="IT877" s="6"/>
      <c r="IU877" s="6"/>
      <c r="IV877" s="6"/>
    </row>
    <row r="878" customFormat="false" ht="12.75" hidden="false" customHeight="true" outlineLevel="0" collapsed="false">
      <c r="A878" s="36" t="s">
        <v>732</v>
      </c>
      <c r="B878" s="37" t="s">
        <v>733</v>
      </c>
      <c r="C878" s="38" t="n">
        <v>94</v>
      </c>
      <c r="D878" s="39" t="n">
        <v>146</v>
      </c>
      <c r="E878" s="39" t="n">
        <v>240</v>
      </c>
      <c r="F878" s="39"/>
      <c r="G878" s="39"/>
      <c r="H878" s="40" t="s">
        <v>489</v>
      </c>
      <c r="I878" s="39" t="s">
        <v>737</v>
      </c>
      <c r="J878" s="39"/>
      <c r="K878" s="39" t="e">
        <f aca="false">(((O878*365+P878)*24+Q878)*60+R878)*60+S878+T878/1000</f>
        <v>#VALUE!</v>
      </c>
      <c r="L878" s="39" t="n">
        <f aca="false">M878*931.502</f>
        <v>0</v>
      </c>
      <c r="M878" s="41" t="str">
        <f aca="false">IF(F878&lt;&gt;"",(((C878*1.007276832+D878*1.008665267+C878*0.000548576)-F878))/E878,"0")</f>
        <v>0</v>
      </c>
      <c r="N878" s="42" t="str">
        <f aca="false">IF(M878&lt;&gt;"0",M878*E878*1.66053*1E-027*299792458*299792458*6.022045*1E+023,"0")</f>
        <v>0</v>
      </c>
      <c r="O878" s="28" t="str">
        <f aca="false">IF(EXACT(RIGHT(I878,1),Jahr),LEFT(I878,LEN(I878)-1),0)</f>
        <v>6,6E3</v>
      </c>
      <c r="P878" s="28" t="n">
        <f aca="false">IF(EXACT(RIGHT($I878,1),Tag),LEFT($I878,LEN($I878)-1),0)</f>
        <v>0</v>
      </c>
      <c r="Q878" s="28" t="n">
        <f aca="false">IF(EXACT(RIGHT($I878,1),Stunde),LEFT($I878,LEN($I878)-1),0)</f>
        <v>0</v>
      </c>
      <c r="R878" s="28" t="n">
        <f aca="false">IF(EXACT(RIGHT($I878,3),Minute),LEFT($I878,LEN($I878)-3),0)</f>
        <v>0</v>
      </c>
      <c r="S878" s="28" t="n">
        <f aca="false">IF(AND(NOT(EXACT(RIGHT($I878,2),Milli)),EXACT(RIGHT($I878,1),Sekunde)),LEFT($I878,LEN($I878)-1),0)</f>
        <v>0</v>
      </c>
      <c r="T878" s="28" t="n">
        <f aca="false">IF(EXACT(RIGHT($I878,2),Milli),LEFT($I878,LEN($I878)-2),0)</f>
        <v>0</v>
      </c>
      <c r="U878" s="5"/>
      <c r="V878" s="5"/>
      <c r="W878" s="5"/>
      <c r="X878" s="5"/>
      <c r="Y878" s="5"/>
      <c r="Z878" s="5"/>
      <c r="AA878" s="5"/>
      <c r="AB878" s="5"/>
      <c r="HO878" s="6"/>
      <c r="HP878" s="6"/>
      <c r="HQ878" s="6"/>
      <c r="HR878" s="6"/>
      <c r="HS878" s="6"/>
      <c r="HT878" s="6"/>
      <c r="HU878" s="6"/>
      <c r="HV878" s="6"/>
      <c r="HW878" s="6"/>
      <c r="HX878" s="6"/>
      <c r="HY878" s="6"/>
      <c r="HZ878" s="6"/>
      <c r="IA878" s="6"/>
      <c r="IB878" s="6"/>
      <c r="IC878" s="6"/>
      <c r="ID878" s="6"/>
      <c r="IE878" s="6"/>
      <c r="IF878" s="6"/>
      <c r="IG878" s="6"/>
      <c r="IH878" s="6"/>
      <c r="II878" s="6"/>
      <c r="IJ878" s="6"/>
      <c r="IK878" s="6"/>
      <c r="IL878" s="6"/>
      <c r="IM878" s="6"/>
      <c r="IN878" s="6"/>
      <c r="IO878" s="6"/>
      <c r="IP878" s="6"/>
      <c r="IQ878" s="6"/>
      <c r="IR878" s="6"/>
      <c r="IS878" s="6"/>
      <c r="IT878" s="6"/>
      <c r="IU878" s="6"/>
      <c r="IV878" s="6"/>
    </row>
    <row r="879" customFormat="false" ht="12.75" hidden="false" customHeight="true" outlineLevel="0" collapsed="false">
      <c r="A879" s="36" t="s">
        <v>732</v>
      </c>
      <c r="B879" s="37" t="s">
        <v>733</v>
      </c>
      <c r="C879" s="38" t="n">
        <v>94</v>
      </c>
      <c r="D879" s="39" t="n">
        <v>147</v>
      </c>
      <c r="E879" s="39" t="n">
        <v>241</v>
      </c>
      <c r="F879" s="39"/>
      <c r="G879" s="39"/>
      <c r="H879" s="40" t="s">
        <v>615</v>
      </c>
      <c r="I879" s="39" t="s">
        <v>738</v>
      </c>
      <c r="J879" s="39"/>
      <c r="K879" s="39" t="n">
        <f aca="false">(((O879*365+P879)*24+Q879)*60+R879)*60+S879+T879/1000</f>
        <v>409968000</v>
      </c>
      <c r="L879" s="39" t="n">
        <f aca="false">M879*931.502</f>
        <v>0</v>
      </c>
      <c r="M879" s="41" t="str">
        <f aca="false">IF(F879&lt;&gt;"",(((C879*1.007276832+D879*1.008665267+C879*0.000548576)-F879))/E879,"0")</f>
        <v>0</v>
      </c>
      <c r="N879" s="42" t="str">
        <f aca="false">IF(M879&lt;&gt;"0",M879*E879*1.66053*1E-027*299792458*299792458*6.022045*1E+023,"0")</f>
        <v>0</v>
      </c>
      <c r="O879" s="28" t="str">
        <f aca="false">IF(EXACT(RIGHT(I879,1),Jahr),LEFT(I879,LEN(I879)-1),0)</f>
        <v>13</v>
      </c>
      <c r="P879" s="28" t="n">
        <f aca="false">IF(EXACT(RIGHT($I879,1),Tag),LEFT($I879,LEN($I879)-1),0)</f>
        <v>0</v>
      </c>
      <c r="Q879" s="28" t="n">
        <f aca="false">IF(EXACT(RIGHT($I879,1),Stunde),LEFT($I879,LEN($I879)-1),0)</f>
        <v>0</v>
      </c>
      <c r="R879" s="28" t="n">
        <f aca="false">IF(EXACT(RIGHT($I879,3),Minute),LEFT($I879,LEN($I879)-3),0)</f>
        <v>0</v>
      </c>
      <c r="S879" s="28" t="n">
        <f aca="false">IF(AND(NOT(EXACT(RIGHT($I879,2),Milli)),EXACT(RIGHT($I879,1),Sekunde)),LEFT($I879,LEN($I879)-1),0)</f>
        <v>0</v>
      </c>
      <c r="T879" s="28" t="n">
        <f aca="false">IF(EXACT(RIGHT($I879,2),Milli),LEFT($I879,LEN($I879)-2),0)</f>
        <v>0</v>
      </c>
      <c r="U879" s="5"/>
      <c r="V879" s="5"/>
      <c r="W879" s="5"/>
      <c r="X879" s="5"/>
      <c r="Y879" s="5"/>
      <c r="Z879" s="5"/>
      <c r="AA879" s="5"/>
      <c r="AB879" s="5"/>
      <c r="HO879" s="6"/>
      <c r="HP879" s="6"/>
      <c r="HQ879" s="6"/>
      <c r="HR879" s="6"/>
      <c r="HS879" s="6"/>
      <c r="HT879" s="6"/>
      <c r="HU879" s="6"/>
      <c r="HV879" s="6"/>
      <c r="HW879" s="6"/>
      <c r="HX879" s="6"/>
      <c r="HY879" s="6"/>
      <c r="HZ879" s="6"/>
      <c r="IA879" s="6"/>
      <c r="IB879" s="6"/>
      <c r="IC879" s="6"/>
      <c r="ID879" s="6"/>
      <c r="IE879" s="6"/>
      <c r="IF879" s="6"/>
      <c r="IG879" s="6"/>
      <c r="IH879" s="6"/>
      <c r="II879" s="6"/>
      <c r="IJ879" s="6"/>
      <c r="IK879" s="6"/>
      <c r="IL879" s="6"/>
      <c r="IM879" s="6"/>
      <c r="IN879" s="6"/>
      <c r="IO879" s="6"/>
      <c r="IP879" s="6"/>
      <c r="IQ879" s="6"/>
      <c r="IR879" s="6"/>
      <c r="IS879" s="6"/>
      <c r="IT879" s="6"/>
      <c r="IU879" s="6"/>
      <c r="IV879" s="6"/>
    </row>
    <row r="880" customFormat="false" ht="12.75" hidden="false" customHeight="true" outlineLevel="0" collapsed="false">
      <c r="A880" s="36" t="s">
        <v>732</v>
      </c>
      <c r="B880" s="37" t="s">
        <v>733</v>
      </c>
      <c r="C880" s="38" t="n">
        <v>94</v>
      </c>
      <c r="D880" s="39" t="n">
        <v>148</v>
      </c>
      <c r="E880" s="39" t="n">
        <v>242</v>
      </c>
      <c r="F880" s="39"/>
      <c r="G880" s="39"/>
      <c r="H880" s="40" t="s">
        <v>489</v>
      </c>
      <c r="I880" s="39" t="s">
        <v>739</v>
      </c>
      <c r="J880" s="39"/>
      <c r="K880" s="39" t="e">
        <f aca="false">(((O880*365+P880)*24+Q880)*60+R880)*60+S880+T880/1000</f>
        <v>#VALUE!</v>
      </c>
      <c r="L880" s="39" t="n">
        <f aca="false">M880*931.502</f>
        <v>0</v>
      </c>
      <c r="M880" s="41" t="str">
        <f aca="false">IF(F880&lt;&gt;"",(((C880*1.007276832+D880*1.008665267+C880*0.000548576)-F880))/E880,"0")</f>
        <v>0</v>
      </c>
      <c r="N880" s="42" t="str">
        <f aca="false">IF(M880&lt;&gt;"0",M880*E880*1.66053*1E-027*299792458*299792458*6.022045*1E+023,"0")</f>
        <v>0</v>
      </c>
      <c r="O880" s="28" t="str">
        <f aca="false">IF(EXACT(RIGHT(I880,1),Jahr),LEFT(I880,LEN(I880)-1),0)</f>
        <v>3,8E5</v>
      </c>
      <c r="P880" s="28" t="n">
        <f aca="false">IF(EXACT(RIGHT($I880,1),Tag),LEFT($I880,LEN($I880)-1),0)</f>
        <v>0</v>
      </c>
      <c r="Q880" s="28" t="n">
        <f aca="false">IF(EXACT(RIGHT($I880,1),Stunde),LEFT($I880,LEN($I880)-1),0)</f>
        <v>0</v>
      </c>
      <c r="R880" s="28" t="n">
        <f aca="false">IF(EXACT(RIGHT($I880,3),Minute),LEFT($I880,LEN($I880)-3),0)</f>
        <v>0</v>
      </c>
      <c r="S880" s="28" t="n">
        <f aca="false">IF(AND(NOT(EXACT(RIGHT($I880,2),Milli)),EXACT(RIGHT($I880,1),Sekunde)),LEFT($I880,LEN($I880)-1),0)</f>
        <v>0</v>
      </c>
      <c r="T880" s="28" t="n">
        <f aca="false">IF(EXACT(RIGHT($I880,2),Milli),LEFT($I880,LEN($I880)-2),0)</f>
        <v>0</v>
      </c>
      <c r="U880" s="5"/>
      <c r="V880" s="5"/>
      <c r="W880" s="5"/>
      <c r="X880" s="5"/>
      <c r="Y880" s="5"/>
      <c r="Z880" s="5"/>
      <c r="AA880" s="5"/>
      <c r="AB880" s="5"/>
      <c r="HO880" s="6"/>
      <c r="HP880" s="6"/>
      <c r="HQ880" s="6"/>
      <c r="HR880" s="6"/>
      <c r="HS880" s="6"/>
      <c r="HT880" s="6"/>
      <c r="HU880" s="6"/>
      <c r="HV880" s="6"/>
      <c r="HW880" s="6"/>
      <c r="HX880" s="6"/>
      <c r="HY880" s="6"/>
      <c r="HZ880" s="6"/>
      <c r="IA880" s="6"/>
      <c r="IB880" s="6"/>
      <c r="IC880" s="6"/>
      <c r="ID880" s="6"/>
      <c r="IE880" s="6"/>
      <c r="IF880" s="6"/>
      <c r="IG880" s="6"/>
      <c r="IH880" s="6"/>
      <c r="II880" s="6"/>
      <c r="IJ880" s="6"/>
      <c r="IK880" s="6"/>
      <c r="IL880" s="6"/>
      <c r="IM880" s="6"/>
      <c r="IN880" s="6"/>
      <c r="IO880" s="6"/>
      <c r="IP880" s="6"/>
      <c r="IQ880" s="6"/>
      <c r="IR880" s="6"/>
      <c r="IS880" s="6"/>
      <c r="IT880" s="6"/>
      <c r="IU880" s="6"/>
      <c r="IV880" s="6"/>
    </row>
    <row r="881" customFormat="false" ht="12.75" hidden="false" customHeight="true" outlineLevel="0" collapsed="false">
      <c r="A881" s="36" t="s">
        <v>732</v>
      </c>
      <c r="B881" s="37" t="s">
        <v>733</v>
      </c>
      <c r="C881" s="38" t="n">
        <v>94</v>
      </c>
      <c r="D881" s="39" t="n">
        <v>149</v>
      </c>
      <c r="E881" s="39" t="n">
        <v>243</v>
      </c>
      <c r="F881" s="39"/>
      <c r="G881" s="39"/>
      <c r="H881" s="40" t="s">
        <v>18</v>
      </c>
      <c r="I881" s="39" t="s">
        <v>740</v>
      </c>
      <c r="J881" s="39"/>
      <c r="K881" s="39" t="n">
        <f aca="false">(((O881*365+P881)*24+Q881)*60+R881)*60+S881+T881/1000</f>
        <v>18000</v>
      </c>
      <c r="L881" s="39" t="n">
        <f aca="false">M881*931.502</f>
        <v>0</v>
      </c>
      <c r="M881" s="41" t="str">
        <f aca="false">IF(F881&lt;&gt;"",(((C881*1.007276832+D881*1.008665267+C881*0.000548576)-F881))/E881,"0")</f>
        <v>0</v>
      </c>
      <c r="N881" s="42" t="str">
        <f aca="false">IF(M881&lt;&gt;"0",M881*E881*1.66053*1E-027*299792458*299792458*6.022045*1E+023,"0")</f>
        <v>0</v>
      </c>
      <c r="O881" s="28" t="n">
        <f aca="false">IF(EXACT(RIGHT(I881,1),Jahr),LEFT(I881,LEN(I881)-1),0)</f>
        <v>0</v>
      </c>
      <c r="P881" s="28" t="n">
        <f aca="false">IF(EXACT(RIGHT($I881,1),Tag),LEFT($I881,LEN($I881)-1),0)</f>
        <v>0</v>
      </c>
      <c r="Q881" s="28" t="str">
        <f aca="false">IF(EXACT(RIGHT($I881,1),Stunde),LEFT($I881,LEN($I881)-1),0)</f>
        <v>5</v>
      </c>
      <c r="R881" s="28" t="n">
        <f aca="false">IF(EXACT(RIGHT($I881,3),Minute),LEFT($I881,LEN($I881)-3),0)</f>
        <v>0</v>
      </c>
      <c r="S881" s="28" t="n">
        <f aca="false">IF(AND(NOT(EXACT(RIGHT($I881,2),Milli)),EXACT(RIGHT($I881,1),Sekunde)),LEFT($I881,LEN($I881)-1),0)</f>
        <v>0</v>
      </c>
      <c r="T881" s="28" t="n">
        <f aca="false">IF(EXACT(RIGHT($I881,2),Milli),LEFT($I881,LEN($I881)-2),0)</f>
        <v>0</v>
      </c>
      <c r="U881" s="5"/>
      <c r="V881" s="5"/>
      <c r="W881" s="5"/>
      <c r="X881" s="5"/>
      <c r="Y881" s="5"/>
      <c r="Z881" s="5"/>
      <c r="AA881" s="5"/>
      <c r="AB881" s="5"/>
      <c r="HO881" s="6"/>
      <c r="HP881" s="6"/>
      <c r="HQ881" s="6"/>
      <c r="HR881" s="6"/>
      <c r="HS881" s="6"/>
      <c r="HT881" s="6"/>
      <c r="HU881" s="6"/>
      <c r="HV881" s="6"/>
      <c r="HW881" s="6"/>
      <c r="HX881" s="6"/>
      <c r="HY881" s="6"/>
      <c r="HZ881" s="6"/>
      <c r="IA881" s="6"/>
      <c r="IB881" s="6"/>
      <c r="IC881" s="6"/>
      <c r="ID881" s="6"/>
      <c r="IE881" s="6"/>
      <c r="IF881" s="6"/>
      <c r="IG881" s="6"/>
      <c r="IH881" s="6"/>
      <c r="II881" s="6"/>
      <c r="IJ881" s="6"/>
      <c r="IK881" s="6"/>
      <c r="IL881" s="6"/>
      <c r="IM881" s="6"/>
      <c r="IN881" s="6"/>
      <c r="IO881" s="6"/>
      <c r="IP881" s="6"/>
      <c r="IQ881" s="6"/>
      <c r="IR881" s="6"/>
      <c r="IS881" s="6"/>
      <c r="IT881" s="6"/>
      <c r="IU881" s="6"/>
      <c r="IV881" s="6"/>
    </row>
    <row r="882" customFormat="false" ht="12.75" hidden="false" customHeight="true" outlineLevel="0" collapsed="false">
      <c r="A882" s="36" t="s">
        <v>732</v>
      </c>
      <c r="B882" s="37" t="s">
        <v>733</v>
      </c>
      <c r="C882" s="38" t="n">
        <v>94</v>
      </c>
      <c r="D882" s="39" t="n">
        <v>150</v>
      </c>
      <c r="E882" s="39" t="n">
        <v>244</v>
      </c>
      <c r="F882" s="49" t="n">
        <v>244.0642</v>
      </c>
      <c r="G882" s="39"/>
      <c r="H882" s="40" t="s">
        <v>489</v>
      </c>
      <c r="I882" s="39" t="s">
        <v>741</v>
      </c>
      <c r="J882" s="39"/>
      <c r="K882" s="39" t="e">
        <f aca="false">(((O882*365+P882)*24+Q882)*60+R882)*60+S882+T882/1000</f>
        <v>#VALUE!</v>
      </c>
      <c r="L882" s="39" t="n">
        <f aca="false">M882*931.502</f>
        <v>7.52523206483523</v>
      </c>
      <c r="M882" s="41" t="n">
        <f aca="false">IF(F882&lt;&gt;"",(((C882*1.007276832+D882*1.008665267+C882*0.000548576)-F882))/E882,"0")</f>
        <v>0.00807860000819669</v>
      </c>
      <c r="N882" s="42" t="n">
        <f aca="false">IF(M882&lt;&gt;"0",M882*E882*1.66053*1E-027*299792458*299792458*6.022045*1E+023,"0")</f>
        <v>177156895262933</v>
      </c>
      <c r="O882" s="28" t="str">
        <f aca="false">IF(EXACT(RIGHT(I882,1),Jahr),LEFT(I882,LEN(I882)-1),0)</f>
        <v>7,6E7</v>
      </c>
      <c r="P882" s="28" t="n">
        <f aca="false">IF(EXACT(RIGHT($I882,1),Tag),LEFT($I882,LEN($I882)-1),0)</f>
        <v>0</v>
      </c>
      <c r="Q882" s="28" t="n">
        <f aca="false">IF(EXACT(RIGHT($I882,1),Stunde),LEFT($I882,LEN($I882)-1),0)</f>
        <v>0</v>
      </c>
      <c r="R882" s="28" t="n">
        <f aca="false">IF(EXACT(RIGHT($I882,3),Minute),LEFT($I882,LEN($I882)-3),0)</f>
        <v>0</v>
      </c>
      <c r="S882" s="28" t="n">
        <f aca="false">IF(AND(NOT(EXACT(RIGHT($I882,2),Milli)),EXACT(RIGHT($I882,1),Sekunde)),LEFT($I882,LEN($I882)-1),0)</f>
        <v>0</v>
      </c>
      <c r="T882" s="28" t="n">
        <f aca="false">IF(EXACT(RIGHT($I882,2),Milli),LEFT($I882,LEN($I882)-2),0)</f>
        <v>0</v>
      </c>
      <c r="U882" s="5"/>
      <c r="V882" s="5"/>
      <c r="W882" s="5"/>
      <c r="X882" s="5"/>
      <c r="Y882" s="5"/>
      <c r="Z882" s="5"/>
      <c r="AA882" s="5"/>
      <c r="AB882" s="5"/>
      <c r="HO882" s="6"/>
      <c r="HP882" s="6"/>
      <c r="HQ882" s="6"/>
      <c r="HR882" s="6"/>
      <c r="HS882" s="6"/>
      <c r="HT882" s="6"/>
      <c r="HU882" s="6"/>
      <c r="HV882" s="6"/>
      <c r="HW882" s="6"/>
      <c r="HX882" s="6"/>
      <c r="HY882" s="6"/>
      <c r="HZ882" s="6"/>
      <c r="IA882" s="6"/>
      <c r="IB882" s="6"/>
      <c r="IC882" s="6"/>
      <c r="ID882" s="6"/>
      <c r="IE882" s="6"/>
      <c r="IF882" s="6"/>
      <c r="IG882" s="6"/>
      <c r="IH882" s="6"/>
      <c r="II882" s="6"/>
      <c r="IJ882" s="6"/>
      <c r="IK882" s="6"/>
      <c r="IL882" s="6"/>
      <c r="IM882" s="6"/>
      <c r="IN882" s="6"/>
      <c r="IO882" s="6"/>
      <c r="IP882" s="6"/>
      <c r="IQ882" s="6"/>
      <c r="IR882" s="6"/>
      <c r="IS882" s="6"/>
      <c r="IT882" s="6"/>
      <c r="IU882" s="6"/>
      <c r="IV882" s="6"/>
    </row>
    <row r="883" customFormat="false" ht="12.75" hidden="false" customHeight="true" outlineLevel="0" collapsed="false">
      <c r="A883" s="36" t="s">
        <v>732</v>
      </c>
      <c r="B883" s="37" t="s">
        <v>733</v>
      </c>
      <c r="C883" s="38" t="n">
        <v>94</v>
      </c>
      <c r="D883" s="39"/>
      <c r="E883" s="39" t="s">
        <v>742</v>
      </c>
      <c r="F883" s="39"/>
      <c r="G883" s="39"/>
      <c r="H883" s="40" t="s">
        <v>18</v>
      </c>
      <c r="I883" s="39"/>
      <c r="J883" s="39"/>
      <c r="K883" s="39" t="n">
        <f aca="false">(((O883*365+P883)*24+Q883)*60+R883)*60+S883+T883/1000</f>
        <v>0</v>
      </c>
      <c r="L883" s="39" t="n">
        <f aca="false">M883*931.502</f>
        <v>0</v>
      </c>
      <c r="M883" s="41" t="str">
        <f aca="false">IF(F883&lt;&gt;"",(((C883*1.007276832+D883*1.008665267+C883*0.000548576)-F883))/E883,"0")</f>
        <v>0</v>
      </c>
      <c r="N883" s="42" t="str">
        <f aca="false">IF(M883&lt;&gt;"0",M883*E883*1.66053*1E-027*299792458*299792458*6.022045*1E+023,"0")</f>
        <v>0</v>
      </c>
      <c r="O883" s="28" t="n">
        <f aca="false">IF(EXACT(RIGHT(I883,1),Jahr),LEFT(I883,LEN(I883)-1),0)</f>
        <v>0</v>
      </c>
      <c r="P883" s="28" t="n">
        <f aca="false">IF(EXACT(RIGHT($I883,1),Tag),LEFT($I883,LEN($I883)-1),0)</f>
        <v>0</v>
      </c>
      <c r="Q883" s="28" t="n">
        <f aca="false">IF(EXACT(RIGHT($I883,1),Stunde),LEFT($I883,LEN($I883)-1),0)</f>
        <v>0</v>
      </c>
      <c r="R883" s="28" t="n">
        <f aca="false">IF(EXACT(RIGHT($I883,3),Minute),LEFT($I883,LEN($I883)-3),0)</f>
        <v>0</v>
      </c>
      <c r="S883" s="28" t="n">
        <f aca="false">IF(AND(NOT(EXACT(RIGHT($I883,2),Milli)),EXACT(RIGHT($I883,1),Sekunde)),LEFT($I883,LEN($I883)-1),0)</f>
        <v>0</v>
      </c>
      <c r="T883" s="28" t="n">
        <f aca="false">IF(EXACT(RIGHT($I883,2),Milli),LEFT($I883,LEN($I883)-2),0)</f>
        <v>0</v>
      </c>
      <c r="U883" s="5"/>
      <c r="V883" s="5"/>
      <c r="W883" s="5"/>
      <c r="X883" s="5"/>
      <c r="Y883" s="5"/>
      <c r="Z883" s="5"/>
      <c r="AA883" s="5"/>
      <c r="AB883" s="5"/>
      <c r="HO883" s="6"/>
      <c r="HP883" s="6"/>
      <c r="HQ883" s="6"/>
      <c r="HR883" s="6"/>
      <c r="HS883" s="6"/>
      <c r="HT883" s="6"/>
      <c r="HU883" s="6"/>
      <c r="HV883" s="6"/>
      <c r="HW883" s="6"/>
      <c r="HX883" s="6"/>
      <c r="HY883" s="6"/>
      <c r="HZ883" s="6"/>
      <c r="IA883" s="6"/>
      <c r="IB883" s="6"/>
      <c r="IC883" s="6"/>
      <c r="ID883" s="6"/>
      <c r="IE883" s="6"/>
      <c r="IF883" s="6"/>
      <c r="IG883" s="6"/>
      <c r="IH883" s="6"/>
      <c r="II883" s="6"/>
      <c r="IJ883" s="6"/>
      <c r="IK883" s="6"/>
      <c r="IL883" s="6"/>
      <c r="IM883" s="6"/>
      <c r="IN883" s="6"/>
      <c r="IO883" s="6"/>
      <c r="IP883" s="6"/>
      <c r="IQ883" s="6"/>
      <c r="IR883" s="6"/>
      <c r="IS883" s="6"/>
      <c r="IT883" s="6"/>
      <c r="IU883" s="6"/>
      <c r="IV883" s="6"/>
    </row>
    <row r="884" customFormat="false" ht="12.75" hidden="false" customHeight="true" outlineLevel="0" collapsed="false">
      <c r="A884" s="36" t="s">
        <v>743</v>
      </c>
      <c r="B884" s="37" t="s">
        <v>744</v>
      </c>
      <c r="C884" s="38" t="n">
        <v>95</v>
      </c>
      <c r="D884" s="39"/>
      <c r="E884" s="39" t="s">
        <v>745</v>
      </c>
      <c r="F884" s="39"/>
      <c r="G884" s="40"/>
      <c r="H884" s="40" t="s">
        <v>169</v>
      </c>
      <c r="I884" s="39"/>
      <c r="J884" s="39"/>
      <c r="K884" s="39" t="n">
        <f aca="false">(((O884*365+P884)*24+Q884)*60+R884)*60+S884+T884/1000</f>
        <v>0</v>
      </c>
      <c r="L884" s="39" t="n">
        <f aca="false">M884*931.502</f>
        <v>0</v>
      </c>
      <c r="M884" s="41" t="str">
        <f aca="false">IF(F884&lt;&gt;"",(((C884*1.007276832+D884*1.008665267+C884*0.000548576)-F884))/E884,"0")</f>
        <v>0</v>
      </c>
      <c r="N884" s="42" t="str">
        <f aca="false">IF(M884&lt;&gt;"0",M884*E884*1.66053*1E-027*299792458*299792458*6.022045*1E+023,"0")</f>
        <v>0</v>
      </c>
      <c r="O884" s="28" t="n">
        <f aca="false">IF(EXACT(RIGHT(I884,1),Jahr),LEFT(I884,LEN(I884)-1),0)</f>
        <v>0</v>
      </c>
      <c r="P884" s="28" t="n">
        <f aca="false">IF(EXACT(RIGHT($I884,1),Tag),LEFT($I884,LEN($I884)-1),0)</f>
        <v>0</v>
      </c>
      <c r="Q884" s="28" t="n">
        <f aca="false">IF(EXACT(RIGHT($I884,1),Stunde),LEFT($I884,LEN($I884)-1),0)</f>
        <v>0</v>
      </c>
      <c r="R884" s="28" t="n">
        <f aca="false">IF(EXACT(RIGHT($I884,3),Minute),LEFT($I884,LEN($I884)-3),0)</f>
        <v>0</v>
      </c>
      <c r="S884" s="28" t="n">
        <f aca="false">IF(AND(NOT(EXACT(RIGHT($I884,2),Milli)),EXACT(RIGHT($I884,1),Sekunde)),LEFT($I884,LEN($I884)-1),0)</f>
        <v>0</v>
      </c>
      <c r="T884" s="28" t="n">
        <f aca="false">IF(EXACT(RIGHT($I884,2),Milli),LEFT($I884,LEN($I884)-2),0)</f>
        <v>0</v>
      </c>
      <c r="U884" s="5"/>
      <c r="V884" s="5"/>
      <c r="W884" s="5"/>
      <c r="X884" s="5"/>
      <c r="Y884" s="5"/>
      <c r="Z884" s="5"/>
      <c r="AA884" s="5"/>
      <c r="AB884" s="5"/>
      <c r="HO884" s="6"/>
      <c r="HP884" s="6"/>
      <c r="HQ884" s="6"/>
      <c r="HR884" s="6"/>
      <c r="HS884" s="6"/>
      <c r="HT884" s="6"/>
      <c r="HU884" s="6"/>
      <c r="HV884" s="6"/>
      <c r="HW884" s="6"/>
      <c r="HX884" s="6"/>
      <c r="HY884" s="6"/>
      <c r="HZ884" s="6"/>
      <c r="IA884" s="6"/>
      <c r="IB884" s="6"/>
      <c r="IC884" s="6"/>
      <c r="ID884" s="6"/>
      <c r="IE884" s="6"/>
      <c r="IF884" s="6"/>
      <c r="IG884" s="6"/>
      <c r="IH884" s="6"/>
      <c r="II884" s="6"/>
      <c r="IJ884" s="6"/>
      <c r="IK884" s="6"/>
      <c r="IL884" s="6"/>
      <c r="IM884" s="6"/>
      <c r="IN884" s="6"/>
      <c r="IO884" s="6"/>
      <c r="IP884" s="6"/>
      <c r="IQ884" s="6"/>
      <c r="IR884" s="6"/>
      <c r="IS884" s="6"/>
      <c r="IT884" s="6"/>
      <c r="IU884" s="6"/>
      <c r="IV884" s="6"/>
    </row>
    <row r="885" customFormat="false" ht="12.75" hidden="false" customHeight="true" outlineLevel="0" collapsed="false">
      <c r="A885" s="36" t="s">
        <v>743</v>
      </c>
      <c r="B885" s="37" t="s">
        <v>744</v>
      </c>
      <c r="C885" s="38" t="n">
        <v>95</v>
      </c>
      <c r="D885" s="39" t="n">
        <f aca="false">241-95</f>
        <v>146</v>
      </c>
      <c r="E885" s="39" t="n">
        <v>241</v>
      </c>
      <c r="F885" s="39"/>
      <c r="G885" s="39"/>
      <c r="H885" s="40" t="s">
        <v>489</v>
      </c>
      <c r="I885" s="39" t="s">
        <v>746</v>
      </c>
      <c r="J885" s="39"/>
      <c r="K885" s="39" t="n">
        <f aca="false">(((O885*365+P885)*24+Q885)*60+R885)*60+S885+T885/1000</f>
        <v>14443488000</v>
      </c>
      <c r="L885" s="39" t="n">
        <f aca="false">M885*931.502</f>
        <v>0</v>
      </c>
      <c r="M885" s="41" t="str">
        <f aca="false">IF(F885&lt;&gt;"",(((C885*1.007276832+D885*1.008665267+C885*0.000548576)-F885))/E885,"0")</f>
        <v>0</v>
      </c>
      <c r="N885" s="42" t="str">
        <f aca="false">IF(M885&lt;&gt;"0",M885*E885*1.66053*1E-027*299792458*299792458*6.022045*1E+023,"0")</f>
        <v>0</v>
      </c>
      <c r="O885" s="28" t="str">
        <f aca="false">IF(EXACT(RIGHT(I885,1),Jahr),LEFT(I885,LEN(I885)-1),0)</f>
        <v>458</v>
      </c>
      <c r="P885" s="28" t="n">
        <f aca="false">IF(EXACT(RIGHT($I885,1),Tag),LEFT($I885,LEN($I885)-1),0)</f>
        <v>0</v>
      </c>
      <c r="Q885" s="28" t="n">
        <f aca="false">IF(EXACT(RIGHT($I885,1),Stunde),LEFT($I885,LEN($I885)-1),0)</f>
        <v>0</v>
      </c>
      <c r="R885" s="28" t="n">
        <f aca="false">IF(EXACT(RIGHT($I885,3),Minute),LEFT($I885,LEN($I885)-3),0)</f>
        <v>0</v>
      </c>
      <c r="S885" s="28" t="n">
        <f aca="false">IF(AND(NOT(EXACT(RIGHT($I885,2),Milli)),EXACT(RIGHT($I885,1),Sekunde)),LEFT($I885,LEN($I885)-1),0)</f>
        <v>0</v>
      </c>
      <c r="T885" s="28" t="n">
        <f aca="false">IF(EXACT(RIGHT($I885,2),Milli),LEFT($I885,LEN($I885)-2),0)</f>
        <v>0</v>
      </c>
      <c r="U885" s="5"/>
      <c r="V885" s="5"/>
      <c r="W885" s="5"/>
      <c r="X885" s="5"/>
      <c r="Y885" s="5"/>
      <c r="Z885" s="5"/>
      <c r="AA885" s="5"/>
      <c r="AB885" s="5"/>
      <c r="HO885" s="6"/>
      <c r="HP885" s="6"/>
      <c r="HQ885" s="6"/>
      <c r="HR885" s="6"/>
      <c r="HS885" s="6"/>
      <c r="HT885" s="6"/>
      <c r="HU885" s="6"/>
      <c r="HV885" s="6"/>
      <c r="HW885" s="6"/>
      <c r="HX885" s="6"/>
      <c r="HY885" s="6"/>
      <c r="HZ885" s="6"/>
      <c r="IA885" s="6"/>
      <c r="IB885" s="6"/>
      <c r="IC885" s="6"/>
      <c r="ID885" s="6"/>
      <c r="IE885" s="6"/>
      <c r="IF885" s="6"/>
      <c r="IG885" s="6"/>
      <c r="IH885" s="6"/>
      <c r="II885" s="6"/>
      <c r="IJ885" s="6"/>
      <c r="IK885" s="6"/>
      <c r="IL885" s="6"/>
      <c r="IM885" s="6"/>
      <c r="IN885" s="6"/>
      <c r="IO885" s="6"/>
      <c r="IP885" s="6"/>
      <c r="IQ885" s="6"/>
      <c r="IR885" s="6"/>
      <c r="IS885" s="6"/>
      <c r="IT885" s="6"/>
      <c r="IU885" s="6"/>
      <c r="IV885" s="6"/>
    </row>
    <row r="886" customFormat="false" ht="12.75" hidden="false" customHeight="true" outlineLevel="0" collapsed="false">
      <c r="A886" s="36" t="s">
        <v>743</v>
      </c>
      <c r="B886" s="37" t="s">
        <v>744</v>
      </c>
      <c r="C886" s="38" t="n">
        <v>95</v>
      </c>
      <c r="D886" s="39" t="n">
        <v>147</v>
      </c>
      <c r="E886" s="39" t="n">
        <v>242</v>
      </c>
      <c r="F886" s="39"/>
      <c r="G886" s="39"/>
      <c r="H886" s="40" t="s">
        <v>177</v>
      </c>
      <c r="I886" s="39" t="s">
        <v>747</v>
      </c>
      <c r="J886" s="39"/>
      <c r="K886" s="39" t="n">
        <f aca="false">(((O886*365+P886)*24+Q886)*60+R886)*60+S886+T886/1000</f>
        <v>4793472000</v>
      </c>
      <c r="L886" s="39" t="n">
        <f aca="false">M886*931.502</f>
        <v>0</v>
      </c>
      <c r="M886" s="41" t="str">
        <f aca="false">IF(F886&lt;&gt;"",(((C886*1.007276832+D886*1.008665267+C886*0.000548576)-F886))/E886,"0")</f>
        <v>0</v>
      </c>
      <c r="N886" s="42" t="str">
        <f aca="false">IF(M886&lt;&gt;"0",M886*E886*1.66053*1E-027*299792458*299792458*6.022045*1E+023,"0")</f>
        <v>0</v>
      </c>
      <c r="O886" s="28" t="str">
        <f aca="false">IF(EXACT(RIGHT(I886,1),Jahr),LEFT(I886,LEN(I886)-1),0)</f>
        <v>152</v>
      </c>
      <c r="P886" s="28" t="n">
        <f aca="false">IF(EXACT(RIGHT($I886,1),Tag),LEFT($I886,LEN($I886)-1),0)</f>
        <v>0</v>
      </c>
      <c r="Q886" s="28" t="n">
        <f aca="false">IF(EXACT(RIGHT($I886,1),Stunde),LEFT($I886,LEN($I886)-1),0)</f>
        <v>0</v>
      </c>
      <c r="R886" s="28" t="n">
        <f aca="false">IF(EXACT(RIGHT($I886,3),Minute),LEFT($I886,LEN($I886)-3),0)</f>
        <v>0</v>
      </c>
      <c r="S886" s="28" t="n">
        <f aca="false">IF(AND(NOT(EXACT(RIGHT($I886,2),Milli)),EXACT(RIGHT($I886,1),Sekunde)),LEFT($I886,LEN($I886)-1),0)</f>
        <v>0</v>
      </c>
      <c r="T886" s="28" t="n">
        <f aca="false">IF(EXACT(RIGHT($I886,2),Milli),LEFT($I886,LEN($I886)-2),0)</f>
        <v>0</v>
      </c>
      <c r="U886" s="5"/>
      <c r="V886" s="5"/>
      <c r="W886" s="5"/>
      <c r="X886" s="5"/>
      <c r="Y886" s="5"/>
      <c r="Z886" s="5"/>
      <c r="AA886" s="5"/>
      <c r="AB886" s="5"/>
      <c r="HO886" s="6"/>
      <c r="HP886" s="6"/>
      <c r="HQ886" s="6"/>
      <c r="HR886" s="6"/>
      <c r="HS886" s="6"/>
      <c r="HT886" s="6"/>
      <c r="HU886" s="6"/>
      <c r="HV886" s="6"/>
      <c r="HW886" s="6"/>
      <c r="HX886" s="6"/>
      <c r="HY886" s="6"/>
      <c r="HZ886" s="6"/>
      <c r="IA886" s="6"/>
      <c r="IB886" s="6"/>
      <c r="IC886" s="6"/>
      <c r="ID886" s="6"/>
      <c r="IE886" s="6"/>
      <c r="IF886" s="6"/>
      <c r="IG886" s="6"/>
      <c r="IH886" s="6"/>
      <c r="II886" s="6"/>
      <c r="IJ886" s="6"/>
      <c r="IK886" s="6"/>
      <c r="IL886" s="6"/>
      <c r="IM886" s="6"/>
      <c r="IN886" s="6"/>
      <c r="IO886" s="6"/>
      <c r="IP886" s="6"/>
      <c r="IQ886" s="6"/>
      <c r="IR886" s="6"/>
      <c r="IS886" s="6"/>
      <c r="IT886" s="6"/>
      <c r="IU886" s="6"/>
      <c r="IV886" s="6"/>
    </row>
    <row r="887" customFormat="false" ht="12.75" hidden="false" customHeight="true" outlineLevel="0" collapsed="false">
      <c r="A887" s="36" t="s">
        <v>743</v>
      </c>
      <c r="B887" s="37" t="s">
        <v>744</v>
      </c>
      <c r="C887" s="38" t="n">
        <v>95</v>
      </c>
      <c r="D887" s="39" t="n">
        <v>148</v>
      </c>
      <c r="E887" s="39" t="n">
        <v>243</v>
      </c>
      <c r="F887" s="49" t="n">
        <v>243.0614</v>
      </c>
      <c r="G887" s="39"/>
      <c r="H887" s="40" t="s">
        <v>489</v>
      </c>
      <c r="I887" s="39" t="s">
        <v>748</v>
      </c>
      <c r="J887" s="39"/>
      <c r="K887" s="39" t="n">
        <f aca="false">(((O887*365+P887)*24+Q887)*60+R887)*60+S887+T887/1000</f>
        <v>233366400000</v>
      </c>
      <c r="L887" s="39" t="n">
        <f aca="false">M887*931.502</f>
        <v>7.53049705983769</v>
      </c>
      <c r="M887" s="41" t="n">
        <f aca="false">IF(F887&lt;&gt;"",(((C887*1.007276832+D887*1.008665267+C887*0.000548576)-F887))/E887,"0")</f>
        <v>0.00808425216460908</v>
      </c>
      <c r="N887" s="42" t="n">
        <f aca="false">IF(M887&lt;&gt;"0",M887*E887*1.66053*1E-027*299792458*299792458*6.022045*1E+023,"0")</f>
        <v>176554281464355</v>
      </c>
      <c r="O887" s="28" t="str">
        <f aca="false">IF(EXACT(RIGHT(I887,1),Jahr),LEFT(I887,LEN(I887)-1),0)</f>
        <v>7400</v>
      </c>
      <c r="P887" s="28" t="n">
        <f aca="false">IF(EXACT(RIGHT($I887,1),Tag),LEFT($I887,LEN($I887)-1),0)</f>
        <v>0</v>
      </c>
      <c r="Q887" s="28" t="n">
        <f aca="false">IF(EXACT(RIGHT($I887,1),Stunde),LEFT($I887,LEN($I887)-1),0)</f>
        <v>0</v>
      </c>
      <c r="R887" s="28" t="n">
        <f aca="false">IF(EXACT(RIGHT($I887,3),Minute),LEFT($I887,LEN($I887)-3),0)</f>
        <v>0</v>
      </c>
      <c r="S887" s="28" t="n">
        <f aca="false">IF(AND(NOT(EXACT(RIGHT($I887,2),Milli)),EXACT(RIGHT($I887,1),Sekunde)),LEFT($I887,LEN($I887)-1),0)</f>
        <v>0</v>
      </c>
      <c r="T887" s="28" t="n">
        <f aca="false">IF(EXACT(RIGHT($I887,2),Milli),LEFT($I887,LEN($I887)-2),0)</f>
        <v>0</v>
      </c>
      <c r="U887" s="5"/>
      <c r="V887" s="5"/>
      <c r="W887" s="5"/>
      <c r="X887" s="5"/>
      <c r="Y887" s="5"/>
      <c r="Z887" s="5"/>
      <c r="AA887" s="5"/>
      <c r="AB887" s="5"/>
      <c r="HO887" s="6"/>
      <c r="HP887" s="6"/>
      <c r="HQ887" s="6"/>
      <c r="HR887" s="6"/>
      <c r="HS887" s="6"/>
      <c r="HT887" s="6"/>
      <c r="HU887" s="6"/>
      <c r="HV887" s="6"/>
      <c r="HW887" s="6"/>
      <c r="HX887" s="6"/>
      <c r="HY887" s="6"/>
      <c r="HZ887" s="6"/>
      <c r="IA887" s="6"/>
      <c r="IB887" s="6"/>
      <c r="IC887" s="6"/>
      <c r="ID887" s="6"/>
      <c r="IE887" s="6"/>
      <c r="IF887" s="6"/>
      <c r="IG887" s="6"/>
      <c r="IH887" s="6"/>
      <c r="II887" s="6"/>
      <c r="IJ887" s="6"/>
      <c r="IK887" s="6"/>
      <c r="IL887" s="6"/>
      <c r="IM887" s="6"/>
      <c r="IN887" s="6"/>
      <c r="IO887" s="6"/>
      <c r="IP887" s="6"/>
      <c r="IQ887" s="6"/>
      <c r="IR887" s="6"/>
      <c r="IS887" s="6"/>
      <c r="IT887" s="6"/>
      <c r="IU887" s="6"/>
      <c r="IV887" s="6"/>
    </row>
    <row r="888" customFormat="false" ht="12.75" hidden="false" customHeight="true" outlineLevel="0" collapsed="false">
      <c r="A888" s="36" t="s">
        <v>743</v>
      </c>
      <c r="B888" s="37" t="s">
        <v>744</v>
      </c>
      <c r="C888" s="38" t="n">
        <v>95</v>
      </c>
      <c r="D888" s="39"/>
      <c r="E888" s="39" t="s">
        <v>749</v>
      </c>
      <c r="F888" s="39"/>
      <c r="G888" s="39"/>
      <c r="H888" s="40" t="s">
        <v>18</v>
      </c>
      <c r="I888" s="39"/>
      <c r="J888" s="39"/>
      <c r="K888" s="39" t="n">
        <f aca="false">(((O888*365+P888)*24+Q888)*60+R888)*60+S888+T888/1000</f>
        <v>0</v>
      </c>
      <c r="L888" s="39" t="n">
        <f aca="false">M888*931.502</f>
        <v>0</v>
      </c>
      <c r="M888" s="41" t="str">
        <f aca="false">IF(F888&lt;&gt;"",(((C888*1.007276832+D888*1.008665267+C888*0.000548576)-F888))/E888,"0")</f>
        <v>0</v>
      </c>
      <c r="N888" s="42" t="str">
        <f aca="false">IF(M888&lt;&gt;"0",M888*E888*1.66053*1E-027*299792458*299792458*6.022045*1E+023,"0")</f>
        <v>0</v>
      </c>
      <c r="O888" s="28" t="n">
        <f aca="false">IF(EXACT(RIGHT(I888,1),Jahr),LEFT(I888,LEN(I888)-1),0)</f>
        <v>0</v>
      </c>
      <c r="P888" s="28" t="n">
        <f aca="false">IF(EXACT(RIGHT($I888,1),Tag),LEFT($I888,LEN($I888)-1),0)</f>
        <v>0</v>
      </c>
      <c r="Q888" s="28" t="n">
        <f aca="false">IF(EXACT(RIGHT($I888,1),Stunde),LEFT($I888,LEN($I888)-1),0)</f>
        <v>0</v>
      </c>
      <c r="R888" s="28" t="n">
        <f aca="false">IF(EXACT(RIGHT($I888,3),Minute),LEFT($I888,LEN($I888)-3),0)</f>
        <v>0</v>
      </c>
      <c r="S888" s="28" t="n">
        <f aca="false">IF(AND(NOT(EXACT(RIGHT($I888,2),Milli)),EXACT(RIGHT($I888,1),Sekunde)),LEFT($I888,LEN($I888)-1),0)</f>
        <v>0</v>
      </c>
      <c r="T888" s="28" t="n">
        <f aca="false">IF(EXACT(RIGHT($I888,2),Milli),LEFT($I888,LEN($I888)-2),0)</f>
        <v>0</v>
      </c>
      <c r="U888" s="5"/>
      <c r="V888" s="5"/>
      <c r="W888" s="5"/>
      <c r="X888" s="5"/>
      <c r="Y888" s="5"/>
      <c r="Z888" s="5"/>
      <c r="AA888" s="5"/>
      <c r="AB888" s="5"/>
      <c r="HO888" s="6"/>
      <c r="HP888" s="6"/>
      <c r="HQ888" s="6"/>
      <c r="HR888" s="6"/>
      <c r="HS888" s="6"/>
      <c r="HT888" s="6"/>
      <c r="HU888" s="6"/>
      <c r="HV888" s="6"/>
      <c r="HW888" s="6"/>
      <c r="HX888" s="6"/>
      <c r="HY888" s="6"/>
      <c r="HZ888" s="6"/>
      <c r="IA888" s="6"/>
      <c r="IB888" s="6"/>
      <c r="IC888" s="6"/>
      <c r="ID888" s="6"/>
      <c r="IE888" s="6"/>
      <c r="IF888" s="6"/>
      <c r="IG888" s="6"/>
      <c r="IH888" s="6"/>
      <c r="II888" s="6"/>
      <c r="IJ888" s="6"/>
      <c r="IK888" s="6"/>
      <c r="IL888" s="6"/>
      <c r="IM888" s="6"/>
      <c r="IN888" s="6"/>
      <c r="IO888" s="6"/>
      <c r="IP888" s="6"/>
      <c r="IQ888" s="6"/>
      <c r="IR888" s="6"/>
      <c r="IS888" s="6"/>
      <c r="IT888" s="6"/>
      <c r="IU888" s="6"/>
      <c r="IV888" s="6"/>
    </row>
    <row r="889" customFormat="false" ht="12.75" hidden="false" customHeight="true" outlineLevel="0" collapsed="false">
      <c r="A889" s="36" t="s">
        <v>750</v>
      </c>
      <c r="B889" s="37" t="s">
        <v>751</v>
      </c>
      <c r="C889" s="38" t="n">
        <v>96</v>
      </c>
      <c r="D889" s="39"/>
      <c r="E889" s="39" t="s">
        <v>752</v>
      </c>
      <c r="F889" s="39"/>
      <c r="G889" s="40"/>
      <c r="H889" s="40" t="s">
        <v>169</v>
      </c>
      <c r="I889" s="39"/>
      <c r="J889" s="39"/>
      <c r="K889" s="39" t="n">
        <f aca="false">(((O889*365+P889)*24+Q889)*60+R889)*60+S889+T889/1000</f>
        <v>0</v>
      </c>
      <c r="L889" s="39" t="n">
        <f aca="false">M889*931.502</f>
        <v>0</v>
      </c>
      <c r="M889" s="41" t="str">
        <f aca="false">IF(F889&lt;&gt;"",(((C889*1.007276832+D889*1.008665267+C889*0.000548576)-F889))/E889,"0")</f>
        <v>0</v>
      </c>
      <c r="N889" s="42" t="str">
        <f aca="false">IF(M889&lt;&gt;"0",M889*E889*1.66053*1E-027*299792458*299792458*6.022045*1E+023,"0")</f>
        <v>0</v>
      </c>
      <c r="O889" s="28" t="n">
        <f aca="false">IF(EXACT(RIGHT(I889,1),Jahr),LEFT(I889,LEN(I889)-1),0)</f>
        <v>0</v>
      </c>
      <c r="P889" s="28" t="n">
        <f aca="false">IF(EXACT(RIGHT($I889,1),Tag),LEFT($I889,LEN($I889)-1),0)</f>
        <v>0</v>
      </c>
      <c r="Q889" s="28" t="n">
        <f aca="false">IF(EXACT(RIGHT($I889,1),Stunde),LEFT($I889,LEN($I889)-1),0)</f>
        <v>0</v>
      </c>
      <c r="R889" s="28" t="n">
        <f aca="false">IF(EXACT(RIGHT($I889,3),Minute),LEFT($I889,LEN($I889)-3),0)</f>
        <v>0</v>
      </c>
      <c r="S889" s="28" t="n">
        <f aca="false">IF(AND(NOT(EXACT(RIGHT($I889,2),Milli)),EXACT(RIGHT($I889,1),Sekunde)),LEFT($I889,LEN($I889)-1),0)</f>
        <v>0</v>
      </c>
      <c r="T889" s="28" t="n">
        <f aca="false">IF(EXACT(RIGHT($I889,2),Milli),LEFT($I889,LEN($I889)-2),0)</f>
        <v>0</v>
      </c>
      <c r="U889" s="5"/>
      <c r="V889" s="5"/>
      <c r="W889" s="5"/>
      <c r="X889" s="5"/>
      <c r="Y889" s="5"/>
      <c r="Z889" s="5"/>
      <c r="AA889" s="5"/>
      <c r="AB889" s="5"/>
      <c r="HO889" s="6"/>
      <c r="HP889" s="6"/>
      <c r="HQ889" s="6"/>
      <c r="HR889" s="6"/>
      <c r="HS889" s="6"/>
      <c r="HT889" s="6"/>
      <c r="HU889" s="6"/>
      <c r="HV889" s="6"/>
      <c r="HW889" s="6"/>
      <c r="HX889" s="6"/>
      <c r="HY889" s="6"/>
      <c r="HZ889" s="6"/>
      <c r="IA889" s="6"/>
      <c r="IB889" s="6"/>
      <c r="IC889" s="6"/>
      <c r="ID889" s="6"/>
      <c r="IE889" s="6"/>
      <c r="IF889" s="6"/>
      <c r="IG889" s="6"/>
      <c r="IH889" s="6"/>
      <c r="II889" s="6"/>
      <c r="IJ889" s="6"/>
      <c r="IK889" s="6"/>
      <c r="IL889" s="6"/>
      <c r="IM889" s="6"/>
      <c r="IN889" s="6"/>
      <c r="IO889" s="6"/>
      <c r="IP889" s="6"/>
      <c r="IQ889" s="6"/>
      <c r="IR889" s="6"/>
      <c r="IS889" s="6"/>
      <c r="IT889" s="6"/>
      <c r="IU889" s="6"/>
      <c r="IV889" s="6"/>
    </row>
    <row r="890" customFormat="false" ht="12.75" hidden="false" customHeight="true" outlineLevel="0" collapsed="false">
      <c r="A890" s="36" t="s">
        <v>750</v>
      </c>
      <c r="B890" s="37" t="s">
        <v>751</v>
      </c>
      <c r="C890" s="38" t="n">
        <v>96</v>
      </c>
      <c r="D890" s="39" t="n">
        <f aca="false">240-96</f>
        <v>144</v>
      </c>
      <c r="E890" s="39" t="n">
        <v>240</v>
      </c>
      <c r="F890" s="39"/>
      <c r="G890" s="39"/>
      <c r="H890" s="40" t="s">
        <v>489</v>
      </c>
      <c r="I890" s="39" t="s">
        <v>753</v>
      </c>
      <c r="J890" s="39"/>
      <c r="K890" s="39" t="e">
        <f aca="false">(((O890*365+P890)*24+Q890)*60+R890)*60+S890+T890/1000</f>
        <v>#VALUE!</v>
      </c>
      <c r="L890" s="39" t="n">
        <f aca="false">M890*931.502</f>
        <v>0</v>
      </c>
      <c r="M890" s="41" t="str">
        <f aca="false">IF(F890&lt;&gt;"",(((C890*1.007276832+D890*1.008665267+C890*0.000548576)-F890))/E890,"0")</f>
        <v>0</v>
      </c>
      <c r="N890" s="42" t="str">
        <f aca="false">IF(M890&lt;&gt;"0",M890*E890*1.66053*1E-027*299792458*299792458*6.022045*1E+023,"0")</f>
        <v>0</v>
      </c>
      <c r="O890" s="28" t="n">
        <f aca="false">IF(EXACT(RIGHT(I890,1),Jahr),LEFT(I890,LEN(I890)-1),0)</f>
        <v>0</v>
      </c>
      <c r="P890" s="28" t="str">
        <f aca="false">IF(EXACT(RIGHT($I890,1),Tag),LEFT($I890,LEN($I890)-1),0)</f>
        <v>26,8</v>
      </c>
      <c r="Q890" s="28" t="n">
        <f aca="false">IF(EXACT(RIGHT($I890,1),Stunde),LEFT($I890,LEN($I890)-1),0)</f>
        <v>0</v>
      </c>
      <c r="R890" s="28" t="n">
        <f aca="false">IF(EXACT(RIGHT($I890,3),Minute),LEFT($I890,LEN($I890)-3),0)</f>
        <v>0</v>
      </c>
      <c r="S890" s="28" t="n">
        <f aca="false">IF(AND(NOT(EXACT(RIGHT($I890,2),Milli)),EXACT(RIGHT($I890,1),Sekunde)),LEFT($I890,LEN($I890)-1),0)</f>
        <v>0</v>
      </c>
      <c r="T890" s="28" t="n">
        <f aca="false">IF(EXACT(RIGHT($I890,2),Milli),LEFT($I890,LEN($I890)-2),0)</f>
        <v>0</v>
      </c>
      <c r="U890" s="5"/>
      <c r="V890" s="5"/>
      <c r="W890" s="5"/>
      <c r="X890" s="5"/>
      <c r="Y890" s="5"/>
      <c r="Z890" s="5"/>
      <c r="AA890" s="5"/>
      <c r="AB890" s="5"/>
      <c r="HO890" s="6"/>
      <c r="HP890" s="6"/>
      <c r="HQ890" s="6"/>
      <c r="HR890" s="6"/>
      <c r="HS890" s="6"/>
      <c r="HT890" s="6"/>
      <c r="HU890" s="6"/>
      <c r="HV890" s="6"/>
      <c r="HW890" s="6"/>
      <c r="HX890" s="6"/>
      <c r="HY890" s="6"/>
      <c r="HZ890" s="6"/>
      <c r="IA890" s="6"/>
      <c r="IB890" s="6"/>
      <c r="IC890" s="6"/>
      <c r="ID890" s="6"/>
      <c r="IE890" s="6"/>
      <c r="IF890" s="6"/>
      <c r="IG890" s="6"/>
      <c r="IH890" s="6"/>
      <c r="II890" s="6"/>
      <c r="IJ890" s="6"/>
      <c r="IK890" s="6"/>
      <c r="IL890" s="6"/>
      <c r="IM890" s="6"/>
      <c r="IN890" s="6"/>
      <c r="IO890" s="6"/>
      <c r="IP890" s="6"/>
      <c r="IQ890" s="6"/>
      <c r="IR890" s="6"/>
      <c r="IS890" s="6"/>
      <c r="IT890" s="6"/>
      <c r="IU890" s="6"/>
      <c r="IV890" s="6"/>
    </row>
    <row r="891" customFormat="false" ht="12.75" hidden="false" customHeight="true" outlineLevel="0" collapsed="false">
      <c r="A891" s="36" t="s">
        <v>750</v>
      </c>
      <c r="B891" s="37" t="s">
        <v>751</v>
      </c>
      <c r="C891" s="38" t="n">
        <v>96</v>
      </c>
      <c r="D891" s="39" t="n">
        <v>145</v>
      </c>
      <c r="E891" s="39" t="n">
        <v>241</v>
      </c>
      <c r="F891" s="39"/>
      <c r="G891" s="39"/>
      <c r="H891" s="40" t="s">
        <v>512</v>
      </c>
      <c r="I891" s="39" t="s">
        <v>170</v>
      </c>
      <c r="J891" s="39"/>
      <c r="K891" s="39" t="n">
        <f aca="false">(((O891*365+P891)*24+Q891)*60+R891)*60+S891+T891/1000</f>
        <v>3024000</v>
      </c>
      <c r="L891" s="39" t="n">
        <f aca="false">M891*931.502</f>
        <v>0</v>
      </c>
      <c r="M891" s="41" t="str">
        <f aca="false">IF(F891&lt;&gt;"",(((C891*1.007276832+D891*1.008665267+C891*0.000548576)-F891))/E891,"0")</f>
        <v>0</v>
      </c>
      <c r="N891" s="42" t="str">
        <f aca="false">IF(M891&lt;&gt;"0",M891*E891*1.66053*1E-027*299792458*299792458*6.022045*1E+023,"0")</f>
        <v>0</v>
      </c>
      <c r="O891" s="28" t="n">
        <f aca="false">IF(EXACT(RIGHT(I891,1),Jahr),LEFT(I891,LEN(I891)-1),0)</f>
        <v>0</v>
      </c>
      <c r="P891" s="28" t="str">
        <f aca="false">IF(EXACT(RIGHT($I891,1),Tag),LEFT($I891,LEN($I891)-1),0)</f>
        <v>35</v>
      </c>
      <c r="Q891" s="28" t="n">
        <f aca="false">IF(EXACT(RIGHT($I891,1),Stunde),LEFT($I891,LEN($I891)-1),0)</f>
        <v>0</v>
      </c>
      <c r="R891" s="28" t="n">
        <f aca="false">IF(EXACT(RIGHT($I891,3),Minute),LEFT($I891,LEN($I891)-3),0)</f>
        <v>0</v>
      </c>
      <c r="S891" s="28" t="n">
        <f aca="false">IF(AND(NOT(EXACT(RIGHT($I891,2),Milli)),EXACT(RIGHT($I891,1),Sekunde)),LEFT($I891,LEN($I891)-1),0)</f>
        <v>0</v>
      </c>
      <c r="T891" s="28" t="n">
        <f aca="false">IF(EXACT(RIGHT($I891,2),Milli),LEFT($I891,LEN($I891)-2),0)</f>
        <v>0</v>
      </c>
      <c r="U891" s="5"/>
      <c r="V891" s="5"/>
      <c r="W891" s="5"/>
      <c r="X891" s="5"/>
      <c r="Y891" s="5"/>
      <c r="Z891" s="5"/>
      <c r="AA891" s="5"/>
      <c r="AB891" s="5"/>
      <c r="HO891" s="6"/>
      <c r="HP891" s="6"/>
      <c r="HQ891" s="6"/>
      <c r="HR891" s="6"/>
      <c r="HS891" s="6"/>
      <c r="HT891" s="6"/>
      <c r="HU891" s="6"/>
      <c r="HV891" s="6"/>
      <c r="HW891" s="6"/>
      <c r="HX891" s="6"/>
      <c r="HY891" s="6"/>
      <c r="HZ891" s="6"/>
      <c r="IA891" s="6"/>
      <c r="IB891" s="6"/>
      <c r="IC891" s="6"/>
      <c r="ID891" s="6"/>
      <c r="IE891" s="6"/>
      <c r="IF891" s="6"/>
      <c r="IG891" s="6"/>
      <c r="IH891" s="6"/>
      <c r="II891" s="6"/>
      <c r="IJ891" s="6"/>
      <c r="IK891" s="6"/>
      <c r="IL891" s="6"/>
      <c r="IM891" s="6"/>
      <c r="IN891" s="6"/>
      <c r="IO891" s="6"/>
      <c r="IP891" s="6"/>
      <c r="IQ891" s="6"/>
      <c r="IR891" s="6"/>
      <c r="IS891" s="6"/>
      <c r="IT891" s="6"/>
      <c r="IU891" s="6"/>
      <c r="IV891" s="6"/>
    </row>
    <row r="892" customFormat="false" ht="12.75" hidden="false" customHeight="true" outlineLevel="0" collapsed="false">
      <c r="A892" s="36" t="s">
        <v>750</v>
      </c>
      <c r="B892" s="37" t="s">
        <v>751</v>
      </c>
      <c r="C892" s="38" t="n">
        <v>96</v>
      </c>
      <c r="D892" s="39" t="n">
        <v>146</v>
      </c>
      <c r="E892" s="39" t="n">
        <v>242</v>
      </c>
      <c r="F892" s="39"/>
      <c r="G892" s="39"/>
      <c r="H892" s="40" t="s">
        <v>489</v>
      </c>
      <c r="I892" s="39" t="s">
        <v>754</v>
      </c>
      <c r="J892" s="39"/>
      <c r="K892" s="39" t="n">
        <f aca="false">(((O892*365+P892)*24+Q892)*60+R892)*60+S892+T892/1000</f>
        <v>13996800</v>
      </c>
      <c r="L892" s="39" t="n">
        <f aca="false">M892*931.502</f>
        <v>0</v>
      </c>
      <c r="M892" s="41" t="str">
        <f aca="false">IF(F892&lt;&gt;"",(((C892*1.007276832+D892*1.008665267+C892*0.000548576)-F892))/E892,"0")</f>
        <v>0</v>
      </c>
      <c r="N892" s="42" t="str">
        <f aca="false">IF(M892&lt;&gt;"0",M892*E892*1.66053*1E-027*299792458*299792458*6.022045*1E+023,"0")</f>
        <v>0</v>
      </c>
      <c r="O892" s="28" t="n">
        <f aca="false">IF(EXACT(RIGHT(I892,1),Jahr),LEFT(I892,LEN(I892)-1),0)</f>
        <v>0</v>
      </c>
      <c r="P892" s="28" t="str">
        <f aca="false">IF(EXACT(RIGHT($I892,1),Tag),LEFT($I892,LEN($I892)-1),0)</f>
        <v>162</v>
      </c>
      <c r="Q892" s="28" t="n">
        <f aca="false">IF(EXACT(RIGHT($I892,1),Stunde),LEFT($I892,LEN($I892)-1),0)</f>
        <v>0</v>
      </c>
      <c r="R892" s="28" t="n">
        <f aca="false">IF(EXACT(RIGHT($I892,3),Minute),LEFT($I892,LEN($I892)-3),0)</f>
        <v>0</v>
      </c>
      <c r="S892" s="28" t="n">
        <f aca="false">IF(AND(NOT(EXACT(RIGHT($I892,2),Milli)),EXACT(RIGHT($I892,1),Sekunde)),LEFT($I892,LEN($I892)-1),0)</f>
        <v>0</v>
      </c>
      <c r="T892" s="28" t="n">
        <f aca="false">IF(EXACT(RIGHT($I892,2),Milli),LEFT($I892,LEN($I892)-2),0)</f>
        <v>0</v>
      </c>
      <c r="U892" s="5"/>
      <c r="V892" s="5"/>
      <c r="W892" s="5"/>
      <c r="X892" s="5"/>
      <c r="Y892" s="5"/>
      <c r="Z892" s="5"/>
      <c r="AA892" s="5"/>
      <c r="AB892" s="5"/>
      <c r="HO892" s="6"/>
      <c r="HP892" s="6"/>
      <c r="HQ892" s="6"/>
      <c r="HR892" s="6"/>
      <c r="HS892" s="6"/>
      <c r="HT892" s="6"/>
      <c r="HU892" s="6"/>
      <c r="HV892" s="6"/>
      <c r="HW892" s="6"/>
      <c r="HX892" s="6"/>
      <c r="HY892" s="6"/>
      <c r="HZ892" s="6"/>
      <c r="IA892" s="6"/>
      <c r="IB892" s="6"/>
      <c r="IC892" s="6"/>
      <c r="ID892" s="6"/>
      <c r="IE892" s="6"/>
      <c r="IF892" s="6"/>
      <c r="IG892" s="6"/>
      <c r="IH892" s="6"/>
      <c r="II892" s="6"/>
      <c r="IJ892" s="6"/>
      <c r="IK892" s="6"/>
      <c r="IL892" s="6"/>
      <c r="IM892" s="6"/>
      <c r="IN892" s="6"/>
      <c r="IO892" s="6"/>
      <c r="IP892" s="6"/>
      <c r="IQ892" s="6"/>
      <c r="IR892" s="6"/>
      <c r="IS892" s="6"/>
      <c r="IT892" s="6"/>
      <c r="IU892" s="6"/>
      <c r="IV892" s="6"/>
    </row>
    <row r="893" customFormat="false" ht="12.75" hidden="false" customHeight="true" outlineLevel="0" collapsed="false">
      <c r="A893" s="36" t="s">
        <v>750</v>
      </c>
      <c r="B893" s="37" t="s">
        <v>751</v>
      </c>
      <c r="C893" s="38" t="n">
        <v>96</v>
      </c>
      <c r="D893" s="39" t="n">
        <v>147</v>
      </c>
      <c r="E893" s="39" t="n">
        <v>243</v>
      </c>
      <c r="F893" s="39"/>
      <c r="G893" s="39"/>
      <c r="H893" s="40" t="s">
        <v>520</v>
      </c>
      <c r="I893" s="39" t="s">
        <v>755</v>
      </c>
      <c r="J893" s="39"/>
      <c r="K893" s="39" t="n">
        <f aca="false">(((O893*365+P893)*24+Q893)*60+R893)*60+S893+T893/1000</f>
        <v>1103760000</v>
      </c>
      <c r="L893" s="39" t="n">
        <f aca="false">M893*931.502</f>
        <v>0</v>
      </c>
      <c r="M893" s="41" t="str">
        <f aca="false">IF(F893&lt;&gt;"",(((C893*1.007276832+D893*1.008665267+C893*0.000548576)-F893))/E893,"0")</f>
        <v>0</v>
      </c>
      <c r="N893" s="42" t="str">
        <f aca="false">IF(M893&lt;&gt;"0",M893*E893*1.66053*1E-027*299792458*299792458*6.022045*1E+023,"0")</f>
        <v>0</v>
      </c>
      <c r="O893" s="28" t="str">
        <f aca="false">IF(EXACT(RIGHT(I893,1),Jahr),LEFT(I893,LEN(I893)-1),0)</f>
        <v>35</v>
      </c>
      <c r="P893" s="28" t="n">
        <f aca="false">IF(EXACT(RIGHT($I893,1),Tag),LEFT($I893,LEN($I893)-1),0)</f>
        <v>0</v>
      </c>
      <c r="Q893" s="28" t="n">
        <f aca="false">IF(EXACT(RIGHT($I893,1),Stunde),LEFT($I893,LEN($I893)-1),0)</f>
        <v>0</v>
      </c>
      <c r="R893" s="28" t="n">
        <f aca="false">IF(EXACT(RIGHT($I893,3),Minute),LEFT($I893,LEN($I893)-3),0)</f>
        <v>0</v>
      </c>
      <c r="S893" s="28" t="n">
        <f aca="false">IF(AND(NOT(EXACT(RIGHT($I893,2),Milli)),EXACT(RIGHT($I893,1),Sekunde)),LEFT($I893,LEN($I893)-1),0)</f>
        <v>0</v>
      </c>
      <c r="T893" s="28" t="n">
        <f aca="false">IF(EXACT(RIGHT($I893,2),Milli),LEFT($I893,LEN($I893)-2),0)</f>
        <v>0</v>
      </c>
      <c r="U893" s="5"/>
      <c r="V893" s="5"/>
      <c r="W893" s="5"/>
      <c r="X893" s="5"/>
      <c r="Y893" s="5"/>
      <c r="Z893" s="5"/>
      <c r="AA893" s="5"/>
      <c r="AB893" s="5"/>
      <c r="HO893" s="6"/>
      <c r="HP893" s="6"/>
      <c r="HQ893" s="6"/>
      <c r="HR893" s="6"/>
      <c r="HS893" s="6"/>
      <c r="HT893" s="6"/>
      <c r="HU893" s="6"/>
      <c r="HV893" s="6"/>
      <c r="HW893" s="6"/>
      <c r="HX893" s="6"/>
      <c r="HY893" s="6"/>
      <c r="HZ893" s="6"/>
      <c r="IA893" s="6"/>
      <c r="IB893" s="6"/>
      <c r="IC893" s="6"/>
      <c r="ID893" s="6"/>
      <c r="IE893" s="6"/>
      <c r="IF893" s="6"/>
      <c r="IG893" s="6"/>
      <c r="IH893" s="6"/>
      <c r="II893" s="6"/>
      <c r="IJ893" s="6"/>
      <c r="IK893" s="6"/>
      <c r="IL893" s="6"/>
      <c r="IM893" s="6"/>
      <c r="IN893" s="6"/>
      <c r="IO893" s="6"/>
      <c r="IP893" s="6"/>
      <c r="IQ893" s="6"/>
      <c r="IR893" s="6"/>
      <c r="IS893" s="6"/>
      <c r="IT893" s="6"/>
      <c r="IU893" s="6"/>
      <c r="IV893" s="6"/>
    </row>
    <row r="894" customFormat="false" ht="12.75" hidden="false" customHeight="true" outlineLevel="0" collapsed="false">
      <c r="A894" s="36" t="s">
        <v>750</v>
      </c>
      <c r="B894" s="37" t="s">
        <v>751</v>
      </c>
      <c r="C894" s="38" t="n">
        <v>96</v>
      </c>
      <c r="D894" s="39" t="n">
        <v>148</v>
      </c>
      <c r="E894" s="39" t="n">
        <v>244</v>
      </c>
      <c r="F894" s="39"/>
      <c r="G894" s="39"/>
      <c r="H894" s="40" t="s">
        <v>489</v>
      </c>
      <c r="I894" s="39" t="s">
        <v>756</v>
      </c>
      <c r="J894" s="39"/>
      <c r="K894" s="39" t="e">
        <f aca="false">(((O894*365+P894)*24+Q894)*60+R894)*60+S894+T894/1000</f>
        <v>#VALUE!</v>
      </c>
      <c r="L894" s="39" t="n">
        <f aca="false">M894*931.502</f>
        <v>0</v>
      </c>
      <c r="M894" s="41" t="str">
        <f aca="false">IF(F894&lt;&gt;"",(((C894*1.007276832+D894*1.008665267+C894*0.000548576)-F894))/E894,"0")</f>
        <v>0</v>
      </c>
      <c r="N894" s="42" t="str">
        <f aca="false">IF(M894&lt;&gt;"0",M894*E894*1.66053*1E-027*299792458*299792458*6.022045*1E+023,"0")</f>
        <v>0</v>
      </c>
      <c r="O894" s="28" t="str">
        <f aca="false">IF(EXACT(RIGHT(I894,1),Jahr),LEFT(I894,LEN(I894)-1),0)</f>
        <v>17,6</v>
      </c>
      <c r="P894" s="28" t="n">
        <f aca="false">IF(EXACT(RIGHT($I894,1),Tag),LEFT($I894,LEN($I894)-1),0)</f>
        <v>0</v>
      </c>
      <c r="Q894" s="28" t="n">
        <f aca="false">IF(EXACT(RIGHT($I894,1),Stunde),LEFT($I894,LEN($I894)-1),0)</f>
        <v>0</v>
      </c>
      <c r="R894" s="28" t="n">
        <f aca="false">IF(EXACT(RIGHT($I894,3),Minute),LEFT($I894,LEN($I894)-3),0)</f>
        <v>0</v>
      </c>
      <c r="S894" s="28" t="n">
        <f aca="false">IF(AND(NOT(EXACT(RIGHT($I894,2),Milli)),EXACT(RIGHT($I894,1),Sekunde)),LEFT($I894,LEN($I894)-1),0)</f>
        <v>0</v>
      </c>
      <c r="T894" s="28" t="n">
        <f aca="false">IF(EXACT(RIGHT($I894,2),Milli),LEFT($I894,LEN($I894)-2),0)</f>
        <v>0</v>
      </c>
      <c r="U894" s="5"/>
      <c r="V894" s="5"/>
      <c r="W894" s="5"/>
      <c r="X894" s="5"/>
      <c r="Y894" s="5"/>
      <c r="Z894" s="5"/>
      <c r="AA894" s="5"/>
      <c r="AB894" s="5"/>
      <c r="HO894" s="6"/>
      <c r="HP894" s="6"/>
      <c r="HQ894" s="6"/>
      <c r="HR894" s="6"/>
      <c r="HS894" s="6"/>
      <c r="HT894" s="6"/>
      <c r="HU894" s="6"/>
      <c r="HV894" s="6"/>
      <c r="HW894" s="6"/>
      <c r="HX894" s="6"/>
      <c r="HY894" s="6"/>
      <c r="HZ894" s="6"/>
      <c r="IA894" s="6"/>
      <c r="IB894" s="6"/>
      <c r="IC894" s="6"/>
      <c r="ID894" s="6"/>
      <c r="IE894" s="6"/>
      <c r="IF894" s="6"/>
      <c r="IG894" s="6"/>
      <c r="IH894" s="6"/>
      <c r="II894" s="6"/>
      <c r="IJ894" s="6"/>
      <c r="IK894" s="6"/>
      <c r="IL894" s="6"/>
      <c r="IM894" s="6"/>
      <c r="IN894" s="6"/>
      <c r="IO894" s="6"/>
      <c r="IP894" s="6"/>
      <c r="IQ894" s="6"/>
      <c r="IR894" s="6"/>
      <c r="IS894" s="6"/>
      <c r="IT894" s="6"/>
      <c r="IU894" s="6"/>
      <c r="IV894" s="6"/>
    </row>
    <row r="895" customFormat="false" ht="12.75" hidden="false" customHeight="true" outlineLevel="0" collapsed="false">
      <c r="A895" s="36" t="s">
        <v>750</v>
      </c>
      <c r="B895" s="37" t="s">
        <v>751</v>
      </c>
      <c r="C895" s="38" t="n">
        <v>96</v>
      </c>
      <c r="D895" s="39" t="n">
        <v>149</v>
      </c>
      <c r="E895" s="39" t="n">
        <v>245</v>
      </c>
      <c r="F895" s="39"/>
      <c r="G895" s="39"/>
      <c r="H895" s="40" t="s">
        <v>489</v>
      </c>
      <c r="I895" s="39" t="s">
        <v>757</v>
      </c>
      <c r="J895" s="39"/>
      <c r="K895" s="39" t="n">
        <f aca="false">(((O895*365+P895)*24+Q895)*60+R895)*60+S895+T895/1000</f>
        <v>293915520000</v>
      </c>
      <c r="L895" s="39" t="n">
        <f aca="false">M895*931.502</f>
        <v>0</v>
      </c>
      <c r="M895" s="41" t="str">
        <f aca="false">IF(F895&lt;&gt;"",(((C895*1.007276832+D895*1.008665267+C895*0.000548576)-F895))/E895,"0")</f>
        <v>0</v>
      </c>
      <c r="N895" s="42" t="str">
        <f aca="false">IF(M895&lt;&gt;"0",M895*E895*1.66053*1E-027*299792458*299792458*6.022045*1E+023,"0")</f>
        <v>0</v>
      </c>
      <c r="O895" s="28" t="str">
        <f aca="false">IF(EXACT(RIGHT(I895,1),Jahr),LEFT(I895,LEN(I895)-1),0)</f>
        <v>9320</v>
      </c>
      <c r="P895" s="28" t="n">
        <f aca="false">IF(EXACT(RIGHT($I895,1),Tag),LEFT($I895,LEN($I895)-1),0)</f>
        <v>0</v>
      </c>
      <c r="Q895" s="28" t="n">
        <f aca="false">IF(EXACT(RIGHT($I895,1),Stunde),LEFT($I895,LEN($I895)-1),0)</f>
        <v>0</v>
      </c>
      <c r="R895" s="28" t="n">
        <f aca="false">IF(EXACT(RIGHT($I895,3),Minute),LEFT($I895,LEN($I895)-3),0)</f>
        <v>0</v>
      </c>
      <c r="S895" s="28" t="n">
        <f aca="false">IF(AND(NOT(EXACT(RIGHT($I895,2),Milli)),EXACT(RIGHT($I895,1),Sekunde)),LEFT($I895,LEN($I895)-1),0)</f>
        <v>0</v>
      </c>
      <c r="T895" s="28" t="n">
        <f aca="false">IF(EXACT(RIGHT($I895,2),Milli),LEFT($I895,LEN($I895)-2),0)</f>
        <v>0</v>
      </c>
      <c r="U895" s="5"/>
      <c r="V895" s="5"/>
      <c r="W895" s="5"/>
      <c r="X895" s="5"/>
      <c r="Y895" s="5"/>
      <c r="Z895" s="5"/>
      <c r="AA895" s="5"/>
      <c r="AB895" s="5"/>
      <c r="HO895" s="6"/>
      <c r="HP895" s="6"/>
      <c r="HQ895" s="6"/>
      <c r="HR895" s="6"/>
      <c r="HS895" s="6"/>
      <c r="HT895" s="6"/>
      <c r="HU895" s="6"/>
      <c r="HV895" s="6"/>
      <c r="HW895" s="6"/>
      <c r="HX895" s="6"/>
      <c r="HY895" s="6"/>
      <c r="HZ895" s="6"/>
      <c r="IA895" s="6"/>
      <c r="IB895" s="6"/>
      <c r="IC895" s="6"/>
      <c r="ID895" s="6"/>
      <c r="IE895" s="6"/>
      <c r="IF895" s="6"/>
      <c r="IG895" s="6"/>
      <c r="IH895" s="6"/>
      <c r="II895" s="6"/>
      <c r="IJ895" s="6"/>
      <c r="IK895" s="6"/>
      <c r="IL895" s="6"/>
      <c r="IM895" s="6"/>
      <c r="IN895" s="6"/>
      <c r="IO895" s="6"/>
      <c r="IP895" s="6"/>
      <c r="IQ895" s="6"/>
      <c r="IR895" s="6"/>
      <c r="IS895" s="6"/>
      <c r="IT895" s="6"/>
      <c r="IU895" s="6"/>
      <c r="IV895" s="6"/>
    </row>
    <row r="896" customFormat="false" ht="12.75" hidden="false" customHeight="true" outlineLevel="0" collapsed="false">
      <c r="A896" s="36" t="s">
        <v>750</v>
      </c>
      <c r="B896" s="37" t="s">
        <v>751</v>
      </c>
      <c r="C896" s="38" t="n">
        <v>96</v>
      </c>
      <c r="D896" s="39" t="n">
        <v>150</v>
      </c>
      <c r="E896" s="39" t="n">
        <v>246</v>
      </c>
      <c r="F896" s="39"/>
      <c r="G896" s="39"/>
      <c r="H896" s="40" t="s">
        <v>489</v>
      </c>
      <c r="I896" s="39" t="s">
        <v>758</v>
      </c>
      <c r="J896" s="39"/>
      <c r="K896" s="39" t="n">
        <f aca="false">(((O896*365+P896)*24+Q896)*60+R896)*60+S896+T896/1000</f>
        <v>173448000000</v>
      </c>
      <c r="L896" s="39" t="n">
        <f aca="false">M896*931.502</f>
        <v>0</v>
      </c>
      <c r="M896" s="41" t="str">
        <f aca="false">IF(F896&lt;&gt;"",(((C896*1.007276832+D896*1.008665267+C896*0.000548576)-F896))/E896,"0")</f>
        <v>0</v>
      </c>
      <c r="N896" s="42" t="str">
        <f aca="false">IF(M896&lt;&gt;"0",M896*E896*1.66053*1E-027*299792458*299792458*6.022045*1E+023,"0")</f>
        <v>0</v>
      </c>
      <c r="O896" s="28" t="str">
        <f aca="false">IF(EXACT(RIGHT(I896,1),Jahr),LEFT(I896,LEN(I896)-1),0)</f>
        <v>5500</v>
      </c>
      <c r="P896" s="28" t="n">
        <f aca="false">IF(EXACT(RIGHT($I896,1),Tag),LEFT($I896,LEN($I896)-1),0)</f>
        <v>0</v>
      </c>
      <c r="Q896" s="28" t="n">
        <f aca="false">IF(EXACT(RIGHT($I896,1),Stunde),LEFT($I896,LEN($I896)-1),0)</f>
        <v>0</v>
      </c>
      <c r="R896" s="28" t="n">
        <f aca="false">IF(EXACT(RIGHT($I896,3),Minute),LEFT($I896,LEN($I896)-3),0)</f>
        <v>0</v>
      </c>
      <c r="S896" s="28" t="n">
        <f aca="false">IF(AND(NOT(EXACT(RIGHT($I896,2),Milli)),EXACT(RIGHT($I896,1),Sekunde)),LEFT($I896,LEN($I896)-1),0)</f>
        <v>0</v>
      </c>
      <c r="T896" s="28" t="n">
        <f aca="false">IF(EXACT(RIGHT($I896,2),Milli),LEFT($I896,LEN($I896)-2),0)</f>
        <v>0</v>
      </c>
      <c r="U896" s="5"/>
      <c r="V896" s="5"/>
      <c r="W896" s="5"/>
      <c r="X896" s="5"/>
      <c r="Y896" s="5"/>
      <c r="Z896" s="5"/>
      <c r="AA896" s="5"/>
      <c r="AB896" s="5"/>
      <c r="HO896" s="6"/>
      <c r="HP896" s="6"/>
      <c r="HQ896" s="6"/>
      <c r="HR896" s="6"/>
      <c r="HS896" s="6"/>
      <c r="HT896" s="6"/>
      <c r="HU896" s="6"/>
      <c r="HV896" s="6"/>
      <c r="HW896" s="6"/>
      <c r="HX896" s="6"/>
      <c r="HY896" s="6"/>
      <c r="HZ896" s="6"/>
      <c r="IA896" s="6"/>
      <c r="IB896" s="6"/>
      <c r="IC896" s="6"/>
      <c r="ID896" s="6"/>
      <c r="IE896" s="6"/>
      <c r="IF896" s="6"/>
      <c r="IG896" s="6"/>
      <c r="IH896" s="6"/>
      <c r="II896" s="6"/>
      <c r="IJ896" s="6"/>
      <c r="IK896" s="6"/>
      <c r="IL896" s="6"/>
      <c r="IM896" s="6"/>
      <c r="IN896" s="6"/>
      <c r="IO896" s="6"/>
      <c r="IP896" s="6"/>
      <c r="IQ896" s="6"/>
      <c r="IR896" s="6"/>
      <c r="IS896" s="6"/>
      <c r="IT896" s="6"/>
      <c r="IU896" s="6"/>
      <c r="IV896" s="6"/>
    </row>
    <row r="897" customFormat="false" ht="12.75" hidden="false" customHeight="true" outlineLevel="0" collapsed="false">
      <c r="A897" s="36" t="s">
        <v>750</v>
      </c>
      <c r="B897" s="37" t="s">
        <v>751</v>
      </c>
      <c r="C897" s="38" t="n">
        <v>96</v>
      </c>
      <c r="D897" s="39" t="n">
        <v>151</v>
      </c>
      <c r="E897" s="39" t="n">
        <v>247</v>
      </c>
      <c r="F897" s="49" t="n">
        <v>247.0703</v>
      </c>
      <c r="G897" s="39"/>
      <c r="H897" s="40" t="s">
        <v>489</v>
      </c>
      <c r="I897" s="39" t="s">
        <v>759</v>
      </c>
      <c r="J897" s="39"/>
      <c r="K897" s="39" t="n">
        <f aca="false">(((O897*365+P897)*24+Q897)*60+R897)*60+S897+T897/1000</f>
        <v>1261440000000000</v>
      </c>
      <c r="L897" s="39" t="n">
        <f aca="false">M897*931.502</f>
        <v>7.50253012779955</v>
      </c>
      <c r="M897" s="41" t="n">
        <f aca="false">IF(F897&lt;&gt;"",(((C897*1.007276832+D897*1.008665267+C897*0.000548576)-F897))/E897,"0")</f>
        <v>0.00805422868421061</v>
      </c>
      <c r="N897" s="42" t="n">
        <f aca="false">IF(M897&lt;&gt;"0",M897*E897*1.66053*1E-027*299792458*299792458*6.022045*1E+023,"0")</f>
        <v>178794040183384</v>
      </c>
      <c r="O897" s="28" t="str">
        <f aca="false">IF(EXACT(RIGHT(I897,1),Jahr),LEFT(I897,LEN(I897)-1),0)</f>
        <v>4E7</v>
      </c>
      <c r="P897" s="28" t="n">
        <f aca="false">IF(EXACT(RIGHT($I897,1),Tag),LEFT($I897,LEN($I897)-1),0)</f>
        <v>0</v>
      </c>
      <c r="Q897" s="28" t="n">
        <f aca="false">IF(EXACT(RIGHT($I897,1),Stunde),LEFT($I897,LEN($I897)-1),0)</f>
        <v>0</v>
      </c>
      <c r="R897" s="28" t="n">
        <f aca="false">IF(EXACT(RIGHT($I897,3),Minute),LEFT($I897,LEN($I897)-3),0)</f>
        <v>0</v>
      </c>
      <c r="S897" s="28" t="n">
        <f aca="false">IF(AND(NOT(EXACT(RIGHT($I897,2),Milli)),EXACT(RIGHT($I897,1),Sekunde)),LEFT($I897,LEN($I897)-1),0)</f>
        <v>0</v>
      </c>
      <c r="T897" s="28" t="n">
        <f aca="false">IF(EXACT(RIGHT($I897,2),Milli),LEFT($I897,LEN($I897)-2),0)</f>
        <v>0</v>
      </c>
      <c r="U897" s="5"/>
      <c r="V897" s="5"/>
      <c r="W897" s="5"/>
      <c r="X897" s="5"/>
      <c r="Y897" s="5"/>
      <c r="Z897" s="5"/>
      <c r="AA897" s="5"/>
      <c r="AB897" s="5"/>
      <c r="HO897" s="6"/>
      <c r="HP897" s="6"/>
      <c r="HQ897" s="6"/>
      <c r="HR897" s="6"/>
      <c r="HS897" s="6"/>
      <c r="HT897" s="6"/>
      <c r="HU897" s="6"/>
      <c r="HV897" s="6"/>
      <c r="HW897" s="6"/>
      <c r="HX897" s="6"/>
      <c r="HY897" s="6"/>
      <c r="HZ897" s="6"/>
      <c r="IA897" s="6"/>
      <c r="IB897" s="6"/>
      <c r="IC897" s="6"/>
      <c r="ID897" s="6"/>
      <c r="IE897" s="6"/>
      <c r="IF897" s="6"/>
      <c r="IG897" s="6"/>
      <c r="IH897" s="6"/>
      <c r="II897" s="6"/>
      <c r="IJ897" s="6"/>
      <c r="IK897" s="6"/>
      <c r="IL897" s="6"/>
      <c r="IM897" s="6"/>
      <c r="IN897" s="6"/>
      <c r="IO897" s="6"/>
      <c r="IP897" s="6"/>
      <c r="IQ897" s="6"/>
      <c r="IR897" s="6"/>
      <c r="IS897" s="6"/>
      <c r="IT897" s="6"/>
      <c r="IU897" s="6"/>
      <c r="IV897" s="6"/>
    </row>
    <row r="898" customFormat="false" ht="12.75" hidden="false" customHeight="true" outlineLevel="0" collapsed="false">
      <c r="A898" s="36" t="s">
        <v>750</v>
      </c>
      <c r="B898" s="37" t="s">
        <v>751</v>
      </c>
      <c r="C898" s="38" t="n">
        <v>96</v>
      </c>
      <c r="D898" s="39" t="n">
        <v>152</v>
      </c>
      <c r="E898" s="39" t="n">
        <v>248</v>
      </c>
      <c r="F898" s="39"/>
      <c r="G898" s="39"/>
      <c r="H898" s="40" t="s">
        <v>489</v>
      </c>
      <c r="I898" s="39" t="s">
        <v>760</v>
      </c>
      <c r="J898" s="39"/>
      <c r="K898" s="39" t="e">
        <f aca="false">(((O898*365+P898)*24+Q898)*60+R898)*60+S898+T898/1000</f>
        <v>#VALUE!</v>
      </c>
      <c r="L898" s="39" t="n">
        <f aca="false">M898*931.502</f>
        <v>0</v>
      </c>
      <c r="M898" s="41" t="str">
        <f aca="false">IF(F898&lt;&gt;"",(((C898*1.007276832+D898*1.008665267+C898*0.000548576)-F898))/E898,"0")</f>
        <v>0</v>
      </c>
      <c r="N898" s="42" t="str">
        <f aca="false">IF(M898&lt;&gt;"0",M898*E898*1.66053*1E-027*299792458*299792458*6.022045*1E+023,"0")</f>
        <v>0</v>
      </c>
      <c r="O898" s="28" t="str">
        <f aca="false">IF(EXACT(RIGHT(I898,1),Jahr),LEFT(I898,LEN(I898)-1),0)</f>
        <v>4,7E5</v>
      </c>
      <c r="P898" s="28" t="n">
        <f aca="false">IF(EXACT(RIGHT($I898,1),Tag),LEFT($I898,LEN($I898)-1),0)</f>
        <v>0</v>
      </c>
      <c r="Q898" s="28" t="n">
        <f aca="false">IF(EXACT(RIGHT($I898,1),Stunde),LEFT($I898,LEN($I898)-1),0)</f>
        <v>0</v>
      </c>
      <c r="R898" s="28" t="n">
        <f aca="false">IF(EXACT(RIGHT($I898,3),Minute),LEFT($I898,LEN($I898)-3),0)</f>
        <v>0</v>
      </c>
      <c r="S898" s="28" t="n">
        <f aca="false">IF(AND(NOT(EXACT(RIGHT($I898,2),Milli)),EXACT(RIGHT($I898,1),Sekunde)),LEFT($I898,LEN($I898)-1),0)</f>
        <v>0</v>
      </c>
      <c r="T898" s="28" t="n">
        <f aca="false">IF(EXACT(RIGHT($I898,2),Milli),LEFT($I898,LEN($I898)-2),0)</f>
        <v>0</v>
      </c>
      <c r="U898" s="5"/>
      <c r="V898" s="5"/>
      <c r="W898" s="5"/>
      <c r="X898" s="5"/>
      <c r="Y898" s="5"/>
      <c r="Z898" s="5"/>
      <c r="AA898" s="5"/>
      <c r="AB898" s="5"/>
      <c r="HO898" s="6"/>
      <c r="HP898" s="6"/>
      <c r="HQ898" s="6"/>
      <c r="HR898" s="6"/>
      <c r="HS898" s="6"/>
      <c r="HT898" s="6"/>
      <c r="HU898" s="6"/>
      <c r="HV898" s="6"/>
      <c r="HW898" s="6"/>
      <c r="HX898" s="6"/>
      <c r="HY898" s="6"/>
      <c r="HZ898" s="6"/>
      <c r="IA898" s="6"/>
      <c r="IB898" s="6"/>
      <c r="IC898" s="6"/>
      <c r="ID898" s="6"/>
      <c r="IE898" s="6"/>
      <c r="IF898" s="6"/>
      <c r="IG898" s="6"/>
      <c r="IH898" s="6"/>
      <c r="II898" s="6"/>
      <c r="IJ898" s="6"/>
      <c r="IK898" s="6"/>
      <c r="IL898" s="6"/>
      <c r="IM898" s="6"/>
      <c r="IN898" s="6"/>
      <c r="IO898" s="6"/>
      <c r="IP898" s="6"/>
      <c r="IQ898" s="6"/>
      <c r="IR898" s="6"/>
      <c r="IS898" s="6"/>
      <c r="IT898" s="6"/>
      <c r="IU898" s="6"/>
      <c r="IV898" s="6"/>
    </row>
    <row r="899" customFormat="false" ht="12.75" hidden="false" customHeight="true" outlineLevel="0" collapsed="false">
      <c r="A899" s="36" t="s">
        <v>750</v>
      </c>
      <c r="B899" s="37" t="s">
        <v>751</v>
      </c>
      <c r="C899" s="38" t="n">
        <v>96</v>
      </c>
      <c r="D899" s="39" t="n">
        <v>153</v>
      </c>
      <c r="E899" s="39" t="n">
        <v>249</v>
      </c>
      <c r="F899" s="39"/>
      <c r="G899" s="39"/>
      <c r="H899" s="40" t="s">
        <v>18</v>
      </c>
      <c r="I899" s="39" t="s">
        <v>761</v>
      </c>
      <c r="J899" s="39"/>
      <c r="K899" s="39" t="n">
        <f aca="false">(((O899*365+P899)*24+Q899)*60+R899)*60+S899+T899/1000</f>
        <v>3840</v>
      </c>
      <c r="L899" s="39" t="n">
        <f aca="false">M899*931.502</f>
        <v>0</v>
      </c>
      <c r="M899" s="41" t="str">
        <f aca="false">IF(F899&lt;&gt;"",(((C899*1.007276832+D899*1.008665267+C899*0.000548576)-F899))/E899,"0")</f>
        <v>0</v>
      </c>
      <c r="N899" s="42" t="str">
        <f aca="false">IF(M899&lt;&gt;"0",M899*E899*1.66053*1E-027*299792458*299792458*6.022045*1E+023,"0")</f>
        <v>0</v>
      </c>
      <c r="O899" s="28" t="n">
        <f aca="false">IF(EXACT(RIGHT(I899,1),Jahr),LEFT(I899,LEN(I899)-1),0)</f>
        <v>0</v>
      </c>
      <c r="P899" s="28" t="n">
        <f aca="false">IF(EXACT(RIGHT($I899,1),Tag),LEFT($I899,LEN($I899)-1),0)</f>
        <v>0</v>
      </c>
      <c r="Q899" s="28" t="n">
        <f aca="false">IF(EXACT(RIGHT($I899,1),Stunde),LEFT($I899,LEN($I899)-1),0)</f>
        <v>0</v>
      </c>
      <c r="R899" s="28" t="str">
        <f aca="false">IF(EXACT(RIGHT($I899,3),Minute),LEFT($I899,LEN($I899)-3),0)</f>
        <v>64</v>
      </c>
      <c r="S899" s="28" t="n">
        <f aca="false">IF(AND(NOT(EXACT(RIGHT($I899,2),Milli)),EXACT(RIGHT($I899,1),Sekunde)),LEFT($I899,LEN($I899)-1),0)</f>
        <v>0</v>
      </c>
      <c r="T899" s="28" t="n">
        <f aca="false">IF(EXACT(RIGHT($I899,2),Milli),LEFT($I899,LEN($I899)-2),0)</f>
        <v>0</v>
      </c>
      <c r="U899" s="5"/>
      <c r="V899" s="5"/>
      <c r="W899" s="5"/>
      <c r="X899" s="5"/>
      <c r="Y899" s="5"/>
      <c r="Z899" s="5"/>
      <c r="AA899" s="5"/>
      <c r="AB899" s="5"/>
      <c r="HO899" s="6"/>
      <c r="HP899" s="6"/>
      <c r="HQ899" s="6"/>
      <c r="HR899" s="6"/>
      <c r="HS899" s="6"/>
      <c r="HT899" s="6"/>
      <c r="HU899" s="6"/>
      <c r="HV899" s="6"/>
      <c r="HW899" s="6"/>
      <c r="HX899" s="6"/>
      <c r="HY899" s="6"/>
      <c r="HZ899" s="6"/>
      <c r="IA899" s="6"/>
      <c r="IB899" s="6"/>
      <c r="IC899" s="6"/>
      <c r="ID899" s="6"/>
      <c r="IE899" s="6"/>
      <c r="IF899" s="6"/>
      <c r="IG899" s="6"/>
      <c r="IH899" s="6"/>
      <c r="II899" s="6"/>
      <c r="IJ899" s="6"/>
      <c r="IK899" s="6"/>
      <c r="IL899" s="6"/>
      <c r="IM899" s="6"/>
      <c r="IN899" s="6"/>
      <c r="IO899" s="6"/>
      <c r="IP899" s="6"/>
      <c r="IQ899" s="6"/>
      <c r="IR899" s="6"/>
      <c r="IS899" s="6"/>
      <c r="IT899" s="6"/>
      <c r="IU899" s="6"/>
      <c r="IV899" s="6"/>
    </row>
    <row r="900" customFormat="false" ht="12.75" hidden="false" customHeight="true" outlineLevel="0" collapsed="false">
      <c r="A900" s="36" t="s">
        <v>750</v>
      </c>
      <c r="B900" s="37" t="s">
        <v>751</v>
      </c>
      <c r="C900" s="38" t="n">
        <v>96</v>
      </c>
      <c r="D900" s="39" t="n">
        <v>154</v>
      </c>
      <c r="E900" s="39" t="n">
        <v>250</v>
      </c>
      <c r="F900" s="39"/>
      <c r="G900" s="39"/>
      <c r="H900" s="40" t="s">
        <v>762</v>
      </c>
      <c r="I900" s="39" t="s">
        <v>763</v>
      </c>
      <c r="J900" s="39"/>
      <c r="K900" s="39" t="e">
        <f aca="false">(((O900*365+P900)*24+Q900)*60+R900)*60+S900+T900/1000</f>
        <v>#VALUE!</v>
      </c>
      <c r="L900" s="39" t="n">
        <f aca="false">M900*931.502</f>
        <v>0</v>
      </c>
      <c r="M900" s="41" t="str">
        <f aca="false">IF(F900&lt;&gt;"",(((C900*1.007276832+D900*1.008665267+C900*0.000548576)-F900))/E900,"0")</f>
        <v>0</v>
      </c>
      <c r="N900" s="42" t="str">
        <f aca="false">IF(M900&lt;&gt;"0",M900*E900*1.66053*1E-027*299792458*299792458*6.022045*1E+023,"0")</f>
        <v>0</v>
      </c>
      <c r="O900" s="28" t="str">
        <f aca="false">IF(EXACT(RIGHT(I900,1),Jahr),LEFT(I900,LEN(I900)-1),0)</f>
        <v>1,1E4</v>
      </c>
      <c r="P900" s="28" t="n">
        <f aca="false">IF(EXACT(RIGHT($I900,1),Tag),LEFT($I900,LEN($I900)-1),0)</f>
        <v>0</v>
      </c>
      <c r="Q900" s="28" t="n">
        <f aca="false">IF(EXACT(RIGHT($I900,1),Stunde),LEFT($I900,LEN($I900)-1),0)</f>
        <v>0</v>
      </c>
      <c r="R900" s="28" t="n">
        <f aca="false">IF(EXACT(RIGHT($I900,3),Minute),LEFT($I900,LEN($I900)-3),0)</f>
        <v>0</v>
      </c>
      <c r="S900" s="28" t="n">
        <f aca="false">IF(AND(NOT(EXACT(RIGHT($I900,2),Milli)),EXACT(RIGHT($I900,1),Sekunde)),LEFT($I900,LEN($I900)-1),0)</f>
        <v>0</v>
      </c>
      <c r="T900" s="28" t="n">
        <f aca="false">IF(EXACT(RIGHT($I900,2),Milli),LEFT($I900,LEN($I900)-2),0)</f>
        <v>0</v>
      </c>
      <c r="U900" s="5"/>
      <c r="V900" s="5"/>
      <c r="W900" s="5"/>
      <c r="X900" s="5"/>
      <c r="Y900" s="5"/>
      <c r="Z900" s="5"/>
      <c r="AA900" s="5"/>
      <c r="AB900" s="5"/>
      <c r="HO900" s="6"/>
      <c r="HP900" s="6"/>
      <c r="HQ900" s="6"/>
      <c r="HR900" s="6"/>
      <c r="HS900" s="6"/>
      <c r="HT900" s="6"/>
      <c r="HU900" s="6"/>
      <c r="HV900" s="6"/>
      <c r="HW900" s="6"/>
      <c r="HX900" s="6"/>
      <c r="HY900" s="6"/>
      <c r="HZ900" s="6"/>
      <c r="IA900" s="6"/>
      <c r="IB900" s="6"/>
      <c r="IC900" s="6"/>
      <c r="ID900" s="6"/>
      <c r="IE900" s="6"/>
      <c r="IF900" s="6"/>
      <c r="IG900" s="6"/>
      <c r="IH900" s="6"/>
      <c r="II900" s="6"/>
      <c r="IJ900" s="6"/>
      <c r="IK900" s="6"/>
      <c r="IL900" s="6"/>
      <c r="IM900" s="6"/>
      <c r="IN900" s="6"/>
      <c r="IO900" s="6"/>
      <c r="IP900" s="6"/>
      <c r="IQ900" s="6"/>
      <c r="IR900" s="6"/>
      <c r="IS900" s="6"/>
      <c r="IT900" s="6"/>
      <c r="IU900" s="6"/>
      <c r="IV900" s="6"/>
    </row>
    <row r="901" customFormat="false" ht="12.75" hidden="false" customHeight="true" outlineLevel="0" collapsed="false">
      <c r="A901" s="36" t="s">
        <v>764</v>
      </c>
      <c r="B901" s="37" t="s">
        <v>765</v>
      </c>
      <c r="C901" s="38" t="n">
        <v>97</v>
      </c>
      <c r="D901" s="39"/>
      <c r="E901" s="39" t="s">
        <v>766</v>
      </c>
      <c r="F901" s="39"/>
      <c r="G901" s="40"/>
      <c r="H901" s="40" t="s">
        <v>512</v>
      </c>
      <c r="I901" s="39"/>
      <c r="J901" s="39"/>
      <c r="K901" s="39" t="n">
        <f aca="false">(((O901*365+P901)*24+Q901)*60+R901)*60+S901+T901/1000</f>
        <v>0</v>
      </c>
      <c r="L901" s="39" t="n">
        <f aca="false">M901*931.502</f>
        <v>0</v>
      </c>
      <c r="M901" s="41" t="str">
        <f aca="false">IF(F901&lt;&gt;"",(((C901*1.007276832+D901*1.008665267+C901*0.000548576)-F901))/E901,"0")</f>
        <v>0</v>
      </c>
      <c r="N901" s="42" t="str">
        <f aca="false">IF(M901&lt;&gt;"0",M901*E901*1.66053*1E-027*299792458*299792458*6.022045*1E+023,"0")</f>
        <v>0</v>
      </c>
      <c r="O901" s="28" t="n">
        <f aca="false">IF(EXACT(RIGHT(I901,1),Jahr),LEFT(I901,LEN(I901)-1),0)</f>
        <v>0</v>
      </c>
      <c r="P901" s="28" t="n">
        <f aca="false">IF(EXACT(RIGHT($I901,1),Tag),LEFT($I901,LEN($I901)-1),0)</f>
        <v>0</v>
      </c>
      <c r="Q901" s="28" t="n">
        <f aca="false">IF(EXACT(RIGHT($I901,1),Stunde),LEFT($I901,LEN($I901)-1),0)</f>
        <v>0</v>
      </c>
      <c r="R901" s="28" t="n">
        <f aca="false">IF(EXACT(RIGHT($I901,3),Minute),LEFT($I901,LEN($I901)-3),0)</f>
        <v>0</v>
      </c>
      <c r="S901" s="28" t="n">
        <f aca="false">IF(AND(NOT(EXACT(RIGHT($I901,2),Milli)),EXACT(RIGHT($I901,1),Sekunde)),LEFT($I901,LEN($I901)-1),0)</f>
        <v>0</v>
      </c>
      <c r="T901" s="28" t="n">
        <f aca="false">IF(EXACT(RIGHT($I901,2),Milli),LEFT($I901,LEN($I901)-2),0)</f>
        <v>0</v>
      </c>
      <c r="U901" s="5"/>
      <c r="V901" s="5"/>
      <c r="W901" s="5"/>
      <c r="X901" s="5"/>
      <c r="Y901" s="5"/>
      <c r="Z901" s="5"/>
      <c r="AA901" s="5"/>
      <c r="AB901" s="5"/>
      <c r="HO901" s="6"/>
      <c r="HP901" s="6"/>
      <c r="HQ901" s="6"/>
      <c r="HR901" s="6"/>
      <c r="HS901" s="6"/>
      <c r="HT901" s="6"/>
      <c r="HU901" s="6"/>
      <c r="HV901" s="6"/>
      <c r="HW901" s="6"/>
      <c r="HX901" s="6"/>
      <c r="HY901" s="6"/>
      <c r="HZ901" s="6"/>
      <c r="IA901" s="6"/>
      <c r="IB901" s="6"/>
      <c r="IC901" s="6"/>
      <c r="ID901" s="6"/>
      <c r="IE901" s="6"/>
      <c r="IF901" s="6"/>
      <c r="IG901" s="6"/>
      <c r="IH901" s="6"/>
      <c r="II901" s="6"/>
      <c r="IJ901" s="6"/>
      <c r="IK901" s="6"/>
      <c r="IL901" s="6"/>
      <c r="IM901" s="6"/>
      <c r="IN901" s="6"/>
      <c r="IO901" s="6"/>
      <c r="IP901" s="6"/>
      <c r="IQ901" s="6"/>
      <c r="IR901" s="6"/>
      <c r="IS901" s="6"/>
      <c r="IT901" s="6"/>
      <c r="IU901" s="6"/>
      <c r="IV901" s="6"/>
    </row>
    <row r="902" customFormat="false" ht="12.75" hidden="false" customHeight="true" outlineLevel="0" collapsed="false">
      <c r="A902" s="36" t="s">
        <v>764</v>
      </c>
      <c r="B902" s="37" t="s">
        <v>765</v>
      </c>
      <c r="C902" s="38" t="n">
        <v>97</v>
      </c>
      <c r="D902" s="39" t="n">
        <f aca="false">246-97</f>
        <v>149</v>
      </c>
      <c r="E902" s="39" t="n">
        <v>246</v>
      </c>
      <c r="F902" s="39"/>
      <c r="G902" s="39"/>
      <c r="H902" s="40" t="s">
        <v>169</v>
      </c>
      <c r="I902" s="39" t="s">
        <v>767</v>
      </c>
      <c r="J902" s="39"/>
      <c r="K902" s="39" t="e">
        <f aca="false">(((O902*365+P902)*24+Q902)*60+R902)*60+S902+T902/1000</f>
        <v>#VALUE!</v>
      </c>
      <c r="L902" s="39" t="n">
        <f aca="false">M902*931.502</f>
        <v>0</v>
      </c>
      <c r="M902" s="41" t="str">
        <f aca="false">IF(F902&lt;&gt;"",(((C902*1.007276832+D902*1.008665267+C902*0.000548576)-F902))/E902,"0")</f>
        <v>0</v>
      </c>
      <c r="N902" s="42" t="str">
        <f aca="false">IF(M902&lt;&gt;"0",M902*E902*1.66053*1E-027*299792458*299792458*6.022045*1E+023,"0")</f>
        <v>0</v>
      </c>
      <c r="O902" s="28" t="n">
        <f aca="false">IF(EXACT(RIGHT(I902,1),Jahr),LEFT(I902,LEN(I902)-1),0)</f>
        <v>0</v>
      </c>
      <c r="P902" s="28" t="str">
        <f aca="false">IF(EXACT(RIGHT($I902,1),Tag),LEFT($I902,LEN($I902)-1),0)</f>
        <v>1,8</v>
      </c>
      <c r="Q902" s="28" t="n">
        <f aca="false">IF(EXACT(RIGHT($I902,1),Stunde),LEFT($I902,LEN($I902)-1),0)</f>
        <v>0</v>
      </c>
      <c r="R902" s="28" t="n">
        <f aca="false">IF(EXACT(RIGHT($I902,3),Minute),LEFT($I902,LEN($I902)-3),0)</f>
        <v>0</v>
      </c>
      <c r="S902" s="28" t="n">
        <f aca="false">IF(AND(NOT(EXACT(RIGHT($I902,2),Milli)),EXACT(RIGHT($I902,1),Sekunde)),LEFT($I902,LEN($I902)-1),0)</f>
        <v>0</v>
      </c>
      <c r="T902" s="28" t="n">
        <f aca="false">IF(EXACT(RIGHT($I902,2),Milli),LEFT($I902,LEN($I902)-2),0)</f>
        <v>0</v>
      </c>
      <c r="U902" s="5"/>
      <c r="V902" s="5"/>
      <c r="W902" s="5"/>
      <c r="X902" s="5"/>
      <c r="Y902" s="5"/>
      <c r="Z902" s="5"/>
      <c r="AA902" s="5"/>
      <c r="AB902" s="5"/>
      <c r="HO902" s="6"/>
      <c r="HP902" s="6"/>
      <c r="HQ902" s="6"/>
      <c r="HR902" s="6"/>
      <c r="HS902" s="6"/>
      <c r="HT902" s="6"/>
      <c r="HU902" s="6"/>
      <c r="HV902" s="6"/>
      <c r="HW902" s="6"/>
      <c r="HX902" s="6"/>
      <c r="HY902" s="6"/>
      <c r="HZ902" s="6"/>
      <c r="IA902" s="6"/>
      <c r="IB902" s="6"/>
      <c r="IC902" s="6"/>
      <c r="ID902" s="6"/>
      <c r="IE902" s="6"/>
      <c r="IF902" s="6"/>
      <c r="IG902" s="6"/>
      <c r="IH902" s="6"/>
      <c r="II902" s="6"/>
      <c r="IJ902" s="6"/>
      <c r="IK902" s="6"/>
      <c r="IL902" s="6"/>
      <c r="IM902" s="6"/>
      <c r="IN902" s="6"/>
      <c r="IO902" s="6"/>
      <c r="IP902" s="6"/>
      <c r="IQ902" s="6"/>
      <c r="IR902" s="6"/>
      <c r="IS902" s="6"/>
      <c r="IT902" s="6"/>
      <c r="IU902" s="6"/>
      <c r="IV902" s="6"/>
    </row>
    <row r="903" customFormat="false" ht="12.75" hidden="false" customHeight="true" outlineLevel="0" collapsed="false">
      <c r="A903" s="36" t="s">
        <v>764</v>
      </c>
      <c r="B903" s="37" t="s">
        <v>765</v>
      </c>
      <c r="C903" s="38" t="n">
        <v>97</v>
      </c>
      <c r="D903" s="39" t="n">
        <v>150</v>
      </c>
      <c r="E903" s="39" t="n">
        <v>247</v>
      </c>
      <c r="F903" s="49" t="n">
        <v>247.0703</v>
      </c>
      <c r="G903" s="39"/>
      <c r="H903" s="40" t="s">
        <v>489</v>
      </c>
      <c r="I903" s="39" t="s">
        <v>768</v>
      </c>
      <c r="J903" s="39"/>
      <c r="K903" s="39" t="n">
        <f aca="false">(((O903*365+P903)*24+Q903)*60+R903)*60+S903+T903/1000</f>
        <v>43519680000</v>
      </c>
      <c r="L903" s="39" t="n">
        <f aca="false">M903*931.502</f>
        <v>7.49936279849493</v>
      </c>
      <c r="M903" s="41" t="n">
        <f aca="false">IF(F903&lt;&gt;"",(((C903*1.007276832+D903*1.008665267+C903*0.000548576)-F903))/E903,"0")</f>
        <v>0.00805082844534411</v>
      </c>
      <c r="N903" s="42" t="n">
        <f aca="false">IF(M903&lt;&gt;"0",M903*E903*1.66053*1E-027*299792458*299792458*6.022045*1E+023,"0")</f>
        <v>178718559033249</v>
      </c>
      <c r="O903" s="28" t="str">
        <f aca="false">IF(EXACT(RIGHT(I903,1),Jahr),LEFT(I903,LEN(I903)-1),0)</f>
        <v>1380</v>
      </c>
      <c r="P903" s="28" t="n">
        <f aca="false">IF(EXACT(RIGHT($I903,1),Tag),LEFT($I903,LEN($I903)-1),0)</f>
        <v>0</v>
      </c>
      <c r="Q903" s="28" t="n">
        <f aca="false">IF(EXACT(RIGHT($I903,1),Stunde),LEFT($I903,LEN($I903)-1),0)</f>
        <v>0</v>
      </c>
      <c r="R903" s="28" t="n">
        <f aca="false">IF(EXACT(RIGHT($I903,3),Minute),LEFT($I903,LEN($I903)-3),0)</f>
        <v>0</v>
      </c>
      <c r="S903" s="28" t="n">
        <f aca="false">IF(AND(NOT(EXACT(RIGHT($I903,2),Milli)),EXACT(RIGHT($I903,1),Sekunde)),LEFT($I903,LEN($I903)-1),0)</f>
        <v>0</v>
      </c>
      <c r="T903" s="28" t="n">
        <f aca="false">IF(EXACT(RIGHT($I903,2),Milli),LEFT($I903,LEN($I903)-2),0)</f>
        <v>0</v>
      </c>
      <c r="U903" s="5"/>
      <c r="V903" s="5"/>
      <c r="W903" s="5"/>
      <c r="X903" s="5"/>
      <c r="Y903" s="5"/>
      <c r="Z903" s="5"/>
      <c r="AA903" s="5"/>
      <c r="AB903" s="5"/>
      <c r="HO903" s="6"/>
      <c r="HP903" s="6"/>
      <c r="HQ903" s="6"/>
      <c r="HR903" s="6"/>
      <c r="HS903" s="6"/>
      <c r="HT903" s="6"/>
      <c r="HU903" s="6"/>
      <c r="HV903" s="6"/>
      <c r="HW903" s="6"/>
      <c r="HX903" s="6"/>
      <c r="HY903" s="6"/>
      <c r="HZ903" s="6"/>
      <c r="IA903" s="6"/>
      <c r="IB903" s="6"/>
      <c r="IC903" s="6"/>
      <c r="ID903" s="6"/>
      <c r="IE903" s="6"/>
      <c r="IF903" s="6"/>
      <c r="IG903" s="6"/>
      <c r="IH903" s="6"/>
      <c r="II903" s="6"/>
      <c r="IJ903" s="6"/>
      <c r="IK903" s="6"/>
      <c r="IL903" s="6"/>
      <c r="IM903" s="6"/>
      <c r="IN903" s="6"/>
      <c r="IO903" s="6"/>
      <c r="IP903" s="6"/>
      <c r="IQ903" s="6"/>
      <c r="IR903" s="6"/>
      <c r="IS903" s="6"/>
      <c r="IT903" s="6"/>
      <c r="IU903" s="6"/>
      <c r="IV903" s="6"/>
    </row>
    <row r="904" customFormat="false" ht="12.75" hidden="false" customHeight="true" outlineLevel="0" collapsed="false">
      <c r="A904" s="36" t="s">
        <v>764</v>
      </c>
      <c r="B904" s="37" t="s">
        <v>765</v>
      </c>
      <c r="C904" s="38" t="n">
        <v>97</v>
      </c>
      <c r="D904" s="39"/>
      <c r="E904" s="39" t="s">
        <v>769</v>
      </c>
      <c r="F904" s="39"/>
      <c r="G904" s="39"/>
      <c r="H904" s="40" t="s">
        <v>18</v>
      </c>
      <c r="I904" s="39"/>
      <c r="J904" s="39"/>
      <c r="K904" s="39" t="n">
        <f aca="false">(((O904*365+P904)*24+Q904)*60+R904)*60+S904+T904/1000</f>
        <v>0</v>
      </c>
      <c r="L904" s="39" t="n">
        <f aca="false">M904*931.502</f>
        <v>0</v>
      </c>
      <c r="M904" s="41" t="str">
        <f aca="false">IF(F904&lt;&gt;"",(((C904*1.007276832+D904*1.008665267+C904*0.000548576)-F904))/E904,"0")</f>
        <v>0</v>
      </c>
      <c r="N904" s="42" t="str">
        <f aca="false">IF(M904&lt;&gt;"0",M904*E904*1.66053*1E-027*299792458*299792458*6.022045*1E+023,"0")</f>
        <v>0</v>
      </c>
      <c r="O904" s="28" t="n">
        <f aca="false">IF(EXACT(RIGHT(I904,1),Jahr),LEFT(I904,LEN(I904)-1),0)</f>
        <v>0</v>
      </c>
      <c r="P904" s="28" t="n">
        <f aca="false">IF(EXACT(RIGHT($I904,1),Tag),LEFT($I904,LEN($I904)-1),0)</f>
        <v>0</v>
      </c>
      <c r="Q904" s="28" t="n">
        <f aca="false">IF(EXACT(RIGHT($I904,1),Stunde),LEFT($I904,LEN($I904)-1),0)</f>
        <v>0</v>
      </c>
      <c r="R904" s="28" t="n">
        <f aca="false">IF(EXACT(RIGHT($I904,3),Minute),LEFT($I904,LEN($I904)-3),0)</f>
        <v>0</v>
      </c>
      <c r="S904" s="28" t="n">
        <f aca="false">IF(AND(NOT(EXACT(RIGHT($I904,2),Milli)),EXACT(RIGHT($I904,1),Sekunde)),LEFT($I904,LEN($I904)-1),0)</f>
        <v>0</v>
      </c>
      <c r="T904" s="28" t="n">
        <f aca="false">IF(EXACT(RIGHT($I904,2),Milli),LEFT($I904,LEN($I904)-2),0)</f>
        <v>0</v>
      </c>
      <c r="U904" s="5"/>
      <c r="V904" s="5"/>
      <c r="W904" s="5"/>
      <c r="X904" s="5"/>
      <c r="Y904" s="5"/>
      <c r="Z904" s="5"/>
      <c r="AA904" s="5"/>
      <c r="AB904" s="5"/>
      <c r="HO904" s="6"/>
      <c r="HP904" s="6"/>
      <c r="HQ904" s="6"/>
      <c r="HR904" s="6"/>
      <c r="HS904" s="6"/>
      <c r="HT904" s="6"/>
      <c r="HU904" s="6"/>
      <c r="HV904" s="6"/>
      <c r="HW904" s="6"/>
      <c r="HX904" s="6"/>
      <c r="HY904" s="6"/>
      <c r="HZ904" s="6"/>
      <c r="IA904" s="6"/>
      <c r="IB904" s="6"/>
      <c r="IC904" s="6"/>
      <c r="ID904" s="6"/>
      <c r="IE904" s="6"/>
      <c r="IF904" s="6"/>
      <c r="IG904" s="6"/>
      <c r="IH904" s="6"/>
      <c r="II904" s="6"/>
      <c r="IJ904" s="6"/>
      <c r="IK904" s="6"/>
      <c r="IL904" s="6"/>
      <c r="IM904" s="6"/>
      <c r="IN904" s="6"/>
      <c r="IO904" s="6"/>
      <c r="IP904" s="6"/>
      <c r="IQ904" s="6"/>
      <c r="IR904" s="6"/>
      <c r="IS904" s="6"/>
      <c r="IT904" s="6"/>
      <c r="IU904" s="6"/>
      <c r="IV904" s="6"/>
    </row>
    <row r="905" customFormat="false" ht="12.75" hidden="false" customHeight="true" outlineLevel="0" collapsed="false">
      <c r="A905" s="36" t="s">
        <v>770</v>
      </c>
      <c r="B905" s="37" t="s">
        <v>771</v>
      </c>
      <c r="C905" s="38" t="n">
        <v>98</v>
      </c>
      <c r="D905" s="39"/>
      <c r="E905" s="39" t="s">
        <v>772</v>
      </c>
      <c r="F905" s="39"/>
      <c r="G905" s="40"/>
      <c r="H905" s="40" t="s">
        <v>489</v>
      </c>
      <c r="I905" s="39"/>
      <c r="J905" s="39"/>
      <c r="K905" s="39" t="n">
        <f aca="false">(((O905*365+P905)*24+Q905)*60+R905)*60+S905+T905/1000</f>
        <v>0</v>
      </c>
      <c r="L905" s="39" t="n">
        <f aca="false">M905*931.502</f>
        <v>0</v>
      </c>
      <c r="M905" s="41" t="str">
        <f aca="false">IF(F905&lt;&gt;"",(((C905*1.007276832+D905*1.008665267+C905*0.000548576)-F905))/E905,"0")</f>
        <v>0</v>
      </c>
      <c r="N905" s="42" t="str">
        <f aca="false">IF(M905&lt;&gt;"0",M905*E905*1.66053*1E-027*299792458*299792458*6.022045*1E+023,"0")</f>
        <v>0</v>
      </c>
      <c r="O905" s="28" t="n">
        <f aca="false">IF(EXACT(RIGHT(I905,1),Jahr),LEFT(I905,LEN(I905)-1),0)</f>
        <v>0</v>
      </c>
      <c r="P905" s="28" t="n">
        <f aca="false">IF(EXACT(RIGHT($I905,1),Tag),LEFT($I905,LEN($I905)-1),0)</f>
        <v>0</v>
      </c>
      <c r="Q905" s="28" t="n">
        <f aca="false">IF(EXACT(RIGHT($I905,1),Stunde),LEFT($I905,LEN($I905)-1),0)</f>
        <v>0</v>
      </c>
      <c r="R905" s="28" t="n">
        <f aca="false">IF(EXACT(RIGHT($I905,3),Minute),LEFT($I905,LEN($I905)-3),0)</f>
        <v>0</v>
      </c>
      <c r="S905" s="28" t="n">
        <f aca="false">IF(AND(NOT(EXACT(RIGHT($I905,2),Milli)),EXACT(RIGHT($I905,1),Sekunde)),LEFT($I905,LEN($I905)-1),0)</f>
        <v>0</v>
      </c>
      <c r="T905" s="28" t="n">
        <f aca="false">IF(EXACT(RIGHT($I905,2),Milli),LEFT($I905,LEN($I905)-2),0)</f>
        <v>0</v>
      </c>
      <c r="U905" s="5"/>
      <c r="V905" s="5"/>
      <c r="W905" s="5"/>
      <c r="X905" s="5"/>
      <c r="Y905" s="5"/>
      <c r="Z905" s="5"/>
      <c r="AA905" s="5"/>
      <c r="AB905" s="5"/>
      <c r="HO905" s="6"/>
      <c r="HP905" s="6"/>
      <c r="HQ905" s="6"/>
      <c r="HR905" s="6"/>
      <c r="HS905" s="6"/>
      <c r="HT905" s="6"/>
      <c r="HU905" s="6"/>
      <c r="HV905" s="6"/>
      <c r="HW905" s="6"/>
      <c r="HX905" s="6"/>
      <c r="HY905" s="6"/>
      <c r="HZ905" s="6"/>
      <c r="IA905" s="6"/>
      <c r="IB905" s="6"/>
      <c r="IC905" s="6"/>
      <c r="ID905" s="6"/>
      <c r="IE905" s="6"/>
      <c r="IF905" s="6"/>
      <c r="IG905" s="6"/>
      <c r="IH905" s="6"/>
      <c r="II905" s="6"/>
      <c r="IJ905" s="6"/>
      <c r="IK905" s="6"/>
      <c r="IL905" s="6"/>
      <c r="IM905" s="6"/>
      <c r="IN905" s="6"/>
      <c r="IO905" s="6"/>
      <c r="IP905" s="6"/>
      <c r="IQ905" s="6"/>
      <c r="IR905" s="6"/>
      <c r="IS905" s="6"/>
      <c r="IT905" s="6"/>
      <c r="IU905" s="6"/>
      <c r="IV905" s="6"/>
    </row>
    <row r="906" customFormat="false" ht="12.75" hidden="false" customHeight="true" outlineLevel="0" collapsed="false">
      <c r="A906" s="36" t="s">
        <v>770</v>
      </c>
      <c r="B906" s="37" t="s">
        <v>771</v>
      </c>
      <c r="C906" s="38" t="n">
        <v>98</v>
      </c>
      <c r="D906" s="39" t="n">
        <v>147</v>
      </c>
      <c r="E906" s="39" t="n">
        <v>245</v>
      </c>
      <c r="F906" s="39"/>
      <c r="G906" s="39"/>
      <c r="H906" s="40" t="s">
        <v>512</v>
      </c>
      <c r="I906" s="39" t="s">
        <v>773</v>
      </c>
      <c r="J906" s="39"/>
      <c r="K906" s="39" t="n">
        <f aca="false">(((O906*365+P906)*24+Q906)*60+R906)*60+S906+T906/1000</f>
        <v>2640</v>
      </c>
      <c r="L906" s="39" t="n">
        <f aca="false">M906*931.502</f>
        <v>0</v>
      </c>
      <c r="M906" s="41" t="str">
        <f aca="false">IF(F906&lt;&gt;"",(((C906*1.007276832+D906*1.008665267+C906*0.000548576)-F906))/E906,"0")</f>
        <v>0</v>
      </c>
      <c r="N906" s="42" t="str">
        <f aca="false">IF(M906&lt;&gt;"0",M906*E906*1.66053*1E-027*299792458*299792458*6.022045*1E+023,"0")</f>
        <v>0</v>
      </c>
      <c r="O906" s="28" t="n">
        <f aca="false">IF(EXACT(RIGHT(I906,1),Jahr),LEFT(I906,LEN(I906)-1),0)</f>
        <v>0</v>
      </c>
      <c r="P906" s="28" t="n">
        <f aca="false">IF(EXACT(RIGHT($I906,1),Tag),LEFT($I906,LEN($I906)-1),0)</f>
        <v>0</v>
      </c>
      <c r="Q906" s="28" t="n">
        <f aca="false">IF(EXACT(RIGHT($I906,1),Stunde),LEFT($I906,LEN($I906)-1),0)</f>
        <v>0</v>
      </c>
      <c r="R906" s="28" t="str">
        <f aca="false">IF(EXACT(RIGHT($I906,3),Minute),LEFT($I906,LEN($I906)-3),0)</f>
        <v>44</v>
      </c>
      <c r="S906" s="28" t="n">
        <f aca="false">IF(AND(NOT(EXACT(RIGHT($I906,2),Milli)),EXACT(RIGHT($I906,1),Sekunde)),LEFT($I906,LEN($I906)-1),0)</f>
        <v>0</v>
      </c>
      <c r="T906" s="28" t="n">
        <f aca="false">IF(EXACT(RIGHT($I906,2),Milli),LEFT($I906,LEN($I906)-2),0)</f>
        <v>0</v>
      </c>
      <c r="U906" s="5"/>
      <c r="V906" s="5"/>
      <c r="W906" s="5"/>
      <c r="X906" s="5"/>
      <c r="Y906" s="5"/>
      <c r="Z906" s="5"/>
      <c r="AA906" s="5"/>
      <c r="AB906" s="5"/>
      <c r="HO906" s="6"/>
      <c r="HP906" s="6"/>
      <c r="HQ906" s="6"/>
      <c r="HR906" s="6"/>
      <c r="HS906" s="6"/>
      <c r="HT906" s="6"/>
      <c r="HU906" s="6"/>
      <c r="HV906" s="6"/>
      <c r="HW906" s="6"/>
      <c r="HX906" s="6"/>
      <c r="HY906" s="6"/>
      <c r="HZ906" s="6"/>
      <c r="IA906" s="6"/>
      <c r="IB906" s="6"/>
      <c r="IC906" s="6"/>
      <c r="ID906" s="6"/>
      <c r="IE906" s="6"/>
      <c r="IF906" s="6"/>
      <c r="IG906" s="6"/>
      <c r="IH906" s="6"/>
      <c r="II906" s="6"/>
      <c r="IJ906" s="6"/>
      <c r="IK906" s="6"/>
      <c r="IL906" s="6"/>
      <c r="IM906" s="6"/>
      <c r="IN906" s="6"/>
      <c r="IO906" s="6"/>
      <c r="IP906" s="6"/>
      <c r="IQ906" s="6"/>
      <c r="IR906" s="6"/>
      <c r="IS906" s="6"/>
      <c r="IT906" s="6"/>
      <c r="IU906" s="6"/>
      <c r="IV906" s="6"/>
    </row>
    <row r="907" customFormat="false" ht="12.75" hidden="false" customHeight="true" outlineLevel="0" collapsed="false">
      <c r="A907" s="36" t="s">
        <v>770</v>
      </c>
      <c r="B907" s="37" t="s">
        <v>771</v>
      </c>
      <c r="C907" s="38" t="n">
        <v>98</v>
      </c>
      <c r="D907" s="39" t="n">
        <v>148</v>
      </c>
      <c r="E907" s="39" t="n">
        <v>246</v>
      </c>
      <c r="F907" s="39"/>
      <c r="G907" s="39"/>
      <c r="H907" s="40" t="s">
        <v>489</v>
      </c>
      <c r="I907" s="39" t="s">
        <v>774</v>
      </c>
      <c r="J907" s="39"/>
      <c r="K907" s="39" t="e">
        <f aca="false">(((O907*365+P907)*24+Q907)*60+R907)*60+S907+T907/1000</f>
        <v>#VALUE!</v>
      </c>
      <c r="L907" s="39" t="n">
        <f aca="false">M907*931.502</f>
        <v>0</v>
      </c>
      <c r="M907" s="41" t="str">
        <f aca="false">IF(F907&lt;&gt;"",(((C907*1.007276832+D907*1.008665267+C907*0.000548576)-F907))/E907,"0")</f>
        <v>0</v>
      </c>
      <c r="N907" s="42" t="str">
        <f aca="false">IF(M907&lt;&gt;"0",M907*E907*1.66053*1E-027*299792458*299792458*6.022045*1E+023,"0")</f>
        <v>0</v>
      </c>
      <c r="O907" s="28" t="n">
        <f aca="false">IF(EXACT(RIGHT(I907,1),Jahr),LEFT(I907,LEN(I907)-1),0)</f>
        <v>0</v>
      </c>
      <c r="P907" s="28" t="n">
        <f aca="false">IF(EXACT(RIGHT($I907,1),Tag),LEFT($I907,LEN($I907)-1),0)</f>
        <v>0</v>
      </c>
      <c r="Q907" s="28" t="str">
        <f aca="false">IF(EXACT(RIGHT($I907,1),Stunde),LEFT($I907,LEN($I907)-1),0)</f>
        <v>35,7</v>
      </c>
      <c r="R907" s="28" t="n">
        <f aca="false">IF(EXACT(RIGHT($I907,3),Minute),LEFT($I907,LEN($I907)-3),0)</f>
        <v>0</v>
      </c>
      <c r="S907" s="28" t="n">
        <f aca="false">IF(AND(NOT(EXACT(RIGHT($I907,2),Milli)),EXACT(RIGHT($I907,1),Sekunde)),LEFT($I907,LEN($I907)-1),0)</f>
        <v>0</v>
      </c>
      <c r="T907" s="28" t="n">
        <f aca="false">IF(EXACT(RIGHT($I907,2),Milli),LEFT($I907,LEN($I907)-2),0)</f>
        <v>0</v>
      </c>
      <c r="U907" s="5"/>
      <c r="V907" s="5"/>
      <c r="W907" s="5"/>
      <c r="X907" s="5"/>
      <c r="Y907" s="5"/>
      <c r="Z907" s="5"/>
      <c r="AA907" s="5"/>
      <c r="AB907" s="5"/>
      <c r="HO907" s="6"/>
      <c r="HP907" s="6"/>
      <c r="HQ907" s="6"/>
      <c r="HR907" s="6"/>
      <c r="HS907" s="6"/>
      <c r="HT907" s="6"/>
      <c r="HU907" s="6"/>
      <c r="HV907" s="6"/>
      <c r="HW907" s="6"/>
      <c r="HX907" s="6"/>
      <c r="HY907" s="6"/>
      <c r="HZ907" s="6"/>
      <c r="IA907" s="6"/>
      <c r="IB907" s="6"/>
      <c r="IC907" s="6"/>
      <c r="ID907" s="6"/>
      <c r="IE907" s="6"/>
      <c r="IF907" s="6"/>
      <c r="IG907" s="6"/>
      <c r="IH907" s="6"/>
      <c r="II907" s="6"/>
      <c r="IJ907" s="6"/>
      <c r="IK907" s="6"/>
      <c r="IL907" s="6"/>
      <c r="IM907" s="6"/>
      <c r="IN907" s="6"/>
      <c r="IO907" s="6"/>
      <c r="IP907" s="6"/>
      <c r="IQ907" s="6"/>
      <c r="IR907" s="6"/>
      <c r="IS907" s="6"/>
      <c r="IT907" s="6"/>
      <c r="IU907" s="6"/>
      <c r="IV907" s="6"/>
    </row>
    <row r="908" customFormat="false" ht="12.75" hidden="false" customHeight="true" outlineLevel="0" collapsed="false">
      <c r="A908" s="36" t="s">
        <v>770</v>
      </c>
      <c r="B908" s="37" t="s">
        <v>771</v>
      </c>
      <c r="C908" s="38" t="n">
        <v>98</v>
      </c>
      <c r="D908" s="39" t="n">
        <v>149</v>
      </c>
      <c r="E908" s="39" t="n">
        <v>247</v>
      </c>
      <c r="F908" s="39"/>
      <c r="G908" s="39"/>
      <c r="H908" s="40" t="s">
        <v>169</v>
      </c>
      <c r="I908" s="39" t="s">
        <v>775</v>
      </c>
      <c r="J908" s="39"/>
      <c r="K908" s="39" t="e">
        <f aca="false">(((O908*365+P908)*24+Q908)*60+R908)*60+S908+T908/1000</f>
        <v>#VALUE!</v>
      </c>
      <c r="L908" s="39" t="n">
        <f aca="false">M908*931.502</f>
        <v>0</v>
      </c>
      <c r="M908" s="41" t="str">
        <f aca="false">IF(F908&lt;&gt;"",(((C908*1.007276832+D908*1.008665267+C908*0.000548576)-F908))/E908,"0")</f>
        <v>0</v>
      </c>
      <c r="N908" s="42" t="str">
        <f aca="false">IF(M908&lt;&gt;"0",M908*E908*1.66053*1E-027*299792458*299792458*6.022045*1E+023,"0")</f>
        <v>0</v>
      </c>
      <c r="O908" s="28" t="n">
        <f aca="false">IF(EXACT(RIGHT(I908,1),Jahr),LEFT(I908,LEN(I908)-1),0)</f>
        <v>0</v>
      </c>
      <c r="P908" s="28" t="n">
        <f aca="false">IF(EXACT(RIGHT($I908,1),Tag),LEFT($I908,LEN($I908)-1),0)</f>
        <v>0</v>
      </c>
      <c r="Q908" s="28" t="str">
        <f aca="false">IF(EXACT(RIGHT($I908,1),Stunde),LEFT($I908,LEN($I908)-1),0)</f>
        <v>2,5</v>
      </c>
      <c r="R908" s="28" t="n">
        <f aca="false">IF(EXACT(RIGHT($I908,3),Minute),LEFT($I908,LEN($I908)-3),0)</f>
        <v>0</v>
      </c>
      <c r="S908" s="28" t="n">
        <f aca="false">IF(AND(NOT(EXACT(RIGHT($I908,2),Milli)),EXACT(RIGHT($I908,1),Sekunde)),LEFT($I908,LEN($I908)-1),0)</f>
        <v>0</v>
      </c>
      <c r="T908" s="28" t="n">
        <f aca="false">IF(EXACT(RIGHT($I908,2),Milli),LEFT($I908,LEN($I908)-2),0)</f>
        <v>0</v>
      </c>
      <c r="U908" s="5"/>
      <c r="V908" s="5"/>
      <c r="W908" s="5"/>
      <c r="X908" s="5"/>
      <c r="Y908" s="5"/>
      <c r="Z908" s="5"/>
      <c r="AA908" s="5"/>
      <c r="AB908" s="5"/>
      <c r="HO908" s="6"/>
      <c r="HP908" s="6"/>
      <c r="HQ908" s="6"/>
      <c r="HR908" s="6"/>
      <c r="HS908" s="6"/>
      <c r="HT908" s="6"/>
      <c r="HU908" s="6"/>
      <c r="HV908" s="6"/>
      <c r="HW908" s="6"/>
      <c r="HX908" s="6"/>
      <c r="HY908" s="6"/>
      <c r="HZ908" s="6"/>
      <c r="IA908" s="6"/>
      <c r="IB908" s="6"/>
      <c r="IC908" s="6"/>
      <c r="ID908" s="6"/>
      <c r="IE908" s="6"/>
      <c r="IF908" s="6"/>
      <c r="IG908" s="6"/>
      <c r="IH908" s="6"/>
      <c r="II908" s="6"/>
      <c r="IJ908" s="6"/>
      <c r="IK908" s="6"/>
      <c r="IL908" s="6"/>
      <c r="IM908" s="6"/>
      <c r="IN908" s="6"/>
      <c r="IO908" s="6"/>
      <c r="IP908" s="6"/>
      <c r="IQ908" s="6"/>
      <c r="IR908" s="6"/>
      <c r="IS908" s="6"/>
      <c r="IT908" s="6"/>
      <c r="IU908" s="6"/>
      <c r="IV908" s="6"/>
    </row>
    <row r="909" customFormat="false" ht="12.75" hidden="false" customHeight="true" outlineLevel="0" collapsed="false">
      <c r="A909" s="36" t="s">
        <v>770</v>
      </c>
      <c r="B909" s="37" t="s">
        <v>771</v>
      </c>
      <c r="C909" s="38" t="n">
        <v>98</v>
      </c>
      <c r="D909" s="39" t="n">
        <v>150</v>
      </c>
      <c r="E909" s="39" t="n">
        <v>248</v>
      </c>
      <c r="F909" s="39"/>
      <c r="G909" s="39"/>
      <c r="H909" s="40" t="s">
        <v>489</v>
      </c>
      <c r="I909" s="39" t="s">
        <v>776</v>
      </c>
      <c r="J909" s="39"/>
      <c r="K909" s="39" t="n">
        <f aca="false">(((O909*365+P909)*24+Q909)*60+R909)*60+S909+T909/1000</f>
        <v>28771200</v>
      </c>
      <c r="L909" s="39" t="n">
        <f aca="false">M909*931.502</f>
        <v>0</v>
      </c>
      <c r="M909" s="41" t="str">
        <f aca="false">IF(F909&lt;&gt;"",(((C909*1.007276832+D909*1.008665267+C909*0.000548576)-F909))/E909,"0")</f>
        <v>0</v>
      </c>
      <c r="N909" s="42" t="str">
        <f aca="false">IF(M909&lt;&gt;"0",M909*E909*1.66053*1E-027*299792458*299792458*6.022045*1E+023,"0")</f>
        <v>0</v>
      </c>
      <c r="O909" s="28" t="n">
        <f aca="false">IF(EXACT(RIGHT(I909,1),Jahr),LEFT(I909,LEN(I909)-1),0)</f>
        <v>0</v>
      </c>
      <c r="P909" s="28" t="str">
        <f aca="false">IF(EXACT(RIGHT($I909,1),Tag),LEFT($I909,LEN($I909)-1),0)</f>
        <v>333</v>
      </c>
      <c r="Q909" s="28" t="n">
        <f aca="false">IF(EXACT(RIGHT($I909,1),Stunde),LEFT($I909,LEN($I909)-1),0)</f>
        <v>0</v>
      </c>
      <c r="R909" s="28" t="n">
        <f aca="false">IF(EXACT(RIGHT($I909,3),Minute),LEFT($I909,LEN($I909)-3),0)</f>
        <v>0</v>
      </c>
      <c r="S909" s="28" t="n">
        <f aca="false">IF(AND(NOT(EXACT(RIGHT($I909,2),Milli)),EXACT(RIGHT($I909,1),Sekunde)),LEFT($I909,LEN($I909)-1),0)</f>
        <v>0</v>
      </c>
      <c r="T909" s="28" t="n">
        <f aca="false">IF(EXACT(RIGHT($I909,2),Milli),LEFT($I909,LEN($I909)-2),0)</f>
        <v>0</v>
      </c>
      <c r="U909" s="5"/>
      <c r="V909" s="5"/>
      <c r="W909" s="5"/>
      <c r="X909" s="5"/>
      <c r="Y909" s="5"/>
      <c r="Z909" s="5"/>
      <c r="AA909" s="5"/>
      <c r="AB909" s="5"/>
      <c r="HO909" s="6"/>
      <c r="HP909" s="6"/>
      <c r="HQ909" s="6"/>
      <c r="HR909" s="6"/>
      <c r="HS909" s="6"/>
      <c r="HT909" s="6"/>
      <c r="HU909" s="6"/>
      <c r="HV909" s="6"/>
      <c r="HW909" s="6"/>
      <c r="HX909" s="6"/>
      <c r="HY909" s="6"/>
      <c r="HZ909" s="6"/>
      <c r="IA909" s="6"/>
      <c r="IB909" s="6"/>
      <c r="IC909" s="6"/>
      <c r="ID909" s="6"/>
      <c r="IE909" s="6"/>
      <c r="IF909" s="6"/>
      <c r="IG909" s="6"/>
      <c r="IH909" s="6"/>
      <c r="II909" s="6"/>
      <c r="IJ909" s="6"/>
      <c r="IK909" s="6"/>
      <c r="IL909" s="6"/>
      <c r="IM909" s="6"/>
      <c r="IN909" s="6"/>
      <c r="IO909" s="6"/>
      <c r="IP909" s="6"/>
      <c r="IQ909" s="6"/>
      <c r="IR909" s="6"/>
      <c r="IS909" s="6"/>
      <c r="IT909" s="6"/>
      <c r="IU909" s="6"/>
      <c r="IV909" s="6"/>
    </row>
    <row r="910" customFormat="false" ht="12.75" hidden="false" customHeight="true" outlineLevel="0" collapsed="false">
      <c r="A910" s="36" t="s">
        <v>770</v>
      </c>
      <c r="B910" s="37" t="s">
        <v>771</v>
      </c>
      <c r="C910" s="38" t="n">
        <v>98</v>
      </c>
      <c r="D910" s="39" t="n">
        <v>151</v>
      </c>
      <c r="E910" s="39" t="n">
        <v>249</v>
      </c>
      <c r="F910" s="39"/>
      <c r="G910" s="39"/>
      <c r="H910" s="40" t="s">
        <v>489</v>
      </c>
      <c r="I910" s="39" t="s">
        <v>777</v>
      </c>
      <c r="J910" s="39"/>
      <c r="K910" s="39" t="n">
        <f aca="false">(((O910*365+P910)*24+Q910)*60+R910)*60+S910+T910/1000</f>
        <v>30240000</v>
      </c>
      <c r="L910" s="39" t="n">
        <f aca="false">M910*931.502</f>
        <v>0</v>
      </c>
      <c r="M910" s="41" t="str">
        <f aca="false">IF(F910&lt;&gt;"",(((C910*1.007276832+D910*1.008665267+C910*0.000548576)-F910))/E910,"0")</f>
        <v>0</v>
      </c>
      <c r="N910" s="42" t="str">
        <f aca="false">IF(M910&lt;&gt;"0",M910*E910*1.66053*1E-027*299792458*299792458*6.022045*1E+023,"0")</f>
        <v>0</v>
      </c>
      <c r="O910" s="28" t="n">
        <f aca="false">IF(EXACT(RIGHT(I910,1),Jahr),LEFT(I910,LEN(I910)-1),0)</f>
        <v>0</v>
      </c>
      <c r="P910" s="28" t="str">
        <f aca="false">IF(EXACT(RIGHT($I910,1),Tag),LEFT($I910,LEN($I910)-1),0)</f>
        <v>350</v>
      </c>
      <c r="Q910" s="28" t="n">
        <f aca="false">IF(EXACT(RIGHT($I910,1),Stunde),LEFT($I910,LEN($I910)-1),0)</f>
        <v>0</v>
      </c>
      <c r="R910" s="28" t="n">
        <f aca="false">IF(EXACT(RIGHT($I910,3),Minute),LEFT($I910,LEN($I910)-3),0)</f>
        <v>0</v>
      </c>
      <c r="S910" s="28" t="n">
        <f aca="false">IF(AND(NOT(EXACT(RIGHT($I910,2),Milli)),EXACT(RIGHT($I910,1),Sekunde)),LEFT($I910,LEN($I910)-1),0)</f>
        <v>0</v>
      </c>
      <c r="T910" s="28" t="n">
        <f aca="false">IF(EXACT(RIGHT($I910,2),Milli),LEFT($I910,LEN($I910)-2),0)</f>
        <v>0</v>
      </c>
      <c r="U910" s="5"/>
      <c r="V910" s="5"/>
      <c r="W910" s="5"/>
      <c r="X910" s="5"/>
      <c r="Y910" s="5"/>
      <c r="Z910" s="5"/>
      <c r="AA910" s="5"/>
      <c r="AB910" s="5"/>
      <c r="HO910" s="6"/>
      <c r="HP910" s="6"/>
      <c r="HQ910" s="6"/>
      <c r="HR910" s="6"/>
      <c r="HS910" s="6"/>
      <c r="HT910" s="6"/>
      <c r="HU910" s="6"/>
      <c r="HV910" s="6"/>
      <c r="HW910" s="6"/>
      <c r="HX910" s="6"/>
      <c r="HY910" s="6"/>
      <c r="HZ910" s="6"/>
      <c r="IA910" s="6"/>
      <c r="IB910" s="6"/>
      <c r="IC910" s="6"/>
      <c r="ID910" s="6"/>
      <c r="IE910" s="6"/>
      <c r="IF910" s="6"/>
      <c r="IG910" s="6"/>
      <c r="IH910" s="6"/>
      <c r="II910" s="6"/>
      <c r="IJ910" s="6"/>
      <c r="IK910" s="6"/>
      <c r="IL910" s="6"/>
      <c r="IM910" s="6"/>
      <c r="IN910" s="6"/>
      <c r="IO910" s="6"/>
      <c r="IP910" s="6"/>
      <c r="IQ910" s="6"/>
      <c r="IR910" s="6"/>
      <c r="IS910" s="6"/>
      <c r="IT910" s="6"/>
      <c r="IU910" s="6"/>
      <c r="IV910" s="6"/>
    </row>
    <row r="911" customFormat="false" ht="12.75" hidden="false" customHeight="true" outlineLevel="0" collapsed="false">
      <c r="A911" s="36" t="s">
        <v>770</v>
      </c>
      <c r="B911" s="37" t="s">
        <v>771</v>
      </c>
      <c r="C911" s="38" t="n">
        <v>98</v>
      </c>
      <c r="D911" s="39" t="n">
        <v>152</v>
      </c>
      <c r="E911" s="39" t="n">
        <v>250</v>
      </c>
      <c r="F911" s="39"/>
      <c r="G911" s="39"/>
      <c r="H911" s="40" t="s">
        <v>489</v>
      </c>
      <c r="I911" s="39" t="s">
        <v>738</v>
      </c>
      <c r="J911" s="39"/>
      <c r="K911" s="39" t="n">
        <f aca="false">(((O911*365+P911)*24+Q911)*60+R911)*60+S911+T911/1000</f>
        <v>409968000</v>
      </c>
      <c r="L911" s="39" t="n">
        <f aca="false">M911*931.502</f>
        <v>0</v>
      </c>
      <c r="M911" s="41" t="str">
        <f aca="false">IF(F911&lt;&gt;"",(((C911*1.007276832+D911*1.008665267+C911*0.000548576)-F911))/E911,"0")</f>
        <v>0</v>
      </c>
      <c r="N911" s="42" t="str">
        <f aca="false">IF(M911&lt;&gt;"0",M911*E911*1.66053*1E-027*299792458*299792458*6.022045*1E+023,"0")</f>
        <v>0</v>
      </c>
      <c r="O911" s="28" t="str">
        <f aca="false">IF(EXACT(RIGHT(I911,1),Jahr),LEFT(I911,LEN(I911)-1),0)</f>
        <v>13</v>
      </c>
      <c r="P911" s="28" t="n">
        <f aca="false">IF(EXACT(RIGHT($I911,1),Tag),LEFT($I911,LEN($I911)-1),0)</f>
        <v>0</v>
      </c>
      <c r="Q911" s="28" t="n">
        <f aca="false">IF(EXACT(RIGHT($I911,1),Stunde),LEFT($I911,LEN($I911)-1),0)</f>
        <v>0</v>
      </c>
      <c r="R911" s="28" t="n">
        <f aca="false">IF(EXACT(RIGHT($I911,3),Minute),LEFT($I911,LEN($I911)-3),0)</f>
        <v>0</v>
      </c>
      <c r="S911" s="28" t="n">
        <f aca="false">IF(AND(NOT(EXACT(RIGHT($I911,2),Milli)),EXACT(RIGHT($I911,1),Sekunde)),LEFT($I911,LEN($I911)-1),0)</f>
        <v>0</v>
      </c>
      <c r="T911" s="28" t="n">
        <f aca="false">IF(EXACT(RIGHT($I911,2),Milli),LEFT($I911,LEN($I911)-2),0)</f>
        <v>0</v>
      </c>
      <c r="U911" s="5"/>
      <c r="V911" s="5"/>
      <c r="W911" s="5"/>
      <c r="X911" s="5"/>
      <c r="Y911" s="5"/>
      <c r="Z911" s="5"/>
      <c r="AA911" s="5"/>
      <c r="AB911" s="5"/>
      <c r="HO911" s="6"/>
      <c r="HP911" s="6"/>
      <c r="HQ911" s="6"/>
      <c r="HR911" s="6"/>
      <c r="HS911" s="6"/>
      <c r="HT911" s="6"/>
      <c r="HU911" s="6"/>
      <c r="HV911" s="6"/>
      <c r="HW911" s="6"/>
      <c r="HX911" s="6"/>
      <c r="HY911" s="6"/>
      <c r="HZ911" s="6"/>
      <c r="IA911" s="6"/>
      <c r="IB911" s="6"/>
      <c r="IC911" s="6"/>
      <c r="ID911" s="6"/>
      <c r="IE911" s="6"/>
      <c r="IF911" s="6"/>
      <c r="IG911" s="6"/>
      <c r="IH911" s="6"/>
      <c r="II911" s="6"/>
      <c r="IJ911" s="6"/>
      <c r="IK911" s="6"/>
      <c r="IL911" s="6"/>
      <c r="IM911" s="6"/>
      <c r="IN911" s="6"/>
      <c r="IO911" s="6"/>
      <c r="IP911" s="6"/>
      <c r="IQ911" s="6"/>
      <c r="IR911" s="6"/>
      <c r="IS911" s="6"/>
      <c r="IT911" s="6"/>
      <c r="IU911" s="6"/>
      <c r="IV911" s="6"/>
    </row>
    <row r="912" customFormat="false" ht="12.75" hidden="false" customHeight="true" outlineLevel="0" collapsed="false">
      <c r="A912" s="36" t="s">
        <v>770</v>
      </c>
      <c r="B912" s="37" t="s">
        <v>771</v>
      </c>
      <c r="C912" s="38" t="n">
        <v>98</v>
      </c>
      <c r="D912" s="39" t="n">
        <f aca="false">251-98</f>
        <v>153</v>
      </c>
      <c r="E912" s="39" t="n">
        <v>251</v>
      </c>
      <c r="F912" s="49" t="n">
        <v>251.0796</v>
      </c>
      <c r="G912" s="39"/>
      <c r="H912" s="40" t="s">
        <v>489</v>
      </c>
      <c r="I912" s="39" t="s">
        <v>778</v>
      </c>
      <c r="J912" s="39"/>
      <c r="K912" s="39" t="n">
        <f aca="false">(((O912*365+P912)*24+Q912)*60+R912)*60+S912+T912/1000</f>
        <v>28382400000</v>
      </c>
      <c r="L912" s="39" t="n">
        <f aca="false">M912*931.502</f>
        <v>7.47085325280554</v>
      </c>
      <c r="M912" s="41" t="n">
        <f aca="false">IF(F912&lt;&gt;"",(((C912*1.007276832+D912*1.008665267+C912*0.000548576)-F912))/E912,"0")</f>
        <v>0.0080202224501993</v>
      </c>
      <c r="N912" s="42" t="n">
        <f aca="false">IF(M912&lt;&gt;"0",M912*E912*1.66053*1E-027*299792458*299792458*6.022045*1E+023,"0")</f>
        <v>180922368313085</v>
      </c>
      <c r="O912" s="28" t="str">
        <f aca="false">IF(EXACT(RIGHT(I912,1),Jahr),LEFT(I912,LEN(I912)-1),0)</f>
        <v>900</v>
      </c>
      <c r="P912" s="28" t="n">
        <f aca="false">IF(EXACT(RIGHT($I912,1),Tag),LEFT($I912,LEN($I912)-1),0)</f>
        <v>0</v>
      </c>
      <c r="Q912" s="28" t="n">
        <f aca="false">IF(EXACT(RIGHT($I912,1),Stunde),LEFT($I912,LEN($I912)-1),0)</f>
        <v>0</v>
      </c>
      <c r="R912" s="28" t="n">
        <f aca="false">IF(EXACT(RIGHT($I912,3),Minute),LEFT($I912,LEN($I912)-3),0)</f>
        <v>0</v>
      </c>
      <c r="S912" s="28" t="n">
        <f aca="false">IF(AND(NOT(EXACT(RIGHT($I912,2),Milli)),EXACT(RIGHT($I912,1),Sekunde)),LEFT($I912,LEN($I912)-1),0)</f>
        <v>0</v>
      </c>
      <c r="T912" s="28" t="n">
        <f aca="false">IF(EXACT(RIGHT($I912,2),Milli),LEFT($I912,LEN($I912)-2),0)</f>
        <v>0</v>
      </c>
      <c r="U912" s="5"/>
      <c r="V912" s="5"/>
      <c r="W912" s="5"/>
      <c r="X912" s="5"/>
      <c r="Y912" s="5"/>
      <c r="Z912" s="5"/>
      <c r="AA912" s="5"/>
      <c r="AB912" s="5"/>
      <c r="HO912" s="6"/>
      <c r="HP912" s="6"/>
      <c r="HQ912" s="6"/>
      <c r="HR912" s="6"/>
      <c r="HS912" s="6"/>
      <c r="HT912" s="6"/>
      <c r="HU912" s="6"/>
      <c r="HV912" s="6"/>
      <c r="HW912" s="6"/>
      <c r="HX912" s="6"/>
      <c r="HY912" s="6"/>
      <c r="HZ912" s="6"/>
      <c r="IA912" s="6"/>
      <c r="IB912" s="6"/>
      <c r="IC912" s="6"/>
      <c r="ID912" s="6"/>
      <c r="IE912" s="6"/>
      <c r="IF912" s="6"/>
      <c r="IG912" s="6"/>
      <c r="IH912" s="6"/>
      <c r="II912" s="6"/>
      <c r="IJ912" s="6"/>
      <c r="IK912" s="6"/>
      <c r="IL912" s="6"/>
      <c r="IM912" s="6"/>
      <c r="IN912" s="6"/>
      <c r="IO912" s="6"/>
      <c r="IP912" s="6"/>
      <c r="IQ912" s="6"/>
      <c r="IR912" s="6"/>
      <c r="IS912" s="6"/>
      <c r="IT912" s="6"/>
      <c r="IU912" s="6"/>
      <c r="IV912" s="6"/>
    </row>
    <row r="913" customFormat="false" ht="12.75" hidden="false" customHeight="true" outlineLevel="0" collapsed="false">
      <c r="A913" s="36" t="s">
        <v>770</v>
      </c>
      <c r="B913" s="37" t="s">
        <v>771</v>
      </c>
      <c r="C913" s="38" t="n">
        <v>98</v>
      </c>
      <c r="D913" s="39" t="n">
        <v>154</v>
      </c>
      <c r="E913" s="39" t="n">
        <v>252</v>
      </c>
      <c r="F913" s="39"/>
      <c r="G913" s="39"/>
      <c r="H913" s="40" t="s">
        <v>489</v>
      </c>
      <c r="I913" s="39" t="s">
        <v>779</v>
      </c>
      <c r="J913" s="39"/>
      <c r="K913" s="39" t="e">
        <f aca="false">(((O913*365+P913)*24+Q913)*60+R913)*60+S913+T913/1000</f>
        <v>#VALUE!</v>
      </c>
      <c r="L913" s="39" t="n">
        <f aca="false">M913*931.502</f>
        <v>0</v>
      </c>
      <c r="M913" s="41" t="str">
        <f aca="false">IF(F913&lt;&gt;"",(((C913*1.007276832+D913*1.008665267+C913*0.000548576)-F913))/E913,"0")</f>
        <v>0</v>
      </c>
      <c r="N913" s="42" t="str">
        <f aca="false">IF(M913&lt;&gt;"0",M913*E913*1.66053*1E-027*299792458*299792458*6.022045*1E+023,"0")</f>
        <v>0</v>
      </c>
      <c r="O913" s="28" t="str">
        <f aca="false">IF(EXACT(RIGHT(I913,1),Jahr),LEFT(I913,LEN(I913)-1),0)</f>
        <v>2,6</v>
      </c>
      <c r="P913" s="28" t="n">
        <f aca="false">IF(EXACT(RIGHT($I913,1),Tag),LEFT($I913,LEN($I913)-1),0)</f>
        <v>0</v>
      </c>
      <c r="Q913" s="28" t="n">
        <f aca="false">IF(EXACT(RIGHT($I913,1),Stunde),LEFT($I913,LEN($I913)-1),0)</f>
        <v>0</v>
      </c>
      <c r="R913" s="28" t="n">
        <f aca="false">IF(EXACT(RIGHT($I913,3),Minute),LEFT($I913,LEN($I913)-3),0)</f>
        <v>0</v>
      </c>
      <c r="S913" s="28" t="n">
        <f aca="false">IF(AND(NOT(EXACT(RIGHT($I913,2),Milli)),EXACT(RIGHT($I913,1),Sekunde)),LEFT($I913,LEN($I913)-1),0)</f>
        <v>0</v>
      </c>
      <c r="T913" s="28" t="n">
        <f aca="false">IF(EXACT(RIGHT($I913,2),Milli),LEFT($I913,LEN($I913)-2),0)</f>
        <v>0</v>
      </c>
      <c r="U913" s="5"/>
      <c r="V913" s="5"/>
      <c r="W913" s="5"/>
      <c r="X913" s="5"/>
      <c r="Y913" s="5"/>
      <c r="Z913" s="5"/>
      <c r="AA913" s="5"/>
      <c r="AB913" s="5"/>
      <c r="HO913" s="6"/>
      <c r="HP913" s="6"/>
      <c r="HQ913" s="6"/>
      <c r="HR913" s="6"/>
      <c r="HS913" s="6"/>
      <c r="HT913" s="6"/>
      <c r="HU913" s="6"/>
      <c r="HV913" s="6"/>
      <c r="HW913" s="6"/>
      <c r="HX913" s="6"/>
      <c r="HY913" s="6"/>
      <c r="HZ913" s="6"/>
      <c r="IA913" s="6"/>
      <c r="IB913" s="6"/>
      <c r="IC913" s="6"/>
      <c r="ID913" s="6"/>
      <c r="IE913" s="6"/>
      <c r="IF913" s="6"/>
      <c r="IG913" s="6"/>
      <c r="IH913" s="6"/>
      <c r="II913" s="6"/>
      <c r="IJ913" s="6"/>
      <c r="IK913" s="6"/>
      <c r="IL913" s="6"/>
      <c r="IM913" s="6"/>
      <c r="IN913" s="6"/>
      <c r="IO913" s="6"/>
      <c r="IP913" s="6"/>
      <c r="IQ913" s="6"/>
      <c r="IR913" s="6"/>
      <c r="IS913" s="6"/>
      <c r="IT913" s="6"/>
      <c r="IU913" s="6"/>
      <c r="IV913" s="6"/>
    </row>
    <row r="914" customFormat="false" ht="12.75" hidden="false" customHeight="true" outlineLevel="0" collapsed="false">
      <c r="A914" s="36" t="s">
        <v>770</v>
      </c>
      <c r="B914" s="37" t="s">
        <v>771</v>
      </c>
      <c r="C914" s="38" t="n">
        <v>98</v>
      </c>
      <c r="D914" s="39" t="n">
        <v>155</v>
      </c>
      <c r="E914" s="39" t="n">
        <v>253</v>
      </c>
      <c r="F914" s="39"/>
      <c r="G914" s="39"/>
      <c r="H914" s="40" t="s">
        <v>18</v>
      </c>
      <c r="I914" s="39" t="s">
        <v>706</v>
      </c>
      <c r="J914" s="39"/>
      <c r="K914" s="39" t="n">
        <f aca="false">(((O914*365+P914)*24+Q914)*60+R914)*60+S914+T914/1000</f>
        <v>1468800</v>
      </c>
      <c r="L914" s="39" t="n">
        <f aca="false">M914*931.502</f>
        <v>0</v>
      </c>
      <c r="M914" s="41" t="str">
        <f aca="false">IF(F914&lt;&gt;"",(((C914*1.007276832+D914*1.008665267+C914*0.000548576)-F914))/E914,"0")</f>
        <v>0</v>
      </c>
      <c r="N914" s="42" t="str">
        <f aca="false">IF(M914&lt;&gt;"0",M914*E914*1.66053*1E-027*299792458*299792458*6.022045*1E+023,"0")</f>
        <v>0</v>
      </c>
      <c r="O914" s="28" t="n">
        <f aca="false">IF(EXACT(RIGHT(I914,1),Jahr),LEFT(I914,LEN(I914)-1),0)</f>
        <v>0</v>
      </c>
      <c r="P914" s="28" t="str">
        <f aca="false">IF(EXACT(RIGHT($I914,1),Tag),LEFT($I914,LEN($I914)-1),0)</f>
        <v>17</v>
      </c>
      <c r="Q914" s="28" t="n">
        <f aca="false">IF(EXACT(RIGHT($I914,1),Stunde),LEFT($I914,LEN($I914)-1),0)</f>
        <v>0</v>
      </c>
      <c r="R914" s="28" t="n">
        <f aca="false">IF(EXACT(RIGHT($I914,3),Minute),LEFT($I914,LEN($I914)-3),0)</f>
        <v>0</v>
      </c>
      <c r="S914" s="28" t="n">
        <f aca="false">IF(AND(NOT(EXACT(RIGHT($I914,2),Milli)),EXACT(RIGHT($I914,1),Sekunde)),LEFT($I914,LEN($I914)-1),0)</f>
        <v>0</v>
      </c>
      <c r="T914" s="28" t="n">
        <f aca="false">IF(EXACT(RIGHT($I914,2),Milli),LEFT($I914,LEN($I914)-2),0)</f>
        <v>0</v>
      </c>
      <c r="U914" s="5"/>
      <c r="V914" s="5"/>
      <c r="W914" s="5"/>
      <c r="X914" s="5"/>
      <c r="Y914" s="5"/>
      <c r="Z914" s="5"/>
      <c r="AA914" s="5"/>
      <c r="AB914" s="5"/>
      <c r="HO914" s="6"/>
      <c r="HP914" s="6"/>
      <c r="HQ914" s="6"/>
      <c r="HR914" s="6"/>
      <c r="HS914" s="6"/>
      <c r="HT914" s="6"/>
      <c r="HU914" s="6"/>
      <c r="HV914" s="6"/>
      <c r="HW914" s="6"/>
      <c r="HX914" s="6"/>
      <c r="HY914" s="6"/>
      <c r="HZ914" s="6"/>
      <c r="IA914" s="6"/>
      <c r="IB914" s="6"/>
      <c r="IC914" s="6"/>
      <c r="ID914" s="6"/>
      <c r="IE914" s="6"/>
      <c r="IF914" s="6"/>
      <c r="IG914" s="6"/>
      <c r="IH914" s="6"/>
      <c r="II914" s="6"/>
      <c r="IJ914" s="6"/>
      <c r="IK914" s="6"/>
      <c r="IL914" s="6"/>
      <c r="IM914" s="6"/>
      <c r="IN914" s="6"/>
      <c r="IO914" s="6"/>
      <c r="IP914" s="6"/>
      <c r="IQ914" s="6"/>
      <c r="IR914" s="6"/>
      <c r="IS914" s="6"/>
      <c r="IT914" s="6"/>
      <c r="IU914" s="6"/>
      <c r="IV914" s="6"/>
    </row>
    <row r="915" customFormat="false" ht="12.75" hidden="false" customHeight="true" outlineLevel="0" collapsed="false">
      <c r="A915" s="36" t="s">
        <v>770</v>
      </c>
      <c r="B915" s="37" t="s">
        <v>771</v>
      </c>
      <c r="C915" s="38" t="n">
        <v>98</v>
      </c>
      <c r="D915" s="39" t="n">
        <v>156</v>
      </c>
      <c r="E915" s="39" t="n">
        <v>254</v>
      </c>
      <c r="F915" s="39"/>
      <c r="G915" s="39"/>
      <c r="H915" s="40" t="s">
        <v>2</v>
      </c>
      <c r="I915" s="39" t="s">
        <v>780</v>
      </c>
      <c r="J915" s="39"/>
      <c r="K915" s="39" t="n">
        <f aca="false">(((O915*365+P915)*24+Q915)*60+R915)*60+S915+T915/1000</f>
        <v>5184000</v>
      </c>
      <c r="L915" s="39" t="n">
        <f aca="false">M915*931.502</f>
        <v>0</v>
      </c>
      <c r="M915" s="41" t="str">
        <f aca="false">IF(F915&lt;&gt;"",(((C915*1.007276832+D915*1.008665267+C915*0.000548576)-F915))/E915,"0")</f>
        <v>0</v>
      </c>
      <c r="N915" s="42" t="str">
        <f aca="false">IF(M915&lt;&gt;"0",M915*E915*1.66053*1E-027*299792458*299792458*6.022045*1E+023,"0")</f>
        <v>0</v>
      </c>
      <c r="O915" s="28" t="n">
        <f aca="false">IF(EXACT(RIGHT(I915,1),Jahr),LEFT(I915,LEN(I915)-1),0)</f>
        <v>0</v>
      </c>
      <c r="P915" s="28" t="str">
        <f aca="false">IF(EXACT(RIGHT($I915,1),Tag),LEFT($I915,LEN($I915)-1),0)</f>
        <v>60</v>
      </c>
      <c r="Q915" s="28" t="n">
        <f aca="false">IF(EXACT(RIGHT($I915,1),Stunde),LEFT($I915,LEN($I915)-1),0)</f>
        <v>0</v>
      </c>
      <c r="R915" s="28" t="n">
        <f aca="false">IF(EXACT(RIGHT($I915,3),Minute),LEFT($I915,LEN($I915)-3),0)</f>
        <v>0</v>
      </c>
      <c r="S915" s="28" t="n">
        <f aca="false">IF(AND(NOT(EXACT(RIGHT($I915,2),Milli)),EXACT(RIGHT($I915,1),Sekunde)),LEFT($I915,LEN($I915)-1),0)</f>
        <v>0</v>
      </c>
      <c r="T915" s="28" t="n">
        <f aca="false">IF(EXACT(RIGHT($I915,2),Milli),LEFT($I915,LEN($I915)-2),0)</f>
        <v>0</v>
      </c>
      <c r="U915" s="5"/>
      <c r="V915" s="5"/>
      <c r="W915" s="5"/>
      <c r="X915" s="5"/>
      <c r="Y915" s="5"/>
      <c r="Z915" s="5"/>
      <c r="AA915" s="5"/>
      <c r="AB915" s="5"/>
      <c r="HO915" s="6"/>
      <c r="HP915" s="6"/>
      <c r="HQ915" s="6"/>
      <c r="HR915" s="6"/>
      <c r="HS915" s="6"/>
      <c r="HT915" s="6"/>
      <c r="HU915" s="6"/>
      <c r="HV915" s="6"/>
      <c r="HW915" s="6"/>
      <c r="HX915" s="6"/>
      <c r="HY915" s="6"/>
      <c r="HZ915" s="6"/>
      <c r="IA915" s="6"/>
      <c r="IB915" s="6"/>
      <c r="IC915" s="6"/>
      <c r="ID915" s="6"/>
      <c r="IE915" s="6"/>
      <c r="IF915" s="6"/>
      <c r="IG915" s="6"/>
      <c r="IH915" s="6"/>
      <c r="II915" s="6"/>
      <c r="IJ915" s="6"/>
      <c r="IK915" s="6"/>
      <c r="IL915" s="6"/>
      <c r="IM915" s="6"/>
      <c r="IN915" s="6"/>
      <c r="IO915" s="6"/>
      <c r="IP915" s="6"/>
      <c r="IQ915" s="6"/>
      <c r="IR915" s="6"/>
      <c r="IS915" s="6"/>
      <c r="IT915" s="6"/>
      <c r="IU915" s="6"/>
      <c r="IV915" s="6"/>
    </row>
    <row r="916" customFormat="false" ht="12.75" hidden="false" customHeight="true" outlineLevel="0" collapsed="false">
      <c r="A916" s="36" t="s">
        <v>781</v>
      </c>
      <c r="B916" s="37" t="s">
        <v>782</v>
      </c>
      <c r="C916" s="38" t="n">
        <v>99</v>
      </c>
      <c r="D916" s="39" t="n">
        <f aca="false">246-99</f>
        <v>147</v>
      </c>
      <c r="E916" s="39" t="n">
        <v>246</v>
      </c>
      <c r="F916" s="39"/>
      <c r="G916" s="40"/>
      <c r="H916" s="40" t="s">
        <v>489</v>
      </c>
      <c r="I916" s="39" t="s">
        <v>783</v>
      </c>
      <c r="J916" s="39"/>
      <c r="K916" s="39" t="e">
        <f aca="false">(((O916*365+P916)*24+Q916)*60+R916)*60+S916+T916/1000</f>
        <v>#VALUE!</v>
      </c>
      <c r="L916" s="39" t="n">
        <f aca="false">M916*931.502</f>
        <v>0</v>
      </c>
      <c r="M916" s="41" t="str">
        <f aca="false">IF(F916&lt;&gt;"",(((C916*1.007276832+D916*1.008665267+C916*0.000548576)-F916))/E916,"0")</f>
        <v>0</v>
      </c>
      <c r="N916" s="42" t="str">
        <f aca="false">IF(M916&lt;&gt;"0",M916*E916*1.66053*1E-027*299792458*299792458*6.022045*1E+023,"0")</f>
        <v>0</v>
      </c>
      <c r="O916" s="28" t="n">
        <f aca="false">IF(EXACT(RIGHT(I916,1),Jahr),LEFT(I916,LEN(I916)-1),0)</f>
        <v>0</v>
      </c>
      <c r="P916" s="28" t="n">
        <f aca="false">IF(EXACT(RIGHT($I916,1),Tag),LEFT($I916,LEN($I916)-1),0)</f>
        <v>0</v>
      </c>
      <c r="Q916" s="28" t="n">
        <f aca="false">IF(EXACT(RIGHT($I916,1),Stunde),LEFT($I916,LEN($I916)-1),0)</f>
        <v>0</v>
      </c>
      <c r="R916" s="28" t="str">
        <f aca="false">IF(EXACT(RIGHT($I916,3),Minute),LEFT($I916,LEN($I916)-3),0)</f>
        <v>7,3</v>
      </c>
      <c r="S916" s="28" t="n">
        <f aca="false">IF(AND(NOT(EXACT(RIGHT($I916,2),Milli)),EXACT(RIGHT($I916,1),Sekunde)),LEFT($I916,LEN($I916)-1),0)</f>
        <v>0</v>
      </c>
      <c r="T916" s="28" t="n">
        <f aca="false">IF(EXACT(RIGHT($I916,2),Milli),LEFT($I916,LEN($I916)-2),0)</f>
        <v>0</v>
      </c>
      <c r="U916" s="5"/>
      <c r="V916" s="5"/>
      <c r="W916" s="5"/>
      <c r="X916" s="5"/>
      <c r="Y916" s="5"/>
      <c r="Z916" s="5"/>
      <c r="AA916" s="5"/>
      <c r="AB916" s="5"/>
      <c r="HO916" s="6"/>
      <c r="HP916" s="6"/>
      <c r="HQ916" s="6"/>
      <c r="HR916" s="6"/>
      <c r="HS916" s="6"/>
      <c r="HT916" s="6"/>
      <c r="HU916" s="6"/>
      <c r="HV916" s="6"/>
      <c r="HW916" s="6"/>
      <c r="HX916" s="6"/>
      <c r="HY916" s="6"/>
      <c r="HZ916" s="6"/>
      <c r="IA916" s="6"/>
      <c r="IB916" s="6"/>
      <c r="IC916" s="6"/>
      <c r="ID916" s="6"/>
      <c r="IE916" s="6"/>
      <c r="IF916" s="6"/>
      <c r="IG916" s="6"/>
      <c r="IH916" s="6"/>
      <c r="II916" s="6"/>
      <c r="IJ916" s="6"/>
      <c r="IK916" s="6"/>
      <c r="IL916" s="6"/>
      <c r="IM916" s="6"/>
      <c r="IN916" s="6"/>
      <c r="IO916" s="6"/>
      <c r="IP916" s="6"/>
      <c r="IQ916" s="6"/>
      <c r="IR916" s="6"/>
      <c r="IS916" s="6"/>
      <c r="IT916" s="6"/>
      <c r="IU916" s="6"/>
      <c r="IV916" s="6"/>
    </row>
    <row r="917" customFormat="false" ht="12.75" hidden="false" customHeight="true" outlineLevel="0" collapsed="false">
      <c r="A917" s="36" t="s">
        <v>781</v>
      </c>
      <c r="B917" s="37" t="s">
        <v>782</v>
      </c>
      <c r="C917" s="38" t="n">
        <v>99</v>
      </c>
      <c r="D917" s="39"/>
      <c r="E917" s="39" t="s">
        <v>784</v>
      </c>
      <c r="F917" s="39"/>
      <c r="G917" s="39"/>
      <c r="H917" s="40" t="s">
        <v>512</v>
      </c>
      <c r="I917" s="39"/>
      <c r="J917" s="39"/>
      <c r="K917" s="39" t="n">
        <f aca="false">(((O917*365+P917)*24+Q917)*60+R917)*60+S917+T917/1000</f>
        <v>0</v>
      </c>
      <c r="L917" s="39" t="n">
        <f aca="false">M917*931.502</f>
        <v>0</v>
      </c>
      <c r="M917" s="41" t="str">
        <f aca="false">IF(F917&lt;&gt;"",(((C917*1.007276832+D917*1.008665267+C917*0.000548576)-F917))/E917,"0")</f>
        <v>0</v>
      </c>
      <c r="N917" s="42" t="str">
        <f aca="false">IF(M917&lt;&gt;"0",M917*E917*1.66053*1E-027*299792458*299792458*6.022045*1E+023,"0")</f>
        <v>0</v>
      </c>
      <c r="O917" s="28" t="n">
        <f aca="false">IF(EXACT(RIGHT(I917,1),Jahr),LEFT(I917,LEN(I917)-1),0)</f>
        <v>0</v>
      </c>
      <c r="P917" s="28" t="n">
        <f aca="false">IF(EXACT(RIGHT($I917,1),Tag),LEFT($I917,LEN($I917)-1),0)</f>
        <v>0</v>
      </c>
      <c r="Q917" s="28" t="n">
        <f aca="false">IF(EXACT(RIGHT($I917,1),Stunde),LEFT($I917,LEN($I917)-1),0)</f>
        <v>0</v>
      </c>
      <c r="R917" s="28" t="n">
        <f aca="false">IF(EXACT(RIGHT($I917,3),Minute),LEFT($I917,LEN($I917)-3),0)</f>
        <v>0</v>
      </c>
      <c r="S917" s="28" t="n">
        <f aca="false">IF(AND(NOT(EXACT(RIGHT($I917,2),Milli)),EXACT(RIGHT($I917,1),Sekunde)),LEFT($I917,LEN($I917)-1),0)</f>
        <v>0</v>
      </c>
      <c r="T917" s="28" t="n">
        <f aca="false">IF(EXACT(RIGHT($I917,2),Milli),LEFT($I917,LEN($I917)-2),0)</f>
        <v>0</v>
      </c>
      <c r="U917" s="5"/>
      <c r="V917" s="5"/>
      <c r="W917" s="5"/>
      <c r="X917" s="5"/>
      <c r="Y917" s="5"/>
      <c r="Z917" s="5"/>
      <c r="AA917" s="5"/>
      <c r="AB917" s="5"/>
      <c r="HO917" s="6"/>
      <c r="HP917" s="6"/>
      <c r="HQ917" s="6"/>
      <c r="HR917" s="6"/>
      <c r="HS917" s="6"/>
      <c r="HT917" s="6"/>
      <c r="HU917" s="6"/>
      <c r="HV917" s="6"/>
      <c r="HW917" s="6"/>
      <c r="HX917" s="6"/>
      <c r="HY917" s="6"/>
      <c r="HZ917" s="6"/>
      <c r="IA917" s="6"/>
      <c r="IB917" s="6"/>
      <c r="IC917" s="6"/>
      <c r="ID917" s="6"/>
      <c r="IE917" s="6"/>
      <c r="IF917" s="6"/>
      <c r="IG917" s="6"/>
      <c r="IH917" s="6"/>
      <c r="II917" s="6"/>
      <c r="IJ917" s="6"/>
      <c r="IK917" s="6"/>
      <c r="IL917" s="6"/>
      <c r="IM917" s="6"/>
      <c r="IN917" s="6"/>
      <c r="IO917" s="6"/>
      <c r="IP917" s="6"/>
      <c r="IQ917" s="6"/>
      <c r="IR917" s="6"/>
      <c r="IS917" s="6"/>
      <c r="IT917" s="6"/>
      <c r="IU917" s="6"/>
      <c r="IV917" s="6"/>
    </row>
    <row r="918" customFormat="false" ht="12.75" hidden="false" customHeight="true" outlineLevel="0" collapsed="false">
      <c r="A918" s="36" t="s">
        <v>781</v>
      </c>
      <c r="B918" s="37" t="s">
        <v>782</v>
      </c>
      <c r="C918" s="38" t="n">
        <v>99</v>
      </c>
      <c r="D918" s="39" t="n">
        <f aca="false">252-99</f>
        <v>153</v>
      </c>
      <c r="E918" s="39" t="n">
        <v>252</v>
      </c>
      <c r="F918" s="49" t="n">
        <v>252.0829</v>
      </c>
      <c r="G918" s="39"/>
      <c r="H918" s="40" t="s">
        <v>489</v>
      </c>
      <c r="I918" s="39" t="s">
        <v>785</v>
      </c>
      <c r="J918" s="39"/>
      <c r="K918" s="39" t="n">
        <f aca="false">(((O918*365+P918)*24+Q918)*60+R918)*60+S918+T918/1000</f>
        <v>34646400</v>
      </c>
      <c r="L918" s="39" t="n">
        <f aca="false">M918*931.502</f>
        <v>7.45793489308339</v>
      </c>
      <c r="M918" s="41" t="n">
        <f aca="false">IF(F918&lt;&gt;"",(((C918*1.007276832+D918*1.008665267+C918*0.000548576)-F918))/E918,"0")</f>
        <v>0.00800635413888901</v>
      </c>
      <c r="N918" s="42" t="n">
        <f aca="false">IF(M918&lt;&gt;"0",M918*E918*1.66053*1E-027*299792458*299792458*6.022045*1E+023,"0")</f>
        <v>181329083012407</v>
      </c>
      <c r="O918" s="28" t="n">
        <f aca="false">IF(EXACT(RIGHT(I918,1),Jahr),LEFT(I918,LEN(I918)-1),0)</f>
        <v>0</v>
      </c>
      <c r="P918" s="28" t="str">
        <f aca="false">IF(EXACT(RIGHT($I918,1),Tag),LEFT($I918,LEN($I918)-1),0)</f>
        <v>401</v>
      </c>
      <c r="Q918" s="28" t="n">
        <f aca="false">IF(EXACT(RIGHT($I918,1),Stunde),LEFT($I918,LEN($I918)-1),0)</f>
        <v>0</v>
      </c>
      <c r="R918" s="28" t="n">
        <f aca="false">IF(EXACT(RIGHT($I918,3),Minute),LEFT($I918,LEN($I918)-3),0)</f>
        <v>0</v>
      </c>
      <c r="S918" s="28" t="n">
        <f aca="false">IF(AND(NOT(EXACT(RIGHT($I918,2),Milli)),EXACT(RIGHT($I918,1),Sekunde)),LEFT($I918,LEN($I918)-1),0)</f>
        <v>0</v>
      </c>
      <c r="T918" s="28" t="n">
        <f aca="false">IF(EXACT(RIGHT($I918,2),Milli),LEFT($I918,LEN($I918)-2),0)</f>
        <v>0</v>
      </c>
      <c r="U918" s="5"/>
      <c r="V918" s="5"/>
      <c r="W918" s="5"/>
      <c r="X918" s="5"/>
      <c r="Y918" s="5"/>
      <c r="Z918" s="5"/>
      <c r="AA918" s="5"/>
      <c r="AB918" s="5"/>
      <c r="HO918" s="6"/>
      <c r="HP918" s="6"/>
      <c r="HQ918" s="6"/>
      <c r="HR918" s="6"/>
      <c r="HS918" s="6"/>
      <c r="HT918" s="6"/>
      <c r="HU918" s="6"/>
      <c r="HV918" s="6"/>
      <c r="HW918" s="6"/>
      <c r="HX918" s="6"/>
      <c r="HY918" s="6"/>
      <c r="HZ918" s="6"/>
      <c r="IA918" s="6"/>
      <c r="IB918" s="6"/>
      <c r="IC918" s="6"/>
      <c r="ID918" s="6"/>
      <c r="IE918" s="6"/>
      <c r="IF918" s="6"/>
      <c r="IG918" s="6"/>
      <c r="IH918" s="6"/>
      <c r="II918" s="6"/>
      <c r="IJ918" s="6"/>
      <c r="IK918" s="6"/>
      <c r="IL918" s="6"/>
      <c r="IM918" s="6"/>
      <c r="IN918" s="6"/>
      <c r="IO918" s="6"/>
      <c r="IP918" s="6"/>
      <c r="IQ918" s="6"/>
      <c r="IR918" s="6"/>
      <c r="IS918" s="6"/>
      <c r="IT918" s="6"/>
      <c r="IU918" s="6"/>
      <c r="IV918" s="6"/>
    </row>
    <row r="919" customFormat="false" ht="12.75" hidden="false" customHeight="true" outlineLevel="0" collapsed="false">
      <c r="A919" s="36" t="s">
        <v>781</v>
      </c>
      <c r="B919" s="37" t="s">
        <v>782</v>
      </c>
      <c r="C919" s="38" t="n">
        <v>99</v>
      </c>
      <c r="D919" s="39" t="n">
        <v>154</v>
      </c>
      <c r="E919" s="39" t="n">
        <v>253</v>
      </c>
      <c r="F919" s="39"/>
      <c r="G919" s="39"/>
      <c r="H919" s="40" t="s">
        <v>489</v>
      </c>
      <c r="I919" s="39" t="s">
        <v>786</v>
      </c>
      <c r="J919" s="39"/>
      <c r="K919" s="39" t="n">
        <f aca="false">(((O919*365+P919)*24+Q919)*60+R919)*60+S919+T919/1000</f>
        <v>1728000</v>
      </c>
      <c r="L919" s="39" t="n">
        <f aca="false">M919*931.502</f>
        <v>0</v>
      </c>
      <c r="M919" s="41" t="str">
        <f aca="false">IF(F919&lt;&gt;"",(((C919*1.007276832+D919*1.008665267+C919*0.000548576)-F919))/E919,"0")</f>
        <v>0</v>
      </c>
      <c r="N919" s="42" t="str">
        <f aca="false">IF(M919&lt;&gt;"0",M919*E919*1.66053*1E-027*299792458*299792458*6.022045*1E+023,"0")</f>
        <v>0</v>
      </c>
      <c r="O919" s="28" t="n">
        <f aca="false">IF(EXACT(RIGHT(I919,1),Jahr),LEFT(I919,LEN(I919)-1),0)</f>
        <v>0</v>
      </c>
      <c r="P919" s="28" t="str">
        <f aca="false">IF(EXACT(RIGHT($I919,1),Tag),LEFT($I919,LEN($I919)-1),0)</f>
        <v>20</v>
      </c>
      <c r="Q919" s="28" t="n">
        <f aca="false">IF(EXACT(RIGHT($I919,1),Stunde),LEFT($I919,LEN($I919)-1),0)</f>
        <v>0</v>
      </c>
      <c r="R919" s="28" t="n">
        <f aca="false">IF(EXACT(RIGHT($I919,3),Minute),LEFT($I919,LEN($I919)-3),0)</f>
        <v>0</v>
      </c>
      <c r="S919" s="28" t="n">
        <f aca="false">IF(AND(NOT(EXACT(RIGHT($I919,2),Milli)),EXACT(RIGHT($I919,1),Sekunde)),LEFT($I919,LEN($I919)-1),0)</f>
        <v>0</v>
      </c>
      <c r="T919" s="28" t="n">
        <f aca="false">IF(EXACT(RIGHT($I919,2),Milli),LEFT($I919,LEN($I919)-2),0)</f>
        <v>0</v>
      </c>
      <c r="U919" s="5"/>
      <c r="V919" s="5"/>
      <c r="W919" s="5"/>
      <c r="X919" s="5"/>
      <c r="Y919" s="5"/>
      <c r="Z919" s="5"/>
      <c r="AA919" s="5"/>
      <c r="AB919" s="5"/>
      <c r="HO919" s="6"/>
      <c r="HP919" s="6"/>
      <c r="HQ919" s="6"/>
      <c r="HR919" s="6"/>
      <c r="HS919" s="6"/>
      <c r="HT919" s="6"/>
      <c r="HU919" s="6"/>
      <c r="HV919" s="6"/>
      <c r="HW919" s="6"/>
      <c r="HX919" s="6"/>
      <c r="HY919" s="6"/>
      <c r="HZ919" s="6"/>
      <c r="IA919" s="6"/>
      <c r="IB919" s="6"/>
      <c r="IC919" s="6"/>
      <c r="ID919" s="6"/>
      <c r="IE919" s="6"/>
      <c r="IF919" s="6"/>
      <c r="IG919" s="6"/>
      <c r="IH919" s="6"/>
      <c r="II919" s="6"/>
      <c r="IJ919" s="6"/>
      <c r="IK919" s="6"/>
      <c r="IL919" s="6"/>
      <c r="IM919" s="6"/>
      <c r="IN919" s="6"/>
      <c r="IO919" s="6"/>
      <c r="IP919" s="6"/>
      <c r="IQ919" s="6"/>
      <c r="IR919" s="6"/>
      <c r="IS919" s="6"/>
      <c r="IT919" s="6"/>
      <c r="IU919" s="6"/>
      <c r="IV919" s="6"/>
    </row>
    <row r="920" customFormat="false" ht="12.75" hidden="false" customHeight="true" outlineLevel="0" collapsed="false">
      <c r="A920" s="36" t="s">
        <v>781</v>
      </c>
      <c r="B920" s="37" t="s">
        <v>782</v>
      </c>
      <c r="C920" s="38" t="n">
        <v>99</v>
      </c>
      <c r="D920" s="39" t="n">
        <v>155</v>
      </c>
      <c r="E920" s="39" t="n">
        <v>254</v>
      </c>
      <c r="F920" s="39"/>
      <c r="G920" s="39"/>
      <c r="H920" s="40" t="s">
        <v>489</v>
      </c>
      <c r="I920" s="39" t="s">
        <v>787</v>
      </c>
      <c r="J920" s="39"/>
      <c r="K920" s="39" t="n">
        <f aca="false">(((O920*365+P920)*24+Q920)*60+R920)*60+S920+T920/1000</f>
        <v>23846400</v>
      </c>
      <c r="L920" s="39" t="n">
        <f aca="false">M920*931.502</f>
        <v>0</v>
      </c>
      <c r="M920" s="41" t="str">
        <f aca="false">IF(F920&lt;&gt;"",(((C920*1.007276832+D920*1.008665267+C920*0.000548576)-F920))/E920,"0")</f>
        <v>0</v>
      </c>
      <c r="N920" s="42" t="str">
        <f aca="false">IF(M920&lt;&gt;"0",M920*E920*1.66053*1E-027*299792458*299792458*6.022045*1E+023,"0")</f>
        <v>0</v>
      </c>
      <c r="O920" s="28" t="n">
        <f aca="false">IF(EXACT(RIGHT(I920,1),Jahr),LEFT(I920,LEN(I920)-1),0)</f>
        <v>0</v>
      </c>
      <c r="P920" s="28" t="str">
        <f aca="false">IF(EXACT(RIGHT($I920,1),Tag),LEFT($I920,LEN($I920)-1),0)</f>
        <v>276</v>
      </c>
      <c r="Q920" s="28" t="n">
        <f aca="false">IF(EXACT(RIGHT($I920,1),Stunde),LEFT($I920,LEN($I920)-1),0)</f>
        <v>0</v>
      </c>
      <c r="R920" s="28" t="n">
        <f aca="false">IF(EXACT(RIGHT($I920,3),Minute),LEFT($I920,LEN($I920)-3),0)</f>
        <v>0</v>
      </c>
      <c r="S920" s="28" t="n">
        <f aca="false">IF(AND(NOT(EXACT(RIGHT($I920,2),Milli)),EXACT(RIGHT($I920,1),Sekunde)),LEFT($I920,LEN($I920)-1),0)</f>
        <v>0</v>
      </c>
      <c r="T920" s="28" t="n">
        <f aca="false">IF(EXACT(RIGHT($I920,2),Milli),LEFT($I920,LEN($I920)-2),0)</f>
        <v>0</v>
      </c>
      <c r="U920" s="5"/>
      <c r="V920" s="5"/>
      <c r="W920" s="5"/>
      <c r="X920" s="5"/>
      <c r="Y920" s="5"/>
      <c r="Z920" s="5"/>
      <c r="AA920" s="5"/>
      <c r="AB920" s="5"/>
      <c r="HO920" s="6"/>
      <c r="HP920" s="6"/>
      <c r="HQ920" s="6"/>
      <c r="HR920" s="6"/>
      <c r="HS920" s="6"/>
      <c r="HT920" s="6"/>
      <c r="HU920" s="6"/>
      <c r="HV920" s="6"/>
      <c r="HW920" s="6"/>
      <c r="HX920" s="6"/>
      <c r="HY920" s="6"/>
      <c r="HZ920" s="6"/>
      <c r="IA920" s="6"/>
      <c r="IB920" s="6"/>
      <c r="IC920" s="6"/>
      <c r="ID920" s="6"/>
      <c r="IE920" s="6"/>
      <c r="IF920" s="6"/>
      <c r="IG920" s="6"/>
      <c r="IH920" s="6"/>
      <c r="II920" s="6"/>
      <c r="IJ920" s="6"/>
      <c r="IK920" s="6"/>
      <c r="IL920" s="6"/>
      <c r="IM920" s="6"/>
      <c r="IN920" s="6"/>
      <c r="IO920" s="6"/>
      <c r="IP920" s="6"/>
      <c r="IQ920" s="6"/>
      <c r="IR920" s="6"/>
      <c r="IS920" s="6"/>
      <c r="IT920" s="6"/>
      <c r="IU920" s="6"/>
      <c r="IV920" s="6"/>
    </row>
    <row r="921" customFormat="false" ht="12.75" hidden="false" customHeight="true" outlineLevel="0" collapsed="false">
      <c r="A921" s="36" t="s">
        <v>781</v>
      </c>
      <c r="B921" s="37" t="s">
        <v>782</v>
      </c>
      <c r="C921" s="38" t="n">
        <v>99</v>
      </c>
      <c r="D921" s="39" t="n">
        <v>156</v>
      </c>
      <c r="E921" s="39" t="n">
        <v>255</v>
      </c>
      <c r="F921" s="39"/>
      <c r="G921" s="39"/>
      <c r="H921" s="40" t="s">
        <v>18</v>
      </c>
      <c r="I921" s="39" t="s">
        <v>788</v>
      </c>
      <c r="J921" s="39"/>
      <c r="K921" s="39" t="n">
        <f aca="false">(((O921*365+P921)*24+Q921)*60+R921)*60+S921+T921/1000</f>
        <v>2073600</v>
      </c>
      <c r="L921" s="39" t="n">
        <f aca="false">M921*931.502</f>
        <v>0</v>
      </c>
      <c r="M921" s="41" t="str">
        <f aca="false">IF(F921&lt;&gt;"",(((C921*1.007276832+D921*1.008665267+C921*0.000548576)-F921))/E921,"0")</f>
        <v>0</v>
      </c>
      <c r="N921" s="42" t="str">
        <f aca="false">IF(M921&lt;&gt;"0",M921*E921*1.66053*1E-027*299792458*299792458*6.022045*1E+023,"0")</f>
        <v>0</v>
      </c>
      <c r="O921" s="28" t="n">
        <f aca="false">IF(EXACT(RIGHT(I921,1),Jahr),LEFT(I921,LEN(I921)-1),0)</f>
        <v>0</v>
      </c>
      <c r="P921" s="28" t="str">
        <f aca="false">IF(EXACT(RIGHT($I921,1),Tag),LEFT($I921,LEN($I921)-1),0)</f>
        <v>24</v>
      </c>
      <c r="Q921" s="28" t="n">
        <f aca="false">IF(EXACT(RIGHT($I921,1),Stunde),LEFT($I921,LEN($I921)-1),0)</f>
        <v>0</v>
      </c>
      <c r="R921" s="28" t="n">
        <f aca="false">IF(EXACT(RIGHT($I921,3),Minute),LEFT($I921,LEN($I921)-3),0)</f>
        <v>0</v>
      </c>
      <c r="S921" s="28" t="n">
        <f aca="false">IF(AND(NOT(EXACT(RIGHT($I921,2),Milli)),EXACT(RIGHT($I921,1),Sekunde)),LEFT($I921,LEN($I921)-1),0)</f>
        <v>0</v>
      </c>
      <c r="T921" s="28" t="n">
        <f aca="false">IF(EXACT(RIGHT($I921,2),Milli),LEFT($I921,LEN($I921)-2),0)</f>
        <v>0</v>
      </c>
      <c r="U921" s="5"/>
      <c r="V921" s="5"/>
      <c r="W921" s="5"/>
      <c r="X921" s="5"/>
      <c r="Y921" s="5"/>
      <c r="Z921" s="5"/>
      <c r="AA921" s="5"/>
      <c r="AB921" s="5"/>
      <c r="HO921" s="6"/>
      <c r="HP921" s="6"/>
      <c r="HQ921" s="6"/>
      <c r="HR921" s="6"/>
      <c r="HS921" s="6"/>
      <c r="HT921" s="6"/>
      <c r="HU921" s="6"/>
      <c r="HV921" s="6"/>
      <c r="HW921" s="6"/>
      <c r="HX921" s="6"/>
      <c r="HY921" s="6"/>
      <c r="HZ921" s="6"/>
      <c r="IA921" s="6"/>
      <c r="IB921" s="6"/>
      <c r="IC921" s="6"/>
      <c r="ID921" s="6"/>
      <c r="IE921" s="6"/>
      <c r="IF921" s="6"/>
      <c r="IG921" s="6"/>
      <c r="IH921" s="6"/>
      <c r="II921" s="6"/>
      <c r="IJ921" s="6"/>
      <c r="IK921" s="6"/>
      <c r="IL921" s="6"/>
      <c r="IM921" s="6"/>
      <c r="IN921" s="6"/>
      <c r="IO921" s="6"/>
      <c r="IP921" s="6"/>
      <c r="IQ921" s="6"/>
      <c r="IR921" s="6"/>
      <c r="IS921" s="6"/>
      <c r="IT921" s="6"/>
      <c r="IU921" s="6"/>
      <c r="IV921" s="6"/>
    </row>
    <row r="922" customFormat="false" ht="12.75" hidden="false" customHeight="true" outlineLevel="0" collapsed="false">
      <c r="A922" s="36" t="s">
        <v>789</v>
      </c>
      <c r="B922" s="37" t="s">
        <v>790</v>
      </c>
      <c r="C922" s="38" t="n">
        <v>100</v>
      </c>
      <c r="D922" s="39"/>
      <c r="E922" s="39" t="s">
        <v>742</v>
      </c>
      <c r="F922" s="39"/>
      <c r="G922" s="40"/>
      <c r="H922" s="40" t="s">
        <v>489</v>
      </c>
      <c r="I922" s="39"/>
      <c r="J922" s="39"/>
      <c r="K922" s="39" t="n">
        <f aca="false">(((O922*365+P922)*24+Q922)*60+R922)*60+S922+T922/1000</f>
        <v>0</v>
      </c>
      <c r="L922" s="39" t="n">
        <f aca="false">M922*931.502</f>
        <v>0</v>
      </c>
      <c r="M922" s="41" t="str">
        <f aca="false">IF(F922&lt;&gt;"",(((C922*1.007276832+D922*1.008665267+C922*0.000548576)-F922))/E922,"0")</f>
        <v>0</v>
      </c>
      <c r="N922" s="42" t="str">
        <f aca="false">IF(M922&lt;&gt;"0",M922*E922*1.66053*1E-027*299792458*299792458*6.022045*1E+023,"0")</f>
        <v>0</v>
      </c>
      <c r="O922" s="28" t="n">
        <f aca="false">IF(EXACT(RIGHT(I922,1),Jahr),LEFT(I922,LEN(I922)-1),0)</f>
        <v>0</v>
      </c>
      <c r="P922" s="28" t="n">
        <f aca="false">IF(EXACT(RIGHT($I922,1),Tag),LEFT($I922,LEN($I922)-1),0)</f>
        <v>0</v>
      </c>
      <c r="Q922" s="28" t="n">
        <f aca="false">IF(EXACT(RIGHT($I922,1),Stunde),LEFT($I922,LEN($I922)-1),0)</f>
        <v>0</v>
      </c>
      <c r="R922" s="28" t="n">
        <f aca="false">IF(EXACT(RIGHT($I922,3),Minute),LEFT($I922,LEN($I922)-3),0)</f>
        <v>0</v>
      </c>
      <c r="S922" s="28" t="n">
        <f aca="false">IF(AND(NOT(EXACT(RIGHT($I922,2),Milli)),EXACT(RIGHT($I922,1),Sekunde)),LEFT($I922,LEN($I922)-1),0)</f>
        <v>0</v>
      </c>
      <c r="T922" s="28" t="n">
        <f aca="false">IF(EXACT(RIGHT($I922,2),Milli),LEFT($I922,LEN($I922)-2),0)</f>
        <v>0</v>
      </c>
      <c r="U922" s="5"/>
      <c r="V922" s="5"/>
      <c r="W922" s="5"/>
      <c r="X922" s="5"/>
      <c r="Y922" s="5"/>
      <c r="Z922" s="5"/>
      <c r="AA922" s="5"/>
      <c r="AB922" s="5"/>
      <c r="HO922" s="6"/>
      <c r="HP922" s="6"/>
      <c r="HQ922" s="6"/>
      <c r="HR922" s="6"/>
      <c r="HS922" s="6"/>
      <c r="HT922" s="6"/>
      <c r="HU922" s="6"/>
      <c r="HV922" s="6"/>
      <c r="HW922" s="6"/>
      <c r="HX922" s="6"/>
      <c r="HY922" s="6"/>
      <c r="HZ922" s="6"/>
      <c r="IA922" s="6"/>
      <c r="IB922" s="6"/>
      <c r="IC922" s="6"/>
      <c r="ID922" s="6"/>
      <c r="IE922" s="6"/>
      <c r="IF922" s="6"/>
      <c r="IG922" s="6"/>
      <c r="IH922" s="6"/>
      <c r="II922" s="6"/>
      <c r="IJ922" s="6"/>
      <c r="IK922" s="6"/>
      <c r="IL922" s="6"/>
      <c r="IM922" s="6"/>
      <c r="IN922" s="6"/>
      <c r="IO922" s="6"/>
      <c r="IP922" s="6"/>
      <c r="IQ922" s="6"/>
      <c r="IR922" s="6"/>
      <c r="IS922" s="6"/>
      <c r="IT922" s="6"/>
      <c r="IU922" s="6"/>
      <c r="IV922" s="6"/>
    </row>
    <row r="923" customFormat="false" ht="12.75" hidden="false" customHeight="true" outlineLevel="0" collapsed="false">
      <c r="A923" s="36" t="s">
        <v>789</v>
      </c>
      <c r="B923" s="37" t="s">
        <v>790</v>
      </c>
      <c r="C923" s="38" t="n">
        <v>100</v>
      </c>
      <c r="D923" s="39" t="n">
        <f aca="false">E923-C923</f>
        <v>147</v>
      </c>
      <c r="E923" s="39" t="n">
        <v>247</v>
      </c>
      <c r="F923" s="39"/>
      <c r="G923" s="39"/>
      <c r="H923" s="40" t="s">
        <v>512</v>
      </c>
      <c r="I923" s="39"/>
      <c r="J923" s="39"/>
      <c r="K923" s="39" t="n">
        <f aca="false">(((O923*365+P923)*24+Q923)*60+R923)*60+S923+T923/1000</f>
        <v>0</v>
      </c>
      <c r="L923" s="39" t="n">
        <f aca="false">M923*931.502</f>
        <v>0</v>
      </c>
      <c r="M923" s="41" t="str">
        <f aca="false">IF(F923&lt;&gt;"",(((C923*1.007276832+D923*1.008665267+C923*0.000548576)-F923))/E923,"0")</f>
        <v>0</v>
      </c>
      <c r="N923" s="42" t="str">
        <f aca="false">IF(M923&lt;&gt;"0",M923*E923*1.66053*1E-027*299792458*299792458*6.022045*1E+023,"0")</f>
        <v>0</v>
      </c>
      <c r="O923" s="28" t="n">
        <f aca="false">IF(EXACT(RIGHT(I923,1),Jahr),LEFT(I923,LEN(I923)-1),0)</f>
        <v>0</v>
      </c>
      <c r="P923" s="28" t="n">
        <f aca="false">IF(EXACT(RIGHT($I923,1),Tag),LEFT($I923,LEN($I923)-1),0)</f>
        <v>0</v>
      </c>
      <c r="Q923" s="28" t="n">
        <f aca="false">IF(EXACT(RIGHT($I923,1),Stunde),LEFT($I923,LEN($I923)-1),0)</f>
        <v>0</v>
      </c>
      <c r="R923" s="28" t="n">
        <f aca="false">IF(EXACT(RIGHT($I923,3),Minute),LEFT($I923,LEN($I923)-3),0)</f>
        <v>0</v>
      </c>
      <c r="S923" s="28" t="n">
        <f aca="false">IF(AND(NOT(EXACT(RIGHT($I923,2),Milli)),EXACT(RIGHT($I923,1),Sekunde)),LEFT($I923,LEN($I923)-1),0)</f>
        <v>0</v>
      </c>
      <c r="T923" s="28" t="n">
        <f aca="false">IF(EXACT(RIGHT($I923,2),Milli),LEFT($I923,LEN($I923)-2),0)</f>
        <v>0</v>
      </c>
      <c r="U923" s="5"/>
      <c r="V923" s="5"/>
      <c r="W923" s="5"/>
      <c r="X923" s="5"/>
      <c r="Y923" s="5"/>
      <c r="Z923" s="5"/>
      <c r="AA923" s="5"/>
      <c r="AB923" s="5"/>
      <c r="HO923" s="6"/>
      <c r="HP923" s="6"/>
      <c r="HQ923" s="6"/>
      <c r="HR923" s="6"/>
      <c r="HS923" s="6"/>
      <c r="HT923" s="6"/>
      <c r="HU923" s="6"/>
      <c r="HV923" s="6"/>
      <c r="HW923" s="6"/>
      <c r="HX923" s="6"/>
      <c r="HY923" s="6"/>
      <c r="HZ923" s="6"/>
      <c r="IA923" s="6"/>
      <c r="IB923" s="6"/>
      <c r="IC923" s="6"/>
      <c r="ID923" s="6"/>
      <c r="IE923" s="6"/>
      <c r="IF923" s="6"/>
      <c r="IG923" s="6"/>
      <c r="IH923" s="6"/>
      <c r="II923" s="6"/>
      <c r="IJ923" s="6"/>
      <c r="IK923" s="6"/>
      <c r="IL923" s="6"/>
      <c r="IM923" s="6"/>
      <c r="IN923" s="6"/>
      <c r="IO923" s="6"/>
      <c r="IP923" s="6"/>
      <c r="IQ923" s="6"/>
      <c r="IR923" s="6"/>
      <c r="IS923" s="6"/>
      <c r="IT923" s="6"/>
      <c r="IU923" s="6"/>
      <c r="IV923" s="6"/>
    </row>
    <row r="924" customFormat="false" ht="12.75" hidden="false" customHeight="true" outlineLevel="0" collapsed="false">
      <c r="A924" s="36" t="s">
        <v>789</v>
      </c>
      <c r="B924" s="37" t="s">
        <v>790</v>
      </c>
      <c r="C924" s="38" t="n">
        <v>100</v>
      </c>
      <c r="D924" s="39" t="n">
        <f aca="false">E924-C924</f>
        <v>148</v>
      </c>
      <c r="E924" s="39" t="n">
        <v>248</v>
      </c>
      <c r="F924" s="39"/>
      <c r="G924" s="39"/>
      <c r="H924" s="40" t="s">
        <v>489</v>
      </c>
      <c r="I924" s="39"/>
      <c r="J924" s="39"/>
      <c r="K924" s="39" t="n">
        <f aca="false">(((O924*365+P924)*24+Q924)*60+R924)*60+S924+T924/1000</f>
        <v>0</v>
      </c>
      <c r="L924" s="39" t="n">
        <f aca="false">M924*931.502</f>
        <v>0</v>
      </c>
      <c r="M924" s="41" t="str">
        <f aca="false">IF(F924&lt;&gt;"",(((C924*1.007276832+D924*1.008665267+C924*0.000548576)-F924))/E924,"0")</f>
        <v>0</v>
      </c>
      <c r="N924" s="42" t="str">
        <f aca="false">IF(M924&lt;&gt;"0",M924*E924*1.66053*1E-027*299792458*299792458*6.022045*1E+023,"0")</f>
        <v>0</v>
      </c>
      <c r="O924" s="28" t="n">
        <f aca="false">IF(EXACT(RIGHT(I924,1),Jahr),LEFT(I924,LEN(I924)-1),0)</f>
        <v>0</v>
      </c>
      <c r="P924" s="28" t="n">
        <f aca="false">IF(EXACT(RIGHT($I924,1),Tag),LEFT($I924,LEN($I924)-1),0)</f>
        <v>0</v>
      </c>
      <c r="Q924" s="28" t="n">
        <f aca="false">IF(EXACT(RIGHT($I924,1),Stunde),LEFT($I924,LEN($I924)-1),0)</f>
        <v>0</v>
      </c>
      <c r="R924" s="28" t="n">
        <f aca="false">IF(EXACT(RIGHT($I924,3),Minute),LEFT($I924,LEN($I924)-3),0)</f>
        <v>0</v>
      </c>
      <c r="S924" s="28" t="n">
        <f aca="false">IF(AND(NOT(EXACT(RIGHT($I924,2),Milli)),EXACT(RIGHT($I924,1),Sekunde)),LEFT($I924,LEN($I924)-1),0)</f>
        <v>0</v>
      </c>
      <c r="T924" s="28" t="n">
        <f aca="false">IF(EXACT(RIGHT($I924,2),Milli),LEFT($I924,LEN($I924)-2),0)</f>
        <v>0</v>
      </c>
      <c r="U924" s="5"/>
      <c r="V924" s="5"/>
      <c r="W924" s="5"/>
      <c r="X924" s="5"/>
      <c r="Y924" s="5"/>
      <c r="Z924" s="5"/>
      <c r="AA924" s="5"/>
      <c r="AB924" s="5"/>
      <c r="HO924" s="6"/>
      <c r="HP924" s="6"/>
      <c r="HQ924" s="6"/>
      <c r="HR924" s="6"/>
      <c r="HS924" s="6"/>
      <c r="HT924" s="6"/>
      <c r="HU924" s="6"/>
      <c r="HV924" s="6"/>
      <c r="HW924" s="6"/>
      <c r="HX924" s="6"/>
      <c r="HY924" s="6"/>
      <c r="HZ924" s="6"/>
      <c r="IA924" s="6"/>
      <c r="IB924" s="6"/>
      <c r="IC924" s="6"/>
      <c r="ID924" s="6"/>
      <c r="IE924" s="6"/>
      <c r="IF924" s="6"/>
      <c r="IG924" s="6"/>
      <c r="IH924" s="6"/>
      <c r="II924" s="6"/>
      <c r="IJ924" s="6"/>
      <c r="IK924" s="6"/>
      <c r="IL924" s="6"/>
      <c r="IM924" s="6"/>
      <c r="IN924" s="6"/>
      <c r="IO924" s="6"/>
      <c r="IP924" s="6"/>
      <c r="IQ924" s="6"/>
      <c r="IR924" s="6"/>
      <c r="IS924" s="6"/>
      <c r="IT924" s="6"/>
      <c r="IU924" s="6"/>
      <c r="IV924" s="6"/>
    </row>
    <row r="925" customFormat="false" ht="12.75" hidden="false" customHeight="true" outlineLevel="0" collapsed="false">
      <c r="A925" s="36" t="s">
        <v>789</v>
      </c>
      <c r="B925" s="37" t="s">
        <v>790</v>
      </c>
      <c r="C925" s="38" t="n">
        <v>100</v>
      </c>
      <c r="D925" s="39" t="n">
        <f aca="false">E925-C925</f>
        <v>149</v>
      </c>
      <c r="E925" s="39" t="n">
        <v>249</v>
      </c>
      <c r="F925" s="39"/>
      <c r="G925" s="39"/>
      <c r="H925" s="40" t="s">
        <v>512</v>
      </c>
      <c r="I925" s="39"/>
      <c r="J925" s="39"/>
      <c r="K925" s="39" t="n">
        <f aca="false">(((O925*365+P925)*24+Q925)*60+R925)*60+S925+T925/1000</f>
        <v>0</v>
      </c>
      <c r="L925" s="39" t="n">
        <f aca="false">M925*931.502</f>
        <v>0</v>
      </c>
      <c r="M925" s="41" t="str">
        <f aca="false">IF(F925&lt;&gt;"",(((C925*1.007276832+D925*1.008665267+C925*0.000548576)-F925))/E925,"0")</f>
        <v>0</v>
      </c>
      <c r="N925" s="42" t="str">
        <f aca="false">IF(M925&lt;&gt;"0",M925*E925*1.66053*1E-027*299792458*299792458*6.022045*1E+023,"0")</f>
        <v>0</v>
      </c>
      <c r="O925" s="28" t="n">
        <f aca="false">IF(EXACT(RIGHT(I925,1),Jahr),LEFT(I925,LEN(I925)-1),0)</f>
        <v>0</v>
      </c>
      <c r="P925" s="28" t="n">
        <f aca="false">IF(EXACT(RIGHT($I925,1),Tag),LEFT($I925,LEN($I925)-1),0)</f>
        <v>0</v>
      </c>
      <c r="Q925" s="28" t="n">
        <f aca="false">IF(EXACT(RIGHT($I925,1),Stunde),LEFT($I925,LEN($I925)-1),0)</f>
        <v>0</v>
      </c>
      <c r="R925" s="28" t="n">
        <f aca="false">IF(EXACT(RIGHT($I925,3),Minute),LEFT($I925,LEN($I925)-3),0)</f>
        <v>0</v>
      </c>
      <c r="S925" s="28" t="n">
        <f aca="false">IF(AND(NOT(EXACT(RIGHT($I925,2),Milli)),EXACT(RIGHT($I925,1),Sekunde)),LEFT($I925,LEN($I925)-1),0)</f>
        <v>0</v>
      </c>
      <c r="T925" s="28" t="n">
        <f aca="false">IF(EXACT(RIGHT($I925,2),Milli),LEFT($I925,LEN($I925)-2),0)</f>
        <v>0</v>
      </c>
      <c r="U925" s="5"/>
      <c r="V925" s="5"/>
      <c r="W925" s="5"/>
      <c r="X925" s="5"/>
      <c r="Y925" s="5"/>
      <c r="Z925" s="5"/>
      <c r="AA925" s="5"/>
      <c r="AB925" s="5"/>
      <c r="HO925" s="6"/>
      <c r="HP925" s="6"/>
      <c r="HQ925" s="6"/>
      <c r="HR925" s="6"/>
      <c r="HS925" s="6"/>
      <c r="HT925" s="6"/>
      <c r="HU925" s="6"/>
      <c r="HV925" s="6"/>
      <c r="HW925" s="6"/>
      <c r="HX925" s="6"/>
      <c r="HY925" s="6"/>
      <c r="HZ925" s="6"/>
      <c r="IA925" s="6"/>
      <c r="IB925" s="6"/>
      <c r="IC925" s="6"/>
      <c r="ID925" s="6"/>
      <c r="IE925" s="6"/>
      <c r="IF925" s="6"/>
      <c r="IG925" s="6"/>
      <c r="IH925" s="6"/>
      <c r="II925" s="6"/>
      <c r="IJ925" s="6"/>
      <c r="IK925" s="6"/>
      <c r="IL925" s="6"/>
      <c r="IM925" s="6"/>
      <c r="IN925" s="6"/>
      <c r="IO925" s="6"/>
      <c r="IP925" s="6"/>
      <c r="IQ925" s="6"/>
      <c r="IR925" s="6"/>
      <c r="IS925" s="6"/>
      <c r="IT925" s="6"/>
      <c r="IU925" s="6"/>
      <c r="IV925" s="6"/>
    </row>
    <row r="926" customFormat="false" ht="12.75" hidden="false" customHeight="true" outlineLevel="0" collapsed="false">
      <c r="A926" s="36" t="s">
        <v>789</v>
      </c>
      <c r="B926" s="37" t="s">
        <v>790</v>
      </c>
      <c r="C926" s="38" t="n">
        <v>100</v>
      </c>
      <c r="D926" s="39" t="n">
        <f aca="false">E926-C926</f>
        <v>150</v>
      </c>
      <c r="E926" s="39" t="n">
        <v>250</v>
      </c>
      <c r="F926" s="39"/>
      <c r="G926" s="39"/>
      <c r="H926" s="40" t="s">
        <v>489</v>
      </c>
      <c r="I926" s="39" t="s">
        <v>652</v>
      </c>
      <c r="J926" s="39"/>
      <c r="K926" s="39" t="n">
        <f aca="false">(((O926*365+P926)*24+Q926)*60+R926)*60+S926+T926/1000</f>
        <v>1800</v>
      </c>
      <c r="L926" s="39" t="n">
        <f aca="false">M926*931.502</f>
        <v>0</v>
      </c>
      <c r="M926" s="41" t="str">
        <f aca="false">IF(F926&lt;&gt;"",(((C926*1.007276832+D926*1.008665267+C926*0.000548576)-F926))/E926,"0")</f>
        <v>0</v>
      </c>
      <c r="N926" s="42" t="str">
        <f aca="false">IF(M926&lt;&gt;"0",M926*E926*1.66053*1E-027*299792458*299792458*6.022045*1E+023,"0")</f>
        <v>0</v>
      </c>
      <c r="O926" s="28" t="n">
        <f aca="false">IF(EXACT(RIGHT(I926,1),Jahr),LEFT(I926,LEN(I926)-1),0)</f>
        <v>0</v>
      </c>
      <c r="P926" s="28" t="n">
        <f aca="false">IF(EXACT(RIGHT($I926,1),Tag),LEFT($I926,LEN($I926)-1),0)</f>
        <v>0</v>
      </c>
      <c r="Q926" s="28" t="n">
        <f aca="false">IF(EXACT(RIGHT($I926,1),Stunde),LEFT($I926,LEN($I926)-1),0)</f>
        <v>0</v>
      </c>
      <c r="R926" s="28" t="str">
        <f aca="false">IF(EXACT(RIGHT($I926,3),Minute),LEFT($I926,LEN($I926)-3),0)</f>
        <v>30</v>
      </c>
      <c r="S926" s="28" t="n">
        <f aca="false">IF(AND(NOT(EXACT(RIGHT($I926,2),Milli)),EXACT(RIGHT($I926,1),Sekunde)),LEFT($I926,LEN($I926)-1),0)</f>
        <v>0</v>
      </c>
      <c r="T926" s="28" t="n">
        <f aca="false">IF(EXACT(RIGHT($I926,2),Milli),LEFT($I926,LEN($I926)-2),0)</f>
        <v>0</v>
      </c>
      <c r="U926" s="5"/>
      <c r="V926" s="5"/>
      <c r="W926" s="5"/>
      <c r="X926" s="5"/>
      <c r="Y926" s="5"/>
      <c r="Z926" s="5"/>
      <c r="AA926" s="5"/>
      <c r="AB926" s="5"/>
      <c r="HO926" s="6"/>
      <c r="HP926" s="6"/>
      <c r="HQ926" s="6"/>
      <c r="HR926" s="6"/>
      <c r="HS926" s="6"/>
      <c r="HT926" s="6"/>
      <c r="HU926" s="6"/>
      <c r="HV926" s="6"/>
      <c r="HW926" s="6"/>
      <c r="HX926" s="6"/>
      <c r="HY926" s="6"/>
      <c r="HZ926" s="6"/>
      <c r="IA926" s="6"/>
      <c r="IB926" s="6"/>
      <c r="IC926" s="6"/>
      <c r="ID926" s="6"/>
      <c r="IE926" s="6"/>
      <c r="IF926" s="6"/>
      <c r="IG926" s="6"/>
      <c r="IH926" s="6"/>
      <c r="II926" s="6"/>
      <c r="IJ926" s="6"/>
      <c r="IK926" s="6"/>
      <c r="IL926" s="6"/>
      <c r="IM926" s="6"/>
      <c r="IN926" s="6"/>
      <c r="IO926" s="6"/>
      <c r="IP926" s="6"/>
      <c r="IQ926" s="6"/>
      <c r="IR926" s="6"/>
      <c r="IS926" s="6"/>
      <c r="IT926" s="6"/>
      <c r="IU926" s="6"/>
      <c r="IV926" s="6"/>
    </row>
    <row r="927" customFormat="false" ht="12.75" hidden="false" customHeight="true" outlineLevel="0" collapsed="false">
      <c r="A927" s="36" t="s">
        <v>789</v>
      </c>
      <c r="B927" s="37" t="s">
        <v>790</v>
      </c>
      <c r="C927" s="38" t="n">
        <v>100</v>
      </c>
      <c r="D927" s="39" t="n">
        <f aca="false">E927-C927</f>
        <v>151</v>
      </c>
      <c r="E927" s="39" t="n">
        <v>251</v>
      </c>
      <c r="F927" s="39"/>
      <c r="G927" s="39"/>
      <c r="H927" s="40" t="s">
        <v>512</v>
      </c>
      <c r="I927" s="39" t="s">
        <v>740</v>
      </c>
      <c r="J927" s="39"/>
      <c r="K927" s="39" t="n">
        <f aca="false">(((O927*365+P927)*24+Q927)*60+R927)*60+S927+T927/1000</f>
        <v>18000</v>
      </c>
      <c r="L927" s="39" t="n">
        <f aca="false">M927*931.502</f>
        <v>0</v>
      </c>
      <c r="M927" s="41" t="str">
        <f aca="false">IF(F927&lt;&gt;"",(((C927*1.007276832+D927*1.008665267+C927*0.000548576)-F927))/E927,"0")</f>
        <v>0</v>
      </c>
      <c r="N927" s="42" t="str">
        <f aca="false">IF(M927&lt;&gt;"0",M927*E927*1.66053*1E-027*299792458*299792458*6.022045*1E+023,"0")</f>
        <v>0</v>
      </c>
      <c r="O927" s="28" t="n">
        <f aca="false">IF(EXACT(RIGHT(I927,1),Jahr),LEFT(I927,LEN(I927)-1),0)</f>
        <v>0</v>
      </c>
      <c r="P927" s="28" t="n">
        <f aca="false">IF(EXACT(RIGHT($I927,1),Tag),LEFT($I927,LEN($I927)-1),0)</f>
        <v>0</v>
      </c>
      <c r="Q927" s="28" t="str">
        <f aca="false">IF(EXACT(RIGHT($I927,1),Stunde),LEFT($I927,LEN($I927)-1),0)</f>
        <v>5</v>
      </c>
      <c r="R927" s="28" t="n">
        <f aca="false">IF(EXACT(RIGHT($I927,3),Minute),LEFT($I927,LEN($I927)-3),0)</f>
        <v>0</v>
      </c>
      <c r="S927" s="28" t="n">
        <f aca="false">IF(AND(NOT(EXACT(RIGHT($I927,2),Milli)),EXACT(RIGHT($I927,1),Sekunde)),LEFT($I927,LEN($I927)-1),0)</f>
        <v>0</v>
      </c>
      <c r="T927" s="28" t="n">
        <f aca="false">IF(EXACT(RIGHT($I927,2),Milli),LEFT($I927,LEN($I927)-2),0)</f>
        <v>0</v>
      </c>
      <c r="U927" s="5"/>
      <c r="V927" s="5"/>
      <c r="W927" s="5"/>
      <c r="X927" s="5"/>
      <c r="Y927" s="5"/>
      <c r="Z927" s="5"/>
      <c r="AA927" s="5"/>
      <c r="AB927" s="5"/>
      <c r="HO927" s="6"/>
      <c r="HP927" s="6"/>
      <c r="HQ927" s="6"/>
      <c r="HR927" s="6"/>
      <c r="HS927" s="6"/>
      <c r="HT927" s="6"/>
      <c r="HU927" s="6"/>
      <c r="HV927" s="6"/>
      <c r="HW927" s="6"/>
      <c r="HX927" s="6"/>
      <c r="HY927" s="6"/>
      <c r="HZ927" s="6"/>
      <c r="IA927" s="6"/>
      <c r="IB927" s="6"/>
      <c r="IC927" s="6"/>
      <c r="ID927" s="6"/>
      <c r="IE927" s="6"/>
      <c r="IF927" s="6"/>
      <c r="IG927" s="6"/>
      <c r="IH927" s="6"/>
      <c r="II927" s="6"/>
      <c r="IJ927" s="6"/>
      <c r="IK927" s="6"/>
      <c r="IL927" s="6"/>
      <c r="IM927" s="6"/>
      <c r="IN927" s="6"/>
      <c r="IO927" s="6"/>
      <c r="IP927" s="6"/>
      <c r="IQ927" s="6"/>
      <c r="IR927" s="6"/>
      <c r="IS927" s="6"/>
      <c r="IT927" s="6"/>
      <c r="IU927" s="6"/>
      <c r="IV927" s="6"/>
    </row>
    <row r="928" customFormat="false" ht="12.75" hidden="false" customHeight="true" outlineLevel="0" collapsed="false">
      <c r="A928" s="36" t="s">
        <v>789</v>
      </c>
      <c r="B928" s="37" t="s">
        <v>790</v>
      </c>
      <c r="C928" s="38" t="n">
        <v>100</v>
      </c>
      <c r="D928" s="39" t="n">
        <f aca="false">E928-C928</f>
        <v>152</v>
      </c>
      <c r="E928" s="39" t="n">
        <v>252</v>
      </c>
      <c r="F928" s="39"/>
      <c r="G928" s="39"/>
      <c r="H928" s="40" t="s">
        <v>489</v>
      </c>
      <c r="I928" s="39" t="s">
        <v>729</v>
      </c>
      <c r="J928" s="39"/>
      <c r="K928" s="39" t="n">
        <f aca="false">(((O928*365+P928)*24+Q928)*60+R928)*60+S928+T928/1000</f>
        <v>79200</v>
      </c>
      <c r="L928" s="39" t="n">
        <f aca="false">M928*931.502</f>
        <v>0</v>
      </c>
      <c r="M928" s="41" t="str">
        <f aca="false">IF(F928&lt;&gt;"",(((C928*1.007276832+D928*1.008665267+C928*0.000548576)-F928))/E928,"0")</f>
        <v>0</v>
      </c>
      <c r="N928" s="42" t="str">
        <f aca="false">IF(M928&lt;&gt;"0",M928*E928*1.66053*1E-027*299792458*299792458*6.022045*1E+023,"0")</f>
        <v>0</v>
      </c>
      <c r="O928" s="28" t="n">
        <f aca="false">IF(EXACT(RIGHT(I928,1),Jahr),LEFT(I928,LEN(I928)-1),0)</f>
        <v>0</v>
      </c>
      <c r="P928" s="28" t="n">
        <f aca="false">IF(EXACT(RIGHT($I928,1),Tag),LEFT($I928,LEN($I928)-1),0)</f>
        <v>0</v>
      </c>
      <c r="Q928" s="28" t="str">
        <f aca="false">IF(EXACT(RIGHT($I928,1),Stunde),LEFT($I928,LEN($I928)-1),0)</f>
        <v>22</v>
      </c>
      <c r="R928" s="28" t="n">
        <f aca="false">IF(EXACT(RIGHT($I928,3),Minute),LEFT($I928,LEN($I928)-3),0)</f>
        <v>0</v>
      </c>
      <c r="S928" s="28" t="n">
        <f aca="false">IF(AND(NOT(EXACT(RIGHT($I928,2),Milli)),EXACT(RIGHT($I928,1),Sekunde)),LEFT($I928,LEN($I928)-1),0)</f>
        <v>0</v>
      </c>
      <c r="T928" s="28" t="n">
        <f aca="false">IF(EXACT(RIGHT($I928,2),Milli),LEFT($I928,LEN($I928)-2),0)</f>
        <v>0</v>
      </c>
      <c r="U928" s="5"/>
      <c r="V928" s="5"/>
      <c r="W928" s="5"/>
      <c r="X928" s="5"/>
      <c r="Y928" s="5"/>
      <c r="Z928" s="5"/>
      <c r="AA928" s="5"/>
      <c r="AB928" s="5"/>
      <c r="HO928" s="6"/>
      <c r="HP928" s="6"/>
      <c r="HQ928" s="6"/>
      <c r="HR928" s="6"/>
      <c r="HS928" s="6"/>
      <c r="HT928" s="6"/>
      <c r="HU928" s="6"/>
      <c r="HV928" s="6"/>
      <c r="HW928" s="6"/>
      <c r="HX928" s="6"/>
      <c r="HY928" s="6"/>
      <c r="HZ928" s="6"/>
      <c r="IA928" s="6"/>
      <c r="IB928" s="6"/>
      <c r="IC928" s="6"/>
      <c r="ID928" s="6"/>
      <c r="IE928" s="6"/>
      <c r="IF928" s="6"/>
      <c r="IG928" s="6"/>
      <c r="IH928" s="6"/>
      <c r="II928" s="6"/>
      <c r="IJ928" s="6"/>
      <c r="IK928" s="6"/>
      <c r="IL928" s="6"/>
      <c r="IM928" s="6"/>
      <c r="IN928" s="6"/>
      <c r="IO928" s="6"/>
      <c r="IP928" s="6"/>
      <c r="IQ928" s="6"/>
      <c r="IR928" s="6"/>
      <c r="IS928" s="6"/>
      <c r="IT928" s="6"/>
      <c r="IU928" s="6"/>
      <c r="IV928" s="6"/>
    </row>
    <row r="929" customFormat="false" ht="12.75" hidden="false" customHeight="true" outlineLevel="0" collapsed="false">
      <c r="A929" s="36" t="s">
        <v>789</v>
      </c>
      <c r="B929" s="37" t="s">
        <v>790</v>
      </c>
      <c r="C929" s="38" t="n">
        <v>100</v>
      </c>
      <c r="D929" s="39" t="n">
        <f aca="false">E929-C929</f>
        <v>153</v>
      </c>
      <c r="E929" s="39" t="n">
        <v>253</v>
      </c>
      <c r="F929" s="39"/>
      <c r="G929" s="39"/>
      <c r="H929" s="40" t="s">
        <v>512</v>
      </c>
      <c r="I929" s="39" t="s">
        <v>791</v>
      </c>
      <c r="J929" s="39"/>
      <c r="K929" s="39" t="n">
        <f aca="false">(((O929*365+P929)*24+Q929)*60+R929)*60+S929+T929/1000</f>
        <v>259200</v>
      </c>
      <c r="L929" s="39" t="n">
        <f aca="false">M929*931.502</f>
        <v>0</v>
      </c>
      <c r="M929" s="41" t="str">
        <f aca="false">IF(F929&lt;&gt;"",(((C929*1.007276832+D929*1.008665267+C929*0.000548576)-F929))/E929,"0")</f>
        <v>0</v>
      </c>
      <c r="N929" s="42" t="str">
        <f aca="false">IF(M929&lt;&gt;"0",M929*E929*1.66053*1E-027*299792458*299792458*6.022045*1E+023,"0")</f>
        <v>0</v>
      </c>
      <c r="O929" s="28" t="n">
        <f aca="false">IF(EXACT(RIGHT(I929,1),Jahr),LEFT(I929,LEN(I929)-1),0)</f>
        <v>0</v>
      </c>
      <c r="P929" s="28" t="str">
        <f aca="false">IF(EXACT(RIGHT($I929,1),Tag),LEFT($I929,LEN($I929)-1),0)</f>
        <v>3</v>
      </c>
      <c r="Q929" s="28" t="n">
        <f aca="false">IF(EXACT(RIGHT($I929,1),Stunde),LEFT($I929,LEN($I929)-1),0)</f>
        <v>0</v>
      </c>
      <c r="R929" s="28" t="n">
        <f aca="false">IF(EXACT(RIGHT($I929,3),Minute),LEFT($I929,LEN($I929)-3),0)</f>
        <v>0</v>
      </c>
      <c r="S929" s="28" t="n">
        <f aca="false">IF(AND(NOT(EXACT(RIGHT($I929,2),Milli)),EXACT(RIGHT($I929,1),Sekunde)),LEFT($I929,LEN($I929)-1),0)</f>
        <v>0</v>
      </c>
      <c r="T929" s="28" t="n">
        <f aca="false">IF(EXACT(RIGHT($I929,2),Milli),LEFT($I929,LEN($I929)-2),0)</f>
        <v>0</v>
      </c>
      <c r="U929" s="5"/>
      <c r="V929" s="5"/>
      <c r="W929" s="5"/>
      <c r="X929" s="5"/>
      <c r="Y929" s="5"/>
      <c r="Z929" s="5"/>
      <c r="AA929" s="5"/>
      <c r="AB929" s="5"/>
      <c r="HO929" s="6"/>
      <c r="HP929" s="6"/>
      <c r="HQ929" s="6"/>
      <c r="HR929" s="6"/>
      <c r="HS929" s="6"/>
      <c r="HT929" s="6"/>
      <c r="HU929" s="6"/>
      <c r="HV929" s="6"/>
      <c r="HW929" s="6"/>
      <c r="HX929" s="6"/>
      <c r="HY929" s="6"/>
      <c r="HZ929" s="6"/>
      <c r="IA929" s="6"/>
      <c r="IB929" s="6"/>
      <c r="IC929" s="6"/>
      <c r="ID929" s="6"/>
      <c r="IE929" s="6"/>
      <c r="IF929" s="6"/>
      <c r="IG929" s="6"/>
      <c r="IH929" s="6"/>
      <c r="II929" s="6"/>
      <c r="IJ929" s="6"/>
      <c r="IK929" s="6"/>
      <c r="IL929" s="6"/>
      <c r="IM929" s="6"/>
      <c r="IN929" s="6"/>
      <c r="IO929" s="6"/>
      <c r="IP929" s="6"/>
      <c r="IQ929" s="6"/>
      <c r="IR929" s="6"/>
      <c r="IS929" s="6"/>
      <c r="IT929" s="6"/>
      <c r="IU929" s="6"/>
      <c r="IV929" s="6"/>
    </row>
    <row r="930" customFormat="false" ht="12.75" hidden="false" customHeight="true" outlineLevel="0" collapsed="false">
      <c r="A930" s="36" t="s">
        <v>789</v>
      </c>
      <c r="B930" s="37" t="s">
        <v>790</v>
      </c>
      <c r="C930" s="38" t="n">
        <v>100</v>
      </c>
      <c r="D930" s="39" t="n">
        <f aca="false">E930-C930</f>
        <v>154</v>
      </c>
      <c r="E930" s="39" t="n">
        <v>254</v>
      </c>
      <c r="F930" s="39"/>
      <c r="G930" s="39"/>
      <c r="H930" s="40" t="s">
        <v>489</v>
      </c>
      <c r="I930" s="39" t="s">
        <v>792</v>
      </c>
      <c r="J930" s="39"/>
      <c r="K930" s="39" t="e">
        <f aca="false">(((O930*365+P930)*24+Q930)*60+R930)*60+S930+T930/1000</f>
        <v>#VALUE!</v>
      </c>
      <c r="L930" s="39" t="n">
        <f aca="false">M930*931.502</f>
        <v>0</v>
      </c>
      <c r="M930" s="41" t="str">
        <f aca="false">IF(F930&lt;&gt;"",(((C930*1.007276832+D930*1.008665267+C930*0.000548576)-F930))/E930,"0")</f>
        <v>0</v>
      </c>
      <c r="N930" s="42" t="str">
        <f aca="false">IF(M930&lt;&gt;"0",M930*E930*1.66053*1E-027*299792458*299792458*6.022045*1E+023,"0")</f>
        <v>0</v>
      </c>
      <c r="O930" s="28" t="n">
        <f aca="false">IF(EXACT(RIGHT(I930,1),Jahr),LEFT(I930,LEN(I930)-1),0)</f>
        <v>0</v>
      </c>
      <c r="P930" s="28" t="n">
        <f aca="false">IF(EXACT(RIGHT($I930,1),Tag),LEFT($I930,LEN($I930)-1),0)</f>
        <v>0</v>
      </c>
      <c r="Q930" s="28" t="str">
        <f aca="false">IF(EXACT(RIGHT($I930,1),Stunde),LEFT($I930,LEN($I930)-1),0)</f>
        <v>3,2</v>
      </c>
      <c r="R930" s="28" t="n">
        <f aca="false">IF(EXACT(RIGHT($I930,3),Minute),LEFT($I930,LEN($I930)-3),0)</f>
        <v>0</v>
      </c>
      <c r="S930" s="28" t="n">
        <f aca="false">IF(AND(NOT(EXACT(RIGHT($I930,2),Milli)),EXACT(RIGHT($I930,1),Sekunde)),LEFT($I930,LEN($I930)-1),0)</f>
        <v>0</v>
      </c>
      <c r="T930" s="28" t="n">
        <f aca="false">IF(EXACT(RIGHT($I930,2),Milli),LEFT($I930,LEN($I930)-2),0)</f>
        <v>0</v>
      </c>
      <c r="U930" s="5"/>
      <c r="V930" s="5"/>
      <c r="W930" s="5"/>
      <c r="X930" s="5"/>
      <c r="Y930" s="5"/>
      <c r="Z930" s="5"/>
      <c r="AA930" s="5"/>
      <c r="AB930" s="5"/>
      <c r="HO930" s="6"/>
      <c r="HP930" s="6"/>
      <c r="HQ930" s="6"/>
      <c r="HR930" s="6"/>
      <c r="HS930" s="6"/>
      <c r="HT930" s="6"/>
      <c r="HU930" s="6"/>
      <c r="HV930" s="6"/>
      <c r="HW930" s="6"/>
      <c r="HX930" s="6"/>
      <c r="HY930" s="6"/>
      <c r="HZ930" s="6"/>
      <c r="IA930" s="6"/>
      <c r="IB930" s="6"/>
      <c r="IC930" s="6"/>
      <c r="ID930" s="6"/>
      <c r="IE930" s="6"/>
      <c r="IF930" s="6"/>
      <c r="IG930" s="6"/>
      <c r="IH930" s="6"/>
      <c r="II930" s="6"/>
      <c r="IJ930" s="6"/>
      <c r="IK930" s="6"/>
      <c r="IL930" s="6"/>
      <c r="IM930" s="6"/>
      <c r="IN930" s="6"/>
      <c r="IO930" s="6"/>
      <c r="IP930" s="6"/>
      <c r="IQ930" s="6"/>
      <c r="IR930" s="6"/>
      <c r="IS930" s="6"/>
      <c r="IT930" s="6"/>
      <c r="IU930" s="6"/>
      <c r="IV930" s="6"/>
    </row>
    <row r="931" customFormat="false" ht="12.75" hidden="false" customHeight="true" outlineLevel="0" collapsed="false">
      <c r="A931" s="36" t="s">
        <v>789</v>
      </c>
      <c r="B931" s="37" t="s">
        <v>790</v>
      </c>
      <c r="C931" s="38" t="n">
        <v>100</v>
      </c>
      <c r="D931" s="39" t="n">
        <f aca="false">E931-C931</f>
        <v>155</v>
      </c>
      <c r="E931" s="39" t="n">
        <v>255</v>
      </c>
      <c r="F931" s="39"/>
      <c r="G931" s="39"/>
      <c r="H931" s="40" t="s">
        <v>489</v>
      </c>
      <c r="I931" s="39" t="s">
        <v>793</v>
      </c>
      <c r="J931" s="39"/>
      <c r="K931" s="39" t="n">
        <f aca="false">(((O931*365+P931)*24+Q931)*60+R931)*60+S931+T931/1000</f>
        <v>75600</v>
      </c>
      <c r="L931" s="39" t="n">
        <f aca="false">M931*931.502</f>
        <v>0</v>
      </c>
      <c r="M931" s="41" t="str">
        <f aca="false">IF(F931&lt;&gt;"",(((C931*1.007276832+D931*1.008665267+C931*0.000548576)-F931))/E931,"0")</f>
        <v>0</v>
      </c>
      <c r="N931" s="42" t="str">
        <f aca="false">IF(M931&lt;&gt;"0",M931*E931*1.66053*1E-027*299792458*299792458*6.022045*1E+023,"0")</f>
        <v>0</v>
      </c>
      <c r="O931" s="28" t="n">
        <f aca="false">IF(EXACT(RIGHT(I931,1),Jahr),LEFT(I931,LEN(I931)-1),0)</f>
        <v>0</v>
      </c>
      <c r="P931" s="28" t="n">
        <f aca="false">IF(EXACT(RIGHT($I931,1),Tag),LEFT($I931,LEN($I931)-1),0)</f>
        <v>0</v>
      </c>
      <c r="Q931" s="28" t="str">
        <f aca="false">IF(EXACT(RIGHT($I931,1),Stunde),LEFT($I931,LEN($I931)-1),0)</f>
        <v>21</v>
      </c>
      <c r="R931" s="28" t="n">
        <f aca="false">IF(EXACT(RIGHT($I931,3),Minute),LEFT($I931,LEN($I931)-3),0)</f>
        <v>0</v>
      </c>
      <c r="S931" s="28" t="n">
        <f aca="false">IF(AND(NOT(EXACT(RIGHT($I931,2),Milli)),EXACT(RIGHT($I931,1),Sekunde)),LEFT($I931,LEN($I931)-1),0)</f>
        <v>0</v>
      </c>
      <c r="T931" s="28" t="n">
        <f aca="false">IF(EXACT(RIGHT($I931,2),Milli),LEFT($I931,LEN($I931)-2),0)</f>
        <v>0</v>
      </c>
      <c r="U931" s="5"/>
      <c r="V931" s="5"/>
      <c r="W931" s="5"/>
      <c r="X931" s="5"/>
      <c r="Y931" s="5"/>
      <c r="Z931" s="5"/>
      <c r="AA931" s="5"/>
      <c r="AB931" s="5"/>
      <c r="HO931" s="6"/>
      <c r="HP931" s="6"/>
      <c r="HQ931" s="6"/>
      <c r="HR931" s="6"/>
      <c r="HS931" s="6"/>
      <c r="HT931" s="6"/>
      <c r="HU931" s="6"/>
      <c r="HV931" s="6"/>
      <c r="HW931" s="6"/>
      <c r="HX931" s="6"/>
      <c r="HY931" s="6"/>
      <c r="HZ931" s="6"/>
      <c r="IA931" s="6"/>
      <c r="IB931" s="6"/>
      <c r="IC931" s="6"/>
      <c r="ID931" s="6"/>
      <c r="IE931" s="6"/>
      <c r="IF931" s="6"/>
      <c r="IG931" s="6"/>
      <c r="IH931" s="6"/>
      <c r="II931" s="6"/>
      <c r="IJ931" s="6"/>
      <c r="IK931" s="6"/>
      <c r="IL931" s="6"/>
      <c r="IM931" s="6"/>
      <c r="IN931" s="6"/>
      <c r="IO931" s="6"/>
      <c r="IP931" s="6"/>
      <c r="IQ931" s="6"/>
      <c r="IR931" s="6"/>
      <c r="IS931" s="6"/>
      <c r="IT931" s="6"/>
      <c r="IU931" s="6"/>
      <c r="IV931" s="6"/>
    </row>
    <row r="932" customFormat="false" ht="12.75" hidden="false" customHeight="true" outlineLevel="0" collapsed="false">
      <c r="A932" s="36" t="s">
        <v>789</v>
      </c>
      <c r="B932" s="37" t="s">
        <v>790</v>
      </c>
      <c r="C932" s="38" t="n">
        <v>100</v>
      </c>
      <c r="D932" s="39" t="n">
        <f aca="false">E932-C932</f>
        <v>156</v>
      </c>
      <c r="E932" s="39" t="n">
        <v>256</v>
      </c>
      <c r="F932" s="39"/>
      <c r="G932" s="39"/>
      <c r="H932" s="40" t="s">
        <v>2</v>
      </c>
      <c r="I932" s="39" t="s">
        <v>794</v>
      </c>
      <c r="J932" s="39"/>
      <c r="K932" s="39" t="e">
        <f aca="false">(((O932*365+P932)*24+Q932)*60+R932)*60+S932+T932/1000</f>
        <v>#VALUE!</v>
      </c>
      <c r="L932" s="39" t="n">
        <f aca="false">M932*931.502</f>
        <v>0</v>
      </c>
      <c r="M932" s="41" t="str">
        <f aca="false">IF(F932&lt;&gt;"",(((C932*1.007276832+D932*1.008665267+C932*0.000548576)-F932))/E932,"0")</f>
        <v>0</v>
      </c>
      <c r="N932" s="42" t="str">
        <f aca="false">IF(M932&lt;&gt;"0",M932*E932*1.66053*1E-027*299792458*299792458*6.022045*1E+023,"0")</f>
        <v>0</v>
      </c>
      <c r="O932" s="28" t="n">
        <f aca="false">IF(EXACT(RIGHT(I932,1),Jahr),LEFT(I932,LEN(I932)-1),0)</f>
        <v>0</v>
      </c>
      <c r="P932" s="28" t="n">
        <f aca="false">IF(EXACT(RIGHT($I932,1),Tag),LEFT($I932,LEN($I932)-1),0)</f>
        <v>0</v>
      </c>
      <c r="Q932" s="28" t="str">
        <f aca="false">IF(EXACT(RIGHT($I932,1),Stunde),LEFT($I932,LEN($I932)-1),0)</f>
        <v>2,6</v>
      </c>
      <c r="R932" s="28" t="n">
        <f aca="false">IF(EXACT(RIGHT($I932,3),Minute),LEFT($I932,LEN($I932)-3),0)</f>
        <v>0</v>
      </c>
      <c r="S932" s="28" t="n">
        <f aca="false">IF(AND(NOT(EXACT(RIGHT($I932,2),Milli)),EXACT(RIGHT($I932,1),Sekunde)),LEFT($I932,LEN($I932)-1),0)</f>
        <v>0</v>
      </c>
      <c r="T932" s="28" t="n">
        <f aca="false">IF(EXACT(RIGHT($I932,2),Milli),LEFT($I932,LEN($I932)-2),0)</f>
        <v>0</v>
      </c>
      <c r="U932" s="5"/>
      <c r="V932" s="5"/>
      <c r="W932" s="5"/>
      <c r="X932" s="5"/>
      <c r="Y932" s="5"/>
      <c r="Z932" s="5"/>
      <c r="AA932" s="5"/>
      <c r="AB932" s="5"/>
      <c r="HO932" s="6"/>
      <c r="HP932" s="6"/>
      <c r="HQ932" s="6"/>
      <c r="HR932" s="6"/>
      <c r="HS932" s="6"/>
      <c r="HT932" s="6"/>
      <c r="HU932" s="6"/>
      <c r="HV932" s="6"/>
      <c r="HW932" s="6"/>
      <c r="HX932" s="6"/>
      <c r="HY932" s="6"/>
      <c r="HZ932" s="6"/>
      <c r="IA932" s="6"/>
      <c r="IB932" s="6"/>
      <c r="IC932" s="6"/>
      <c r="ID932" s="6"/>
      <c r="IE932" s="6"/>
      <c r="IF932" s="6"/>
      <c r="IG932" s="6"/>
      <c r="IH932" s="6"/>
      <c r="II932" s="6"/>
      <c r="IJ932" s="6"/>
      <c r="IK932" s="6"/>
      <c r="IL932" s="6"/>
      <c r="IM932" s="6"/>
      <c r="IN932" s="6"/>
      <c r="IO932" s="6"/>
      <c r="IP932" s="6"/>
      <c r="IQ932" s="6"/>
      <c r="IR932" s="6"/>
      <c r="IS932" s="6"/>
      <c r="IT932" s="6"/>
      <c r="IU932" s="6"/>
      <c r="IV932" s="6"/>
    </row>
    <row r="933" customFormat="false" ht="12.75" hidden="false" customHeight="true" outlineLevel="0" collapsed="false">
      <c r="A933" s="36" t="s">
        <v>789</v>
      </c>
      <c r="B933" s="37" t="s">
        <v>790</v>
      </c>
      <c r="C933" s="38" t="n">
        <v>100</v>
      </c>
      <c r="D933" s="39" t="n">
        <f aca="false">E933-C933</f>
        <v>157</v>
      </c>
      <c r="E933" s="39" t="n">
        <v>257</v>
      </c>
      <c r="F933" s="49" t="n">
        <v>257.0951</v>
      </c>
      <c r="G933" s="39"/>
      <c r="H933" s="40" t="s">
        <v>489</v>
      </c>
      <c r="I933" s="39" t="s">
        <v>795</v>
      </c>
      <c r="J933" s="39"/>
      <c r="K933" s="39" t="e">
        <f aca="false">(((O933*365+P933)*24+Q933)*60+R933)*60+S933+T933/1000</f>
        <v>#VALUE!</v>
      </c>
      <c r="L933" s="39" t="n">
        <f aca="false">M933*931.502</f>
        <v>7.42261286390623</v>
      </c>
      <c r="M933" s="41" t="n">
        <f aca="false">IF(F933&lt;&gt;"",(((C933*1.007276832+D933*1.008665267+C933*0.000548576)-F933))/E933,"0")</f>
        <v>0.00796843470428</v>
      </c>
      <c r="N933" s="42" t="n">
        <f aca="false">IF(M933&lt;&gt;"0",M933*E933*1.66053*1E-027*299792458*299792458*6.022045*1E+023,"0")</f>
        <v>184051037580881</v>
      </c>
      <c r="O933" s="28" t="n">
        <f aca="false">IF(EXACT(RIGHT(I933,1),Jahr),LEFT(I933,LEN(I933)-1),0)</f>
        <v>0</v>
      </c>
      <c r="P933" s="28" t="str">
        <f aca="false">IF(EXACT(RIGHT($I933,1),Tag),LEFT($I933,LEN($I933)-1),0)</f>
        <v>100,5</v>
      </c>
      <c r="Q933" s="28" t="n">
        <f aca="false">IF(EXACT(RIGHT($I933,1),Stunde),LEFT($I933,LEN($I933)-1),0)</f>
        <v>0</v>
      </c>
      <c r="R933" s="28" t="n">
        <f aca="false">IF(EXACT(RIGHT($I933,3),Minute),LEFT($I933,LEN($I933)-3),0)</f>
        <v>0</v>
      </c>
      <c r="S933" s="28" t="n">
        <f aca="false">IF(AND(NOT(EXACT(RIGHT($I933,2),Milli)),EXACT(RIGHT($I933,1),Sekunde)),LEFT($I933,LEN($I933)-1),0)</f>
        <v>0</v>
      </c>
      <c r="T933" s="28" t="n">
        <f aca="false">IF(EXACT(RIGHT($I933,2),Milli),LEFT($I933,LEN($I933)-2),0)</f>
        <v>0</v>
      </c>
      <c r="U933" s="5"/>
      <c r="V933" s="5"/>
      <c r="W933" s="5"/>
      <c r="X933" s="5"/>
      <c r="Y933" s="5"/>
      <c r="Z933" s="5"/>
      <c r="AA933" s="5"/>
      <c r="AB933" s="5"/>
      <c r="HO933" s="6"/>
      <c r="HP933" s="6"/>
      <c r="HQ933" s="6"/>
      <c r="HR933" s="6"/>
      <c r="HS933" s="6"/>
      <c r="HT933" s="6"/>
      <c r="HU933" s="6"/>
      <c r="HV933" s="6"/>
      <c r="HW933" s="6"/>
      <c r="HX933" s="6"/>
      <c r="HY933" s="6"/>
      <c r="HZ933" s="6"/>
      <c r="IA933" s="6"/>
      <c r="IB933" s="6"/>
      <c r="IC933" s="6"/>
      <c r="ID933" s="6"/>
      <c r="IE933" s="6"/>
      <c r="IF933" s="6"/>
      <c r="IG933" s="6"/>
      <c r="IH933" s="6"/>
      <c r="II933" s="6"/>
      <c r="IJ933" s="6"/>
      <c r="IK933" s="6"/>
      <c r="IL933" s="6"/>
      <c r="IM933" s="6"/>
      <c r="IN933" s="6"/>
      <c r="IO933" s="6"/>
      <c r="IP933" s="6"/>
      <c r="IQ933" s="6"/>
      <c r="IR933" s="6"/>
      <c r="IS933" s="6"/>
      <c r="IT933" s="6"/>
      <c r="IU933" s="6"/>
      <c r="IV933" s="6"/>
    </row>
    <row r="934" customFormat="false" ht="12.75" hidden="false" customHeight="true" outlineLevel="0" collapsed="false">
      <c r="A934" s="36" t="s">
        <v>796</v>
      </c>
      <c r="B934" s="37" t="s">
        <v>797</v>
      </c>
      <c r="C934" s="38" t="n">
        <v>101</v>
      </c>
      <c r="D934" s="39"/>
      <c r="E934" s="39" t="s">
        <v>798</v>
      </c>
      <c r="F934" s="39"/>
      <c r="G934" s="40"/>
      <c r="H934" s="40" t="s">
        <v>169</v>
      </c>
      <c r="I934" s="39"/>
      <c r="J934" s="39"/>
      <c r="K934" s="39" t="n">
        <f aca="false">(((O934*365+P934)*24+Q934)*60+R934)*60+S934+T934/1000</f>
        <v>0</v>
      </c>
      <c r="L934" s="39" t="n">
        <f aca="false">M934*931.502</f>
        <v>0</v>
      </c>
      <c r="M934" s="41" t="str">
        <f aca="false">IF(F934&lt;&gt;"",(((C934*1.007276832+D934*1.008665267+C934*0.000548576)-F934))/E934,"0")</f>
        <v>0</v>
      </c>
      <c r="N934" s="42" t="str">
        <f aca="false">IF(M934&lt;&gt;"0",M934*E934*1.66053*1E-027*299792458*299792458*6.022045*1E+023,"0")</f>
        <v>0</v>
      </c>
      <c r="O934" s="28" t="n">
        <f aca="false">IF(EXACT(RIGHT(I934,1),Jahr),LEFT(I934,LEN(I934)-1),0)</f>
        <v>0</v>
      </c>
      <c r="P934" s="28" t="n">
        <f aca="false">IF(EXACT(RIGHT($I934,1),Tag),LEFT($I934,LEN($I934)-1),0)</f>
        <v>0</v>
      </c>
      <c r="Q934" s="28" t="n">
        <f aca="false">IF(EXACT(RIGHT($I934,1),Stunde),LEFT($I934,LEN($I934)-1),0)</f>
        <v>0</v>
      </c>
      <c r="R934" s="28" t="n">
        <f aca="false">IF(EXACT(RIGHT($I934,3),Minute),LEFT($I934,LEN($I934)-3),0)</f>
        <v>0</v>
      </c>
      <c r="S934" s="28" t="n">
        <f aca="false">IF(AND(NOT(EXACT(RIGHT($I934,2),Milli)),EXACT(RIGHT($I934,1),Sekunde)),LEFT($I934,LEN($I934)-1),0)</f>
        <v>0</v>
      </c>
      <c r="T934" s="28" t="n">
        <f aca="false">IF(EXACT(RIGHT($I934,2),Milli),LEFT($I934,LEN($I934)-2),0)</f>
        <v>0</v>
      </c>
      <c r="U934" s="5"/>
      <c r="V934" s="5"/>
      <c r="W934" s="5"/>
      <c r="X934" s="5"/>
      <c r="Y934" s="5"/>
      <c r="Z934" s="5"/>
      <c r="AA934" s="5"/>
      <c r="AB934" s="5"/>
      <c r="HO934" s="6"/>
      <c r="HP934" s="6"/>
      <c r="HQ934" s="6"/>
      <c r="HR934" s="6"/>
      <c r="HS934" s="6"/>
      <c r="HT934" s="6"/>
      <c r="HU934" s="6"/>
      <c r="HV934" s="6"/>
      <c r="HW934" s="6"/>
      <c r="HX934" s="6"/>
      <c r="HY934" s="6"/>
      <c r="HZ934" s="6"/>
      <c r="IA934" s="6"/>
      <c r="IB934" s="6"/>
      <c r="IC934" s="6"/>
      <c r="ID934" s="6"/>
      <c r="IE934" s="6"/>
      <c r="IF934" s="6"/>
      <c r="IG934" s="6"/>
      <c r="IH934" s="6"/>
      <c r="II934" s="6"/>
      <c r="IJ934" s="6"/>
      <c r="IK934" s="6"/>
      <c r="IL934" s="6"/>
      <c r="IM934" s="6"/>
      <c r="IN934" s="6"/>
      <c r="IO934" s="6"/>
      <c r="IP934" s="6"/>
      <c r="IQ934" s="6"/>
      <c r="IR934" s="6"/>
      <c r="IS934" s="6"/>
      <c r="IT934" s="6"/>
      <c r="IU934" s="6"/>
      <c r="IV934" s="6"/>
    </row>
    <row r="935" customFormat="false" ht="12.75" hidden="false" customHeight="true" outlineLevel="0" collapsed="false">
      <c r="A935" s="36" t="s">
        <v>796</v>
      </c>
      <c r="B935" s="37" t="s">
        <v>797</v>
      </c>
      <c r="C935" s="38" t="n">
        <v>101</v>
      </c>
      <c r="D935" s="39" t="n">
        <f aca="false">E935-C935</f>
        <v>154</v>
      </c>
      <c r="E935" s="39" t="n">
        <v>255</v>
      </c>
      <c r="F935" s="39"/>
      <c r="G935" s="39"/>
      <c r="H935" s="40" t="s">
        <v>512</v>
      </c>
      <c r="I935" s="39" t="s">
        <v>652</v>
      </c>
      <c r="J935" s="39"/>
      <c r="K935" s="39" t="n">
        <f aca="false">(((O935*365+P935)*24+Q935)*60+R935)*60+S935+T935/1000</f>
        <v>1800</v>
      </c>
      <c r="L935" s="39" t="n">
        <f aca="false">M935*931.502</f>
        <v>0</v>
      </c>
      <c r="M935" s="41" t="str">
        <f aca="false">IF(F935&lt;&gt;"",(((C935*1.007276832+D935*1.008665267+C935*0.000548576)-F935))/E935,"0")</f>
        <v>0</v>
      </c>
      <c r="N935" s="42" t="str">
        <f aca="false">IF(M935&lt;&gt;"0",M935*E935*1.66053*1E-027*299792458*299792458*6.022045*1E+023,"0")</f>
        <v>0</v>
      </c>
      <c r="O935" s="28" t="n">
        <f aca="false">IF(EXACT(RIGHT(I935,1),Jahr),LEFT(I935,LEN(I935)-1),0)</f>
        <v>0</v>
      </c>
      <c r="P935" s="28" t="n">
        <f aca="false">IF(EXACT(RIGHT($I935,1),Tag),LEFT($I935,LEN($I935)-1),0)</f>
        <v>0</v>
      </c>
      <c r="Q935" s="28" t="n">
        <f aca="false">IF(EXACT(RIGHT($I935,1),Stunde),LEFT($I935,LEN($I935)-1),0)</f>
        <v>0</v>
      </c>
      <c r="R935" s="28" t="str">
        <f aca="false">IF(EXACT(RIGHT($I935,3),Minute),LEFT($I935,LEN($I935)-3),0)</f>
        <v>30</v>
      </c>
      <c r="S935" s="28" t="n">
        <f aca="false">IF(AND(NOT(EXACT(RIGHT($I935,2),Milli)),EXACT(RIGHT($I935,1),Sekunde)),LEFT($I935,LEN($I935)-1),0)</f>
        <v>0</v>
      </c>
      <c r="T935" s="28" t="n">
        <f aca="false">IF(EXACT(RIGHT($I935,2),Milli),LEFT($I935,LEN($I935)-2),0)</f>
        <v>0</v>
      </c>
      <c r="U935" s="5"/>
      <c r="V935" s="5"/>
      <c r="W935" s="5"/>
      <c r="X935" s="5"/>
      <c r="Y935" s="5"/>
      <c r="Z935" s="5"/>
      <c r="AA935" s="5"/>
      <c r="AB935" s="5"/>
      <c r="HO935" s="6"/>
      <c r="HP935" s="6"/>
      <c r="HQ935" s="6"/>
      <c r="HR935" s="6"/>
      <c r="HS935" s="6"/>
      <c r="HT935" s="6"/>
      <c r="HU935" s="6"/>
      <c r="HV935" s="6"/>
      <c r="HW935" s="6"/>
      <c r="HX935" s="6"/>
      <c r="HY935" s="6"/>
      <c r="HZ935" s="6"/>
      <c r="IA935" s="6"/>
      <c r="IB935" s="6"/>
      <c r="IC935" s="6"/>
      <c r="ID935" s="6"/>
      <c r="IE935" s="6"/>
      <c r="IF935" s="6"/>
      <c r="IG935" s="6"/>
      <c r="IH935" s="6"/>
      <c r="II935" s="6"/>
      <c r="IJ935" s="6"/>
      <c r="IK935" s="6"/>
      <c r="IL935" s="6"/>
      <c r="IM935" s="6"/>
      <c r="IN935" s="6"/>
      <c r="IO935" s="6"/>
      <c r="IP935" s="6"/>
      <c r="IQ935" s="6"/>
      <c r="IR935" s="6"/>
      <c r="IS935" s="6"/>
      <c r="IT935" s="6"/>
      <c r="IU935" s="6"/>
      <c r="IV935" s="6"/>
    </row>
    <row r="936" customFormat="false" ht="12.75" hidden="false" customHeight="true" outlineLevel="0" collapsed="false">
      <c r="A936" s="36" t="s">
        <v>796</v>
      </c>
      <c r="B936" s="37" t="s">
        <v>797</v>
      </c>
      <c r="C936" s="38" t="n">
        <v>101</v>
      </c>
      <c r="D936" s="39" t="n">
        <f aca="false">E936-C936</f>
        <v>155</v>
      </c>
      <c r="E936" s="39" t="n">
        <v>256</v>
      </c>
      <c r="F936" s="39"/>
      <c r="G936" s="39"/>
      <c r="H936" s="40" t="s">
        <v>169</v>
      </c>
      <c r="I936" s="39" t="s">
        <v>799</v>
      </c>
      <c r="J936" s="39"/>
      <c r="K936" s="39" t="e">
        <f aca="false">(((O936*365+P936)*24+Q936)*60+R936)*60+S936+T936/1000</f>
        <v>#VALUE!</v>
      </c>
      <c r="L936" s="39" t="n">
        <f aca="false">M936*931.502</f>
        <v>0</v>
      </c>
      <c r="M936" s="41" t="str">
        <f aca="false">IF(F936&lt;&gt;"",(((C936*1.007276832+D936*1.008665267+C936*0.000548576)-F936))/E936,"0")</f>
        <v>0</v>
      </c>
      <c r="N936" s="42" t="str">
        <f aca="false">IF(M936&lt;&gt;"0",M936*E936*1.66053*1E-027*299792458*299792458*6.022045*1E+023,"0")</f>
        <v>0</v>
      </c>
      <c r="O936" s="28" t="n">
        <f aca="false">IF(EXACT(RIGHT(I936,1),Jahr),LEFT(I936,LEN(I936)-1),0)</f>
        <v>0</v>
      </c>
      <c r="P936" s="28" t="n">
        <f aca="false">IF(EXACT(RIGHT($I936,1),Tag),LEFT($I936,LEN($I936)-1),0)</f>
        <v>0</v>
      </c>
      <c r="Q936" s="28" t="str">
        <f aca="false">IF(EXACT(RIGHT($I936,1),Stunde),LEFT($I936,LEN($I936)-1),0)</f>
        <v>1,5</v>
      </c>
      <c r="R936" s="28" t="n">
        <f aca="false">IF(EXACT(RIGHT($I936,3),Minute),LEFT($I936,LEN($I936)-3),0)</f>
        <v>0</v>
      </c>
      <c r="S936" s="28" t="n">
        <f aca="false">IF(AND(NOT(EXACT(RIGHT($I936,2),Milli)),EXACT(RIGHT($I936,1),Sekunde)),LEFT($I936,LEN($I936)-1),0)</f>
        <v>0</v>
      </c>
      <c r="T936" s="28" t="n">
        <f aca="false">IF(EXACT(RIGHT($I936,2),Milli),LEFT($I936,LEN($I936)-2),0)</f>
        <v>0</v>
      </c>
      <c r="U936" s="5"/>
      <c r="V936" s="5"/>
      <c r="W936" s="5"/>
      <c r="X936" s="5"/>
      <c r="Y936" s="5"/>
      <c r="Z936" s="5"/>
      <c r="AA936" s="5"/>
      <c r="AB936" s="5"/>
      <c r="HO936" s="6"/>
      <c r="HP936" s="6"/>
      <c r="HQ936" s="6"/>
      <c r="HR936" s="6"/>
      <c r="HS936" s="6"/>
      <c r="HT936" s="6"/>
      <c r="HU936" s="6"/>
      <c r="HV936" s="6"/>
      <c r="HW936" s="6"/>
      <c r="HX936" s="6"/>
      <c r="HY936" s="6"/>
      <c r="HZ936" s="6"/>
      <c r="IA936" s="6"/>
      <c r="IB936" s="6"/>
      <c r="IC936" s="6"/>
      <c r="ID936" s="6"/>
      <c r="IE936" s="6"/>
      <c r="IF936" s="6"/>
      <c r="IG936" s="6"/>
      <c r="IH936" s="6"/>
      <c r="II936" s="6"/>
      <c r="IJ936" s="6"/>
      <c r="IK936" s="6"/>
      <c r="IL936" s="6"/>
      <c r="IM936" s="6"/>
      <c r="IN936" s="6"/>
      <c r="IO936" s="6"/>
      <c r="IP936" s="6"/>
      <c r="IQ936" s="6"/>
      <c r="IR936" s="6"/>
      <c r="IS936" s="6"/>
      <c r="IT936" s="6"/>
      <c r="IU936" s="6"/>
      <c r="IV936" s="6"/>
    </row>
    <row r="937" customFormat="false" ht="12.75" hidden="false" customHeight="true" outlineLevel="0" collapsed="false">
      <c r="A937" s="36" t="s">
        <v>796</v>
      </c>
      <c r="B937" s="37" t="s">
        <v>797</v>
      </c>
      <c r="C937" s="38" t="n">
        <v>101</v>
      </c>
      <c r="D937" s="39" t="n">
        <f aca="false">E937-C937</f>
        <v>156</v>
      </c>
      <c r="E937" s="39" t="n">
        <v>257</v>
      </c>
      <c r="F937" s="39"/>
      <c r="G937" s="39"/>
      <c r="H937" s="40" t="s">
        <v>489</v>
      </c>
      <c r="I937" s="39" t="s">
        <v>740</v>
      </c>
      <c r="J937" s="39"/>
      <c r="K937" s="39" t="n">
        <f aca="false">(((O937*365+P937)*24+Q937)*60+R937)*60+S937+T937/1000</f>
        <v>18000</v>
      </c>
      <c r="L937" s="39" t="n">
        <f aca="false">M937*931.502</f>
        <v>0</v>
      </c>
      <c r="M937" s="41" t="str">
        <f aca="false">IF(F937&lt;&gt;"",(((C937*1.007276832+D937*1.008665267+C937*0.000548576)-F937))/E937,"0")</f>
        <v>0</v>
      </c>
      <c r="N937" s="42" t="str">
        <f aca="false">IF(M937&lt;&gt;"0",M937*E937*1.66053*1E-027*299792458*299792458*6.022045*1E+023,"0")</f>
        <v>0</v>
      </c>
      <c r="O937" s="28" t="n">
        <f aca="false">IF(EXACT(RIGHT(I937,1),Jahr),LEFT(I937,LEN(I937)-1),0)</f>
        <v>0</v>
      </c>
      <c r="P937" s="28" t="n">
        <f aca="false">IF(EXACT(RIGHT($I937,1),Tag),LEFT($I937,LEN($I937)-1),0)</f>
        <v>0</v>
      </c>
      <c r="Q937" s="28" t="str">
        <f aca="false">IF(EXACT(RIGHT($I937,1),Stunde),LEFT($I937,LEN($I937)-1),0)</f>
        <v>5</v>
      </c>
      <c r="R937" s="28" t="n">
        <f aca="false">IF(EXACT(RIGHT($I937,3),Minute),LEFT($I937,LEN($I937)-3),0)</f>
        <v>0</v>
      </c>
      <c r="S937" s="28" t="n">
        <f aca="false">IF(AND(NOT(EXACT(RIGHT($I937,2),Milli)),EXACT(RIGHT($I937,1),Sekunde)),LEFT($I937,LEN($I937)-1),0)</f>
        <v>0</v>
      </c>
      <c r="T937" s="28" t="n">
        <f aca="false">IF(EXACT(RIGHT($I937,2),Milli),LEFT($I937,LEN($I937)-2),0)</f>
        <v>0</v>
      </c>
      <c r="U937" s="5"/>
      <c r="V937" s="5"/>
      <c r="W937" s="5"/>
      <c r="X937" s="5"/>
      <c r="Y937" s="5"/>
      <c r="Z937" s="5"/>
      <c r="AA937" s="5"/>
      <c r="AB937" s="5"/>
      <c r="HO937" s="6"/>
      <c r="HP937" s="6"/>
      <c r="HQ937" s="6"/>
      <c r="HR937" s="6"/>
      <c r="HS937" s="6"/>
      <c r="HT937" s="6"/>
      <c r="HU937" s="6"/>
      <c r="HV937" s="6"/>
      <c r="HW937" s="6"/>
      <c r="HX937" s="6"/>
      <c r="HY937" s="6"/>
      <c r="HZ937" s="6"/>
      <c r="IA937" s="6"/>
      <c r="IB937" s="6"/>
      <c r="IC937" s="6"/>
      <c r="ID937" s="6"/>
      <c r="IE937" s="6"/>
      <c r="IF937" s="6"/>
      <c r="IG937" s="6"/>
      <c r="IH937" s="6"/>
      <c r="II937" s="6"/>
      <c r="IJ937" s="6"/>
      <c r="IK937" s="6"/>
      <c r="IL937" s="6"/>
      <c r="IM937" s="6"/>
      <c r="IN937" s="6"/>
      <c r="IO937" s="6"/>
      <c r="IP937" s="6"/>
      <c r="IQ937" s="6"/>
      <c r="IR937" s="6"/>
      <c r="IS937" s="6"/>
      <c r="IT937" s="6"/>
      <c r="IU937" s="6"/>
      <c r="IV937" s="6"/>
    </row>
    <row r="938" customFormat="false" ht="12.75" hidden="false" customHeight="true" outlineLevel="0" collapsed="false">
      <c r="A938" s="36" t="s">
        <v>796</v>
      </c>
      <c r="B938" s="37" t="s">
        <v>797</v>
      </c>
      <c r="C938" s="38" t="n">
        <v>101</v>
      </c>
      <c r="D938" s="39" t="n">
        <f aca="false">E938-C938</f>
        <v>157</v>
      </c>
      <c r="E938" s="39" t="n">
        <v>258</v>
      </c>
      <c r="F938" s="49" t="n">
        <v>258.0986</v>
      </c>
      <c r="G938" s="39"/>
      <c r="H938" s="40"/>
      <c r="I938" s="39"/>
      <c r="J938" s="39"/>
      <c r="K938" s="39"/>
      <c r="L938" s="39" t="n">
        <f aca="false">M938*931.502</f>
        <v>7.40945981483244</v>
      </c>
      <c r="M938" s="41" t="n">
        <f aca="false">IF(F938&lt;&gt;"",(((C938*1.007276832+D938*1.008665267+C938*0.000548576)-F938))/E938,"0")</f>
        <v>0.0079543144457365</v>
      </c>
      <c r="N938" s="42" t="n">
        <f aca="false">IF(M938&lt;&gt;"0",M938*E938*1.66053*1E-027*299792458*299792458*6.022045*1E+023,"0")</f>
        <v>184439777560610</v>
      </c>
      <c r="O938" s="28"/>
      <c r="P938" s="28"/>
      <c r="Q938" s="28"/>
      <c r="R938" s="28"/>
      <c r="S938" s="28"/>
      <c r="T938" s="28"/>
      <c r="U938" s="5"/>
      <c r="V938" s="5"/>
      <c r="W938" s="5"/>
      <c r="X938" s="5"/>
      <c r="Y938" s="5"/>
      <c r="Z938" s="5"/>
      <c r="AA938" s="5"/>
      <c r="AB938" s="5"/>
      <c r="HO938" s="6"/>
      <c r="HP938" s="6"/>
      <c r="HQ938" s="6"/>
      <c r="HR938" s="6"/>
      <c r="HS938" s="6"/>
      <c r="HT938" s="6"/>
      <c r="HU938" s="6"/>
      <c r="HV938" s="6"/>
      <c r="HW938" s="6"/>
      <c r="HX938" s="6"/>
      <c r="HY938" s="6"/>
      <c r="HZ938" s="6"/>
      <c r="IA938" s="6"/>
      <c r="IB938" s="6"/>
      <c r="IC938" s="6"/>
      <c r="ID938" s="6"/>
      <c r="IE938" s="6"/>
      <c r="IF938" s="6"/>
      <c r="IG938" s="6"/>
      <c r="IH938" s="6"/>
      <c r="II938" s="6"/>
      <c r="IJ938" s="6"/>
      <c r="IK938" s="6"/>
      <c r="IL938" s="6"/>
      <c r="IM938" s="6"/>
      <c r="IN938" s="6"/>
      <c r="IO938" s="6"/>
      <c r="IP938" s="6"/>
      <c r="IQ938" s="6"/>
      <c r="IR938" s="6"/>
      <c r="IS938" s="6"/>
      <c r="IT938" s="6"/>
      <c r="IU938" s="6"/>
      <c r="IV938" s="6"/>
    </row>
    <row r="939" customFormat="false" ht="12.75" hidden="false" customHeight="true" outlineLevel="0" collapsed="false">
      <c r="A939" s="36" t="s">
        <v>800</v>
      </c>
      <c r="B939" s="37" t="s">
        <v>801</v>
      </c>
      <c r="C939" s="38" t="n">
        <v>102</v>
      </c>
      <c r="D939" s="39"/>
      <c r="E939" s="39" t="s">
        <v>802</v>
      </c>
      <c r="F939" s="39"/>
      <c r="G939" s="40"/>
      <c r="H939" s="40" t="s">
        <v>489</v>
      </c>
      <c r="I939" s="39"/>
      <c r="J939" s="39"/>
      <c r="K939" s="39" t="n">
        <f aca="false">(((O939*365+P939)*24+Q939)*60+R939)*60+S939+T939/1000</f>
        <v>0</v>
      </c>
      <c r="L939" s="39" t="n">
        <f aca="false">M939*931.502</f>
        <v>0</v>
      </c>
      <c r="M939" s="41" t="str">
        <f aca="false">IF(F939&lt;&gt;"",(((C939*1.007276832+D939*1.008665267+C939*0.000548576)-F939))/E939,"0")</f>
        <v>0</v>
      </c>
      <c r="N939" s="42" t="str">
        <f aca="false">IF(M939&lt;&gt;"0",M939*E939*1.66053*1E-027*299792458*299792458*6.022045*1E+023,"0")</f>
        <v>0</v>
      </c>
      <c r="O939" s="28" t="n">
        <f aca="false">IF(EXACT(RIGHT(I939,1),Jahr),LEFT(I939,LEN(I939)-1),0)</f>
        <v>0</v>
      </c>
      <c r="P939" s="28" t="n">
        <f aca="false">IF(EXACT(RIGHT($I939,1),Tag),LEFT($I939,LEN($I939)-1),0)</f>
        <v>0</v>
      </c>
      <c r="Q939" s="28" t="n">
        <f aca="false">IF(EXACT(RIGHT($I939,1),Stunde),LEFT($I939,LEN($I939)-1),0)</f>
        <v>0</v>
      </c>
      <c r="R939" s="28" t="n">
        <f aca="false">IF(EXACT(RIGHT($I939,3),Minute),LEFT($I939,LEN($I939)-3),0)</f>
        <v>0</v>
      </c>
      <c r="S939" s="28" t="n">
        <f aca="false">IF(AND(NOT(EXACT(RIGHT($I939,2),Milli)),EXACT(RIGHT($I939,1),Sekunde)),LEFT($I939,LEN($I939)-1),0)</f>
        <v>0</v>
      </c>
      <c r="T939" s="28" t="n">
        <f aca="false">IF(EXACT(RIGHT($I939,2),Milli),LEFT($I939,LEN($I939)-2),0)</f>
        <v>0</v>
      </c>
      <c r="U939" s="5"/>
      <c r="V939" s="5"/>
      <c r="W939" s="5"/>
      <c r="X939" s="5"/>
      <c r="Y939" s="5"/>
      <c r="Z939" s="5"/>
      <c r="AA939" s="5"/>
      <c r="AB939" s="5"/>
      <c r="HO939" s="6"/>
      <c r="HP939" s="6"/>
      <c r="HQ939" s="6"/>
      <c r="HR939" s="6"/>
      <c r="HS939" s="6"/>
      <c r="HT939" s="6"/>
      <c r="HU939" s="6"/>
      <c r="HV939" s="6"/>
      <c r="HW939" s="6"/>
      <c r="HX939" s="6"/>
      <c r="HY939" s="6"/>
      <c r="HZ939" s="6"/>
      <c r="IA939" s="6"/>
      <c r="IB939" s="6"/>
      <c r="IC939" s="6"/>
      <c r="ID939" s="6"/>
      <c r="IE939" s="6"/>
      <c r="IF939" s="6"/>
      <c r="IG939" s="6"/>
      <c r="IH939" s="6"/>
      <c r="II939" s="6"/>
      <c r="IJ939" s="6"/>
      <c r="IK939" s="6"/>
      <c r="IL939" s="6"/>
      <c r="IM939" s="6"/>
      <c r="IN939" s="6"/>
      <c r="IO939" s="6"/>
      <c r="IP939" s="6"/>
      <c r="IQ939" s="6"/>
      <c r="IR939" s="6"/>
      <c r="IS939" s="6"/>
      <c r="IT939" s="6"/>
      <c r="IU939" s="6"/>
      <c r="IV939" s="6"/>
    </row>
    <row r="940" customFormat="false" ht="12.75" hidden="false" customHeight="true" outlineLevel="0" collapsed="false">
      <c r="A940" s="36" t="s">
        <v>800</v>
      </c>
      <c r="B940" s="37" t="s">
        <v>801</v>
      </c>
      <c r="C940" s="38" t="n">
        <v>102</v>
      </c>
      <c r="D940" s="39" t="n">
        <f aca="false">E940-C940</f>
        <v>153</v>
      </c>
      <c r="E940" s="39" t="n">
        <v>255</v>
      </c>
      <c r="F940" s="39"/>
      <c r="G940" s="39"/>
      <c r="H940" s="40" t="s">
        <v>489</v>
      </c>
      <c r="I940" s="39" t="s">
        <v>803</v>
      </c>
      <c r="J940" s="39"/>
      <c r="K940" s="39" t="n">
        <f aca="false">(((O940*365+P940)*24+Q940)*60+R940)*60+S940+T940/1000</f>
        <v>185</v>
      </c>
      <c r="L940" s="39" t="n">
        <f aca="false">M940*931.502</f>
        <v>0</v>
      </c>
      <c r="M940" s="41" t="str">
        <f aca="false">IF(F940&lt;&gt;"",(((C940*1.007276832+D940*1.008665267+C940*0.000548576)-F940))/E940,"0")</f>
        <v>0</v>
      </c>
      <c r="N940" s="42" t="str">
        <f aca="false">IF(M940&lt;&gt;"0",M940*E940*1.66053*1E-027*299792458*299792458*6.022045*1E+023,"0")</f>
        <v>0</v>
      </c>
      <c r="O940" s="28" t="n">
        <f aca="false">IF(EXACT(RIGHT(I940,1),Jahr),LEFT(I940,LEN(I940)-1),0)</f>
        <v>0</v>
      </c>
      <c r="P940" s="28" t="n">
        <f aca="false">IF(EXACT(RIGHT($I940,1),Tag),LEFT($I940,LEN($I940)-1),0)</f>
        <v>0</v>
      </c>
      <c r="Q940" s="28" t="n">
        <f aca="false">IF(EXACT(RIGHT($I940,1),Stunde),LEFT($I940,LEN($I940)-1),0)</f>
        <v>0</v>
      </c>
      <c r="R940" s="28" t="n">
        <f aca="false">IF(EXACT(RIGHT($I940,3),Minute),LEFT($I940,LEN($I940)-3),0)</f>
        <v>0</v>
      </c>
      <c r="S940" s="28" t="str">
        <f aca="false">IF(AND(NOT(EXACT(RIGHT($I940,2),Milli)),EXACT(RIGHT($I940,1),Sekunde)),LEFT($I940,LEN($I940)-1),0)</f>
        <v>185</v>
      </c>
      <c r="T940" s="28" t="n">
        <f aca="false">IF(EXACT(RIGHT($I940,2),Milli),LEFT($I940,LEN($I940)-2),0)</f>
        <v>0</v>
      </c>
      <c r="U940" s="5"/>
      <c r="V940" s="5"/>
      <c r="W940" s="5"/>
      <c r="X940" s="5"/>
      <c r="Y940" s="5"/>
      <c r="Z940" s="5"/>
      <c r="AA940" s="5"/>
      <c r="AB940" s="5"/>
      <c r="HO940" s="6"/>
      <c r="HP940" s="6"/>
      <c r="HQ940" s="6"/>
      <c r="HR940" s="6"/>
      <c r="HS940" s="6"/>
      <c r="HT940" s="6"/>
      <c r="HU940" s="6"/>
      <c r="HV940" s="6"/>
      <c r="HW940" s="6"/>
      <c r="HX940" s="6"/>
      <c r="HY940" s="6"/>
      <c r="HZ940" s="6"/>
      <c r="IA940" s="6"/>
      <c r="IB940" s="6"/>
      <c r="IC940" s="6"/>
      <c r="ID940" s="6"/>
      <c r="IE940" s="6"/>
      <c r="IF940" s="6"/>
      <c r="IG940" s="6"/>
      <c r="IH940" s="6"/>
      <c r="II940" s="6"/>
      <c r="IJ940" s="6"/>
      <c r="IK940" s="6"/>
      <c r="IL940" s="6"/>
      <c r="IM940" s="6"/>
      <c r="IN940" s="6"/>
      <c r="IO940" s="6"/>
      <c r="IP940" s="6"/>
      <c r="IQ940" s="6"/>
      <c r="IR940" s="6"/>
      <c r="IS940" s="6"/>
      <c r="IT940" s="6"/>
      <c r="IU940" s="6"/>
      <c r="IV940" s="6"/>
    </row>
    <row r="941" customFormat="false" ht="12.75" hidden="false" customHeight="true" outlineLevel="0" collapsed="false">
      <c r="A941" s="36" t="s">
        <v>800</v>
      </c>
      <c r="B941" s="37" t="s">
        <v>801</v>
      </c>
      <c r="C941" s="38" t="n">
        <v>102</v>
      </c>
      <c r="D941" s="39"/>
      <c r="E941" s="39" t="s">
        <v>804</v>
      </c>
      <c r="F941" s="39"/>
      <c r="G941" s="39"/>
      <c r="H941" s="40" t="s">
        <v>489</v>
      </c>
      <c r="I941" s="39"/>
      <c r="J941" s="39"/>
      <c r="K941" s="39" t="n">
        <f aca="false">(((O941*365+P941)*24+Q941)*60+R941)*60+S941+T941/1000</f>
        <v>0</v>
      </c>
      <c r="L941" s="39" t="n">
        <f aca="false">M941*931.502</f>
        <v>0</v>
      </c>
      <c r="M941" s="41" t="str">
        <f aca="false">IF(F941&lt;&gt;"",(((C941*1.007276832+D941*1.008665267+C941*0.000548576)-F941))/E941,"0")</f>
        <v>0</v>
      </c>
      <c r="N941" s="42" t="str">
        <f aca="false">IF(M941&lt;&gt;"0",M941*E941*1.66053*1E-027*299792458*299792458*6.022045*1E+023,"0")</f>
        <v>0</v>
      </c>
      <c r="O941" s="28" t="n">
        <f aca="false">IF(EXACT(RIGHT(I941,1),Jahr),LEFT(I941,LEN(I941)-1),0)</f>
        <v>0</v>
      </c>
      <c r="P941" s="28" t="n">
        <f aca="false">IF(EXACT(RIGHT($I941,1),Tag),LEFT($I941,LEN($I941)-1),0)</f>
        <v>0</v>
      </c>
      <c r="Q941" s="28" t="n">
        <f aca="false">IF(EXACT(RIGHT($I941,1),Stunde),LEFT($I941,LEN($I941)-1),0)</f>
        <v>0</v>
      </c>
      <c r="R941" s="28" t="n">
        <f aca="false">IF(EXACT(RIGHT($I941,3),Minute),LEFT($I941,LEN($I941)-3),0)</f>
        <v>0</v>
      </c>
      <c r="S941" s="28" t="n">
        <f aca="false">IF(AND(NOT(EXACT(RIGHT($I941,2),Milli)),EXACT(RIGHT($I941,1),Sekunde)),LEFT($I941,LEN($I941)-1),0)</f>
        <v>0</v>
      </c>
      <c r="T941" s="28" t="n">
        <f aca="false">IF(EXACT(RIGHT($I941,2),Milli),LEFT($I941,LEN($I941)-2),0)</f>
        <v>0</v>
      </c>
      <c r="U941" s="5"/>
      <c r="V941" s="5"/>
      <c r="W941" s="5"/>
      <c r="X941" s="5"/>
      <c r="Y941" s="5"/>
      <c r="Z941" s="5"/>
      <c r="AA941" s="5"/>
      <c r="AB941" s="5"/>
      <c r="HO941" s="6"/>
      <c r="HP941" s="6"/>
      <c r="HQ941" s="6"/>
      <c r="HR941" s="6"/>
      <c r="HS941" s="6"/>
      <c r="HT941" s="6"/>
      <c r="HU941" s="6"/>
      <c r="HV941" s="6"/>
      <c r="HW941" s="6"/>
      <c r="HX941" s="6"/>
      <c r="HY941" s="6"/>
      <c r="HZ941" s="6"/>
      <c r="IA941" s="6"/>
      <c r="IB941" s="6"/>
      <c r="IC941" s="6"/>
      <c r="ID941" s="6"/>
      <c r="IE941" s="6"/>
      <c r="IF941" s="6"/>
      <c r="IG941" s="6"/>
      <c r="IH941" s="6"/>
      <c r="II941" s="6"/>
      <c r="IJ941" s="6"/>
      <c r="IK941" s="6"/>
      <c r="IL941" s="6"/>
      <c r="IM941" s="6"/>
      <c r="IN941" s="6"/>
      <c r="IO941" s="6"/>
      <c r="IP941" s="6"/>
      <c r="IQ941" s="6"/>
      <c r="IR941" s="6"/>
      <c r="IS941" s="6"/>
      <c r="IT941" s="6"/>
      <c r="IU941" s="6"/>
      <c r="IV941" s="6"/>
    </row>
    <row r="942" customFormat="false" ht="12.75" hidden="false" customHeight="true" outlineLevel="0" collapsed="false">
      <c r="A942" s="36" t="s">
        <v>800</v>
      </c>
      <c r="B942" s="37" t="s">
        <v>801</v>
      </c>
      <c r="C942" s="38" t="n">
        <v>102</v>
      </c>
      <c r="D942" s="39" t="n">
        <f aca="false">259-102</f>
        <v>157</v>
      </c>
      <c r="E942" s="39" t="n">
        <v>259</v>
      </c>
      <c r="F942" s="49" t="n">
        <v>259.1009</v>
      </c>
      <c r="G942" s="39"/>
      <c r="H942" s="40"/>
      <c r="I942" s="39"/>
      <c r="J942" s="39"/>
      <c r="K942" s="39"/>
      <c r="L942" s="39" t="n">
        <f aca="false">M942*931.502</f>
        <v>7.40072417308693</v>
      </c>
      <c r="M942" s="41" t="n">
        <f aca="false">IF(F942&lt;&gt;"",(((C942*1.007276832+D942*1.008665267+C942*0.000548576)-F942))/E942,"0")</f>
        <v>0.0079449364285712</v>
      </c>
      <c r="N942" s="42" t="n">
        <f aca="false">IF(M942&lt;&gt;"0",M942*E942*1.66053*1E-027*299792458*299792458*6.022045*1E+023,"0")</f>
        <v>184936365857912</v>
      </c>
      <c r="O942" s="28"/>
      <c r="P942" s="28"/>
      <c r="Q942" s="28"/>
      <c r="R942" s="28"/>
      <c r="S942" s="28"/>
      <c r="T942" s="28"/>
      <c r="U942" s="5"/>
      <c r="V942" s="5"/>
      <c r="W942" s="5"/>
      <c r="X942" s="5"/>
      <c r="Y942" s="5"/>
      <c r="Z942" s="5"/>
      <c r="AA942" s="5"/>
      <c r="AB942" s="5"/>
      <c r="HO942" s="6"/>
      <c r="HP942" s="6"/>
      <c r="HQ942" s="6"/>
      <c r="HR942" s="6"/>
      <c r="HS942" s="6"/>
      <c r="HT942" s="6"/>
      <c r="HU942" s="6"/>
      <c r="HV942" s="6"/>
      <c r="HW942" s="6"/>
      <c r="HX942" s="6"/>
      <c r="HY942" s="6"/>
      <c r="HZ942" s="6"/>
      <c r="IA942" s="6"/>
      <c r="IB942" s="6"/>
      <c r="IC942" s="6"/>
      <c r="ID942" s="6"/>
      <c r="IE942" s="6"/>
      <c r="IF942" s="6"/>
      <c r="IG942" s="6"/>
      <c r="IH942" s="6"/>
      <c r="II942" s="6"/>
      <c r="IJ942" s="6"/>
      <c r="IK942" s="6"/>
      <c r="IL942" s="6"/>
      <c r="IM942" s="6"/>
      <c r="IN942" s="6"/>
      <c r="IO942" s="6"/>
      <c r="IP942" s="6"/>
      <c r="IQ942" s="6"/>
      <c r="IR942" s="6"/>
      <c r="IS942" s="6"/>
      <c r="IT942" s="6"/>
      <c r="IU942" s="6"/>
      <c r="IV942" s="6"/>
    </row>
    <row r="943" customFormat="false" ht="12.75" hidden="false" customHeight="true" outlineLevel="0" collapsed="false">
      <c r="A943" s="36" t="s">
        <v>805</v>
      </c>
      <c r="B943" s="37" t="s">
        <v>806</v>
      </c>
      <c r="C943" s="38" t="n">
        <v>103</v>
      </c>
      <c r="D943" s="39" t="n">
        <f aca="false">E943-C943</f>
        <v>152</v>
      </c>
      <c r="E943" s="39" t="n">
        <v>255</v>
      </c>
      <c r="F943" s="39"/>
      <c r="G943" s="40"/>
      <c r="H943" s="40" t="s">
        <v>489</v>
      </c>
      <c r="I943" s="39" t="s">
        <v>807</v>
      </c>
      <c r="J943" s="39"/>
      <c r="K943" s="39" t="n">
        <f aca="false">(((O943*365+P943)*24+Q943)*60+R943)*60+S943+T943/1000</f>
        <v>22</v>
      </c>
      <c r="L943" s="39" t="n">
        <f aca="false">M943*931.502</f>
        <v>0</v>
      </c>
      <c r="M943" s="41" t="str">
        <f aca="false">IF(F943&lt;&gt;"",(((C943*1.007276832+D943*1.008665267+C943*0.000548576)-F943))/E943,"0")</f>
        <v>0</v>
      </c>
      <c r="N943" s="42" t="str">
        <f aca="false">IF(M943&lt;&gt;"0",M943*E943*1.66053*1E-027*299792458*299792458*6.022045*1E+023,"0")</f>
        <v>0</v>
      </c>
      <c r="O943" s="28" t="n">
        <f aca="false">IF(EXACT(RIGHT(I943,1),Jahr),LEFT(I943,LEN(I943)-1),0)</f>
        <v>0</v>
      </c>
      <c r="P943" s="28" t="n">
        <f aca="false">IF(EXACT(RIGHT($I943,1),Tag),LEFT($I943,LEN($I943)-1),0)</f>
        <v>0</v>
      </c>
      <c r="Q943" s="28" t="n">
        <f aca="false">IF(EXACT(RIGHT($I943,1),Stunde),LEFT($I943,LEN($I943)-1),0)</f>
        <v>0</v>
      </c>
      <c r="R943" s="28" t="n">
        <f aca="false">IF(EXACT(RIGHT($I943,3),Minute),LEFT($I943,LEN($I943)-3),0)</f>
        <v>0</v>
      </c>
      <c r="S943" s="28" t="str">
        <f aca="false">IF(AND(NOT(EXACT(RIGHT($I943,2),Milli)),EXACT(RIGHT($I943,1),Sekunde)),LEFT($I943,LEN($I943)-1),0)</f>
        <v>22</v>
      </c>
      <c r="T943" s="28" t="n">
        <f aca="false">IF(EXACT(RIGHT($I943,2),Milli),LEFT($I943,LEN($I943)-2),0)</f>
        <v>0</v>
      </c>
      <c r="U943" s="5"/>
      <c r="V943" s="5"/>
      <c r="W943" s="5"/>
      <c r="X943" s="5"/>
      <c r="Y943" s="5"/>
      <c r="Z943" s="5"/>
      <c r="AA943" s="5"/>
      <c r="AB943" s="5"/>
      <c r="HO943" s="6"/>
      <c r="HP943" s="6"/>
      <c r="HQ943" s="6"/>
      <c r="HR943" s="6"/>
      <c r="HS943" s="6"/>
      <c r="HT943" s="6"/>
      <c r="HU943" s="6"/>
      <c r="HV943" s="6"/>
      <c r="HW943" s="6"/>
      <c r="HX943" s="6"/>
      <c r="HY943" s="6"/>
      <c r="HZ943" s="6"/>
      <c r="IA943" s="6"/>
      <c r="IB943" s="6"/>
      <c r="IC943" s="6"/>
      <c r="ID943" s="6"/>
      <c r="IE943" s="6"/>
      <c r="IF943" s="6"/>
      <c r="IG943" s="6"/>
      <c r="IH943" s="6"/>
      <c r="II943" s="6"/>
      <c r="IJ943" s="6"/>
      <c r="IK943" s="6"/>
      <c r="IL943" s="6"/>
      <c r="IM943" s="6"/>
      <c r="IN943" s="6"/>
      <c r="IO943" s="6"/>
      <c r="IP943" s="6"/>
      <c r="IQ943" s="6"/>
      <c r="IR943" s="6"/>
      <c r="IS943" s="6"/>
      <c r="IT943" s="6"/>
      <c r="IU943" s="6"/>
      <c r="IV943" s="6"/>
    </row>
    <row r="944" customFormat="false" ht="12.75" hidden="false" customHeight="true" outlineLevel="0" collapsed="false">
      <c r="A944" s="36" t="s">
        <v>805</v>
      </c>
      <c r="B944" s="37" t="s">
        <v>806</v>
      </c>
      <c r="C944" s="38" t="n">
        <v>103</v>
      </c>
      <c r="D944" s="39" t="n">
        <f aca="false">E944-C944</f>
        <v>153</v>
      </c>
      <c r="E944" s="39" t="n">
        <v>256</v>
      </c>
      <c r="F944" s="39"/>
      <c r="G944" s="39"/>
      <c r="H944" s="40" t="s">
        <v>489</v>
      </c>
      <c r="I944" s="39" t="s">
        <v>301</v>
      </c>
      <c r="J944" s="39"/>
      <c r="K944" s="39" t="n">
        <f aca="false">(((O944*365+P944)*24+Q944)*60+R944)*60+S944+T944/1000</f>
        <v>31</v>
      </c>
      <c r="L944" s="39" t="n">
        <f aca="false">M944*931.502</f>
        <v>0</v>
      </c>
      <c r="M944" s="41" t="str">
        <f aca="false">IF(F944&lt;&gt;"",(((C944*1.007276832+D944*1.008665267+C944*0.000548576)-F944))/E944,"0")</f>
        <v>0</v>
      </c>
      <c r="N944" s="42" t="str">
        <f aca="false">IF(M944&lt;&gt;"0",M944*E944*1.66053*1E-027*299792458*299792458*6.022045*1E+023,"0")</f>
        <v>0</v>
      </c>
      <c r="O944" s="28" t="n">
        <f aca="false">IF(EXACT(RIGHT(I944,1),Jahr),LEFT(I944,LEN(I944)-1),0)</f>
        <v>0</v>
      </c>
      <c r="P944" s="28" t="n">
        <f aca="false">IF(EXACT(RIGHT($I944,1),Tag),LEFT($I944,LEN($I944)-1),0)</f>
        <v>0</v>
      </c>
      <c r="Q944" s="28" t="n">
        <f aca="false">IF(EXACT(RIGHT($I944,1),Stunde),LEFT($I944,LEN($I944)-1),0)</f>
        <v>0</v>
      </c>
      <c r="R944" s="28" t="n">
        <f aca="false">IF(EXACT(RIGHT($I944,3),Minute),LEFT($I944,LEN($I944)-3),0)</f>
        <v>0</v>
      </c>
      <c r="S944" s="28" t="str">
        <f aca="false">IF(AND(NOT(EXACT(RIGHT($I944,2),Milli)),EXACT(RIGHT($I944,1),Sekunde)),LEFT($I944,LEN($I944)-1),0)</f>
        <v>31</v>
      </c>
      <c r="T944" s="28" t="n">
        <f aca="false">IF(EXACT(RIGHT($I944,2),Milli),LEFT($I944,LEN($I944)-2),0)</f>
        <v>0</v>
      </c>
      <c r="U944" s="5"/>
      <c r="V944" s="5"/>
      <c r="W944" s="5"/>
      <c r="X944" s="5"/>
      <c r="Y944" s="5"/>
      <c r="Z944" s="5"/>
      <c r="AA944" s="5"/>
      <c r="AB944" s="5"/>
      <c r="HO944" s="6"/>
      <c r="HP944" s="6"/>
      <c r="HQ944" s="6"/>
      <c r="HR944" s="6"/>
      <c r="HS944" s="6"/>
      <c r="HT944" s="6"/>
      <c r="HU944" s="6"/>
      <c r="HV944" s="6"/>
      <c r="HW944" s="6"/>
      <c r="HX944" s="6"/>
      <c r="HY944" s="6"/>
      <c r="HZ944" s="6"/>
      <c r="IA944" s="6"/>
      <c r="IB944" s="6"/>
      <c r="IC944" s="6"/>
      <c r="ID944" s="6"/>
      <c r="IE944" s="6"/>
      <c r="IF944" s="6"/>
      <c r="IG944" s="6"/>
      <c r="IH944" s="6"/>
      <c r="II944" s="6"/>
      <c r="IJ944" s="6"/>
      <c r="IK944" s="6"/>
      <c r="IL944" s="6"/>
      <c r="IM944" s="6"/>
      <c r="IN944" s="6"/>
      <c r="IO944" s="6"/>
      <c r="IP944" s="6"/>
      <c r="IQ944" s="6"/>
      <c r="IR944" s="6"/>
      <c r="IS944" s="6"/>
      <c r="IT944" s="6"/>
      <c r="IU944" s="6"/>
      <c r="IV944" s="6"/>
    </row>
    <row r="945" customFormat="false" ht="12.75" hidden="false" customHeight="true" outlineLevel="0" collapsed="false">
      <c r="A945" s="36" t="s">
        <v>805</v>
      </c>
      <c r="B945" s="37" t="s">
        <v>806</v>
      </c>
      <c r="C945" s="38" t="n">
        <v>103</v>
      </c>
      <c r="D945" s="39" t="n">
        <f aca="false">E945-C945</f>
        <v>154</v>
      </c>
      <c r="E945" s="39" t="n">
        <v>257</v>
      </c>
      <c r="F945" s="39"/>
      <c r="G945" s="39"/>
      <c r="H945" s="40" t="s">
        <v>489</v>
      </c>
      <c r="I945" s="39" t="s">
        <v>195</v>
      </c>
      <c r="J945" s="39"/>
      <c r="K945" s="39" t="e">
        <f aca="false">(((O945*365+P945)*24+Q945)*60+R945)*60+S945+T945/1000</f>
        <v>#VALUE!</v>
      </c>
      <c r="L945" s="39" t="n">
        <f aca="false">M945*931.502</f>
        <v>0</v>
      </c>
      <c r="M945" s="41" t="str">
        <f aca="false">IF(F945&lt;&gt;"",(((C945*1.007276832+D945*1.008665267+C945*0.000548576)-F945))/E945,"0")</f>
        <v>0</v>
      </c>
      <c r="N945" s="42" t="str">
        <f aca="false">IF(M945&lt;&gt;"0",M945*E945*1.66053*1E-027*299792458*299792458*6.022045*1E+023,"0")</f>
        <v>0</v>
      </c>
      <c r="O945" s="28" t="n">
        <f aca="false">IF(EXACT(RIGHT(I945,1),Jahr),LEFT(I945,LEN(I945)-1),0)</f>
        <v>0</v>
      </c>
      <c r="P945" s="28" t="n">
        <f aca="false">IF(EXACT(RIGHT($I945,1),Tag),LEFT($I945,LEN($I945)-1),0)</f>
        <v>0</v>
      </c>
      <c r="Q945" s="28" t="n">
        <f aca="false">IF(EXACT(RIGHT($I945,1),Stunde),LEFT($I945,LEN($I945)-1),0)</f>
        <v>0</v>
      </c>
      <c r="R945" s="28" t="n">
        <f aca="false">IF(EXACT(RIGHT($I945,3),Minute),LEFT($I945,LEN($I945)-3),0)</f>
        <v>0</v>
      </c>
      <c r="S945" s="28" t="str">
        <f aca="false">IF(AND(NOT(EXACT(RIGHT($I945,2),Milli)),EXACT(RIGHT($I945,1),Sekunde)),LEFT($I945,LEN($I945)-1),0)</f>
        <v>0,6</v>
      </c>
      <c r="T945" s="28" t="n">
        <f aca="false">IF(EXACT(RIGHT($I945,2),Milli),LEFT($I945,LEN($I945)-2),0)</f>
        <v>0</v>
      </c>
      <c r="U945" s="5"/>
      <c r="V945" s="5"/>
      <c r="W945" s="5"/>
      <c r="X945" s="5"/>
      <c r="Y945" s="5"/>
      <c r="Z945" s="5"/>
      <c r="AA945" s="5"/>
      <c r="AB945" s="5"/>
      <c r="HO945" s="6"/>
      <c r="HP945" s="6"/>
      <c r="HQ945" s="6"/>
      <c r="HR945" s="6"/>
      <c r="HS945" s="6"/>
      <c r="HT945" s="6"/>
      <c r="HU945" s="6"/>
      <c r="HV945" s="6"/>
      <c r="HW945" s="6"/>
      <c r="HX945" s="6"/>
      <c r="HY945" s="6"/>
      <c r="HZ945" s="6"/>
      <c r="IA945" s="6"/>
      <c r="IB945" s="6"/>
      <c r="IC945" s="6"/>
      <c r="ID945" s="6"/>
      <c r="IE945" s="6"/>
      <c r="IF945" s="6"/>
      <c r="IG945" s="6"/>
      <c r="IH945" s="6"/>
      <c r="II945" s="6"/>
      <c r="IJ945" s="6"/>
      <c r="IK945" s="6"/>
      <c r="IL945" s="6"/>
      <c r="IM945" s="6"/>
      <c r="IN945" s="6"/>
      <c r="IO945" s="6"/>
      <c r="IP945" s="6"/>
      <c r="IQ945" s="6"/>
      <c r="IR945" s="6"/>
      <c r="IS945" s="6"/>
      <c r="IT945" s="6"/>
      <c r="IU945" s="6"/>
      <c r="IV945" s="6"/>
    </row>
    <row r="946" customFormat="false" ht="12.75" hidden="false" customHeight="true" outlineLevel="0" collapsed="false">
      <c r="A946" s="36" t="s">
        <v>805</v>
      </c>
      <c r="B946" s="37" t="s">
        <v>806</v>
      </c>
      <c r="C946" s="38" t="n">
        <v>103</v>
      </c>
      <c r="D946" s="39" t="n">
        <f aca="false">E946-C946</f>
        <v>159</v>
      </c>
      <c r="E946" s="39" t="n">
        <v>262</v>
      </c>
      <c r="F946" s="49" t="n">
        <v>262.11</v>
      </c>
      <c r="G946" s="39"/>
      <c r="H946" s="50" t="s">
        <v>169</v>
      </c>
      <c r="I946" s="39" t="s">
        <v>808</v>
      </c>
      <c r="J946" s="39"/>
      <c r="K946" s="39" t="e">
        <f aca="false">(((O946*365+P946)*24+Q946)*60+R946)*60+S946+T946/1000</f>
        <v>#VALUE!</v>
      </c>
      <c r="L946" s="39" t="n">
        <f aca="false">M946*931.502</f>
        <v>7.3730675683759</v>
      </c>
      <c r="M946" s="41" t="n">
        <f aca="false">IF(F946&lt;&gt;"",(((C946*1.007276832+D946*1.008665267+C946*0.000548576)-F946))/E946,"0")</f>
        <v>0.00791524609541998</v>
      </c>
      <c r="N946" s="42" t="n">
        <f aca="false">IF(M946&lt;&gt;"0",M946*E946*1.66053*1E-027*299792458*299792458*6.022045*1E+023,"0")</f>
        <v>186379371134539</v>
      </c>
      <c r="O946" s="28" t="n">
        <f aca="false">IF(EXACT(RIGHT(I946,1),Jahr),LEFT(I946,LEN(I946)-1),0)</f>
        <v>0</v>
      </c>
      <c r="P946" s="28" t="n">
        <f aca="false">IF(EXACT(RIGHT($I946,1),Tag),LEFT($I946,LEN($I946)-1),0)</f>
        <v>0</v>
      </c>
      <c r="Q946" s="28" t="str">
        <f aca="false">IF(EXACT(RIGHT($I946,1),Stunde),LEFT($I946,LEN($I946)-1),0)</f>
        <v>3,6</v>
      </c>
      <c r="R946" s="28" t="n">
        <f aca="false">IF(EXACT(RIGHT($I946,3),Minute),LEFT($I946,LEN($I946)-3),0)</f>
        <v>0</v>
      </c>
      <c r="S946" s="28" t="n">
        <f aca="false">IF(AND(NOT(EXACT(RIGHT($I946,2),Milli)),EXACT(RIGHT($I946,1),Sekunde)),LEFT($I946,LEN($I946)-1),0)</f>
        <v>0</v>
      </c>
      <c r="T946" s="28" t="n">
        <f aca="false">IF(EXACT(RIGHT($I946,2),Milli),LEFT($I946,LEN($I946)-2),0)</f>
        <v>0</v>
      </c>
      <c r="U946" s="5"/>
      <c r="V946" s="5"/>
      <c r="W946" s="5"/>
      <c r="X946" s="5"/>
      <c r="Y946" s="5"/>
      <c r="Z946" s="5"/>
      <c r="AA946" s="5"/>
      <c r="AB946" s="5"/>
      <c r="HO946" s="6"/>
      <c r="HP946" s="6"/>
      <c r="HQ946" s="6"/>
      <c r="HR946" s="6"/>
      <c r="HS946" s="6"/>
      <c r="HT946" s="6"/>
      <c r="HU946" s="6"/>
      <c r="HV946" s="6"/>
      <c r="HW946" s="6"/>
      <c r="HX946" s="6"/>
      <c r="HY946" s="6"/>
      <c r="HZ946" s="6"/>
      <c r="IA946" s="6"/>
      <c r="IB946" s="6"/>
      <c r="IC946" s="6"/>
      <c r="ID946" s="6"/>
      <c r="IE946" s="6"/>
      <c r="IF946" s="6"/>
      <c r="IG946" s="6"/>
      <c r="IH946" s="6"/>
      <c r="II946" s="6"/>
      <c r="IJ946" s="6"/>
      <c r="IK946" s="6"/>
      <c r="IL946" s="6"/>
      <c r="IM946" s="6"/>
      <c r="IN946" s="6"/>
      <c r="IO946" s="6"/>
      <c r="IP946" s="6"/>
      <c r="IQ946" s="6"/>
      <c r="IR946" s="6"/>
      <c r="IS946" s="6"/>
      <c r="IT946" s="6"/>
      <c r="IU946" s="6"/>
      <c r="IV946" s="6"/>
    </row>
    <row r="947" customFormat="false" ht="12.75" hidden="false" customHeight="true" outlineLevel="0" collapsed="false">
      <c r="A947" s="36" t="s">
        <v>809</v>
      </c>
      <c r="B947" s="37" t="s">
        <v>810</v>
      </c>
      <c r="C947" s="38" t="n">
        <v>104</v>
      </c>
      <c r="D947" s="39" t="n">
        <f aca="false">E947-C947</f>
        <v>150</v>
      </c>
      <c r="E947" s="39" t="n">
        <v>254</v>
      </c>
      <c r="F947" s="39"/>
      <c r="G947" s="40"/>
      <c r="H947" s="40"/>
      <c r="I947" s="39" t="s">
        <v>811</v>
      </c>
      <c r="J947" s="39"/>
      <c r="K947" s="39" t="e">
        <f aca="false">(((O947*365+P947)*24+Q947)*60+R947)*60+S947+T947/1000</f>
        <v>#VALUE!</v>
      </c>
      <c r="L947" s="39" t="n">
        <f aca="false">M947*931.502</f>
        <v>0</v>
      </c>
      <c r="M947" s="41" t="str">
        <f aca="false">IF(F947&lt;&gt;"",(((C947*1.007276832+D947*1.008665267+C947*0.000548576)-F947))/E947,"0")</f>
        <v>0</v>
      </c>
      <c r="N947" s="42" t="str">
        <f aca="false">IF(M947&lt;&gt;"0",M947*E947*1.66053*1E-027*299792458*299792458*6.022045*1E+023,"0")</f>
        <v>0</v>
      </c>
      <c r="O947" s="28" t="n">
        <f aca="false">IF(EXACT(RIGHT(I947,1),Jahr),LEFT(I947,LEN(I947)-1),0)</f>
        <v>0</v>
      </c>
      <c r="P947" s="28" t="n">
        <f aca="false">IF(EXACT(RIGHT($I947,1),Tag),LEFT($I947,LEN($I947)-1),0)</f>
        <v>0</v>
      </c>
      <c r="Q947" s="28" t="n">
        <f aca="false">IF(EXACT(RIGHT($I947,1),Stunde),LEFT($I947,LEN($I947)-1),0)</f>
        <v>0</v>
      </c>
      <c r="R947" s="28" t="n">
        <f aca="false">IF(EXACT(RIGHT($I947,3),Minute),LEFT($I947,LEN($I947)-3),0)</f>
        <v>0</v>
      </c>
      <c r="S947" s="28" t="n">
        <f aca="false">IF(AND(NOT(EXACT(RIGHT($I947,2),Milli)),EXACT(RIGHT($I947,1),Sekunde)),LEFT($I947,LEN($I947)-1),0)</f>
        <v>0</v>
      </c>
      <c r="T947" s="28" t="str">
        <f aca="false">IF(EXACT(RIGHT($I947,2),Milli),LEFT($I947,LEN($I947)-2),0)</f>
        <v>0,5</v>
      </c>
      <c r="U947" s="5"/>
      <c r="V947" s="5"/>
      <c r="W947" s="5"/>
      <c r="X947" s="5"/>
      <c r="Y947" s="5"/>
      <c r="Z947" s="5"/>
      <c r="AA947" s="5"/>
      <c r="AB947" s="5"/>
      <c r="HO947" s="6"/>
      <c r="HP947" s="6"/>
      <c r="HQ947" s="6"/>
      <c r="HR947" s="6"/>
      <c r="HS947" s="6"/>
      <c r="HT947" s="6"/>
      <c r="HU947" s="6"/>
      <c r="HV947" s="6"/>
      <c r="HW947" s="6"/>
      <c r="HX947" s="6"/>
      <c r="HY947" s="6"/>
      <c r="HZ947" s="6"/>
      <c r="IA947" s="6"/>
      <c r="IB947" s="6"/>
      <c r="IC947" s="6"/>
      <c r="ID947" s="6"/>
      <c r="IE947" s="6"/>
      <c r="IF947" s="6"/>
      <c r="IG947" s="6"/>
      <c r="IH947" s="6"/>
      <c r="II947" s="6"/>
      <c r="IJ947" s="6"/>
      <c r="IK947" s="6"/>
      <c r="IL947" s="6"/>
      <c r="IM947" s="6"/>
      <c r="IN947" s="6"/>
      <c r="IO947" s="6"/>
      <c r="IP947" s="6"/>
      <c r="IQ947" s="6"/>
      <c r="IR947" s="6"/>
      <c r="IS947" s="6"/>
      <c r="IT947" s="6"/>
      <c r="IU947" s="6"/>
      <c r="IV947" s="6"/>
    </row>
    <row r="948" customFormat="false" ht="12.75" hidden="false" customHeight="true" outlineLevel="0" collapsed="false">
      <c r="A948" s="36" t="s">
        <v>809</v>
      </c>
      <c r="B948" s="37" t="s">
        <v>810</v>
      </c>
      <c r="C948" s="38" t="n">
        <v>104</v>
      </c>
      <c r="D948" s="39"/>
      <c r="E948" s="39" t="s">
        <v>812</v>
      </c>
      <c r="F948" s="39"/>
      <c r="G948" s="39"/>
      <c r="H948" s="40" t="s">
        <v>489</v>
      </c>
      <c r="I948" s="39" t="s">
        <v>813</v>
      </c>
      <c r="J948" s="39"/>
      <c r="K948" s="39" t="e">
        <f aca="false">(((O948*365+P948)*24+Q948)*60+R948)*60+S948+T948/1000</f>
        <v>#VALUE!</v>
      </c>
      <c r="L948" s="39" t="n">
        <f aca="false">M948*931.502</f>
        <v>0</v>
      </c>
      <c r="M948" s="41" t="str">
        <f aca="false">IF(F948&lt;&gt;"",(((C948*1.007276832+D948*1.008665267+C948*0.000548576)-F948))/E948,"0")</f>
        <v>0</v>
      </c>
      <c r="N948" s="42" t="str">
        <f aca="false">IF(M948&lt;&gt;"0",M948*E948*1.66053*1E-027*299792458*299792458*6.022045*1E+023,"0")</f>
        <v>0</v>
      </c>
      <c r="O948" s="28" t="n">
        <f aca="false">IF(EXACT(RIGHT(I948,1),Jahr),LEFT(I948,LEN(I948)-1),0)</f>
        <v>0</v>
      </c>
      <c r="P948" s="28" t="n">
        <f aca="false">IF(EXACT(RIGHT($I948,1),Tag),LEFT($I948,LEN($I948)-1),0)</f>
        <v>0</v>
      </c>
      <c r="Q948" s="28" t="n">
        <f aca="false">IF(EXACT(RIGHT($I948,1),Stunde),LEFT($I948,LEN($I948)-1),0)</f>
        <v>0</v>
      </c>
      <c r="R948" s="28" t="n">
        <f aca="false">IF(EXACT(RIGHT($I948,3),Minute),LEFT($I948,LEN($I948)-3),0)</f>
        <v>0</v>
      </c>
      <c r="S948" s="28" t="str">
        <f aca="false">IF(AND(NOT(EXACT(RIGHT($I948,2),Milli)),EXACT(RIGHT($I948,1),Sekunde)),LEFT($I948,LEN($I948)-1),0)</f>
        <v>0,3</v>
      </c>
      <c r="T948" s="28" t="n">
        <f aca="false">IF(EXACT(RIGHT($I948,2),Milli),LEFT($I948,LEN($I948)-2),0)</f>
        <v>0</v>
      </c>
      <c r="U948" s="5"/>
      <c r="V948" s="5"/>
      <c r="W948" s="5"/>
      <c r="X948" s="5"/>
      <c r="Y948" s="5"/>
      <c r="Z948" s="5"/>
      <c r="AA948" s="5"/>
      <c r="AB948" s="5"/>
      <c r="HO948" s="6"/>
      <c r="HP948" s="6"/>
      <c r="HQ948" s="6"/>
      <c r="HR948" s="6"/>
      <c r="HS948" s="6"/>
      <c r="HT948" s="6"/>
      <c r="HU948" s="6"/>
      <c r="HV948" s="6"/>
      <c r="HW948" s="6"/>
      <c r="HX948" s="6"/>
      <c r="HY948" s="6"/>
      <c r="HZ948" s="6"/>
      <c r="IA948" s="6"/>
      <c r="IB948" s="6"/>
      <c r="IC948" s="6"/>
      <c r="ID948" s="6"/>
      <c r="IE948" s="6"/>
      <c r="IF948" s="6"/>
      <c r="IG948" s="6"/>
      <c r="IH948" s="6"/>
      <c r="II948" s="6"/>
      <c r="IJ948" s="6"/>
      <c r="IK948" s="6"/>
      <c r="IL948" s="6"/>
      <c r="IM948" s="6"/>
      <c r="IN948" s="6"/>
      <c r="IO948" s="6"/>
      <c r="IP948" s="6"/>
      <c r="IQ948" s="6"/>
      <c r="IR948" s="6"/>
      <c r="IS948" s="6"/>
      <c r="IT948" s="6"/>
      <c r="IU948" s="6"/>
      <c r="IV948" s="6"/>
    </row>
    <row r="949" customFormat="false" ht="12.75" hidden="false" customHeight="true" outlineLevel="0" collapsed="false">
      <c r="A949" s="36" t="s">
        <v>809</v>
      </c>
      <c r="B949" s="37" t="s">
        <v>810</v>
      </c>
      <c r="C949" s="38" t="n">
        <v>104</v>
      </c>
      <c r="D949" s="39" t="n">
        <f aca="false">260-104</f>
        <v>156</v>
      </c>
      <c r="E949" s="39" t="n">
        <v>260</v>
      </c>
      <c r="F949" s="39"/>
      <c r="G949" s="39"/>
      <c r="H949" s="40" t="s">
        <v>2</v>
      </c>
      <c r="I949" s="39"/>
      <c r="J949" s="39"/>
      <c r="K949" s="39" t="n">
        <f aca="false">(((O949*365+P949)*24+Q949)*60+R949)*60+S949+T949/1000</f>
        <v>0</v>
      </c>
      <c r="L949" s="39" t="n">
        <f aca="false">M949*931.502</f>
        <v>0</v>
      </c>
      <c r="M949" s="41" t="str">
        <f aca="false">IF(F949&lt;&gt;"",(((C949*1.007276832+D949*1.008665267+C949*0.000548576)-F949))/E949,"0")</f>
        <v>0</v>
      </c>
      <c r="N949" s="42" t="str">
        <f aca="false">IF(M949&lt;&gt;"0",M949*E949*1.66053*1E-027*299792458*299792458*6.022045*1E+023,"0")</f>
        <v>0</v>
      </c>
      <c r="O949" s="28" t="n">
        <f aca="false">IF(EXACT(RIGHT(I949,1),Jahr),LEFT(I949,LEN(I949)-1),0)</f>
        <v>0</v>
      </c>
      <c r="P949" s="28" t="n">
        <f aca="false">IF(EXACT(RIGHT($I949,1),Tag),LEFT($I949,LEN($I949)-1),0)</f>
        <v>0</v>
      </c>
      <c r="Q949" s="28" t="n">
        <f aca="false">IF(EXACT(RIGHT($I949,1),Stunde),LEFT($I949,LEN($I949)-1),0)</f>
        <v>0</v>
      </c>
      <c r="R949" s="28" t="n">
        <f aca="false">IF(EXACT(RIGHT($I949,3),Minute),LEFT($I949,LEN($I949)-3),0)</f>
        <v>0</v>
      </c>
      <c r="S949" s="28" t="n">
        <f aca="false">IF(AND(NOT(EXACT(RIGHT($I949,2),Milli)),EXACT(RIGHT($I949,1),Sekunde)),LEFT($I949,LEN($I949)-1),0)</f>
        <v>0</v>
      </c>
      <c r="T949" s="28" t="n">
        <f aca="false">IF(EXACT(RIGHT($I949,2),Milli),LEFT($I949,LEN($I949)-2),0)</f>
        <v>0</v>
      </c>
      <c r="U949" s="5"/>
      <c r="V949" s="5"/>
      <c r="W949" s="5"/>
      <c r="X949" s="5"/>
      <c r="Y949" s="5"/>
      <c r="Z949" s="5"/>
      <c r="AA949" s="5"/>
      <c r="AB949" s="5"/>
      <c r="HO949" s="6"/>
      <c r="HP949" s="6"/>
      <c r="HQ949" s="6"/>
      <c r="HR949" s="6"/>
      <c r="HS949" s="6"/>
      <c r="HT949" s="6"/>
      <c r="HU949" s="6"/>
      <c r="HV949" s="6"/>
      <c r="HW949" s="6"/>
      <c r="HX949" s="6"/>
      <c r="HY949" s="6"/>
      <c r="HZ949" s="6"/>
      <c r="IA949" s="6"/>
      <c r="IB949" s="6"/>
      <c r="IC949" s="6"/>
      <c r="ID949" s="6"/>
      <c r="IE949" s="6"/>
      <c r="IF949" s="6"/>
      <c r="IG949" s="6"/>
      <c r="IH949" s="6"/>
      <c r="II949" s="6"/>
      <c r="IJ949" s="6"/>
      <c r="IK949" s="6"/>
      <c r="IL949" s="6"/>
      <c r="IM949" s="6"/>
      <c r="IN949" s="6"/>
      <c r="IO949" s="6"/>
      <c r="IP949" s="6"/>
      <c r="IQ949" s="6"/>
      <c r="IR949" s="6"/>
      <c r="IS949" s="6"/>
      <c r="IT949" s="6"/>
      <c r="IU949" s="6"/>
      <c r="IV949" s="6"/>
    </row>
    <row r="950" customFormat="false" ht="12.75" hidden="false" customHeight="true" outlineLevel="0" collapsed="false">
      <c r="A950" s="36" t="s">
        <v>809</v>
      </c>
      <c r="B950" s="37" t="s">
        <v>810</v>
      </c>
      <c r="C950" s="38" t="n">
        <v>104</v>
      </c>
      <c r="D950" s="39" t="n">
        <f aca="false">261-104</f>
        <v>157</v>
      </c>
      <c r="E950" s="39" t="n">
        <v>261</v>
      </c>
      <c r="F950" s="49" t="n">
        <v>261.1089</v>
      </c>
      <c r="G950" s="40"/>
      <c r="H950" s="50" t="s">
        <v>489</v>
      </c>
      <c r="I950" s="39" t="s">
        <v>814</v>
      </c>
      <c r="J950" s="39"/>
      <c r="K950" s="39" t="n">
        <f aca="false">(((O950*365+P950)*24+Q950)*60+R950)*60+S950+T950/1000</f>
        <v>66</v>
      </c>
      <c r="L950" s="39" t="n">
        <f aca="false">M950*931.502</f>
        <v>7.37131920013475</v>
      </c>
      <c r="M950" s="41" t="n">
        <f aca="false">IF(F950&lt;&gt;"",(((C950*1.007276832+D950*1.008665267+C950*0.000548576)-F950))/E950,"0")</f>
        <v>0.0079133691609194</v>
      </c>
      <c r="N950" s="42" t="n">
        <f aca="false">IF(M950&lt;&gt;"0",M950*E950*1.66053*1E-027*299792458*299792458*6.022045*1E+023,"0")</f>
        <v>185623972219375</v>
      </c>
      <c r="O950" s="28" t="n">
        <f aca="false">IF(EXACT(RIGHT(I950,1),Jahr),LEFT(I950,LEN(I950)-1),0)</f>
        <v>0</v>
      </c>
      <c r="P950" s="28" t="n">
        <f aca="false">IF(EXACT(RIGHT($I950,1),Tag),LEFT($I950,LEN($I950)-1),0)</f>
        <v>0</v>
      </c>
      <c r="Q950" s="28" t="n">
        <f aca="false">IF(EXACT(RIGHT($I950,1),Stunde),LEFT($I950,LEN($I950)-1),0)</f>
        <v>0</v>
      </c>
      <c r="R950" s="28" t="n">
        <f aca="false">IF(EXACT(RIGHT($I950,3),Minute),LEFT($I950,LEN($I950)-3),0)</f>
        <v>0</v>
      </c>
      <c r="S950" s="28" t="str">
        <f aca="false">IF(AND(NOT(EXACT(RIGHT($I950,2),Milli)),EXACT(RIGHT($I950,1),Sekunde)),LEFT($I950,LEN($I950)-1),0)</f>
        <v>66</v>
      </c>
      <c r="T950" s="28" t="n">
        <f aca="false">IF(EXACT(RIGHT($I950,2),Milli),LEFT($I950,LEN($I950)-2),0)</f>
        <v>0</v>
      </c>
      <c r="U950" s="5"/>
      <c r="V950" s="5"/>
      <c r="W950" s="5"/>
      <c r="X950" s="5"/>
      <c r="Y950" s="5"/>
      <c r="Z950" s="5"/>
      <c r="AA950" s="5"/>
      <c r="AB950" s="5"/>
      <c r="HO950" s="6"/>
      <c r="HP950" s="6"/>
      <c r="HQ950" s="6"/>
      <c r="HR950" s="6"/>
      <c r="HS950" s="6"/>
      <c r="HT950" s="6"/>
      <c r="HU950" s="6"/>
      <c r="HV950" s="6"/>
      <c r="HW950" s="6"/>
      <c r="HX950" s="6"/>
      <c r="HY950" s="6"/>
      <c r="HZ950" s="6"/>
      <c r="IA950" s="6"/>
      <c r="IB950" s="6"/>
      <c r="IC950" s="6"/>
      <c r="ID950" s="6"/>
      <c r="IE950" s="6"/>
      <c r="IF950" s="6"/>
      <c r="IG950" s="6"/>
      <c r="IH950" s="6"/>
      <c r="II950" s="6"/>
      <c r="IJ950" s="6"/>
      <c r="IK950" s="6"/>
      <c r="IL950" s="6"/>
      <c r="IM950" s="6"/>
      <c r="IN950" s="6"/>
      <c r="IO950" s="6"/>
      <c r="IP950" s="6"/>
      <c r="IQ950" s="6"/>
      <c r="IR950" s="6"/>
      <c r="IS950" s="6"/>
      <c r="IT950" s="6"/>
      <c r="IU950" s="6"/>
      <c r="IV950" s="6"/>
    </row>
    <row r="951" customFormat="false" ht="12.75" hidden="false" customHeight="true" outlineLevel="0" collapsed="false">
      <c r="A951" s="36" t="s">
        <v>815</v>
      </c>
      <c r="B951" s="37" t="s">
        <v>816</v>
      </c>
      <c r="C951" s="38" t="n">
        <v>105</v>
      </c>
      <c r="D951" s="39" t="n">
        <f aca="false">262-105</f>
        <v>157</v>
      </c>
      <c r="E951" s="39" t="n">
        <v>262</v>
      </c>
      <c r="F951" s="49" t="n">
        <v>262.1144</v>
      </c>
      <c r="G951" s="40"/>
      <c r="H951" s="40" t="s">
        <v>489</v>
      </c>
      <c r="I951" s="39"/>
      <c r="J951" s="39"/>
      <c r="K951" s="39" t="n">
        <f aca="false">(((O951*365+P951)*24+Q951)*60+R951)*60+S951+T951/1000</f>
        <v>0</v>
      </c>
      <c r="L951" s="39" t="n">
        <f aca="false">M951*931.502</f>
        <v>7.35145203602301</v>
      </c>
      <c r="M951" s="41" t="n">
        <f aca="false">IF(F951&lt;&gt;"",(((C951*1.007276832+D951*1.008665267+C951*0.000548576)-F951))/E951,"0")</f>
        <v>0.00789204106488554</v>
      </c>
      <c r="N951" s="42" t="n">
        <f aca="false">IF(M951&lt;&gt;"0",M951*E951*1.66053*1E-027*299792458*299792458*6.022045*1E+023,"0")</f>
        <v>185832965003128</v>
      </c>
      <c r="O951" s="28" t="n">
        <f aca="false">IF(EXACT(RIGHT(I951,1),Jahr),LEFT(I951,LEN(I951)-1),0)</f>
        <v>0</v>
      </c>
      <c r="P951" s="28" t="n">
        <f aca="false">IF(EXACT(RIGHT($I951,1),Tag),LEFT($I951,LEN($I951)-1),0)</f>
        <v>0</v>
      </c>
      <c r="Q951" s="28" t="n">
        <f aca="false">IF(EXACT(RIGHT($I951,1),Stunde),LEFT($I951,LEN($I951)-1),0)</f>
        <v>0</v>
      </c>
      <c r="R951" s="28" t="n">
        <f aca="false">IF(EXACT(RIGHT($I951,3),Minute),LEFT($I951,LEN($I951)-3),0)</f>
        <v>0</v>
      </c>
      <c r="S951" s="28" t="n">
        <f aca="false">IF(AND(NOT(EXACT(RIGHT($I951,2),Milli)),EXACT(RIGHT($I951,1),Sekunde)),LEFT($I951,LEN($I951)-1),0)</f>
        <v>0</v>
      </c>
      <c r="T951" s="28" t="n">
        <f aca="false">IF(EXACT(RIGHT($I951,2),Milli),LEFT($I951,LEN($I951)-2),0)</f>
        <v>0</v>
      </c>
      <c r="U951" s="5"/>
      <c r="V951" s="5"/>
      <c r="W951" s="5"/>
      <c r="X951" s="5"/>
      <c r="Y951" s="5"/>
      <c r="Z951" s="5"/>
      <c r="AA951" s="5"/>
      <c r="AB951" s="5"/>
      <c r="HO951" s="6"/>
      <c r="HP951" s="6"/>
      <c r="HQ951" s="6"/>
      <c r="HR951" s="6"/>
      <c r="HS951" s="6"/>
      <c r="HT951" s="6"/>
      <c r="HU951" s="6"/>
      <c r="HV951" s="6"/>
      <c r="HW951" s="6"/>
      <c r="HX951" s="6"/>
      <c r="HY951" s="6"/>
      <c r="HZ951" s="6"/>
      <c r="IA951" s="6"/>
      <c r="IB951" s="6"/>
      <c r="IC951" s="6"/>
      <c r="ID951" s="6"/>
      <c r="IE951" s="6"/>
      <c r="IF951" s="6"/>
      <c r="IG951" s="6"/>
      <c r="IH951" s="6"/>
      <c r="II951" s="6"/>
      <c r="IJ951" s="6"/>
      <c r="IK951" s="6"/>
      <c r="IL951" s="6"/>
      <c r="IM951" s="6"/>
      <c r="IN951" s="6"/>
      <c r="IO951" s="6"/>
      <c r="IP951" s="6"/>
      <c r="IQ951" s="6"/>
      <c r="IR951" s="6"/>
      <c r="IS951" s="6"/>
      <c r="IT951" s="6"/>
      <c r="IU951" s="6"/>
      <c r="IV951" s="6"/>
    </row>
    <row r="952" customFormat="false" ht="12.75" hidden="false" customHeight="true" outlineLevel="0" collapsed="false">
      <c r="A952" s="36" t="s">
        <v>817</v>
      </c>
      <c r="B952" s="37" t="s">
        <v>818</v>
      </c>
      <c r="C952" s="38" t="n">
        <v>106</v>
      </c>
      <c r="D952" s="39" t="n">
        <f aca="false">259-106</f>
        <v>153</v>
      </c>
      <c r="E952" s="39" t="n">
        <v>259</v>
      </c>
      <c r="F952" s="39"/>
      <c r="G952" s="40"/>
      <c r="H952" s="40"/>
      <c r="I952" s="39" t="s">
        <v>819</v>
      </c>
      <c r="J952" s="39"/>
      <c r="K952" s="39" t="n">
        <f aca="false">(((O952*365+P952)*24+Q952)*60+R952)*60+S952+T952/1000</f>
        <v>0.007</v>
      </c>
      <c r="L952" s="39" t="n">
        <f aca="false">M952*931.502</f>
        <v>0</v>
      </c>
      <c r="M952" s="41" t="str">
        <f aca="false">IF(F952&lt;&gt;"",(((C952*1.007276832+D952*1.008665267+C952*0.000548576)-F952))/E952,"0")</f>
        <v>0</v>
      </c>
      <c r="N952" s="42" t="str">
        <f aca="false">IF(M952&lt;&gt;"0",M952*E952*1.66053*1E-027*299792458*299792458*6.022045*1E+023,"0")</f>
        <v>0</v>
      </c>
      <c r="O952" s="28" t="n">
        <f aca="false">IF(EXACT(RIGHT(I952,1),Jahr),LEFT(I952,LEN(I952)-1),0)</f>
        <v>0</v>
      </c>
      <c r="P952" s="28" t="n">
        <f aca="false">IF(EXACT(RIGHT($I952,1),Tag),LEFT($I952,LEN($I952)-1),0)</f>
        <v>0</v>
      </c>
      <c r="Q952" s="28" t="n">
        <f aca="false">IF(EXACT(RIGHT($I952,1),Stunde),LEFT($I952,LEN($I952)-1),0)</f>
        <v>0</v>
      </c>
      <c r="R952" s="28" t="n">
        <f aca="false">IF(EXACT(RIGHT($I952,3),Minute),LEFT($I952,LEN($I952)-3),0)</f>
        <v>0</v>
      </c>
      <c r="S952" s="28" t="n">
        <f aca="false">IF(AND(NOT(EXACT(RIGHT($I952,2),Milli)),EXACT(RIGHT($I952,1),Sekunde)),LEFT($I952,LEN($I952)-1),0)</f>
        <v>0</v>
      </c>
      <c r="T952" s="28" t="str">
        <f aca="false">IF(EXACT(RIGHT($I952,2),Milli),LEFT($I952,LEN($I952)-2),0)</f>
        <v>7</v>
      </c>
      <c r="U952" s="5"/>
      <c r="V952" s="5"/>
      <c r="W952" s="5"/>
      <c r="X952" s="5"/>
      <c r="Y952" s="5"/>
      <c r="Z952" s="5"/>
      <c r="AA952" s="5"/>
      <c r="AB952" s="5"/>
      <c r="HO952" s="6"/>
      <c r="HP952" s="6"/>
      <c r="HQ952" s="6"/>
      <c r="HR952" s="6"/>
      <c r="HS952" s="6"/>
      <c r="HT952" s="6"/>
      <c r="HU952" s="6"/>
      <c r="HV952" s="6"/>
      <c r="HW952" s="6"/>
      <c r="HX952" s="6"/>
      <c r="HY952" s="6"/>
      <c r="HZ952" s="6"/>
      <c r="IA952" s="6"/>
      <c r="IB952" s="6"/>
      <c r="IC952" s="6"/>
      <c r="ID952" s="6"/>
      <c r="IE952" s="6"/>
      <c r="IF952" s="6"/>
      <c r="IG952" s="6"/>
      <c r="IH952" s="6"/>
      <c r="II952" s="6"/>
      <c r="IJ952" s="6"/>
      <c r="IK952" s="6"/>
      <c r="IL952" s="6"/>
      <c r="IM952" s="6"/>
      <c r="IN952" s="6"/>
      <c r="IO952" s="6"/>
      <c r="IP952" s="6"/>
      <c r="IQ952" s="6"/>
      <c r="IR952" s="6"/>
      <c r="IS952" s="6"/>
      <c r="IT952" s="6"/>
      <c r="IU952" s="6"/>
      <c r="IV952" s="6"/>
    </row>
    <row r="953" customFormat="false" ht="12.75" hidden="false" customHeight="true" outlineLevel="0" collapsed="false">
      <c r="A953" s="36" t="s">
        <v>817</v>
      </c>
      <c r="B953" s="37" t="s">
        <v>818</v>
      </c>
      <c r="C953" s="38" t="n">
        <v>106</v>
      </c>
      <c r="D953" s="39" t="n">
        <f aca="false">263-106</f>
        <v>157</v>
      </c>
      <c r="E953" s="39" t="n">
        <v>263</v>
      </c>
      <c r="F953" s="49" t="n">
        <v>263.1186</v>
      </c>
      <c r="G953" s="49"/>
      <c r="H953" s="50" t="s">
        <v>489</v>
      </c>
      <c r="I953" s="39" t="s">
        <v>820</v>
      </c>
      <c r="J953" s="39"/>
      <c r="K953" s="39" t="e">
        <f aca="false">(((O953*365+P953)*24+Q953)*60+R953)*60+S953+T953/1000</f>
        <v>#VALUE!</v>
      </c>
      <c r="L953" s="39" t="n">
        <f aca="false">M953*931.502</f>
        <v>7.33634033551634</v>
      </c>
      <c r="M953" s="41" t="n">
        <f aca="false">IF(F953&lt;&gt;"",(((C953*1.007276832+D953*1.008665267+C953*0.000548576)-F953))/E953,"0")</f>
        <v>0.00787581812547513</v>
      </c>
      <c r="N953" s="42" t="n">
        <f aca="false">IF(M953&lt;&gt;"0",M953*E953*1.66053*1E-027*299792458*299792458*6.022045*1E+023,"0")</f>
        <v>186158793464256</v>
      </c>
      <c r="O953" s="28" t="n">
        <f aca="false">IF(EXACT(RIGHT(I953,1),Jahr),LEFT(I953,LEN(I953)-1),0)</f>
        <v>0</v>
      </c>
      <c r="P953" s="28" t="n">
        <f aca="false">IF(EXACT(RIGHT($I953,1),Tag),LEFT($I953,LEN($I953)-1),0)</f>
        <v>0</v>
      </c>
      <c r="Q953" s="28" t="n">
        <f aca="false">IF(EXACT(RIGHT($I953,1),Stunde),LEFT($I953,LEN($I953)-1),0)</f>
        <v>0</v>
      </c>
      <c r="R953" s="28" t="n">
        <f aca="false">IF(EXACT(RIGHT($I953,3),Minute),LEFT($I953,LEN($I953)-3),0)</f>
        <v>0</v>
      </c>
      <c r="S953" s="28" t="str">
        <f aca="false">IF(AND(NOT(EXACT(RIGHT($I953,2),Milli)),EXACT(RIGHT($I953,1),Sekunde)),LEFT($I953,LEN($I953)-1),0)</f>
        <v>0,8</v>
      </c>
      <c r="T953" s="28" t="n">
        <f aca="false">IF(EXACT(RIGHT($I953,2),Milli),LEFT($I953,LEN($I953)-2),0)</f>
        <v>0</v>
      </c>
      <c r="U953" s="5"/>
      <c r="V953" s="5"/>
      <c r="W953" s="5"/>
      <c r="X953" s="5"/>
      <c r="Y953" s="5"/>
      <c r="Z953" s="5"/>
      <c r="AA953" s="5"/>
      <c r="AB953" s="5"/>
      <c r="HO953" s="6"/>
      <c r="HP953" s="6"/>
      <c r="HQ953" s="6"/>
      <c r="HR953" s="6"/>
      <c r="HS953" s="6"/>
      <c r="HT953" s="6"/>
      <c r="HU953" s="6"/>
      <c r="HV953" s="6"/>
      <c r="HW953" s="6"/>
      <c r="HX953" s="6"/>
      <c r="HY953" s="6"/>
      <c r="HZ953" s="6"/>
      <c r="IA953" s="6"/>
      <c r="IB953" s="6"/>
      <c r="IC953" s="6"/>
      <c r="ID953" s="6"/>
      <c r="IE953" s="6"/>
      <c r="IF953" s="6"/>
      <c r="IG953" s="6"/>
      <c r="IH953" s="6"/>
      <c r="II953" s="6"/>
      <c r="IJ953" s="6"/>
      <c r="IK953" s="6"/>
      <c r="IL953" s="6"/>
      <c r="IM953" s="6"/>
      <c r="IN953" s="6"/>
      <c r="IO953" s="6"/>
      <c r="IP953" s="6"/>
      <c r="IQ953" s="6"/>
      <c r="IR953" s="6"/>
      <c r="IS953" s="6"/>
      <c r="IT953" s="6"/>
      <c r="IU953" s="6"/>
      <c r="IV953" s="6"/>
    </row>
    <row r="954" customFormat="false" ht="12.75" hidden="false" customHeight="true" outlineLevel="0" collapsed="false">
      <c r="A954" s="36" t="s">
        <v>821</v>
      </c>
      <c r="B954" s="37" t="s">
        <v>822</v>
      </c>
      <c r="C954" s="38" t="n">
        <v>107</v>
      </c>
      <c r="D954" s="39" t="n">
        <f aca="false">262-107</f>
        <v>155</v>
      </c>
      <c r="E954" s="39" t="n">
        <v>262</v>
      </c>
      <c r="F954" s="49" t="n">
        <v>262.1231</v>
      </c>
      <c r="G954" s="40"/>
      <c r="H954" s="50" t="s">
        <v>489</v>
      </c>
      <c r="I954" s="39" t="s">
        <v>823</v>
      </c>
      <c r="J954" s="39"/>
      <c r="K954" s="39" t="e">
        <f aca="false">(((O954*365+P954)*24+Q954)*60+R954)*60+S954+T954/1000</f>
        <v>#VALUE!</v>
      </c>
      <c r="L954" s="39" t="n">
        <f aca="false">M954*931.502</f>
        <v>7.31454849374645</v>
      </c>
      <c r="M954" s="41" t="n">
        <f aca="false">IF(F954&lt;&gt;"",(((C954*1.007276832+D954*1.008665267+C954*0.000548576)-F954))/E954,"0")</f>
        <v>0.00785242382061064</v>
      </c>
      <c r="N954" s="42" t="n">
        <f aca="false">IF(M954&lt;&gt;"0",M954*E954*1.66053*1E-027*299792458*299792458*6.022045*1E+023,"0")</f>
        <v>184900102400370</v>
      </c>
      <c r="O954" s="28" t="n">
        <f aca="false">IF(EXACT(RIGHT(I954,1),Jahr),LEFT(I954,LEN(I954)-1),0)</f>
        <v>0</v>
      </c>
      <c r="P954" s="28" t="n">
        <f aca="false">IF(EXACT(RIGHT($I954,1),Tag),LEFT($I954,LEN($I954)-1),0)</f>
        <v>0</v>
      </c>
      <c r="Q954" s="28" t="n">
        <f aca="false">IF(EXACT(RIGHT($I954,1),Stunde),LEFT($I954,LEN($I954)-1),0)</f>
        <v>0</v>
      </c>
      <c r="R954" s="28" t="n">
        <f aca="false">IF(EXACT(RIGHT($I954,3),Minute),LEFT($I954,LEN($I954)-3),0)</f>
        <v>0</v>
      </c>
      <c r="S954" s="28" t="str">
        <f aca="false">IF(AND(NOT(EXACT(RIGHT($I954,2),Milli)),EXACT(RIGHT($I954,1),Sekunde)),LEFT($I954,LEN($I954)-1),0)</f>
        <v>0,1</v>
      </c>
      <c r="T954" s="28" t="n">
        <f aca="false">IF(EXACT(RIGHT($I954,2),Milli),LEFT($I954,LEN($I954)-2),0)</f>
        <v>0</v>
      </c>
      <c r="U954" s="5"/>
      <c r="V954" s="5"/>
      <c r="W954" s="5"/>
      <c r="X954" s="5"/>
      <c r="Y954" s="5"/>
      <c r="Z954" s="5"/>
      <c r="AA954" s="5"/>
      <c r="AB954" s="5"/>
      <c r="HO954" s="6"/>
      <c r="HP954" s="6"/>
      <c r="HQ954" s="6"/>
      <c r="HR954" s="6"/>
      <c r="HS954" s="6"/>
      <c r="HT954" s="6"/>
      <c r="HU954" s="6"/>
      <c r="HV954" s="6"/>
      <c r="HW954" s="6"/>
      <c r="HX954" s="6"/>
      <c r="HY954" s="6"/>
      <c r="HZ954" s="6"/>
      <c r="IA954" s="6"/>
      <c r="IB954" s="6"/>
      <c r="IC954" s="6"/>
      <c r="ID954" s="6"/>
      <c r="IE954" s="6"/>
      <c r="IF954" s="6"/>
      <c r="IG954" s="6"/>
      <c r="IH954" s="6"/>
      <c r="II954" s="6"/>
      <c r="IJ954" s="6"/>
      <c r="IK954" s="6"/>
      <c r="IL954" s="6"/>
      <c r="IM954" s="6"/>
      <c r="IN954" s="6"/>
      <c r="IO954" s="6"/>
      <c r="IP954" s="6"/>
      <c r="IQ954" s="6"/>
      <c r="IR954" s="6"/>
      <c r="IS954" s="6"/>
      <c r="IT954" s="6"/>
      <c r="IU954" s="6"/>
      <c r="IV954" s="6"/>
    </row>
    <row r="955" customFormat="false" ht="12.75" hidden="false" customHeight="true" outlineLevel="0" collapsed="false">
      <c r="A955" s="36" t="s">
        <v>824</v>
      </c>
      <c r="B955" s="37" t="s">
        <v>825</v>
      </c>
      <c r="C955" s="38" t="n">
        <v>108</v>
      </c>
      <c r="D955" s="39" t="n">
        <f aca="false">265-108</f>
        <v>157</v>
      </c>
      <c r="E955" s="39" t="n">
        <v>265</v>
      </c>
      <c r="F955" s="49" t="n">
        <v>265.1306</v>
      </c>
      <c r="G955" s="40"/>
      <c r="H955" s="50" t="s">
        <v>489</v>
      </c>
      <c r="I955" s="39" t="s">
        <v>826</v>
      </c>
      <c r="J955" s="39"/>
      <c r="K955" s="39" t="n">
        <f aca="false">(((O955*365+P955)*24+Q955)*60+R955)*60+S955+T955/1000</f>
        <v>0.002</v>
      </c>
      <c r="L955" s="39" t="n">
        <f aca="false">M955*931.502</f>
        <v>7.2938047194205</v>
      </c>
      <c r="M955" s="41" t="n">
        <f aca="false">IF(F955&lt;&gt;"",(((C955*1.007276832+D955*1.008665267+C955*0.000548576)-F955))/E955,"0")</f>
        <v>0.00783015465283005</v>
      </c>
      <c r="N955" s="42" t="n">
        <f aca="false">IF(M955&lt;&gt;"0",M955*E955*1.66053*1E-027*299792458*299792458*6.022045*1E+023,"0")</f>
        <v>186486905433766</v>
      </c>
      <c r="O955" s="28" t="n">
        <f aca="false">IF(EXACT(RIGHT(I955,1),Jahr),LEFT(I955,LEN(I955)-1),0)</f>
        <v>0</v>
      </c>
      <c r="P955" s="28" t="n">
        <f aca="false">IF(EXACT(RIGHT($I955,1),Tag),LEFT($I955,LEN($I955)-1),0)</f>
        <v>0</v>
      </c>
      <c r="Q955" s="28" t="n">
        <f aca="false">IF(EXACT(RIGHT($I955,1),Stunde),LEFT($I955,LEN($I955)-1),0)</f>
        <v>0</v>
      </c>
      <c r="R955" s="28" t="n">
        <f aca="false">IF(EXACT(RIGHT($I955,3),Minute),LEFT($I955,LEN($I955)-3),0)</f>
        <v>0</v>
      </c>
      <c r="S955" s="28" t="n">
        <f aca="false">IF(AND(NOT(EXACT(RIGHT($I955,2),Milli)),EXACT(RIGHT($I955,1),Sekunde)),LEFT($I955,LEN($I955)-1),0)</f>
        <v>0</v>
      </c>
      <c r="T955" s="28" t="str">
        <f aca="false">IF(EXACT(RIGHT($I955,2),Milli),LEFT($I955,LEN($I955)-2),0)</f>
        <v>2</v>
      </c>
      <c r="U955" s="5"/>
      <c r="V955" s="5"/>
      <c r="W955" s="5"/>
      <c r="X955" s="5"/>
      <c r="Y955" s="5"/>
      <c r="Z955" s="5"/>
      <c r="AA955" s="5"/>
      <c r="AB955" s="5"/>
      <c r="HO955" s="6"/>
      <c r="HP955" s="6"/>
      <c r="HQ955" s="6"/>
      <c r="HR955" s="6"/>
      <c r="HS955" s="6"/>
      <c r="HT955" s="6"/>
      <c r="HU955" s="6"/>
      <c r="HV955" s="6"/>
      <c r="HW955" s="6"/>
      <c r="HX955" s="6"/>
      <c r="HY955" s="6"/>
      <c r="HZ955" s="6"/>
      <c r="IA955" s="6"/>
      <c r="IB955" s="6"/>
      <c r="IC955" s="6"/>
      <c r="ID955" s="6"/>
      <c r="IE955" s="6"/>
      <c r="IF955" s="6"/>
      <c r="IG955" s="6"/>
      <c r="IH955" s="6"/>
      <c r="II955" s="6"/>
      <c r="IJ955" s="6"/>
      <c r="IK955" s="6"/>
      <c r="IL955" s="6"/>
      <c r="IM955" s="6"/>
      <c r="IN955" s="6"/>
      <c r="IO955" s="6"/>
      <c r="IP955" s="6"/>
      <c r="IQ955" s="6"/>
      <c r="IR955" s="6"/>
      <c r="IS955" s="6"/>
      <c r="IT955" s="6"/>
      <c r="IU955" s="6"/>
      <c r="IV955" s="6"/>
    </row>
    <row r="956" customFormat="false" ht="12.75" hidden="false" customHeight="true" outlineLevel="0" collapsed="false">
      <c r="A956" s="36" t="s">
        <v>827</v>
      </c>
      <c r="B956" s="37" t="s">
        <v>828</v>
      </c>
      <c r="C956" s="38" t="n">
        <v>109</v>
      </c>
      <c r="D956" s="39" t="n">
        <f aca="false">266-109</f>
        <v>157</v>
      </c>
      <c r="E956" s="39" t="n">
        <v>266</v>
      </c>
      <c r="F956" s="49" t="n">
        <v>266.1378</v>
      </c>
      <c r="G956" s="40"/>
      <c r="H956" s="40" t="s">
        <v>489</v>
      </c>
      <c r="I956" s="39" t="s">
        <v>829</v>
      </c>
      <c r="J956" s="39"/>
      <c r="K956" s="39" t="e">
        <f aca="false">(((O956*365+P956)*24+Q956)*60+R956)*60+S956+T956/1000</f>
        <v>#VALUE!</v>
      </c>
      <c r="L956" s="39" t="n">
        <f aca="false">M956*931.502</f>
        <v>7.26857450920777</v>
      </c>
      <c r="M956" s="41" t="n">
        <f aca="false">IF(F956&lt;&gt;"",(((C956*1.007276832+D956*1.008665267+C956*0.000548576)-F956))/E956,"0")</f>
        <v>0.00780306913909768</v>
      </c>
      <c r="N956" s="42" t="n">
        <f aca="false">IF(M956&lt;&gt;"0",M956*E956*1.66053*1E-027*299792458*299792458*6.022045*1E+023,"0")</f>
        <v>186543113100938</v>
      </c>
      <c r="O956" s="28" t="n">
        <f aca="false">IF(EXACT(RIGHT(I956,1),Jahr),LEFT(I956,LEN(I956)-1),0)</f>
        <v>0</v>
      </c>
      <c r="P956" s="28" t="n">
        <f aca="false">IF(EXACT(RIGHT($I956,1),Tag),LEFT($I956,LEN($I956)-1),0)</f>
        <v>0</v>
      </c>
      <c r="Q956" s="28" t="n">
        <f aca="false">IF(EXACT(RIGHT($I956,1),Stunde),LEFT($I956,LEN($I956)-1),0)</f>
        <v>0</v>
      </c>
      <c r="R956" s="28" t="n">
        <f aca="false">IF(EXACT(RIGHT($I956,3),Minute),LEFT($I956,LEN($I956)-3),0)</f>
        <v>0</v>
      </c>
      <c r="S956" s="28" t="n">
        <f aca="false">IF(AND(NOT(EXACT(RIGHT($I956,2),Milli)),EXACT(RIGHT($I956,1),Sekunde)),LEFT($I956,LEN($I956)-1),0)</f>
        <v>0</v>
      </c>
      <c r="T956" s="28" t="str">
        <f aca="false">IF(EXACT(RIGHT($I956,2),Milli),LEFT($I956,LEN($I956)-2),0)</f>
        <v>3,4</v>
      </c>
      <c r="U956" s="5"/>
      <c r="V956" s="5"/>
      <c r="W956" s="5"/>
      <c r="X956" s="5"/>
      <c r="Y956" s="5"/>
      <c r="Z956" s="5"/>
      <c r="AA956" s="5"/>
      <c r="AB956" s="5"/>
      <c r="HO956" s="6"/>
      <c r="HP956" s="6"/>
      <c r="HQ956" s="6"/>
      <c r="HR956" s="6"/>
      <c r="HS956" s="6"/>
      <c r="HT956" s="6"/>
      <c r="HU956" s="6"/>
      <c r="HV956" s="6"/>
      <c r="HW956" s="6"/>
      <c r="HX956" s="6"/>
      <c r="HY956" s="6"/>
      <c r="HZ956" s="6"/>
      <c r="IA956" s="6"/>
      <c r="IB956" s="6"/>
      <c r="IC956" s="6"/>
      <c r="ID956" s="6"/>
      <c r="IE956" s="6"/>
      <c r="IF956" s="6"/>
      <c r="IG956" s="6"/>
      <c r="IH956" s="6"/>
      <c r="II956" s="6"/>
      <c r="IJ956" s="6"/>
      <c r="IK956" s="6"/>
      <c r="IL956" s="6"/>
      <c r="IM956" s="6"/>
      <c r="IN956" s="6"/>
      <c r="IO956" s="6"/>
      <c r="IP956" s="6"/>
      <c r="IQ956" s="6"/>
      <c r="IR956" s="6"/>
      <c r="IS956" s="6"/>
      <c r="IT956" s="6"/>
      <c r="IU956" s="6"/>
      <c r="IV956" s="6"/>
    </row>
    <row r="957" customFormat="false" ht="12.75" hidden="false" customHeight="true" outlineLevel="0" collapsed="false">
      <c r="A957" s="36" t="s">
        <v>830</v>
      </c>
      <c r="B957" s="37" t="s">
        <v>831</v>
      </c>
      <c r="C957" s="38" t="n">
        <v>110</v>
      </c>
      <c r="D957" s="39" t="n">
        <f aca="false">E957-C957</f>
        <v>159</v>
      </c>
      <c r="E957" s="39" t="n">
        <v>269</v>
      </c>
      <c r="F957" s="39"/>
      <c r="G957" s="49"/>
      <c r="H957" s="50" t="s">
        <v>489</v>
      </c>
      <c r="I957" s="39" t="s">
        <v>832</v>
      </c>
      <c r="J957" s="39"/>
      <c r="K957" s="39" t="e">
        <f aca="false">(((O957*365+P957)*24+Q957)*60+R957)*60+S957+T957/1000</f>
        <v>#VALUE!</v>
      </c>
      <c r="L957" s="39" t="n">
        <f aca="false">M957*931.502</f>
        <v>0</v>
      </c>
      <c r="M957" s="41" t="str">
        <f aca="false">IF(F957&lt;&gt;"",(((C957*1.007276832+D957*1.008665267+C957*0.000548576)-F957))/E957,"0")</f>
        <v>0</v>
      </c>
      <c r="N957" s="42" t="str">
        <f aca="false">IF(M957&lt;&gt;"0",M957*E957*1.66053*1E-027*299792458*299792458*6.022045*1E+023,"0")</f>
        <v>0</v>
      </c>
      <c r="O957" s="28" t="n">
        <f aca="false">IF(EXACT(RIGHT(I957,1),Jahr),LEFT(I957,LEN(I957)-1),0)</f>
        <v>0</v>
      </c>
      <c r="P957" s="28" t="n">
        <f aca="false">IF(EXACT(RIGHT($I957,1),Tag),LEFT($I957,LEN($I957)-1),0)</f>
        <v>0</v>
      </c>
      <c r="Q957" s="28" t="n">
        <f aca="false">IF(EXACT(RIGHT($I957,1),Stunde),LEFT($I957,LEN($I957)-1),0)</f>
        <v>0</v>
      </c>
      <c r="R957" s="28" t="n">
        <f aca="false">IF(EXACT(RIGHT($I957,3),Minute),LEFT($I957,LEN($I957)-3),0)</f>
        <v>0</v>
      </c>
      <c r="S957" s="28" t="n">
        <f aca="false">IF(AND(NOT(EXACT(RIGHT($I957,2),Milli)),EXACT(RIGHT($I957,1),Sekunde)),LEFT($I957,LEN($I957)-1),0)</f>
        <v>0</v>
      </c>
      <c r="T957" s="28" t="str">
        <f aca="false">IF(EXACT(RIGHT($I957,2),Milli),LEFT($I957,LEN($I957)-2),0)</f>
        <v>0,17</v>
      </c>
      <c r="U957" s="5"/>
      <c r="V957" s="5"/>
      <c r="W957" s="5"/>
      <c r="X957" s="5"/>
      <c r="Y957" s="5"/>
      <c r="Z957" s="5"/>
      <c r="AA957" s="5"/>
      <c r="AB957" s="5"/>
      <c r="HO957" s="6"/>
      <c r="HP957" s="6"/>
      <c r="HQ957" s="6"/>
      <c r="HR957" s="6"/>
      <c r="HS957" s="6"/>
      <c r="HT957" s="6"/>
      <c r="HU957" s="6"/>
      <c r="HV957" s="6"/>
      <c r="HW957" s="6"/>
      <c r="HX957" s="6"/>
      <c r="HY957" s="6"/>
      <c r="HZ957" s="6"/>
      <c r="IA957" s="6"/>
      <c r="IB957" s="6"/>
      <c r="IC957" s="6"/>
      <c r="ID957" s="6"/>
      <c r="IE957" s="6"/>
      <c r="IF957" s="6"/>
      <c r="IG957" s="6"/>
      <c r="IH957" s="6"/>
      <c r="II957" s="6"/>
      <c r="IJ957" s="6"/>
      <c r="IK957" s="6"/>
      <c r="IL957" s="6"/>
      <c r="IM957" s="6"/>
      <c r="IN957" s="6"/>
      <c r="IO957" s="6"/>
      <c r="IP957" s="6"/>
      <c r="IQ957" s="6"/>
      <c r="IR957" s="6"/>
      <c r="IS957" s="6"/>
      <c r="IT957" s="6"/>
      <c r="IU957" s="6"/>
      <c r="IV957" s="6"/>
    </row>
    <row r="958" customFormat="false" ht="12.75" hidden="false" customHeight="true" outlineLevel="0" collapsed="false">
      <c r="A958" s="36" t="s">
        <v>833</v>
      </c>
      <c r="B958" s="37" t="s">
        <v>834</v>
      </c>
      <c r="C958" s="38" t="n">
        <v>111</v>
      </c>
      <c r="D958" s="39" t="n">
        <f aca="false">E958-C958</f>
        <v>161</v>
      </c>
      <c r="E958" s="39" t="n">
        <v>272</v>
      </c>
      <c r="F958" s="39"/>
      <c r="G958" s="49"/>
      <c r="H958" s="47" t="s">
        <v>489</v>
      </c>
      <c r="I958" s="39" t="s">
        <v>835</v>
      </c>
      <c r="J958" s="39"/>
      <c r="K958" s="39" t="e">
        <f aca="false">(((O958*365+P958)*24+Q958)*60+R958)*60+S958+T958/1000</f>
        <v>#VALUE!</v>
      </c>
      <c r="L958" s="39" t="n">
        <f aca="false">M958*931.502</f>
        <v>0</v>
      </c>
      <c r="M958" s="41" t="str">
        <f aca="false">IF(F958&lt;&gt;"",(((C958*1.007276832+D958*1.008665267+C958*0.000548576)-F958))/E958,"0")</f>
        <v>0</v>
      </c>
      <c r="N958" s="42" t="str">
        <f aca="false">IF(M958&lt;&gt;"0",M958*E958*1.66053*1E-027*299792458*299792458*6.022045*1E+023,"0")</f>
        <v>0</v>
      </c>
      <c r="O958" s="28" t="n">
        <f aca="false">IF(EXACT(RIGHT(I958,1),Jahr),LEFT(I958,LEN(I958)-1),0)</f>
        <v>0</v>
      </c>
      <c r="P958" s="28" t="n">
        <f aca="false">IF(EXACT(RIGHT($I958,1),Tag),LEFT($I958,LEN($I958)-1),0)</f>
        <v>0</v>
      </c>
      <c r="Q958" s="28" t="n">
        <f aca="false">IF(EXACT(RIGHT($I958,1),Stunde),LEFT($I958,LEN($I958)-1),0)</f>
        <v>0</v>
      </c>
      <c r="R958" s="28" t="n">
        <f aca="false">IF(EXACT(RIGHT($I958,3),Minute),LEFT($I958,LEN($I958)-3),0)</f>
        <v>0</v>
      </c>
      <c r="S958" s="28" t="n">
        <f aca="false">IF(AND(NOT(EXACT(RIGHT($I958,2),Milli)),EXACT(RIGHT($I958,1),Sekunde)),LEFT($I958,LEN($I958)-1),0)</f>
        <v>0</v>
      </c>
      <c r="T958" s="28" t="str">
        <f aca="false">IF(EXACT(RIGHT($I958,2),Milli),LEFT($I958,LEN($I958)-2),0)</f>
        <v>1,5</v>
      </c>
      <c r="U958" s="5"/>
      <c r="V958" s="5"/>
      <c r="W958" s="5"/>
      <c r="X958" s="5"/>
      <c r="Y958" s="5"/>
      <c r="Z958" s="5"/>
      <c r="AA958" s="5"/>
      <c r="AB958" s="5"/>
      <c r="HO958" s="6"/>
      <c r="HP958" s="6"/>
      <c r="HQ958" s="6"/>
      <c r="HR958" s="6"/>
      <c r="HS958" s="6"/>
      <c r="HT958" s="6"/>
      <c r="HU958" s="6"/>
      <c r="HV958" s="6"/>
      <c r="HW958" s="6"/>
      <c r="HX958" s="6"/>
      <c r="HY958" s="6"/>
      <c r="HZ958" s="6"/>
      <c r="IA958" s="6"/>
      <c r="IB958" s="6"/>
      <c r="IC958" s="6"/>
      <c r="ID958" s="6"/>
      <c r="IE958" s="6"/>
      <c r="IF958" s="6"/>
      <c r="IG958" s="6"/>
      <c r="IH958" s="6"/>
      <c r="II958" s="6"/>
      <c r="IJ958" s="6"/>
      <c r="IK958" s="6"/>
      <c r="IL958" s="6"/>
      <c r="IM958" s="6"/>
      <c r="IN958" s="6"/>
      <c r="IO958" s="6"/>
      <c r="IP958" s="6"/>
      <c r="IQ958" s="6"/>
      <c r="IR958" s="6"/>
      <c r="IS958" s="6"/>
      <c r="IT958" s="6"/>
      <c r="IU958" s="6"/>
      <c r="IV958" s="6"/>
    </row>
    <row r="959" s="5" customFormat="true" ht="12.75" hidden="false" customHeight="true" outlineLevel="0" collapsed="false">
      <c r="A959" s="36" t="s">
        <v>836</v>
      </c>
      <c r="B959" s="37" t="s">
        <v>837</v>
      </c>
      <c r="C959" s="38" t="n">
        <v>112</v>
      </c>
      <c r="D959" s="39" t="n">
        <f aca="false">E959-C959</f>
        <v>165</v>
      </c>
      <c r="E959" s="39" t="n">
        <v>277</v>
      </c>
      <c r="F959" s="50"/>
      <c r="G959" s="49"/>
      <c r="H959" s="47" t="s">
        <v>489</v>
      </c>
      <c r="I959" s="39" t="s">
        <v>838</v>
      </c>
      <c r="J959" s="51"/>
      <c r="K959" s="39" t="e">
        <f aca="false">(((O959*365+P959)*24+Q959)*60+R959)*60+S959+T959/1000</f>
        <v>#VALUE!</v>
      </c>
      <c r="L959" s="39" t="n">
        <f aca="false">M959*931.502</f>
        <v>0</v>
      </c>
      <c r="M959" s="41" t="str">
        <f aca="false">IF(F959&lt;&gt;"",(((C959*1.007276832+D959*1.008665267+C959*0.000548576)-F959))/E959,"0")</f>
        <v>0</v>
      </c>
      <c r="N959" s="42" t="str">
        <f aca="false">IF(M959&lt;&gt;"0",M959*E959*1.66053*1E-027*299792458*299792458*6.022045*1E+023,"0")</f>
        <v>0</v>
      </c>
      <c r="O959" s="28" t="n">
        <f aca="false">IF(EXACT(RIGHT(I959,1),Jahr),LEFT(I959,LEN(I959)-1),0)</f>
        <v>0</v>
      </c>
      <c r="P959" s="28" t="n">
        <f aca="false">IF(EXACT(RIGHT($I959,1),Tag),LEFT($I959,LEN($I959)-1),0)</f>
        <v>0</v>
      </c>
      <c r="Q959" s="28" t="n">
        <f aca="false">IF(EXACT(RIGHT($I959,1),Stunde),LEFT($I959,LEN($I959)-1),0)</f>
        <v>0</v>
      </c>
      <c r="R959" s="28" t="n">
        <f aca="false">IF(EXACT(RIGHT($I959,3),Minute),LEFT($I959,LEN($I959)-3),0)</f>
        <v>0</v>
      </c>
      <c r="S959" s="28" t="n">
        <f aca="false">IF(AND(NOT(EXACT(RIGHT($I959,2),Milli)),EXACT(RIGHT($I959,1),Sekunde)),LEFT($I959,LEN($I959)-1),0)</f>
        <v>0</v>
      </c>
      <c r="T959" s="28" t="str">
        <f aca="false">IF(EXACT(RIGHT($I959,2),Milli),LEFT($I959,LEN($I959)-2),0)</f>
        <v>0,24</v>
      </c>
      <c r="HL959" s="28"/>
      <c r="HM959" s="28"/>
      <c r="HN959" s="28"/>
      <c r="HO959" s="28"/>
    </row>
    <row r="960" s="5" customFormat="true" ht="12.75" hidden="false" customHeight="true" outlineLevel="0" collapsed="false">
      <c r="A960" s="36"/>
      <c r="B960" s="37" t="s">
        <v>839</v>
      </c>
      <c r="C960" s="38" t="n">
        <v>113</v>
      </c>
      <c r="D960" s="39"/>
      <c r="E960" s="39"/>
      <c r="F960" s="39"/>
      <c r="G960" s="39"/>
      <c r="H960" s="47"/>
      <c r="I960" s="39"/>
      <c r="J960" s="51"/>
      <c r="K960" s="39" t="n">
        <f aca="false">(((O960*365+P960)*24+Q960)*60+R960)*60+S960+T960/1000</f>
        <v>0</v>
      </c>
      <c r="L960" s="39" t="n">
        <f aca="false">M960*931.502</f>
        <v>0</v>
      </c>
      <c r="M960" s="41" t="str">
        <f aca="false">IF(F960&lt;&gt;"",(((C960*1.007276832+D960*1.008665267+C960*0.000548576)-F960))/E960,"0")</f>
        <v>0</v>
      </c>
      <c r="N960" s="42" t="str">
        <f aca="false">IF(M960&lt;&gt;"0",M960*E960*1.66053*1E-027*299792458*299792458*6.022045*1E+023,"0")</f>
        <v>0</v>
      </c>
      <c r="O960" s="28" t="n">
        <f aca="false">IF(EXACT(RIGHT(I960,1),Jahr),LEFT(I960,LEN(I960)-1),0)</f>
        <v>0</v>
      </c>
      <c r="P960" s="28" t="n">
        <f aca="false">IF(EXACT(RIGHT($I960,1),Tag),LEFT($I960,LEN($I960)-1),0)</f>
        <v>0</v>
      </c>
      <c r="Q960" s="28" t="n">
        <f aca="false">IF(EXACT(RIGHT($I960,1),Stunde),LEFT($I960,LEN($I960)-1),0)</f>
        <v>0</v>
      </c>
      <c r="R960" s="28" t="n">
        <f aca="false">IF(EXACT(RIGHT($I960,3),Minute),LEFT($I960,LEN($I960)-3),0)</f>
        <v>0</v>
      </c>
      <c r="S960" s="28" t="n">
        <f aca="false">IF(AND(NOT(EXACT(RIGHT($I960,2),Milli)),EXACT(RIGHT($I960,1),Sekunde)),LEFT($I960,LEN($I960)-1),0)</f>
        <v>0</v>
      </c>
      <c r="T960" s="28" t="n">
        <f aca="false">IF(EXACT(RIGHT($I960,2),Milli),LEFT($I960,LEN($I960)-2),0)</f>
        <v>0</v>
      </c>
      <c r="HL960" s="28"/>
      <c r="HM960" s="28"/>
      <c r="HN960" s="28"/>
      <c r="HO960" s="28"/>
    </row>
    <row r="961" s="5" customFormat="true" ht="12.75" hidden="false" customHeight="true" outlineLevel="0" collapsed="false">
      <c r="A961" s="36" t="s">
        <v>840</v>
      </c>
      <c r="B961" s="37" t="s">
        <v>841</v>
      </c>
      <c r="C961" s="38" t="n">
        <v>114</v>
      </c>
      <c r="D961" s="39" t="n">
        <f aca="false">E961-C961</f>
        <v>171</v>
      </c>
      <c r="E961" s="39" t="n">
        <v>285</v>
      </c>
      <c r="F961" s="39"/>
      <c r="G961" s="39"/>
      <c r="H961" s="47" t="s">
        <v>489</v>
      </c>
      <c r="I961" s="39" t="s">
        <v>842</v>
      </c>
      <c r="J961" s="51"/>
      <c r="K961" s="39" t="e">
        <f aca="false">(((O961*365+P961)*24+Q961)*60+R961)*60+S961+T961/1000</f>
        <v>#VALUE!</v>
      </c>
      <c r="L961" s="39" t="n">
        <f aca="false">M961*931.502</f>
        <v>0</v>
      </c>
      <c r="M961" s="41" t="str">
        <f aca="false">IF(F961&lt;&gt;"",(((C961*1.007276832+D961*1.008665267+C961*0.000548576)-F961))/E961,"0")</f>
        <v>0</v>
      </c>
      <c r="N961" s="42" t="str">
        <f aca="false">IF(M961&lt;&gt;"0",M961*E961*1.66053*1E-027*299792458*299792458*6.022045*1E+023,"0")</f>
        <v>0</v>
      </c>
      <c r="O961" s="28" t="n">
        <f aca="false">IF(EXACT(RIGHT(I961,1),Jahr),LEFT(I961,LEN(I961)-1),0)</f>
        <v>0</v>
      </c>
      <c r="P961" s="28" t="n">
        <f aca="false">IF(EXACT(RIGHT($I961,1),Tag),LEFT($I961,LEN($I961)-1),0)</f>
        <v>0</v>
      </c>
      <c r="Q961" s="28" t="n">
        <f aca="false">IF(EXACT(RIGHT($I961,1),Stunde),LEFT($I961,LEN($I961)-1),0)</f>
        <v>0</v>
      </c>
      <c r="R961" s="28" t="n">
        <f aca="false">IF(EXACT(RIGHT($I961,3),Minute),LEFT($I961,LEN($I961)-3),0)</f>
        <v>0</v>
      </c>
      <c r="S961" s="28" t="n">
        <f aca="false">IF(AND(NOT(EXACT(RIGHT($I961,2),Milli)),EXACT(RIGHT($I961,1),Sekunde)),LEFT($I961,LEN($I961)-1),0)</f>
        <v>0</v>
      </c>
      <c r="T961" s="28" t="str">
        <f aca="false">IF(EXACT(RIGHT($I961,2),Milli),LEFT($I961,LEN($I961)-2),0)</f>
        <v>0,58</v>
      </c>
      <c r="HL961" s="28"/>
      <c r="HM961" s="28"/>
      <c r="HN961" s="28"/>
      <c r="HO961" s="28"/>
    </row>
    <row r="962" s="5" customFormat="true" ht="12.75" hidden="false" customHeight="true" outlineLevel="0" collapsed="false">
      <c r="A962" s="36"/>
      <c r="B962" s="37" t="s">
        <v>843</v>
      </c>
      <c r="C962" s="38" t="n">
        <v>115</v>
      </c>
      <c r="D962" s="39"/>
      <c r="E962" s="39"/>
      <c r="F962" s="39"/>
      <c r="G962" s="39"/>
      <c r="H962" s="47"/>
      <c r="I962" s="39"/>
      <c r="J962" s="51"/>
      <c r="K962" s="39" t="n">
        <f aca="false">(((O962*365+P962)*24+Q962)*60+R962)*60+S962+T962/1000</f>
        <v>0</v>
      </c>
      <c r="L962" s="39" t="n">
        <f aca="false">M962*931.502</f>
        <v>0</v>
      </c>
      <c r="M962" s="41" t="str">
        <f aca="false">IF(F962&lt;&gt;"",(((C962*1.007276832+D962*1.008665267+C962*0.000548576)-F962))/E962,"0")</f>
        <v>0</v>
      </c>
      <c r="N962" s="42" t="str">
        <f aca="false">IF(M962&lt;&gt;"0",M962*E962*1.66053*1E-027*299792458*299792458*6.022045*1E+023,"0")</f>
        <v>0</v>
      </c>
      <c r="O962" s="28" t="n">
        <f aca="false">IF(EXACT(RIGHT(I962,1),Jahr),LEFT(I962,LEN(I962)-1),0)</f>
        <v>0</v>
      </c>
      <c r="P962" s="28" t="n">
        <f aca="false">IF(EXACT(RIGHT($I962,1),Tag),LEFT($I962,LEN($I962)-1),0)</f>
        <v>0</v>
      </c>
      <c r="Q962" s="28" t="n">
        <f aca="false">IF(EXACT(RIGHT($I962,1),Stunde),LEFT($I962,LEN($I962)-1),0)</f>
        <v>0</v>
      </c>
      <c r="R962" s="28" t="n">
        <f aca="false">IF(EXACT(RIGHT($I962,3),Minute),LEFT($I962,LEN($I962)-3),0)</f>
        <v>0</v>
      </c>
      <c r="S962" s="28" t="n">
        <f aca="false">IF(AND(NOT(EXACT(RIGHT($I962,2),Milli)),EXACT(RIGHT($I962,1),Sekunde)),LEFT($I962,LEN($I962)-1),0)</f>
        <v>0</v>
      </c>
      <c r="T962" s="28" t="n">
        <f aca="false">IF(EXACT(RIGHT($I962,2),Milli),LEFT($I962,LEN($I962)-2),0)</f>
        <v>0</v>
      </c>
      <c r="HL962" s="28"/>
      <c r="HM962" s="28"/>
      <c r="HN962" s="28"/>
      <c r="HO962" s="28"/>
    </row>
    <row r="963" s="5" customFormat="true" ht="12.75" hidden="false" customHeight="true" outlineLevel="0" collapsed="false">
      <c r="A963" s="36" t="s">
        <v>844</v>
      </c>
      <c r="B963" s="37" t="s">
        <v>845</v>
      </c>
      <c r="C963" s="38" t="n">
        <v>116</v>
      </c>
      <c r="D963" s="39" t="n">
        <f aca="false">E963-C963</f>
        <v>173</v>
      </c>
      <c r="E963" s="39" t="n">
        <v>289</v>
      </c>
      <c r="F963" s="39"/>
      <c r="G963" s="39"/>
      <c r="H963" s="47" t="s">
        <v>489</v>
      </c>
      <c r="I963" s="39" t="s">
        <v>846</v>
      </c>
      <c r="J963" s="51"/>
      <c r="K963" s="39" t="e">
        <f aca="false">(((O963*365+P963)*24+Q963)*60+R963)*60+S963+T963/1000</f>
        <v>#VALUE!</v>
      </c>
      <c r="L963" s="39" t="n">
        <f aca="false">M963*931.502</f>
        <v>0</v>
      </c>
      <c r="M963" s="41" t="str">
        <f aca="false">IF(F963&lt;&gt;"",(((C963*1.007276832+D963*1.008665267+C963*0.000548576)-F963))/E963,"0")</f>
        <v>0</v>
      </c>
      <c r="N963" s="42" t="str">
        <f aca="false">IF(M963&lt;&gt;"0",M963*E963*1.66053*1E-027*299792458*299792458*6.022045*1E+023,"0")</f>
        <v>0</v>
      </c>
      <c r="O963" s="28" t="n">
        <f aca="false">IF(EXACT(RIGHT(I963,1),Jahr),LEFT(I963,LEN(I963)-1),0)</f>
        <v>0</v>
      </c>
      <c r="P963" s="28" t="n">
        <f aca="false">IF(EXACT(RIGHT($I963,1),Tag),LEFT($I963,LEN($I963)-1),0)</f>
        <v>0</v>
      </c>
      <c r="Q963" s="28" t="n">
        <f aca="false">IF(EXACT(RIGHT($I963,1),Stunde),LEFT($I963,LEN($I963)-1),0)</f>
        <v>0</v>
      </c>
      <c r="R963" s="28" t="n">
        <f aca="false">IF(EXACT(RIGHT($I963,3),Minute),LEFT($I963,LEN($I963)-3),0)</f>
        <v>0</v>
      </c>
      <c r="S963" s="28" t="n">
        <f aca="false">IF(AND(NOT(EXACT(RIGHT($I963,2),Milli)),EXACT(RIGHT($I963,1),Sekunde)),LEFT($I963,LEN($I963)-1),0)</f>
        <v>0</v>
      </c>
      <c r="T963" s="28" t="str">
        <f aca="false">IF(EXACT(RIGHT($I963,2),Milli),LEFT($I963,LEN($I963)-2),0)</f>
        <v>0,60</v>
      </c>
      <c r="HL963" s="28"/>
      <c r="HM963" s="28"/>
      <c r="HN963" s="28"/>
      <c r="HO963" s="28"/>
    </row>
    <row r="964" s="5" customFormat="true" ht="12.75" hidden="false" customHeight="true" outlineLevel="0" collapsed="false">
      <c r="A964" s="36"/>
      <c r="B964" s="37" t="s">
        <v>847</v>
      </c>
      <c r="C964" s="38" t="n">
        <v>117</v>
      </c>
      <c r="D964" s="39"/>
      <c r="E964" s="39"/>
      <c r="F964" s="39"/>
      <c r="G964" s="39"/>
      <c r="H964" s="47"/>
      <c r="I964" s="39"/>
      <c r="J964" s="51"/>
      <c r="K964" s="39" t="n">
        <f aca="false">(((O964*365+P964)*24+Q964)*60+R964)*60+S964+T964/1000</f>
        <v>0</v>
      </c>
      <c r="L964" s="39" t="n">
        <f aca="false">M964*931.502</f>
        <v>0</v>
      </c>
      <c r="M964" s="41" t="str">
        <f aca="false">IF(F964&lt;&gt;"",(((C964*1.007276832+D964*1.008665267+C964*0.000548576)-F964))/E964,"0")</f>
        <v>0</v>
      </c>
      <c r="N964" s="42" t="str">
        <f aca="false">IF(M964&lt;&gt;"0",M964*E964*1.66053*1E-027*299792458*299792458*6.022045*1E+023,"0")</f>
        <v>0</v>
      </c>
      <c r="O964" s="28" t="n">
        <f aca="false">IF(EXACT(RIGHT(I964,1),Jahr),LEFT(I964,LEN(I964)-1),0)</f>
        <v>0</v>
      </c>
      <c r="P964" s="28" t="n">
        <f aca="false">IF(EXACT(RIGHT($I964,1),Tag),LEFT($I964,LEN($I964)-1),0)</f>
        <v>0</v>
      </c>
      <c r="Q964" s="28" t="n">
        <f aca="false">IF(EXACT(RIGHT($I964,1),Stunde),LEFT($I964,LEN($I964)-1),0)</f>
        <v>0</v>
      </c>
      <c r="R964" s="28" t="n">
        <f aca="false">IF(EXACT(RIGHT($I964,3),Minute),LEFT($I964,LEN($I964)-3),0)</f>
        <v>0</v>
      </c>
      <c r="S964" s="28" t="n">
        <f aca="false">IF(AND(NOT(EXACT(RIGHT($I964,2),Milli)),EXACT(RIGHT($I964,1),Sekunde)),LEFT($I964,LEN($I964)-1),0)</f>
        <v>0</v>
      </c>
      <c r="T964" s="28" t="n">
        <f aca="false">IF(EXACT(RIGHT($I964,2),Milli),LEFT($I964,LEN($I964)-2),0)</f>
        <v>0</v>
      </c>
      <c r="HL964" s="28"/>
      <c r="HM964" s="28"/>
      <c r="HN964" s="28"/>
      <c r="HO964" s="28"/>
    </row>
    <row r="965" s="5" customFormat="true" ht="12.75" hidden="false" customHeight="true" outlineLevel="0" collapsed="false">
      <c r="A965" s="52" t="s">
        <v>848</v>
      </c>
      <c r="B965" s="53" t="s">
        <v>849</v>
      </c>
      <c r="C965" s="54" t="n">
        <v>118</v>
      </c>
      <c r="D965" s="55" t="n">
        <f aca="false">E965-C965</f>
        <v>175</v>
      </c>
      <c r="E965" s="55" t="n">
        <v>293</v>
      </c>
      <c r="F965" s="55"/>
      <c r="G965" s="55"/>
      <c r="H965" s="56" t="s">
        <v>489</v>
      </c>
      <c r="I965" s="55" t="s">
        <v>850</v>
      </c>
      <c r="J965" s="57"/>
      <c r="K965" s="55" t="e">
        <f aca="false">(((O965*365+P965)*24+Q965)*60+R965)*60+S965+T965/1000</f>
        <v>#VALUE!</v>
      </c>
      <c r="L965" s="55" t="n">
        <f aca="false">M965*931.502</f>
        <v>0</v>
      </c>
      <c r="M965" s="58" t="str">
        <f aca="false">IF(F965&lt;&gt;"",(((C965*1.007276832+D965*1.008665267+C965*0.000548576)-F965))/E965,"0")</f>
        <v>0</v>
      </c>
      <c r="N965" s="59" t="str">
        <f aca="false">IF(M965&lt;&gt;"0",M965*E965*1.66053*1E-027*299792458*299792458*6.022045*1E+023,"0")</f>
        <v>0</v>
      </c>
      <c r="O965" s="28" t="n">
        <f aca="false">IF(EXACT(RIGHT(I965,1),Jahr),LEFT(I965,LEN(I965)-1),0)</f>
        <v>0</v>
      </c>
      <c r="P965" s="28" t="n">
        <f aca="false">IF(EXACT(RIGHT($I965,1),Tag),LEFT($I965,LEN($I965)-1),0)</f>
        <v>0</v>
      </c>
      <c r="Q965" s="28" t="n">
        <f aca="false">IF(EXACT(RIGHT($I965,1),Stunde),LEFT($I965,LEN($I965)-1),0)</f>
        <v>0</v>
      </c>
      <c r="R965" s="28" t="n">
        <f aca="false">IF(EXACT(RIGHT($I965,3),Minute),LEFT($I965,LEN($I965)-3),0)</f>
        <v>0</v>
      </c>
      <c r="S965" s="28" t="n">
        <f aca="false">IF(AND(NOT(EXACT(RIGHT($I965,2),Milli)),EXACT(RIGHT($I965,1),Sekunde)),LEFT($I965,LEN($I965)-1),0)</f>
        <v>0</v>
      </c>
      <c r="T965" s="28" t="str">
        <f aca="false">IF(EXACT(RIGHT($I965,2),Milli),LEFT($I965,LEN($I965)-2),0)</f>
        <v>0,12</v>
      </c>
      <c r="HL965" s="28"/>
      <c r="HM965" s="28"/>
      <c r="HN965" s="28"/>
      <c r="HO965" s="28"/>
    </row>
    <row r="966" s="5" customFormat="true" ht="12.75" hidden="false" customHeight="false" outlineLevel="0" collapsed="false">
      <c r="B966" s="28"/>
      <c r="C966" s="28"/>
      <c r="D966" s="28"/>
      <c r="E966" s="28"/>
      <c r="F966" s="28"/>
      <c r="I966" s="28"/>
      <c r="J966" s="28"/>
      <c r="L966" s="28"/>
      <c r="M966" s="28"/>
      <c r="O966" s="28"/>
      <c r="HL966" s="28"/>
      <c r="HM966" s="28"/>
      <c r="HN966" s="28"/>
      <c r="HO966" s="28"/>
    </row>
    <row r="967" s="5" customFormat="true" ht="12.75" hidden="false" customHeight="false" outlineLevel="0" collapsed="false">
      <c r="B967" s="28"/>
      <c r="C967" s="28"/>
      <c r="D967" s="28"/>
      <c r="E967" s="28"/>
      <c r="F967" s="28"/>
      <c r="I967" s="28"/>
      <c r="J967" s="28"/>
      <c r="L967" s="28"/>
      <c r="M967" s="28"/>
      <c r="O967" s="28"/>
      <c r="HL967" s="28"/>
      <c r="HM967" s="28"/>
      <c r="HN967" s="28"/>
      <c r="HO967" s="28"/>
    </row>
    <row r="968" s="5" customFormat="true" ht="12.75" hidden="false" customHeight="false" outlineLevel="0" collapsed="false">
      <c r="B968" s="28"/>
      <c r="C968" s="28"/>
      <c r="D968" s="28"/>
      <c r="E968" s="28"/>
      <c r="F968" s="28"/>
      <c r="I968" s="28"/>
      <c r="J968" s="28"/>
      <c r="L968" s="28"/>
      <c r="M968" s="28"/>
      <c r="O968" s="28"/>
      <c r="HL968" s="28"/>
      <c r="HM968" s="28"/>
      <c r="HN968" s="28"/>
      <c r="HO968" s="28"/>
    </row>
    <row r="969" s="5" customFormat="true" ht="12.75" hidden="false" customHeight="false" outlineLevel="0" collapsed="false">
      <c r="B969" s="28"/>
      <c r="C969" s="28"/>
      <c r="D969" s="28"/>
      <c r="E969" s="28"/>
      <c r="F969" s="28"/>
      <c r="I969" s="28"/>
      <c r="J969" s="28"/>
      <c r="L969" s="28"/>
      <c r="M969" s="28"/>
      <c r="O969" s="28"/>
      <c r="HL969" s="28"/>
      <c r="HM969" s="28"/>
      <c r="HN969" s="28"/>
      <c r="HO969" s="28"/>
    </row>
    <row r="970" s="5" customFormat="true" ht="12.75" hidden="false" customHeight="false" outlineLevel="0" collapsed="false">
      <c r="B970" s="28"/>
      <c r="C970" s="28"/>
      <c r="D970" s="28"/>
      <c r="E970" s="28"/>
      <c r="F970" s="28"/>
      <c r="I970" s="28"/>
      <c r="J970" s="28"/>
      <c r="L970" s="28"/>
      <c r="M970" s="28"/>
      <c r="O970" s="28"/>
      <c r="HL970" s="28"/>
      <c r="HM970" s="28"/>
      <c r="HN970" s="28"/>
      <c r="HO970" s="28"/>
    </row>
    <row r="971" s="5" customFormat="true" ht="12.75" hidden="false" customHeight="false" outlineLevel="0" collapsed="false">
      <c r="B971" s="28"/>
      <c r="C971" s="28"/>
      <c r="D971" s="28"/>
      <c r="E971" s="28"/>
      <c r="F971" s="28"/>
      <c r="I971" s="28"/>
      <c r="J971" s="28"/>
      <c r="L971" s="28"/>
      <c r="M971" s="28"/>
      <c r="O971" s="28"/>
      <c r="HL971" s="28"/>
      <c r="HM971" s="28"/>
      <c r="HN971" s="28"/>
      <c r="HO971" s="28"/>
    </row>
    <row r="972" s="5" customFormat="true" ht="12.75" hidden="false" customHeight="false" outlineLevel="0" collapsed="false">
      <c r="B972" s="28"/>
      <c r="C972" s="28"/>
      <c r="D972" s="28"/>
      <c r="E972" s="28"/>
      <c r="F972" s="28"/>
      <c r="I972" s="28"/>
      <c r="J972" s="28"/>
      <c r="L972" s="28"/>
      <c r="M972" s="28"/>
      <c r="O972" s="28"/>
      <c r="HL972" s="28"/>
      <c r="HM972" s="28"/>
      <c r="HN972" s="28"/>
      <c r="HO972" s="28"/>
    </row>
    <row r="973" s="5" customFormat="true" ht="12.75" hidden="false" customHeight="false" outlineLevel="0" collapsed="false">
      <c r="B973" s="28"/>
      <c r="C973" s="28"/>
      <c r="D973" s="28"/>
      <c r="E973" s="28"/>
      <c r="F973" s="28"/>
      <c r="I973" s="28"/>
      <c r="J973" s="28"/>
      <c r="L973" s="28"/>
      <c r="M973" s="28"/>
      <c r="O973" s="28"/>
      <c r="HL973" s="28"/>
      <c r="HM973" s="28"/>
      <c r="HN973" s="28"/>
      <c r="HO973" s="28"/>
    </row>
    <row r="974" s="5" customFormat="true" ht="12.75" hidden="false" customHeight="false" outlineLevel="0" collapsed="false">
      <c r="B974" s="28"/>
      <c r="C974" s="28"/>
      <c r="D974" s="28"/>
      <c r="E974" s="28"/>
      <c r="F974" s="28"/>
      <c r="I974" s="28"/>
      <c r="J974" s="28"/>
      <c r="L974" s="28"/>
      <c r="M974" s="28"/>
      <c r="O974" s="28"/>
      <c r="HL974" s="28"/>
      <c r="HM974" s="28"/>
      <c r="HN974" s="28"/>
      <c r="HO974" s="28"/>
    </row>
    <row r="975" s="5" customFormat="true" ht="12.75" hidden="false" customHeight="false" outlineLevel="0" collapsed="false">
      <c r="B975" s="28"/>
      <c r="C975" s="28"/>
      <c r="D975" s="28"/>
      <c r="E975" s="28"/>
      <c r="F975" s="28"/>
      <c r="I975" s="28"/>
      <c r="J975" s="28"/>
      <c r="L975" s="28"/>
      <c r="M975" s="28"/>
      <c r="O975" s="28"/>
      <c r="HL975" s="28"/>
      <c r="HM975" s="28"/>
      <c r="HN975" s="28"/>
      <c r="HO975" s="28"/>
    </row>
    <row r="976" s="5" customFormat="true" ht="12.75" hidden="false" customHeight="false" outlineLevel="0" collapsed="false">
      <c r="B976" s="28"/>
      <c r="C976" s="28"/>
      <c r="D976" s="28"/>
      <c r="E976" s="28"/>
      <c r="F976" s="28"/>
      <c r="I976" s="28"/>
      <c r="J976" s="28"/>
      <c r="L976" s="28"/>
      <c r="M976" s="28"/>
      <c r="O976" s="28"/>
      <c r="HL976" s="28"/>
      <c r="HM976" s="28"/>
      <c r="HN976" s="28"/>
      <c r="HO976" s="28"/>
    </row>
    <row r="977" s="5" customFormat="true" ht="12.75" hidden="false" customHeight="false" outlineLevel="0" collapsed="false">
      <c r="B977" s="28"/>
      <c r="C977" s="28"/>
      <c r="D977" s="28"/>
      <c r="E977" s="28"/>
      <c r="F977" s="28"/>
      <c r="I977" s="28"/>
      <c r="J977" s="28"/>
      <c r="L977" s="28"/>
      <c r="M977" s="28"/>
      <c r="O977" s="28"/>
      <c r="HL977" s="28"/>
      <c r="HM977" s="28"/>
      <c r="HN977" s="28"/>
      <c r="HO977" s="28"/>
    </row>
    <row r="978" s="5" customFormat="true" ht="12.75" hidden="false" customHeight="false" outlineLevel="0" collapsed="false">
      <c r="B978" s="28"/>
      <c r="C978" s="28"/>
      <c r="D978" s="28"/>
      <c r="E978" s="28"/>
      <c r="F978" s="28"/>
      <c r="I978" s="28"/>
      <c r="J978" s="28"/>
      <c r="L978" s="28"/>
      <c r="M978" s="28"/>
      <c r="O978" s="28"/>
      <c r="HL978" s="28"/>
      <c r="HM978" s="28"/>
      <c r="HN978" s="28"/>
      <c r="HO978" s="28"/>
    </row>
    <row r="979" s="5" customFormat="true" ht="12.75" hidden="false" customHeight="false" outlineLevel="0" collapsed="false">
      <c r="B979" s="28"/>
      <c r="C979" s="28"/>
      <c r="D979" s="28"/>
      <c r="E979" s="28"/>
      <c r="F979" s="28"/>
      <c r="I979" s="28"/>
      <c r="J979" s="28"/>
      <c r="L979" s="28"/>
      <c r="M979" s="28"/>
      <c r="O979" s="28"/>
      <c r="HL979" s="28"/>
      <c r="HM979" s="28"/>
      <c r="HN979" s="28"/>
      <c r="HO979" s="28"/>
    </row>
    <row r="980" s="5" customFormat="true" ht="12.75" hidden="false" customHeight="false" outlineLevel="0" collapsed="false">
      <c r="B980" s="28"/>
      <c r="C980" s="28"/>
      <c r="D980" s="28"/>
      <c r="E980" s="28"/>
      <c r="F980" s="28"/>
      <c r="I980" s="28"/>
      <c r="J980" s="28"/>
      <c r="L980" s="28"/>
      <c r="M980" s="28"/>
      <c r="O980" s="28"/>
      <c r="HL980" s="28"/>
      <c r="HM980" s="28"/>
      <c r="HN980" s="28"/>
      <c r="HO980" s="28"/>
    </row>
    <row r="981" s="5" customFormat="true" ht="12.75" hidden="false" customHeight="false" outlineLevel="0" collapsed="false">
      <c r="B981" s="28"/>
      <c r="C981" s="28"/>
      <c r="D981" s="28"/>
      <c r="E981" s="28"/>
      <c r="F981" s="28"/>
      <c r="I981" s="28"/>
      <c r="J981" s="28"/>
      <c r="L981" s="28"/>
      <c r="M981" s="28"/>
      <c r="O981" s="28"/>
      <c r="HL981" s="28"/>
      <c r="HM981" s="28"/>
      <c r="HN981" s="28"/>
      <c r="HO981" s="28"/>
    </row>
    <row r="982" s="5" customFormat="true" ht="12.75" hidden="false" customHeight="false" outlineLevel="0" collapsed="false">
      <c r="B982" s="28"/>
      <c r="C982" s="28"/>
      <c r="D982" s="28"/>
      <c r="E982" s="28"/>
      <c r="F982" s="28"/>
      <c r="I982" s="28"/>
      <c r="J982" s="28"/>
      <c r="L982" s="28"/>
      <c r="M982" s="28"/>
      <c r="O982" s="28"/>
      <c r="HL982" s="28"/>
      <c r="HM982" s="28"/>
      <c r="HN982" s="28"/>
      <c r="HO982" s="28"/>
    </row>
    <row r="983" s="5" customFormat="true" ht="12.75" hidden="false" customHeight="false" outlineLevel="0" collapsed="false">
      <c r="B983" s="28"/>
      <c r="C983" s="28"/>
      <c r="D983" s="28"/>
      <c r="E983" s="28"/>
      <c r="F983" s="28"/>
      <c r="I983" s="28"/>
      <c r="J983" s="28"/>
      <c r="L983" s="28"/>
      <c r="M983" s="28"/>
      <c r="O983" s="28"/>
      <c r="HL983" s="28"/>
      <c r="HM983" s="28"/>
      <c r="HN983" s="28"/>
      <c r="HO983" s="28"/>
    </row>
    <row r="984" s="5" customFormat="true" ht="12.75" hidden="false" customHeight="false" outlineLevel="0" collapsed="false">
      <c r="B984" s="28"/>
      <c r="C984" s="28"/>
      <c r="D984" s="28"/>
      <c r="E984" s="28"/>
      <c r="F984" s="28"/>
      <c r="I984" s="28"/>
      <c r="J984" s="28"/>
      <c r="L984" s="28"/>
      <c r="M984" s="28"/>
      <c r="O984" s="28"/>
      <c r="HL984" s="28"/>
      <c r="HM984" s="28"/>
      <c r="HN984" s="28"/>
      <c r="HO984" s="28"/>
    </row>
    <row r="985" s="5" customFormat="true" ht="12.75" hidden="false" customHeight="false" outlineLevel="0" collapsed="false">
      <c r="B985" s="28"/>
      <c r="C985" s="28"/>
      <c r="D985" s="28"/>
      <c r="E985" s="28"/>
      <c r="F985" s="28"/>
      <c r="I985" s="28"/>
      <c r="J985" s="28"/>
      <c r="L985" s="28"/>
      <c r="M985" s="28"/>
      <c r="O985" s="28"/>
      <c r="HL985" s="28"/>
      <c r="HM985" s="28"/>
      <c r="HN985" s="28"/>
      <c r="HO985" s="28"/>
    </row>
    <row r="986" s="5" customFormat="true" ht="12.75" hidden="false" customHeight="false" outlineLevel="0" collapsed="false">
      <c r="B986" s="28"/>
      <c r="C986" s="28"/>
      <c r="D986" s="28"/>
      <c r="E986" s="28"/>
      <c r="F986" s="28"/>
      <c r="I986" s="28"/>
      <c r="J986" s="28"/>
      <c r="L986" s="28"/>
      <c r="M986" s="28"/>
      <c r="O986" s="28"/>
      <c r="HL986" s="28"/>
      <c r="HM986" s="28"/>
      <c r="HN986" s="28"/>
      <c r="HO986" s="28"/>
    </row>
    <row r="987" s="5" customFormat="true" ht="12.75" hidden="false" customHeight="false" outlineLevel="0" collapsed="false">
      <c r="B987" s="28"/>
      <c r="C987" s="28"/>
      <c r="D987" s="28"/>
      <c r="E987" s="28"/>
      <c r="F987" s="28"/>
      <c r="I987" s="28"/>
      <c r="J987" s="28"/>
      <c r="L987" s="28"/>
      <c r="M987" s="28"/>
      <c r="O987" s="28"/>
      <c r="HL987" s="28"/>
      <c r="HM987" s="28"/>
      <c r="HN987" s="28"/>
      <c r="HO987" s="28"/>
    </row>
    <row r="988" s="5" customFormat="true" ht="12.75" hidden="false" customHeight="false" outlineLevel="0" collapsed="false">
      <c r="B988" s="28"/>
      <c r="C988" s="28"/>
      <c r="D988" s="28"/>
      <c r="E988" s="28"/>
      <c r="F988" s="28"/>
      <c r="I988" s="28"/>
      <c r="J988" s="28"/>
      <c r="L988" s="28"/>
      <c r="M988" s="28"/>
      <c r="O988" s="28"/>
      <c r="HL988" s="28"/>
      <c r="HM988" s="28"/>
      <c r="HN988" s="28"/>
      <c r="HO988" s="28"/>
    </row>
    <row r="989" s="5" customFormat="true" ht="12.75" hidden="false" customHeight="false" outlineLevel="0" collapsed="false">
      <c r="B989" s="28"/>
      <c r="C989" s="28"/>
      <c r="D989" s="28"/>
      <c r="E989" s="28"/>
      <c r="F989" s="28"/>
      <c r="I989" s="28"/>
      <c r="J989" s="28"/>
      <c r="L989" s="28"/>
      <c r="M989" s="28"/>
      <c r="O989" s="28"/>
      <c r="HL989" s="28"/>
      <c r="HM989" s="28"/>
      <c r="HN989" s="28"/>
      <c r="HO989" s="28"/>
    </row>
    <row r="990" s="5" customFormat="true" ht="12.75" hidden="false" customHeight="false" outlineLevel="0" collapsed="false">
      <c r="B990" s="28"/>
      <c r="C990" s="28"/>
      <c r="D990" s="28"/>
      <c r="E990" s="28"/>
      <c r="F990" s="28"/>
      <c r="I990" s="28"/>
      <c r="J990" s="28"/>
      <c r="L990" s="28"/>
      <c r="M990" s="28"/>
      <c r="O990" s="28"/>
      <c r="HL990" s="28"/>
      <c r="HM990" s="28"/>
      <c r="HN990" s="28"/>
      <c r="HO990" s="28"/>
    </row>
    <row r="991" s="5" customFormat="true" ht="12.75" hidden="false" customHeight="false" outlineLevel="0" collapsed="false">
      <c r="B991" s="28"/>
      <c r="C991" s="28"/>
      <c r="D991" s="28"/>
      <c r="E991" s="28"/>
      <c r="F991" s="28"/>
      <c r="I991" s="28"/>
      <c r="J991" s="28"/>
      <c r="L991" s="28"/>
      <c r="M991" s="28"/>
      <c r="O991" s="28"/>
      <c r="HL991" s="28"/>
      <c r="HM991" s="28"/>
      <c r="HN991" s="28"/>
      <c r="HO991" s="28"/>
    </row>
    <row r="992" s="5" customFormat="true" ht="12.75" hidden="false" customHeight="false" outlineLevel="0" collapsed="false">
      <c r="B992" s="28"/>
      <c r="C992" s="28"/>
      <c r="D992" s="28"/>
      <c r="E992" s="28"/>
      <c r="F992" s="28"/>
      <c r="I992" s="28"/>
      <c r="J992" s="28"/>
      <c r="L992" s="28"/>
      <c r="M992" s="28"/>
      <c r="O992" s="28"/>
      <c r="HL992" s="28"/>
      <c r="HM992" s="28"/>
      <c r="HN992" s="28"/>
      <c r="HO992" s="28"/>
    </row>
    <row r="993" s="5" customFormat="true" ht="12.75" hidden="false" customHeight="false" outlineLevel="0" collapsed="false">
      <c r="B993" s="28"/>
      <c r="C993" s="28"/>
      <c r="D993" s="28"/>
      <c r="E993" s="28"/>
      <c r="F993" s="28"/>
      <c r="I993" s="28"/>
      <c r="J993" s="28"/>
      <c r="L993" s="28"/>
      <c r="M993" s="28"/>
      <c r="O993" s="28"/>
      <c r="HL993" s="28"/>
      <c r="HM993" s="28"/>
      <c r="HN993" s="28"/>
      <c r="HO993" s="28"/>
    </row>
    <row r="994" s="5" customFormat="true" ht="12.75" hidden="false" customHeight="false" outlineLevel="0" collapsed="false">
      <c r="B994" s="28"/>
      <c r="C994" s="28"/>
      <c r="D994" s="28"/>
      <c r="E994" s="28"/>
      <c r="F994" s="28"/>
      <c r="I994" s="28"/>
      <c r="J994" s="28"/>
      <c r="L994" s="28"/>
      <c r="M994" s="28"/>
      <c r="O994" s="28"/>
      <c r="HL994" s="28"/>
      <c r="HM994" s="28"/>
      <c r="HN994" s="28"/>
      <c r="HO994" s="28"/>
    </row>
    <row r="995" s="5" customFormat="true" ht="12.75" hidden="false" customHeight="false" outlineLevel="0" collapsed="false">
      <c r="B995" s="28"/>
      <c r="C995" s="28"/>
      <c r="D995" s="28"/>
      <c r="E995" s="28"/>
      <c r="F995" s="28"/>
      <c r="I995" s="28"/>
      <c r="J995" s="28"/>
      <c r="L995" s="28"/>
      <c r="M995" s="28"/>
      <c r="O995" s="28"/>
      <c r="HL995" s="28"/>
      <c r="HM995" s="28"/>
      <c r="HN995" s="28"/>
      <c r="HO995" s="28"/>
    </row>
    <row r="996" s="5" customFormat="true" ht="12.75" hidden="false" customHeight="false" outlineLevel="0" collapsed="false">
      <c r="B996" s="28"/>
      <c r="C996" s="28"/>
      <c r="D996" s="28"/>
      <c r="E996" s="28"/>
      <c r="F996" s="28"/>
      <c r="I996" s="28"/>
      <c r="J996" s="28"/>
      <c r="L996" s="28"/>
      <c r="M996" s="28"/>
      <c r="O996" s="28"/>
      <c r="HL996" s="28"/>
      <c r="HM996" s="28"/>
      <c r="HN996" s="28"/>
      <c r="HO996" s="28"/>
    </row>
    <row r="997" s="5" customFormat="true" ht="12.75" hidden="false" customHeight="false" outlineLevel="0" collapsed="false">
      <c r="B997" s="28"/>
      <c r="C997" s="28"/>
      <c r="D997" s="28"/>
      <c r="E997" s="28"/>
      <c r="F997" s="28"/>
      <c r="I997" s="28"/>
      <c r="J997" s="28"/>
      <c r="L997" s="28"/>
      <c r="M997" s="28"/>
      <c r="O997" s="28"/>
      <c r="HL997" s="28"/>
      <c r="HM997" s="28"/>
      <c r="HN997" s="28"/>
      <c r="HO997" s="28"/>
    </row>
    <row r="998" s="5" customFormat="true" ht="12.75" hidden="false" customHeight="false" outlineLevel="0" collapsed="false">
      <c r="B998" s="28"/>
      <c r="C998" s="28"/>
      <c r="D998" s="28"/>
      <c r="E998" s="28"/>
      <c r="F998" s="28"/>
      <c r="I998" s="28"/>
      <c r="J998" s="28"/>
      <c r="L998" s="28"/>
      <c r="M998" s="28"/>
      <c r="O998" s="28"/>
      <c r="HL998" s="28"/>
      <c r="HM998" s="28"/>
      <c r="HN998" s="28"/>
      <c r="HO998" s="28"/>
    </row>
    <row r="999" s="5" customFormat="true" ht="12.75" hidden="false" customHeight="false" outlineLevel="0" collapsed="false">
      <c r="B999" s="28"/>
      <c r="C999" s="28"/>
      <c r="D999" s="28"/>
      <c r="E999" s="28"/>
      <c r="F999" s="28"/>
      <c r="I999" s="28"/>
      <c r="J999" s="28"/>
      <c r="L999" s="28"/>
      <c r="M999" s="28"/>
      <c r="O999" s="28"/>
      <c r="HL999" s="28"/>
      <c r="HM999" s="28"/>
      <c r="HN999" s="28"/>
      <c r="HO999" s="28"/>
    </row>
    <row r="1000" s="5" customFormat="true" ht="12.75" hidden="false" customHeight="false" outlineLevel="0" collapsed="false">
      <c r="B1000" s="28"/>
      <c r="C1000" s="28"/>
      <c r="D1000" s="28"/>
      <c r="E1000" s="28"/>
      <c r="F1000" s="28"/>
      <c r="I1000" s="28"/>
      <c r="J1000" s="28"/>
      <c r="L1000" s="28"/>
      <c r="M1000" s="28"/>
      <c r="O1000" s="28"/>
      <c r="HL1000" s="28"/>
      <c r="HM1000" s="28"/>
      <c r="HN1000" s="28"/>
      <c r="HO1000" s="28"/>
    </row>
    <row r="1001" s="5" customFormat="true" ht="12.75" hidden="false" customHeight="false" outlineLevel="0" collapsed="false">
      <c r="B1001" s="28"/>
      <c r="C1001" s="28"/>
      <c r="D1001" s="28"/>
      <c r="E1001" s="28"/>
      <c r="F1001" s="28"/>
      <c r="I1001" s="28"/>
      <c r="J1001" s="28"/>
      <c r="L1001" s="28"/>
      <c r="M1001" s="28"/>
      <c r="O1001" s="28"/>
      <c r="HL1001" s="28"/>
      <c r="HM1001" s="28"/>
      <c r="HN1001" s="28"/>
      <c r="HO1001" s="28"/>
    </row>
    <row r="1002" s="5" customFormat="true" ht="12.75" hidden="false" customHeight="false" outlineLevel="0" collapsed="false">
      <c r="B1002" s="28"/>
      <c r="C1002" s="28"/>
      <c r="D1002" s="28"/>
      <c r="E1002" s="28"/>
      <c r="F1002" s="28"/>
      <c r="I1002" s="28"/>
      <c r="J1002" s="28"/>
      <c r="L1002" s="28"/>
      <c r="M1002" s="28"/>
      <c r="O1002" s="28"/>
      <c r="HL1002" s="28"/>
      <c r="HM1002" s="28"/>
      <c r="HN1002" s="28"/>
      <c r="HO1002" s="28"/>
    </row>
    <row r="1003" s="5" customFormat="true" ht="12.75" hidden="false" customHeight="false" outlineLevel="0" collapsed="false">
      <c r="B1003" s="28"/>
      <c r="C1003" s="28"/>
      <c r="D1003" s="28"/>
      <c r="E1003" s="28"/>
      <c r="F1003" s="28"/>
      <c r="I1003" s="28"/>
      <c r="J1003" s="28"/>
      <c r="L1003" s="28"/>
      <c r="M1003" s="28"/>
      <c r="O1003" s="28"/>
      <c r="HL1003" s="28"/>
      <c r="HM1003" s="28"/>
      <c r="HN1003" s="28"/>
      <c r="HO1003" s="28"/>
    </row>
    <row r="1004" s="5" customFormat="true" ht="12.75" hidden="false" customHeight="false" outlineLevel="0" collapsed="false">
      <c r="B1004" s="28"/>
      <c r="C1004" s="28"/>
      <c r="D1004" s="28"/>
      <c r="E1004" s="28"/>
      <c r="F1004" s="28"/>
      <c r="I1004" s="28"/>
      <c r="J1004" s="28"/>
      <c r="L1004" s="28"/>
      <c r="M1004" s="28"/>
      <c r="O1004" s="28"/>
      <c r="HL1004" s="28"/>
      <c r="HM1004" s="28"/>
      <c r="HN1004" s="28"/>
      <c r="HO1004" s="28"/>
    </row>
    <row r="1005" s="5" customFormat="true" ht="12.75" hidden="false" customHeight="false" outlineLevel="0" collapsed="false">
      <c r="B1005" s="28"/>
      <c r="C1005" s="28"/>
      <c r="D1005" s="28"/>
      <c r="E1005" s="28"/>
      <c r="F1005" s="28"/>
      <c r="I1005" s="28"/>
      <c r="J1005" s="28"/>
      <c r="L1005" s="28"/>
      <c r="M1005" s="28"/>
      <c r="O1005" s="28"/>
      <c r="HL1005" s="28"/>
      <c r="HM1005" s="28"/>
      <c r="HN1005" s="28"/>
      <c r="HO1005" s="28"/>
    </row>
    <row r="1006" s="5" customFormat="true" ht="12.75" hidden="false" customHeight="false" outlineLevel="0" collapsed="false">
      <c r="B1006" s="28"/>
      <c r="C1006" s="28"/>
      <c r="D1006" s="28"/>
      <c r="E1006" s="28"/>
      <c r="F1006" s="28"/>
      <c r="I1006" s="28"/>
      <c r="J1006" s="28"/>
      <c r="L1006" s="28"/>
      <c r="M1006" s="28"/>
      <c r="O1006" s="28"/>
      <c r="HL1006" s="28"/>
      <c r="HM1006" s="28"/>
      <c r="HN1006" s="28"/>
      <c r="HO1006" s="28"/>
    </row>
    <row r="1007" s="5" customFormat="true" ht="12.75" hidden="false" customHeight="false" outlineLevel="0" collapsed="false">
      <c r="B1007" s="28"/>
      <c r="C1007" s="28"/>
      <c r="D1007" s="28"/>
      <c r="E1007" s="28"/>
      <c r="F1007" s="28"/>
      <c r="I1007" s="28"/>
      <c r="J1007" s="28"/>
      <c r="L1007" s="28"/>
      <c r="M1007" s="28"/>
      <c r="O1007" s="28"/>
      <c r="HL1007" s="28"/>
      <c r="HM1007" s="28"/>
      <c r="HN1007" s="28"/>
      <c r="HO1007" s="28"/>
    </row>
    <row r="1008" s="5" customFormat="true" ht="12.75" hidden="false" customHeight="false" outlineLevel="0" collapsed="false">
      <c r="B1008" s="28"/>
      <c r="C1008" s="28"/>
      <c r="D1008" s="28"/>
      <c r="E1008" s="28"/>
      <c r="F1008" s="28"/>
      <c r="I1008" s="28"/>
      <c r="J1008" s="28"/>
      <c r="L1008" s="28"/>
      <c r="M1008" s="28"/>
      <c r="O1008" s="28"/>
      <c r="HL1008" s="28"/>
      <c r="HM1008" s="28"/>
      <c r="HN1008" s="28"/>
      <c r="HO1008" s="28"/>
    </row>
    <row r="1009" s="5" customFormat="true" ht="12.75" hidden="false" customHeight="false" outlineLevel="0" collapsed="false">
      <c r="B1009" s="28"/>
      <c r="C1009" s="28"/>
      <c r="D1009" s="28"/>
      <c r="E1009" s="28"/>
      <c r="F1009" s="28"/>
      <c r="I1009" s="28"/>
      <c r="J1009" s="28"/>
      <c r="L1009" s="28"/>
      <c r="M1009" s="28"/>
      <c r="O1009" s="28"/>
      <c r="HL1009" s="28"/>
      <c r="HM1009" s="28"/>
      <c r="HN1009" s="28"/>
      <c r="HO1009" s="28"/>
    </row>
    <row r="1010" s="5" customFormat="true" ht="12.75" hidden="false" customHeight="false" outlineLevel="0" collapsed="false">
      <c r="B1010" s="28"/>
      <c r="C1010" s="28"/>
      <c r="D1010" s="28"/>
      <c r="E1010" s="28"/>
      <c r="F1010" s="28"/>
      <c r="I1010" s="28"/>
      <c r="J1010" s="28"/>
      <c r="L1010" s="28"/>
      <c r="M1010" s="28"/>
      <c r="O1010" s="28"/>
      <c r="HL1010" s="28"/>
      <c r="HM1010" s="28"/>
      <c r="HN1010" s="28"/>
      <c r="HO1010" s="28"/>
    </row>
    <row r="1011" s="5" customFormat="true" ht="12.75" hidden="false" customHeight="false" outlineLevel="0" collapsed="false">
      <c r="B1011" s="28"/>
      <c r="C1011" s="28"/>
      <c r="D1011" s="28"/>
      <c r="E1011" s="28"/>
      <c r="F1011" s="28"/>
      <c r="I1011" s="28"/>
      <c r="J1011" s="28"/>
      <c r="L1011" s="28"/>
      <c r="M1011" s="28"/>
      <c r="O1011" s="28"/>
      <c r="HL1011" s="28"/>
      <c r="HM1011" s="28"/>
      <c r="HN1011" s="28"/>
      <c r="HO1011" s="28"/>
    </row>
    <row r="1012" s="5" customFormat="true" ht="12.75" hidden="false" customHeight="false" outlineLevel="0" collapsed="false">
      <c r="B1012" s="28"/>
      <c r="C1012" s="28"/>
      <c r="D1012" s="28"/>
      <c r="E1012" s="28"/>
      <c r="F1012" s="28"/>
      <c r="I1012" s="28"/>
      <c r="J1012" s="28"/>
      <c r="L1012" s="28"/>
      <c r="M1012" s="28"/>
      <c r="O1012" s="28"/>
      <c r="HL1012" s="28"/>
      <c r="HM1012" s="28"/>
      <c r="HN1012" s="28"/>
      <c r="HO1012" s="28"/>
    </row>
    <row r="1013" s="5" customFormat="true" ht="12.75" hidden="false" customHeight="false" outlineLevel="0" collapsed="false">
      <c r="B1013" s="28"/>
      <c r="C1013" s="28"/>
      <c r="D1013" s="28"/>
      <c r="E1013" s="28"/>
      <c r="F1013" s="28"/>
      <c r="I1013" s="28"/>
      <c r="J1013" s="28"/>
      <c r="L1013" s="28"/>
      <c r="M1013" s="28"/>
      <c r="O1013" s="28"/>
      <c r="HL1013" s="28"/>
      <c r="HM1013" s="28"/>
      <c r="HN1013" s="28"/>
      <c r="HO1013" s="28"/>
    </row>
    <row r="1014" s="5" customFormat="true" ht="12.75" hidden="false" customHeight="false" outlineLevel="0" collapsed="false">
      <c r="B1014" s="28"/>
      <c r="C1014" s="28"/>
      <c r="D1014" s="28"/>
      <c r="E1014" s="28"/>
      <c r="F1014" s="28"/>
      <c r="I1014" s="28"/>
      <c r="J1014" s="28"/>
      <c r="L1014" s="28"/>
      <c r="M1014" s="28"/>
      <c r="O1014" s="28"/>
      <c r="HL1014" s="28"/>
      <c r="HM1014" s="28"/>
      <c r="HN1014" s="28"/>
      <c r="HO1014" s="28"/>
    </row>
    <row r="1015" s="5" customFormat="true" ht="12.75" hidden="false" customHeight="false" outlineLevel="0" collapsed="false">
      <c r="B1015" s="28"/>
      <c r="C1015" s="28"/>
      <c r="D1015" s="28"/>
      <c r="E1015" s="28"/>
      <c r="F1015" s="28"/>
      <c r="I1015" s="28"/>
      <c r="J1015" s="28"/>
      <c r="L1015" s="28"/>
      <c r="M1015" s="28"/>
      <c r="O1015" s="28"/>
      <c r="HL1015" s="28"/>
      <c r="HM1015" s="28"/>
      <c r="HN1015" s="28"/>
      <c r="HO1015" s="28"/>
    </row>
    <row r="1016" s="5" customFormat="true" ht="12.75" hidden="false" customHeight="false" outlineLevel="0" collapsed="false">
      <c r="B1016" s="28"/>
      <c r="C1016" s="28"/>
      <c r="D1016" s="28"/>
      <c r="E1016" s="28"/>
      <c r="F1016" s="28"/>
      <c r="I1016" s="28"/>
      <c r="J1016" s="28"/>
      <c r="L1016" s="28"/>
      <c r="M1016" s="28"/>
      <c r="O1016" s="28"/>
      <c r="HL1016" s="28"/>
      <c r="HM1016" s="28"/>
      <c r="HN1016" s="28"/>
      <c r="HO1016" s="28"/>
    </row>
    <row r="1017" s="5" customFormat="true" ht="12.75" hidden="false" customHeight="false" outlineLevel="0" collapsed="false">
      <c r="B1017" s="28"/>
      <c r="C1017" s="28"/>
      <c r="D1017" s="28"/>
      <c r="E1017" s="28"/>
      <c r="F1017" s="28"/>
      <c r="I1017" s="28"/>
      <c r="J1017" s="28"/>
      <c r="L1017" s="28"/>
      <c r="M1017" s="28"/>
      <c r="O1017" s="28"/>
      <c r="HL1017" s="28"/>
      <c r="HM1017" s="28"/>
      <c r="HN1017" s="28"/>
      <c r="HO1017" s="28"/>
    </row>
    <row r="1018" s="5" customFormat="true" ht="12.75" hidden="false" customHeight="false" outlineLevel="0" collapsed="false">
      <c r="B1018" s="28"/>
      <c r="C1018" s="28"/>
      <c r="D1018" s="28"/>
      <c r="E1018" s="28"/>
      <c r="F1018" s="28"/>
      <c r="I1018" s="28"/>
      <c r="J1018" s="28"/>
      <c r="L1018" s="28"/>
      <c r="M1018" s="28"/>
      <c r="O1018" s="28"/>
      <c r="HL1018" s="28"/>
      <c r="HM1018" s="28"/>
      <c r="HN1018" s="28"/>
      <c r="HO1018" s="28"/>
    </row>
    <row r="1019" s="5" customFormat="true" ht="12.75" hidden="false" customHeight="false" outlineLevel="0" collapsed="false">
      <c r="B1019" s="28"/>
      <c r="C1019" s="28"/>
      <c r="D1019" s="28"/>
      <c r="E1019" s="28"/>
      <c r="F1019" s="28"/>
      <c r="I1019" s="28"/>
      <c r="J1019" s="28"/>
      <c r="L1019" s="28"/>
      <c r="M1019" s="28"/>
      <c r="O1019" s="28"/>
      <c r="HL1019" s="28"/>
      <c r="HM1019" s="28"/>
      <c r="HN1019" s="28"/>
      <c r="HO1019" s="28"/>
    </row>
    <row r="1020" s="5" customFormat="true" ht="12.75" hidden="false" customHeight="false" outlineLevel="0" collapsed="false">
      <c r="B1020" s="28"/>
      <c r="C1020" s="28"/>
      <c r="D1020" s="28"/>
      <c r="E1020" s="28"/>
      <c r="F1020" s="28"/>
      <c r="I1020" s="28"/>
      <c r="J1020" s="28"/>
      <c r="L1020" s="28"/>
      <c r="M1020" s="28"/>
      <c r="O1020" s="28"/>
      <c r="HL1020" s="28"/>
      <c r="HM1020" s="28"/>
      <c r="HN1020" s="28"/>
      <c r="HO1020" s="28"/>
    </row>
    <row r="1021" s="5" customFormat="true" ht="12.75" hidden="false" customHeight="false" outlineLevel="0" collapsed="false">
      <c r="B1021" s="28"/>
      <c r="C1021" s="28"/>
      <c r="D1021" s="28"/>
      <c r="E1021" s="28"/>
      <c r="F1021" s="28"/>
      <c r="I1021" s="28"/>
      <c r="J1021" s="28"/>
      <c r="L1021" s="28"/>
      <c r="M1021" s="28"/>
      <c r="O1021" s="28"/>
      <c r="HL1021" s="28"/>
      <c r="HM1021" s="28"/>
      <c r="HN1021" s="28"/>
      <c r="HO1021" s="28"/>
    </row>
    <row r="1022" s="5" customFormat="true" ht="12.75" hidden="false" customHeight="false" outlineLevel="0" collapsed="false">
      <c r="B1022" s="28"/>
      <c r="C1022" s="28"/>
      <c r="D1022" s="28"/>
      <c r="E1022" s="28"/>
      <c r="F1022" s="28"/>
      <c r="I1022" s="28"/>
      <c r="J1022" s="28"/>
      <c r="L1022" s="28"/>
      <c r="M1022" s="28"/>
      <c r="O1022" s="28"/>
      <c r="HL1022" s="28"/>
      <c r="HM1022" s="28"/>
      <c r="HN1022" s="28"/>
      <c r="HO1022" s="28"/>
    </row>
    <row r="1023" s="5" customFormat="true" ht="12.75" hidden="false" customHeight="false" outlineLevel="0" collapsed="false">
      <c r="B1023" s="28"/>
      <c r="C1023" s="28"/>
      <c r="D1023" s="28"/>
      <c r="E1023" s="28"/>
      <c r="F1023" s="28"/>
      <c r="I1023" s="28"/>
      <c r="J1023" s="28"/>
      <c r="L1023" s="28"/>
      <c r="M1023" s="28"/>
      <c r="O1023" s="28"/>
      <c r="HL1023" s="28"/>
      <c r="HM1023" s="28"/>
      <c r="HN1023" s="28"/>
      <c r="HO1023" s="28"/>
    </row>
    <row r="1024" s="5" customFormat="true" ht="12.75" hidden="false" customHeight="false" outlineLevel="0" collapsed="false">
      <c r="B1024" s="28"/>
      <c r="C1024" s="28"/>
      <c r="D1024" s="28"/>
      <c r="E1024" s="28"/>
      <c r="F1024" s="28"/>
      <c r="I1024" s="28"/>
      <c r="J1024" s="28"/>
      <c r="L1024" s="28"/>
      <c r="M1024" s="28"/>
      <c r="O1024" s="28"/>
      <c r="HL1024" s="28"/>
      <c r="HM1024" s="28"/>
      <c r="HN1024" s="28"/>
      <c r="HO1024" s="28"/>
    </row>
    <row r="1025" s="5" customFormat="true" ht="12.75" hidden="false" customHeight="false" outlineLevel="0" collapsed="false">
      <c r="B1025" s="28"/>
      <c r="C1025" s="28"/>
      <c r="D1025" s="28"/>
      <c r="E1025" s="28"/>
      <c r="F1025" s="28"/>
      <c r="I1025" s="28"/>
      <c r="J1025" s="28"/>
      <c r="L1025" s="28"/>
      <c r="M1025" s="28"/>
      <c r="O1025" s="28"/>
      <c r="HL1025" s="28"/>
      <c r="HM1025" s="28"/>
      <c r="HN1025" s="28"/>
      <c r="HO1025" s="28"/>
    </row>
    <row r="1026" s="5" customFormat="true" ht="12.75" hidden="false" customHeight="false" outlineLevel="0" collapsed="false">
      <c r="B1026" s="28"/>
      <c r="C1026" s="28"/>
      <c r="D1026" s="28"/>
      <c r="E1026" s="28"/>
      <c r="F1026" s="28"/>
      <c r="I1026" s="28"/>
      <c r="J1026" s="28"/>
      <c r="L1026" s="28"/>
      <c r="M1026" s="28"/>
      <c r="O1026" s="28"/>
      <c r="HL1026" s="28"/>
      <c r="HM1026" s="28"/>
      <c r="HN1026" s="28"/>
      <c r="HO1026" s="28"/>
    </row>
    <row r="1027" s="5" customFormat="true" ht="12.75" hidden="false" customHeight="false" outlineLevel="0" collapsed="false">
      <c r="B1027" s="28"/>
      <c r="C1027" s="28"/>
      <c r="D1027" s="28"/>
      <c r="E1027" s="28"/>
      <c r="F1027" s="28"/>
      <c r="I1027" s="28"/>
      <c r="J1027" s="28"/>
      <c r="L1027" s="28"/>
      <c r="M1027" s="28"/>
      <c r="O1027" s="28"/>
      <c r="HL1027" s="28"/>
      <c r="HM1027" s="28"/>
      <c r="HN1027" s="28"/>
      <c r="HO1027" s="28"/>
    </row>
    <row r="1028" s="5" customFormat="true" ht="12.75" hidden="false" customHeight="false" outlineLevel="0" collapsed="false">
      <c r="B1028" s="28"/>
      <c r="C1028" s="28"/>
      <c r="D1028" s="28"/>
      <c r="E1028" s="28"/>
      <c r="F1028" s="28"/>
      <c r="I1028" s="28"/>
      <c r="J1028" s="28"/>
      <c r="L1028" s="28"/>
      <c r="M1028" s="28"/>
      <c r="O1028" s="28"/>
      <c r="HL1028" s="28"/>
      <c r="HM1028" s="28"/>
      <c r="HN1028" s="28"/>
      <c r="HO1028" s="28"/>
    </row>
    <row r="1029" s="5" customFormat="true" ht="12.75" hidden="false" customHeight="false" outlineLevel="0" collapsed="false">
      <c r="B1029" s="28"/>
      <c r="C1029" s="28"/>
      <c r="D1029" s="28"/>
      <c r="E1029" s="28"/>
      <c r="F1029" s="28"/>
      <c r="I1029" s="28"/>
      <c r="J1029" s="28"/>
      <c r="L1029" s="28"/>
      <c r="M1029" s="28"/>
      <c r="O1029" s="28"/>
      <c r="HL1029" s="28"/>
      <c r="HM1029" s="28"/>
      <c r="HN1029" s="28"/>
      <c r="HO1029" s="28"/>
    </row>
    <row r="1030" s="5" customFormat="true" ht="12.75" hidden="false" customHeight="false" outlineLevel="0" collapsed="false">
      <c r="B1030" s="28"/>
      <c r="C1030" s="28"/>
      <c r="D1030" s="28"/>
      <c r="E1030" s="28"/>
      <c r="F1030" s="28"/>
      <c r="I1030" s="28"/>
      <c r="J1030" s="28"/>
      <c r="L1030" s="28"/>
      <c r="M1030" s="28"/>
      <c r="O1030" s="28"/>
      <c r="HL1030" s="28"/>
      <c r="HM1030" s="28"/>
      <c r="HN1030" s="28"/>
      <c r="HO1030" s="28"/>
    </row>
    <row r="1031" s="5" customFormat="true" ht="12.75" hidden="false" customHeight="false" outlineLevel="0" collapsed="false">
      <c r="B1031" s="28"/>
      <c r="C1031" s="28"/>
      <c r="D1031" s="28"/>
      <c r="E1031" s="28"/>
      <c r="F1031" s="28"/>
      <c r="I1031" s="28"/>
      <c r="J1031" s="28"/>
      <c r="L1031" s="28"/>
      <c r="M1031" s="28"/>
      <c r="O1031" s="28"/>
      <c r="HL1031" s="28"/>
      <c r="HM1031" s="28"/>
      <c r="HN1031" s="28"/>
      <c r="HO1031" s="28"/>
    </row>
    <row r="1032" s="5" customFormat="true" ht="12.75" hidden="false" customHeight="false" outlineLevel="0" collapsed="false">
      <c r="B1032" s="28"/>
      <c r="C1032" s="28"/>
      <c r="D1032" s="28"/>
      <c r="E1032" s="28"/>
      <c r="F1032" s="28"/>
      <c r="I1032" s="28"/>
      <c r="J1032" s="28"/>
      <c r="L1032" s="28"/>
      <c r="M1032" s="28"/>
      <c r="O1032" s="28"/>
      <c r="HL1032" s="28"/>
      <c r="HM1032" s="28"/>
      <c r="HN1032" s="28"/>
      <c r="HO1032" s="28"/>
    </row>
    <row r="1033" s="5" customFormat="true" ht="12.75" hidden="false" customHeight="false" outlineLevel="0" collapsed="false">
      <c r="B1033" s="28"/>
      <c r="C1033" s="28"/>
      <c r="D1033" s="28"/>
      <c r="E1033" s="28"/>
      <c r="F1033" s="28"/>
      <c r="I1033" s="28"/>
      <c r="J1033" s="28"/>
      <c r="L1033" s="28"/>
      <c r="M1033" s="28"/>
      <c r="O1033" s="28"/>
      <c r="HL1033" s="28"/>
      <c r="HM1033" s="28"/>
      <c r="HN1033" s="28"/>
      <c r="HO1033" s="28"/>
    </row>
    <row r="1034" s="5" customFormat="true" ht="12.75" hidden="false" customHeight="false" outlineLevel="0" collapsed="false">
      <c r="B1034" s="28"/>
      <c r="C1034" s="28"/>
      <c r="D1034" s="28"/>
      <c r="E1034" s="28"/>
      <c r="F1034" s="28"/>
      <c r="I1034" s="28"/>
      <c r="J1034" s="28"/>
      <c r="L1034" s="28"/>
      <c r="M1034" s="28"/>
      <c r="O1034" s="28"/>
      <c r="HL1034" s="28"/>
      <c r="HM1034" s="28"/>
      <c r="HN1034" s="28"/>
      <c r="HO1034" s="28"/>
    </row>
    <row r="1035" s="5" customFormat="true" ht="12.75" hidden="false" customHeight="false" outlineLevel="0" collapsed="false">
      <c r="B1035" s="28"/>
      <c r="C1035" s="28"/>
      <c r="D1035" s="28"/>
      <c r="E1035" s="28"/>
      <c r="F1035" s="28"/>
      <c r="I1035" s="28"/>
      <c r="J1035" s="28"/>
      <c r="L1035" s="28"/>
      <c r="M1035" s="28"/>
      <c r="O1035" s="28"/>
      <c r="HL1035" s="28"/>
      <c r="HM1035" s="28"/>
      <c r="HN1035" s="28"/>
      <c r="HO1035" s="28"/>
    </row>
    <row r="1036" s="5" customFormat="true" ht="12.75" hidden="false" customHeight="false" outlineLevel="0" collapsed="false">
      <c r="B1036" s="28"/>
      <c r="C1036" s="28"/>
      <c r="D1036" s="28"/>
      <c r="E1036" s="28"/>
      <c r="F1036" s="28"/>
      <c r="I1036" s="28"/>
      <c r="J1036" s="28"/>
      <c r="L1036" s="28"/>
      <c r="M1036" s="28"/>
      <c r="O1036" s="28"/>
      <c r="HL1036" s="28"/>
      <c r="HM1036" s="28"/>
      <c r="HN1036" s="28"/>
      <c r="HO1036" s="28"/>
    </row>
    <row r="1037" s="5" customFormat="true" ht="12.75" hidden="false" customHeight="false" outlineLevel="0" collapsed="false">
      <c r="B1037" s="28"/>
      <c r="C1037" s="28"/>
      <c r="D1037" s="28"/>
      <c r="E1037" s="28"/>
      <c r="F1037" s="28"/>
      <c r="I1037" s="28"/>
      <c r="J1037" s="28"/>
      <c r="L1037" s="28"/>
      <c r="M1037" s="28"/>
      <c r="O1037" s="28"/>
      <c r="HL1037" s="28"/>
      <c r="HM1037" s="28"/>
      <c r="HN1037" s="28"/>
      <c r="HO1037" s="28"/>
    </row>
    <row r="1038" s="5" customFormat="true" ht="12.75" hidden="false" customHeight="false" outlineLevel="0" collapsed="false">
      <c r="B1038" s="28"/>
      <c r="C1038" s="28"/>
      <c r="D1038" s="28"/>
      <c r="E1038" s="28"/>
      <c r="F1038" s="28"/>
      <c r="I1038" s="28"/>
      <c r="J1038" s="28"/>
      <c r="L1038" s="28"/>
      <c r="M1038" s="28"/>
      <c r="O1038" s="28"/>
      <c r="HL1038" s="28"/>
      <c r="HM1038" s="28"/>
      <c r="HN1038" s="28"/>
      <c r="HO1038" s="28"/>
    </row>
    <row r="1039" s="5" customFormat="true" ht="12.75" hidden="false" customHeight="false" outlineLevel="0" collapsed="false">
      <c r="B1039" s="28"/>
      <c r="C1039" s="28"/>
      <c r="D1039" s="28"/>
      <c r="E1039" s="28"/>
      <c r="F1039" s="28"/>
      <c r="I1039" s="28"/>
      <c r="J1039" s="28"/>
      <c r="L1039" s="28"/>
      <c r="M1039" s="28"/>
      <c r="O1039" s="28"/>
      <c r="HL1039" s="28"/>
      <c r="HM1039" s="28"/>
      <c r="HN1039" s="28"/>
      <c r="HO1039" s="28"/>
    </row>
    <row r="1040" s="5" customFormat="true" ht="12.75" hidden="false" customHeight="false" outlineLevel="0" collapsed="false">
      <c r="B1040" s="28"/>
      <c r="C1040" s="28"/>
      <c r="D1040" s="28"/>
      <c r="E1040" s="28"/>
      <c r="F1040" s="28"/>
      <c r="I1040" s="28"/>
      <c r="J1040" s="28"/>
      <c r="L1040" s="28"/>
      <c r="M1040" s="28"/>
      <c r="O1040" s="28"/>
      <c r="HL1040" s="28"/>
      <c r="HM1040" s="28"/>
      <c r="HN1040" s="28"/>
      <c r="HO1040" s="28"/>
    </row>
    <row r="1041" s="5" customFormat="true" ht="12.75" hidden="false" customHeight="false" outlineLevel="0" collapsed="false">
      <c r="B1041" s="28"/>
      <c r="C1041" s="28"/>
      <c r="D1041" s="28"/>
      <c r="E1041" s="28"/>
      <c r="F1041" s="28"/>
      <c r="I1041" s="28"/>
      <c r="J1041" s="28"/>
      <c r="L1041" s="28"/>
      <c r="M1041" s="28"/>
      <c r="O1041" s="28"/>
      <c r="HL1041" s="28"/>
      <c r="HM1041" s="28"/>
      <c r="HN1041" s="28"/>
      <c r="HO1041" s="28"/>
    </row>
    <row r="1042" s="5" customFormat="true" ht="12.75" hidden="false" customHeight="false" outlineLevel="0" collapsed="false">
      <c r="B1042" s="28"/>
      <c r="C1042" s="28"/>
      <c r="D1042" s="28"/>
      <c r="E1042" s="28"/>
      <c r="F1042" s="28"/>
      <c r="I1042" s="28"/>
      <c r="J1042" s="28"/>
      <c r="L1042" s="28"/>
      <c r="M1042" s="28"/>
      <c r="O1042" s="28"/>
      <c r="HL1042" s="28"/>
      <c r="HM1042" s="28"/>
      <c r="HN1042" s="28"/>
      <c r="HO1042" s="28"/>
    </row>
    <row r="1043" s="5" customFormat="true" ht="12.75" hidden="false" customHeight="false" outlineLevel="0" collapsed="false">
      <c r="B1043" s="28"/>
      <c r="C1043" s="28"/>
      <c r="D1043" s="28"/>
      <c r="E1043" s="28"/>
      <c r="F1043" s="28"/>
      <c r="I1043" s="28"/>
      <c r="J1043" s="28"/>
      <c r="L1043" s="28"/>
      <c r="M1043" s="28"/>
      <c r="O1043" s="28"/>
      <c r="HL1043" s="28"/>
      <c r="HM1043" s="28"/>
      <c r="HN1043" s="28"/>
      <c r="HO1043" s="28"/>
    </row>
    <row r="1044" s="5" customFormat="true" ht="12.75" hidden="false" customHeight="false" outlineLevel="0" collapsed="false">
      <c r="B1044" s="28"/>
      <c r="C1044" s="28"/>
      <c r="D1044" s="28"/>
      <c r="E1044" s="28"/>
      <c r="F1044" s="28"/>
      <c r="I1044" s="28"/>
      <c r="J1044" s="28"/>
      <c r="L1044" s="28"/>
      <c r="M1044" s="28"/>
      <c r="O1044" s="28"/>
      <c r="HL1044" s="28"/>
      <c r="HM1044" s="28"/>
      <c r="HN1044" s="28"/>
      <c r="HO1044" s="28"/>
    </row>
    <row r="1045" s="5" customFormat="true" ht="12.75" hidden="false" customHeight="false" outlineLevel="0" collapsed="false">
      <c r="B1045" s="28"/>
      <c r="C1045" s="28"/>
      <c r="D1045" s="28"/>
      <c r="E1045" s="28"/>
      <c r="F1045" s="28"/>
      <c r="I1045" s="28"/>
      <c r="J1045" s="28"/>
      <c r="L1045" s="28"/>
      <c r="M1045" s="28"/>
      <c r="O1045" s="28"/>
      <c r="HL1045" s="28"/>
      <c r="HM1045" s="28"/>
      <c r="HN1045" s="28"/>
      <c r="HO1045" s="28"/>
    </row>
    <row r="1046" s="5" customFormat="true" ht="12.75" hidden="false" customHeight="false" outlineLevel="0" collapsed="false">
      <c r="B1046" s="28"/>
      <c r="C1046" s="28"/>
      <c r="D1046" s="28"/>
      <c r="E1046" s="28"/>
      <c r="F1046" s="28"/>
      <c r="I1046" s="28"/>
      <c r="J1046" s="28"/>
      <c r="L1046" s="28"/>
      <c r="M1046" s="28"/>
      <c r="O1046" s="28"/>
      <c r="HL1046" s="28"/>
      <c r="HM1046" s="28"/>
      <c r="HN1046" s="28"/>
      <c r="HO1046" s="28"/>
    </row>
    <row r="1047" s="5" customFormat="true" ht="12.75" hidden="false" customHeight="false" outlineLevel="0" collapsed="false">
      <c r="B1047" s="28"/>
      <c r="C1047" s="28"/>
      <c r="D1047" s="28"/>
      <c r="E1047" s="28"/>
      <c r="F1047" s="28"/>
      <c r="I1047" s="28"/>
      <c r="J1047" s="28"/>
      <c r="L1047" s="28"/>
      <c r="M1047" s="28"/>
      <c r="O1047" s="28"/>
      <c r="HL1047" s="28"/>
      <c r="HM1047" s="28"/>
      <c r="HN1047" s="28"/>
      <c r="HO1047" s="28"/>
    </row>
    <row r="1048" s="5" customFormat="true" ht="12.75" hidden="false" customHeight="false" outlineLevel="0" collapsed="false">
      <c r="B1048" s="28"/>
      <c r="C1048" s="28"/>
      <c r="D1048" s="28"/>
      <c r="E1048" s="28"/>
      <c r="F1048" s="28"/>
      <c r="I1048" s="28"/>
      <c r="J1048" s="28"/>
      <c r="L1048" s="28"/>
      <c r="M1048" s="28"/>
      <c r="O1048" s="28"/>
      <c r="HL1048" s="28"/>
      <c r="HM1048" s="28"/>
      <c r="HN1048" s="28"/>
      <c r="HO1048" s="28"/>
    </row>
    <row r="1049" s="5" customFormat="true" ht="12.75" hidden="false" customHeight="false" outlineLevel="0" collapsed="false">
      <c r="B1049" s="28"/>
      <c r="C1049" s="28"/>
      <c r="D1049" s="28"/>
      <c r="E1049" s="28"/>
      <c r="F1049" s="28"/>
      <c r="I1049" s="28"/>
      <c r="J1049" s="28"/>
      <c r="L1049" s="28"/>
      <c r="M1049" s="28"/>
      <c r="O1049" s="28"/>
      <c r="HL1049" s="28"/>
      <c r="HM1049" s="28"/>
      <c r="HN1049" s="28"/>
      <c r="HO1049" s="28"/>
    </row>
    <row r="1050" s="5" customFormat="true" ht="12.75" hidden="false" customHeight="false" outlineLevel="0" collapsed="false">
      <c r="B1050" s="28"/>
      <c r="C1050" s="28"/>
      <c r="D1050" s="28"/>
      <c r="E1050" s="28"/>
      <c r="F1050" s="28"/>
      <c r="I1050" s="28"/>
      <c r="J1050" s="28"/>
      <c r="L1050" s="28"/>
      <c r="M1050" s="28"/>
      <c r="O1050" s="28"/>
      <c r="HL1050" s="28"/>
      <c r="HM1050" s="28"/>
      <c r="HN1050" s="28"/>
      <c r="HO1050" s="28"/>
    </row>
    <row r="1051" s="5" customFormat="true" ht="12.75" hidden="false" customHeight="false" outlineLevel="0" collapsed="false">
      <c r="B1051" s="28"/>
      <c r="C1051" s="28"/>
      <c r="D1051" s="28"/>
      <c r="E1051" s="28"/>
      <c r="F1051" s="28"/>
      <c r="I1051" s="28"/>
      <c r="J1051" s="28"/>
      <c r="L1051" s="28"/>
      <c r="M1051" s="28"/>
      <c r="O1051" s="28"/>
      <c r="HL1051" s="28"/>
      <c r="HM1051" s="28"/>
      <c r="HN1051" s="28"/>
      <c r="HO1051" s="28"/>
    </row>
    <row r="1052" s="5" customFormat="true" ht="12.75" hidden="false" customHeight="false" outlineLevel="0" collapsed="false">
      <c r="B1052" s="28"/>
      <c r="C1052" s="28"/>
      <c r="D1052" s="28"/>
      <c r="E1052" s="28"/>
      <c r="F1052" s="28"/>
      <c r="I1052" s="28"/>
      <c r="J1052" s="28"/>
      <c r="L1052" s="28"/>
      <c r="M1052" s="28"/>
      <c r="O1052" s="28"/>
      <c r="HL1052" s="28"/>
      <c r="HM1052" s="28"/>
      <c r="HN1052" s="28"/>
      <c r="HO1052" s="28"/>
    </row>
    <row r="1053" s="5" customFormat="true" ht="12.75" hidden="false" customHeight="false" outlineLevel="0" collapsed="false">
      <c r="B1053" s="28"/>
      <c r="C1053" s="28"/>
      <c r="D1053" s="28"/>
      <c r="E1053" s="28"/>
      <c r="F1053" s="28"/>
      <c r="I1053" s="28"/>
      <c r="J1053" s="28"/>
      <c r="L1053" s="28"/>
      <c r="M1053" s="28"/>
      <c r="O1053" s="28"/>
      <c r="HL1053" s="28"/>
      <c r="HM1053" s="28"/>
      <c r="HN1053" s="28"/>
      <c r="HO1053" s="28"/>
    </row>
    <row r="1054" s="5" customFormat="true" ht="12.75" hidden="false" customHeight="false" outlineLevel="0" collapsed="false">
      <c r="B1054" s="28"/>
      <c r="C1054" s="28"/>
      <c r="D1054" s="28"/>
      <c r="E1054" s="28"/>
      <c r="F1054" s="28"/>
      <c r="I1054" s="28"/>
      <c r="J1054" s="28"/>
      <c r="L1054" s="28"/>
      <c r="M1054" s="28"/>
      <c r="O1054" s="28"/>
      <c r="HL1054" s="28"/>
      <c r="HM1054" s="28"/>
      <c r="HN1054" s="28"/>
      <c r="HO1054" s="28"/>
    </row>
    <row r="1055" s="5" customFormat="true" ht="12.75" hidden="false" customHeight="false" outlineLevel="0" collapsed="false">
      <c r="B1055" s="28"/>
      <c r="C1055" s="28"/>
      <c r="D1055" s="28"/>
      <c r="E1055" s="28"/>
      <c r="F1055" s="28"/>
      <c r="I1055" s="28"/>
      <c r="J1055" s="28"/>
      <c r="L1055" s="28"/>
      <c r="M1055" s="28"/>
      <c r="O1055" s="28"/>
      <c r="HL1055" s="28"/>
      <c r="HM1055" s="28"/>
      <c r="HN1055" s="28"/>
      <c r="HO1055" s="28"/>
    </row>
    <row r="1056" s="5" customFormat="true" ht="12.75" hidden="false" customHeight="false" outlineLevel="0" collapsed="false">
      <c r="B1056" s="28"/>
      <c r="C1056" s="28"/>
      <c r="D1056" s="28"/>
      <c r="E1056" s="28"/>
      <c r="F1056" s="28"/>
      <c r="I1056" s="28"/>
      <c r="J1056" s="28"/>
      <c r="L1056" s="28"/>
      <c r="M1056" s="28"/>
      <c r="O1056" s="28"/>
      <c r="HL1056" s="28"/>
      <c r="HM1056" s="28"/>
      <c r="HN1056" s="28"/>
      <c r="HO1056" s="28"/>
    </row>
    <row r="1057" s="5" customFormat="true" ht="12.75" hidden="false" customHeight="false" outlineLevel="0" collapsed="false">
      <c r="B1057" s="28"/>
      <c r="C1057" s="28"/>
      <c r="D1057" s="28"/>
      <c r="E1057" s="28"/>
      <c r="F1057" s="28"/>
      <c r="I1057" s="28"/>
      <c r="J1057" s="28"/>
      <c r="L1057" s="28"/>
      <c r="M1057" s="28"/>
      <c r="O1057" s="28"/>
      <c r="HL1057" s="28"/>
      <c r="HM1057" s="28"/>
      <c r="HN1057" s="28"/>
      <c r="HO1057" s="28"/>
    </row>
    <row r="1058" s="5" customFormat="true" ht="12.75" hidden="false" customHeight="false" outlineLevel="0" collapsed="false">
      <c r="B1058" s="28"/>
      <c r="C1058" s="28"/>
      <c r="D1058" s="28"/>
      <c r="E1058" s="28"/>
      <c r="F1058" s="28"/>
      <c r="I1058" s="28"/>
      <c r="J1058" s="28"/>
      <c r="L1058" s="28"/>
      <c r="M1058" s="28"/>
      <c r="O1058" s="28"/>
      <c r="HL1058" s="28"/>
      <c r="HM1058" s="28"/>
      <c r="HN1058" s="28"/>
      <c r="HO1058" s="28"/>
    </row>
    <row r="1059" s="5" customFormat="true" ht="12.75" hidden="false" customHeight="false" outlineLevel="0" collapsed="false">
      <c r="B1059" s="28"/>
      <c r="C1059" s="28"/>
      <c r="D1059" s="28"/>
      <c r="E1059" s="28"/>
      <c r="F1059" s="28"/>
      <c r="I1059" s="28"/>
      <c r="J1059" s="28"/>
      <c r="L1059" s="28"/>
      <c r="M1059" s="28"/>
      <c r="O1059" s="28"/>
      <c r="HL1059" s="28"/>
      <c r="HM1059" s="28"/>
      <c r="HN1059" s="28"/>
      <c r="HO1059" s="28"/>
    </row>
    <row r="1060" s="5" customFormat="true" ht="12.75" hidden="false" customHeight="false" outlineLevel="0" collapsed="false">
      <c r="B1060" s="28"/>
      <c r="C1060" s="28"/>
      <c r="D1060" s="28"/>
      <c r="E1060" s="28"/>
      <c r="F1060" s="28"/>
      <c r="I1060" s="28"/>
      <c r="J1060" s="28"/>
      <c r="L1060" s="28"/>
      <c r="M1060" s="28"/>
      <c r="O1060" s="28"/>
      <c r="HL1060" s="28"/>
      <c r="HM1060" s="28"/>
      <c r="HN1060" s="28"/>
      <c r="HO1060" s="28"/>
    </row>
    <row r="1061" s="5" customFormat="true" ht="12.75" hidden="false" customHeight="false" outlineLevel="0" collapsed="false">
      <c r="B1061" s="28"/>
      <c r="C1061" s="28"/>
      <c r="D1061" s="28"/>
      <c r="E1061" s="28"/>
      <c r="F1061" s="28"/>
      <c r="I1061" s="28"/>
      <c r="J1061" s="28"/>
      <c r="L1061" s="28"/>
      <c r="M1061" s="28"/>
      <c r="O1061" s="28"/>
      <c r="HL1061" s="28"/>
      <c r="HM1061" s="28"/>
      <c r="HN1061" s="28"/>
      <c r="HO1061" s="28"/>
    </row>
    <row r="1062" s="5" customFormat="true" ht="12.75" hidden="false" customHeight="false" outlineLevel="0" collapsed="false">
      <c r="B1062" s="28"/>
      <c r="C1062" s="28"/>
      <c r="D1062" s="28"/>
      <c r="E1062" s="28"/>
      <c r="F1062" s="28"/>
      <c r="I1062" s="28"/>
      <c r="J1062" s="28"/>
      <c r="L1062" s="28"/>
      <c r="M1062" s="28"/>
      <c r="O1062" s="28"/>
      <c r="HL1062" s="28"/>
      <c r="HM1062" s="28"/>
      <c r="HN1062" s="28"/>
      <c r="HO1062" s="28"/>
    </row>
    <row r="1063" s="5" customFormat="true" ht="12.75" hidden="false" customHeight="false" outlineLevel="0" collapsed="false">
      <c r="B1063" s="28"/>
      <c r="C1063" s="28"/>
      <c r="D1063" s="28"/>
      <c r="E1063" s="28"/>
      <c r="F1063" s="28"/>
      <c r="I1063" s="28"/>
      <c r="J1063" s="28"/>
      <c r="L1063" s="28"/>
      <c r="M1063" s="28"/>
      <c r="O1063" s="28"/>
      <c r="HL1063" s="28"/>
      <c r="HM1063" s="28"/>
      <c r="HN1063" s="28"/>
      <c r="HO1063" s="28"/>
    </row>
    <row r="1064" s="5" customFormat="true" ht="12.75" hidden="false" customHeight="false" outlineLevel="0" collapsed="false">
      <c r="B1064" s="28"/>
      <c r="C1064" s="28"/>
      <c r="D1064" s="28"/>
      <c r="E1064" s="28"/>
      <c r="F1064" s="28"/>
      <c r="I1064" s="28"/>
      <c r="J1064" s="28"/>
      <c r="L1064" s="28"/>
      <c r="M1064" s="28"/>
      <c r="O1064" s="28"/>
      <c r="HL1064" s="28"/>
      <c r="HM1064" s="28"/>
      <c r="HN1064" s="28"/>
      <c r="HO1064" s="28"/>
    </row>
    <row r="1065" s="5" customFormat="true" ht="12.75" hidden="false" customHeight="false" outlineLevel="0" collapsed="false">
      <c r="B1065" s="28"/>
      <c r="C1065" s="28"/>
      <c r="D1065" s="28"/>
      <c r="E1065" s="28"/>
      <c r="F1065" s="28"/>
      <c r="I1065" s="28"/>
      <c r="J1065" s="28"/>
      <c r="L1065" s="28"/>
      <c r="M1065" s="28"/>
      <c r="O1065" s="28"/>
      <c r="HL1065" s="28"/>
      <c r="HM1065" s="28"/>
      <c r="HN1065" s="28"/>
      <c r="HO1065" s="28"/>
    </row>
    <row r="1066" s="5" customFormat="true" ht="12.75" hidden="false" customHeight="false" outlineLevel="0" collapsed="false">
      <c r="B1066" s="28"/>
      <c r="C1066" s="28"/>
      <c r="D1066" s="28"/>
      <c r="E1066" s="28"/>
      <c r="F1066" s="28"/>
      <c r="I1066" s="28"/>
      <c r="J1066" s="28"/>
      <c r="L1066" s="28"/>
      <c r="M1066" s="28"/>
      <c r="O1066" s="28"/>
      <c r="HL1066" s="28"/>
      <c r="HM1066" s="28"/>
      <c r="HN1066" s="28"/>
      <c r="HO1066" s="28"/>
    </row>
    <row r="1067" s="5" customFormat="true" ht="12.75" hidden="false" customHeight="false" outlineLevel="0" collapsed="false">
      <c r="B1067" s="28"/>
      <c r="C1067" s="28"/>
      <c r="D1067" s="28"/>
      <c r="E1067" s="28"/>
      <c r="F1067" s="28"/>
      <c r="I1067" s="28"/>
      <c r="J1067" s="28"/>
      <c r="L1067" s="28"/>
      <c r="M1067" s="28"/>
      <c r="O1067" s="28"/>
      <c r="HL1067" s="28"/>
      <c r="HM1067" s="28"/>
      <c r="HN1067" s="28"/>
      <c r="HO1067" s="28"/>
    </row>
    <row r="1068" s="5" customFormat="true" ht="12.75" hidden="false" customHeight="false" outlineLevel="0" collapsed="false">
      <c r="B1068" s="28"/>
      <c r="C1068" s="28"/>
      <c r="D1068" s="28"/>
      <c r="E1068" s="28"/>
      <c r="F1068" s="28"/>
      <c r="I1068" s="28"/>
      <c r="J1068" s="28"/>
      <c r="L1068" s="28"/>
      <c r="M1068" s="28"/>
      <c r="O1068" s="28"/>
      <c r="HL1068" s="28"/>
      <c r="HM1068" s="28"/>
      <c r="HN1068" s="28"/>
      <c r="HO1068" s="28"/>
    </row>
    <row r="1069" s="5" customFormat="true" ht="12.75" hidden="false" customHeight="false" outlineLevel="0" collapsed="false">
      <c r="B1069" s="28"/>
      <c r="C1069" s="28"/>
      <c r="D1069" s="28"/>
      <c r="E1069" s="28"/>
      <c r="F1069" s="28"/>
      <c r="I1069" s="28"/>
      <c r="J1069" s="28"/>
      <c r="L1069" s="28"/>
      <c r="M1069" s="28"/>
      <c r="O1069" s="28"/>
      <c r="HL1069" s="28"/>
      <c r="HM1069" s="28"/>
      <c r="HN1069" s="28"/>
      <c r="HO1069" s="28"/>
    </row>
    <row r="1070" s="5" customFormat="true" ht="12.75" hidden="false" customHeight="false" outlineLevel="0" collapsed="false">
      <c r="B1070" s="28"/>
      <c r="C1070" s="28"/>
      <c r="D1070" s="28"/>
      <c r="E1070" s="28"/>
      <c r="F1070" s="28"/>
      <c r="I1070" s="28"/>
      <c r="J1070" s="28"/>
      <c r="L1070" s="28"/>
      <c r="M1070" s="28"/>
      <c r="O1070" s="28"/>
      <c r="HL1070" s="28"/>
      <c r="HM1070" s="28"/>
      <c r="HN1070" s="28"/>
      <c r="HO1070" s="28"/>
    </row>
    <row r="1071" s="5" customFormat="true" ht="12.75" hidden="false" customHeight="false" outlineLevel="0" collapsed="false">
      <c r="B1071" s="28"/>
      <c r="C1071" s="28"/>
      <c r="D1071" s="28"/>
      <c r="E1071" s="28"/>
      <c r="F1071" s="28"/>
      <c r="I1071" s="28"/>
      <c r="J1071" s="28"/>
      <c r="L1071" s="28"/>
      <c r="M1071" s="28"/>
      <c r="O1071" s="28"/>
      <c r="HL1071" s="28"/>
      <c r="HM1071" s="28"/>
      <c r="HN1071" s="28"/>
      <c r="HO1071" s="28"/>
    </row>
    <row r="1072" s="5" customFormat="true" ht="12.75" hidden="false" customHeight="false" outlineLevel="0" collapsed="false">
      <c r="B1072" s="28"/>
      <c r="C1072" s="28"/>
      <c r="D1072" s="28"/>
      <c r="E1072" s="28"/>
      <c r="F1072" s="28"/>
      <c r="I1072" s="28"/>
      <c r="J1072" s="28"/>
      <c r="L1072" s="28"/>
      <c r="M1072" s="28"/>
      <c r="O1072" s="28"/>
      <c r="HL1072" s="28"/>
      <c r="HM1072" s="28"/>
      <c r="HN1072" s="28"/>
      <c r="HO1072" s="28"/>
    </row>
    <row r="1073" s="5" customFormat="true" ht="12.75" hidden="false" customHeight="false" outlineLevel="0" collapsed="false">
      <c r="B1073" s="28"/>
      <c r="C1073" s="28"/>
      <c r="D1073" s="28"/>
      <c r="E1073" s="28"/>
      <c r="F1073" s="28"/>
      <c r="I1073" s="28"/>
      <c r="J1073" s="28"/>
      <c r="L1073" s="28"/>
      <c r="M1073" s="28"/>
      <c r="O1073" s="28"/>
      <c r="HL1073" s="28"/>
      <c r="HM1073" s="28"/>
      <c r="HN1073" s="28"/>
      <c r="HO1073" s="28"/>
    </row>
    <row r="1074" s="5" customFormat="true" ht="12.75" hidden="false" customHeight="false" outlineLevel="0" collapsed="false">
      <c r="B1074" s="28"/>
      <c r="C1074" s="28"/>
      <c r="D1074" s="28"/>
      <c r="E1074" s="28"/>
      <c r="F1074" s="28"/>
      <c r="I1074" s="28"/>
      <c r="J1074" s="28"/>
      <c r="L1074" s="28"/>
      <c r="M1074" s="28"/>
      <c r="O1074" s="28"/>
      <c r="HL1074" s="28"/>
      <c r="HM1074" s="28"/>
      <c r="HN1074" s="28"/>
      <c r="HO1074" s="28"/>
    </row>
    <row r="1075" s="5" customFormat="true" ht="12.75" hidden="false" customHeight="false" outlineLevel="0" collapsed="false">
      <c r="B1075" s="28"/>
      <c r="C1075" s="28"/>
      <c r="D1075" s="28"/>
      <c r="E1075" s="28"/>
      <c r="F1075" s="28"/>
      <c r="I1075" s="28"/>
      <c r="J1075" s="28"/>
      <c r="L1075" s="28"/>
      <c r="M1075" s="28"/>
      <c r="O1075" s="28"/>
      <c r="HL1075" s="28"/>
      <c r="HM1075" s="28"/>
      <c r="HN1075" s="28"/>
      <c r="HO1075" s="28"/>
    </row>
    <row r="1076" s="5" customFormat="true" ht="12.75" hidden="false" customHeight="false" outlineLevel="0" collapsed="false">
      <c r="B1076" s="28"/>
      <c r="C1076" s="28"/>
      <c r="D1076" s="28"/>
      <c r="E1076" s="28"/>
      <c r="F1076" s="28"/>
      <c r="I1076" s="28"/>
      <c r="J1076" s="28"/>
      <c r="L1076" s="28"/>
      <c r="M1076" s="28"/>
      <c r="O1076" s="28"/>
      <c r="HL1076" s="28"/>
      <c r="HM1076" s="28"/>
      <c r="HN1076" s="28"/>
      <c r="HO1076" s="28"/>
    </row>
    <row r="1077" s="5" customFormat="true" ht="12.75" hidden="false" customHeight="false" outlineLevel="0" collapsed="false">
      <c r="B1077" s="28"/>
      <c r="C1077" s="28"/>
      <c r="D1077" s="28"/>
      <c r="E1077" s="28"/>
      <c r="F1077" s="28"/>
      <c r="I1077" s="28"/>
      <c r="J1077" s="28"/>
      <c r="L1077" s="28"/>
      <c r="M1077" s="28"/>
      <c r="O1077" s="28"/>
      <c r="HL1077" s="28"/>
      <c r="HM1077" s="28"/>
      <c r="HN1077" s="28"/>
      <c r="HO1077" s="28"/>
    </row>
    <row r="1078" s="5" customFormat="true" ht="12.75" hidden="false" customHeight="false" outlineLevel="0" collapsed="false">
      <c r="B1078" s="28"/>
      <c r="C1078" s="28"/>
      <c r="D1078" s="28"/>
      <c r="E1078" s="28"/>
      <c r="F1078" s="28"/>
      <c r="I1078" s="28"/>
      <c r="J1078" s="28"/>
      <c r="L1078" s="28"/>
      <c r="M1078" s="28"/>
      <c r="O1078" s="28"/>
      <c r="HL1078" s="28"/>
      <c r="HM1078" s="28"/>
      <c r="HN1078" s="28"/>
      <c r="HO1078" s="28"/>
    </row>
    <row r="1079" s="5" customFormat="true" ht="12.75" hidden="false" customHeight="false" outlineLevel="0" collapsed="false">
      <c r="B1079" s="28"/>
      <c r="C1079" s="28"/>
      <c r="D1079" s="28"/>
      <c r="E1079" s="28"/>
      <c r="F1079" s="28"/>
      <c r="I1079" s="28"/>
      <c r="J1079" s="28"/>
      <c r="L1079" s="28"/>
      <c r="M1079" s="28"/>
      <c r="O1079" s="28"/>
      <c r="HL1079" s="28"/>
      <c r="HM1079" s="28"/>
      <c r="HN1079" s="28"/>
      <c r="HO1079" s="28"/>
    </row>
    <row r="1080" s="5" customFormat="true" ht="12.75" hidden="false" customHeight="false" outlineLevel="0" collapsed="false">
      <c r="B1080" s="28"/>
      <c r="C1080" s="28"/>
      <c r="D1080" s="28"/>
      <c r="E1080" s="28"/>
      <c r="F1080" s="28"/>
      <c r="I1080" s="28"/>
      <c r="J1080" s="28"/>
      <c r="L1080" s="28"/>
      <c r="M1080" s="28"/>
      <c r="O1080" s="28"/>
      <c r="HL1080" s="28"/>
      <c r="HM1080" s="28"/>
      <c r="HN1080" s="28"/>
      <c r="HO1080" s="28"/>
    </row>
    <row r="1081" s="5" customFormat="true" ht="12.75" hidden="false" customHeight="false" outlineLevel="0" collapsed="false">
      <c r="B1081" s="28"/>
      <c r="C1081" s="28"/>
      <c r="D1081" s="28"/>
      <c r="E1081" s="28"/>
      <c r="F1081" s="28"/>
      <c r="I1081" s="28"/>
      <c r="J1081" s="28"/>
      <c r="L1081" s="28"/>
      <c r="M1081" s="28"/>
      <c r="O1081" s="28"/>
      <c r="HL1081" s="28"/>
      <c r="HM1081" s="28"/>
      <c r="HN1081" s="28"/>
      <c r="HO1081" s="28"/>
    </row>
    <row r="1082" s="5" customFormat="true" ht="12.75" hidden="false" customHeight="false" outlineLevel="0" collapsed="false">
      <c r="B1082" s="28"/>
      <c r="C1082" s="28"/>
      <c r="D1082" s="28"/>
      <c r="E1082" s="28"/>
      <c r="F1082" s="28"/>
      <c r="I1082" s="28"/>
      <c r="J1082" s="28"/>
      <c r="L1082" s="28"/>
      <c r="M1082" s="28"/>
      <c r="O1082" s="28"/>
      <c r="HL1082" s="28"/>
      <c r="HM1082" s="28"/>
      <c r="HN1082" s="28"/>
      <c r="HO1082" s="28"/>
    </row>
    <row r="1083" s="5" customFormat="true" ht="12.75" hidden="false" customHeight="false" outlineLevel="0" collapsed="false">
      <c r="B1083" s="28"/>
      <c r="C1083" s="28"/>
      <c r="D1083" s="28"/>
      <c r="E1083" s="28"/>
      <c r="F1083" s="28"/>
      <c r="I1083" s="28"/>
      <c r="J1083" s="28"/>
      <c r="L1083" s="28"/>
      <c r="M1083" s="28"/>
      <c r="O1083" s="28"/>
      <c r="HL1083" s="28"/>
      <c r="HM1083" s="28"/>
      <c r="HN1083" s="28"/>
      <c r="HO1083" s="28"/>
    </row>
    <row r="1084" s="5" customFormat="true" ht="12.75" hidden="false" customHeight="false" outlineLevel="0" collapsed="false">
      <c r="B1084" s="28"/>
      <c r="C1084" s="28"/>
      <c r="D1084" s="28"/>
      <c r="E1084" s="28"/>
      <c r="F1084" s="28"/>
      <c r="I1084" s="28"/>
      <c r="J1084" s="28"/>
      <c r="L1084" s="28"/>
      <c r="M1084" s="28"/>
      <c r="O1084" s="28"/>
      <c r="HL1084" s="28"/>
      <c r="HM1084" s="28"/>
      <c r="HN1084" s="28"/>
      <c r="HO1084" s="28"/>
    </row>
    <row r="1085" s="5" customFormat="true" ht="12.75" hidden="false" customHeight="false" outlineLevel="0" collapsed="false">
      <c r="B1085" s="28"/>
      <c r="C1085" s="28"/>
      <c r="D1085" s="28"/>
      <c r="E1085" s="28"/>
      <c r="F1085" s="28"/>
      <c r="I1085" s="28"/>
      <c r="J1085" s="28"/>
      <c r="L1085" s="28"/>
      <c r="M1085" s="28"/>
      <c r="O1085" s="28"/>
      <c r="HL1085" s="28"/>
      <c r="HM1085" s="28"/>
      <c r="HN1085" s="28"/>
      <c r="HO1085" s="28"/>
    </row>
    <row r="1086" s="5" customFormat="true" ht="12.75" hidden="false" customHeight="false" outlineLevel="0" collapsed="false">
      <c r="B1086" s="28"/>
      <c r="C1086" s="28"/>
      <c r="D1086" s="28"/>
      <c r="E1086" s="28"/>
      <c r="F1086" s="28"/>
      <c r="I1086" s="28"/>
      <c r="J1086" s="28"/>
      <c r="L1086" s="28"/>
      <c r="M1086" s="28"/>
      <c r="O1086" s="28"/>
      <c r="HL1086" s="28"/>
      <c r="HM1086" s="28"/>
      <c r="HN1086" s="28"/>
      <c r="HO1086" s="28"/>
    </row>
    <row r="1087" s="5" customFormat="true" ht="12.75" hidden="false" customHeight="false" outlineLevel="0" collapsed="false">
      <c r="B1087" s="28"/>
      <c r="C1087" s="28"/>
      <c r="D1087" s="28"/>
      <c r="E1087" s="28"/>
      <c r="F1087" s="28"/>
      <c r="I1087" s="28"/>
      <c r="J1087" s="28"/>
      <c r="L1087" s="28"/>
      <c r="M1087" s="28"/>
      <c r="O1087" s="28"/>
      <c r="HL1087" s="28"/>
      <c r="HM1087" s="28"/>
      <c r="HN1087" s="28"/>
      <c r="HO1087" s="28"/>
    </row>
    <row r="1088" s="5" customFormat="true" ht="12.75" hidden="false" customHeight="false" outlineLevel="0" collapsed="false">
      <c r="B1088" s="28"/>
      <c r="C1088" s="28"/>
      <c r="D1088" s="28"/>
      <c r="E1088" s="28"/>
      <c r="F1088" s="28"/>
      <c r="I1088" s="28"/>
      <c r="J1088" s="28"/>
      <c r="L1088" s="28"/>
      <c r="M1088" s="28"/>
      <c r="O1088" s="28"/>
      <c r="HL1088" s="28"/>
      <c r="HM1088" s="28"/>
      <c r="HN1088" s="28"/>
      <c r="HO1088" s="28"/>
    </row>
    <row r="1089" s="5" customFormat="true" ht="12.75" hidden="false" customHeight="false" outlineLevel="0" collapsed="false">
      <c r="B1089" s="28"/>
      <c r="C1089" s="28"/>
      <c r="D1089" s="28"/>
      <c r="E1089" s="28"/>
      <c r="F1089" s="28"/>
      <c r="I1089" s="28"/>
      <c r="J1089" s="28"/>
      <c r="L1089" s="28"/>
      <c r="M1089" s="28"/>
      <c r="O1089" s="28"/>
      <c r="HL1089" s="28"/>
      <c r="HM1089" s="28"/>
      <c r="HN1089" s="28"/>
      <c r="HO1089" s="28"/>
    </row>
    <row r="1090" s="5" customFormat="true" ht="12.75" hidden="false" customHeight="false" outlineLevel="0" collapsed="false">
      <c r="B1090" s="28"/>
      <c r="C1090" s="28"/>
      <c r="D1090" s="28"/>
      <c r="E1090" s="28"/>
      <c r="F1090" s="28"/>
      <c r="I1090" s="28"/>
      <c r="J1090" s="28"/>
      <c r="L1090" s="28"/>
      <c r="M1090" s="28"/>
      <c r="O1090" s="28"/>
      <c r="HL1090" s="28"/>
      <c r="HM1090" s="28"/>
      <c r="HN1090" s="28"/>
      <c r="HO1090" s="28"/>
    </row>
    <row r="1091" s="5" customFormat="true" ht="12.75" hidden="false" customHeight="false" outlineLevel="0" collapsed="false">
      <c r="B1091" s="28"/>
      <c r="C1091" s="28"/>
      <c r="D1091" s="28"/>
      <c r="E1091" s="28"/>
      <c r="F1091" s="28"/>
      <c r="I1091" s="28"/>
      <c r="J1091" s="28"/>
      <c r="L1091" s="28"/>
      <c r="M1091" s="28"/>
      <c r="O1091" s="28"/>
      <c r="HL1091" s="28"/>
      <c r="HM1091" s="28"/>
      <c r="HN1091" s="28"/>
      <c r="HO1091" s="28"/>
    </row>
    <row r="1092" s="5" customFormat="true" ht="12.75" hidden="false" customHeight="false" outlineLevel="0" collapsed="false">
      <c r="B1092" s="28"/>
      <c r="C1092" s="28"/>
      <c r="D1092" s="28"/>
      <c r="E1092" s="28"/>
      <c r="F1092" s="28"/>
      <c r="I1092" s="28"/>
      <c r="J1092" s="28"/>
      <c r="L1092" s="28"/>
      <c r="M1092" s="28"/>
      <c r="O1092" s="28"/>
      <c r="HL1092" s="28"/>
      <c r="HM1092" s="28"/>
      <c r="HN1092" s="28"/>
      <c r="HO1092" s="28"/>
    </row>
    <row r="1093" s="5" customFormat="true" ht="12.75" hidden="false" customHeight="false" outlineLevel="0" collapsed="false">
      <c r="B1093" s="28"/>
      <c r="C1093" s="28"/>
      <c r="D1093" s="28"/>
      <c r="E1093" s="28"/>
      <c r="F1093" s="28"/>
      <c r="I1093" s="28"/>
      <c r="J1093" s="28"/>
      <c r="L1093" s="28"/>
      <c r="M1093" s="28"/>
      <c r="O1093" s="28"/>
      <c r="HL1093" s="28"/>
      <c r="HM1093" s="28"/>
      <c r="HN1093" s="28"/>
      <c r="HO1093" s="28"/>
    </row>
    <row r="1094" s="5" customFormat="true" ht="12.75" hidden="false" customHeight="false" outlineLevel="0" collapsed="false">
      <c r="B1094" s="28"/>
      <c r="C1094" s="28"/>
      <c r="D1094" s="28"/>
      <c r="E1094" s="28"/>
      <c r="F1094" s="28"/>
      <c r="I1094" s="28"/>
      <c r="J1094" s="28"/>
      <c r="L1094" s="28"/>
      <c r="M1094" s="28"/>
      <c r="O1094" s="28"/>
      <c r="HL1094" s="28"/>
      <c r="HM1094" s="28"/>
      <c r="HN1094" s="28"/>
      <c r="HO1094" s="28"/>
    </row>
    <row r="1095" s="5" customFormat="true" ht="12.75" hidden="false" customHeight="false" outlineLevel="0" collapsed="false">
      <c r="B1095" s="28"/>
      <c r="C1095" s="28"/>
      <c r="D1095" s="28"/>
      <c r="E1095" s="28"/>
      <c r="F1095" s="28"/>
      <c r="I1095" s="28"/>
      <c r="J1095" s="28"/>
      <c r="L1095" s="28"/>
      <c r="M1095" s="28"/>
      <c r="O1095" s="28"/>
      <c r="HL1095" s="28"/>
      <c r="HM1095" s="28"/>
      <c r="HN1095" s="28"/>
      <c r="HO1095" s="28"/>
    </row>
    <row r="1096" s="5" customFormat="true" ht="12.75" hidden="false" customHeight="false" outlineLevel="0" collapsed="false">
      <c r="B1096" s="28"/>
      <c r="C1096" s="28"/>
      <c r="D1096" s="28"/>
      <c r="E1096" s="28"/>
      <c r="F1096" s="28"/>
      <c r="I1096" s="28"/>
      <c r="J1096" s="28"/>
      <c r="L1096" s="28"/>
      <c r="M1096" s="28"/>
      <c r="O1096" s="28"/>
      <c r="HL1096" s="28"/>
      <c r="HM1096" s="28"/>
      <c r="HN1096" s="28"/>
      <c r="HO1096" s="28"/>
    </row>
    <row r="1097" s="5" customFormat="true" ht="12.75" hidden="false" customHeight="false" outlineLevel="0" collapsed="false">
      <c r="B1097" s="28"/>
      <c r="C1097" s="28"/>
      <c r="D1097" s="28"/>
      <c r="E1097" s="28"/>
      <c r="F1097" s="28"/>
      <c r="I1097" s="28"/>
      <c r="J1097" s="28"/>
      <c r="L1097" s="28"/>
      <c r="M1097" s="28"/>
      <c r="O1097" s="28"/>
      <c r="HL1097" s="28"/>
      <c r="HM1097" s="28"/>
      <c r="HN1097" s="28"/>
      <c r="HO1097" s="28"/>
    </row>
    <row r="1098" s="5" customFormat="true" ht="12.75" hidden="false" customHeight="false" outlineLevel="0" collapsed="false">
      <c r="B1098" s="28"/>
      <c r="C1098" s="28"/>
      <c r="D1098" s="28"/>
      <c r="E1098" s="28"/>
      <c r="F1098" s="28"/>
      <c r="I1098" s="28"/>
      <c r="J1098" s="28"/>
      <c r="L1098" s="28"/>
      <c r="M1098" s="28"/>
      <c r="O1098" s="28"/>
      <c r="HL1098" s="28"/>
      <c r="HM1098" s="28"/>
      <c r="HN1098" s="28"/>
      <c r="HO1098" s="28"/>
    </row>
    <row r="1099" s="5" customFormat="true" ht="12.75" hidden="false" customHeight="false" outlineLevel="0" collapsed="false">
      <c r="B1099" s="28"/>
      <c r="C1099" s="28"/>
      <c r="D1099" s="28"/>
      <c r="E1099" s="28"/>
      <c r="F1099" s="28"/>
      <c r="I1099" s="28"/>
      <c r="J1099" s="28"/>
      <c r="L1099" s="28"/>
      <c r="M1099" s="28"/>
      <c r="O1099" s="28"/>
      <c r="HL1099" s="28"/>
      <c r="HM1099" s="28"/>
      <c r="HN1099" s="28"/>
      <c r="HO1099" s="28"/>
    </row>
    <row r="1100" s="5" customFormat="true" ht="12.75" hidden="false" customHeight="false" outlineLevel="0" collapsed="false">
      <c r="B1100" s="28"/>
      <c r="C1100" s="28"/>
      <c r="D1100" s="28"/>
      <c r="E1100" s="28"/>
      <c r="F1100" s="28"/>
      <c r="I1100" s="28"/>
      <c r="J1100" s="28"/>
      <c r="L1100" s="28"/>
      <c r="M1100" s="28"/>
      <c r="O1100" s="28"/>
      <c r="HL1100" s="28"/>
      <c r="HM1100" s="28"/>
      <c r="HN1100" s="28"/>
      <c r="HO1100" s="28"/>
    </row>
    <row r="1101" s="5" customFormat="true" ht="12.75" hidden="false" customHeight="false" outlineLevel="0" collapsed="false">
      <c r="B1101" s="28"/>
      <c r="C1101" s="28"/>
      <c r="D1101" s="28"/>
      <c r="E1101" s="28"/>
      <c r="F1101" s="28"/>
      <c r="I1101" s="28"/>
      <c r="J1101" s="28"/>
      <c r="L1101" s="28"/>
      <c r="M1101" s="28"/>
      <c r="O1101" s="28"/>
      <c r="HL1101" s="28"/>
      <c r="HM1101" s="28"/>
      <c r="HN1101" s="28"/>
      <c r="HO1101" s="28"/>
    </row>
    <row r="1102" s="5" customFormat="true" ht="12.75" hidden="false" customHeight="false" outlineLevel="0" collapsed="false">
      <c r="B1102" s="28"/>
      <c r="C1102" s="28"/>
      <c r="D1102" s="28"/>
      <c r="E1102" s="28"/>
      <c r="F1102" s="28"/>
      <c r="I1102" s="28"/>
      <c r="J1102" s="28"/>
      <c r="L1102" s="28"/>
      <c r="M1102" s="28"/>
      <c r="O1102" s="28"/>
      <c r="HL1102" s="28"/>
      <c r="HM1102" s="28"/>
      <c r="HN1102" s="28"/>
      <c r="HO1102" s="28"/>
    </row>
    <row r="1103" s="5" customFormat="true" ht="12.75" hidden="false" customHeight="false" outlineLevel="0" collapsed="false">
      <c r="B1103" s="28"/>
      <c r="C1103" s="28"/>
      <c r="D1103" s="28"/>
      <c r="E1103" s="28"/>
      <c r="F1103" s="28"/>
      <c r="I1103" s="28"/>
      <c r="J1103" s="28"/>
      <c r="L1103" s="28"/>
      <c r="M1103" s="28"/>
      <c r="O1103" s="28"/>
      <c r="HL1103" s="28"/>
      <c r="HM1103" s="28"/>
      <c r="HN1103" s="28"/>
      <c r="HO1103" s="28"/>
    </row>
    <row r="1104" s="5" customFormat="true" ht="12.75" hidden="false" customHeight="false" outlineLevel="0" collapsed="false">
      <c r="B1104" s="28"/>
      <c r="C1104" s="28"/>
      <c r="D1104" s="28"/>
      <c r="E1104" s="28"/>
      <c r="F1104" s="28"/>
      <c r="I1104" s="28"/>
      <c r="J1104" s="28"/>
      <c r="L1104" s="28"/>
      <c r="M1104" s="28"/>
      <c r="O1104" s="28"/>
      <c r="HL1104" s="28"/>
      <c r="HM1104" s="28"/>
      <c r="HN1104" s="28"/>
      <c r="HO1104" s="28"/>
    </row>
    <row r="1105" s="5" customFormat="true" ht="12.75" hidden="false" customHeight="false" outlineLevel="0" collapsed="false">
      <c r="B1105" s="28"/>
      <c r="C1105" s="28"/>
      <c r="D1105" s="28"/>
      <c r="E1105" s="28"/>
      <c r="F1105" s="28"/>
      <c r="I1105" s="28"/>
      <c r="J1105" s="28"/>
      <c r="L1105" s="28"/>
      <c r="M1105" s="28"/>
      <c r="O1105" s="28"/>
      <c r="HL1105" s="28"/>
      <c r="HM1105" s="28"/>
      <c r="HN1105" s="28"/>
      <c r="HO1105" s="28"/>
    </row>
    <row r="1106" s="5" customFormat="true" ht="12.75" hidden="false" customHeight="false" outlineLevel="0" collapsed="false">
      <c r="B1106" s="28"/>
      <c r="C1106" s="28"/>
      <c r="D1106" s="28"/>
      <c r="E1106" s="28"/>
      <c r="F1106" s="28"/>
      <c r="I1106" s="28"/>
      <c r="J1106" s="28"/>
      <c r="L1106" s="28"/>
      <c r="M1106" s="28"/>
      <c r="O1106" s="28"/>
      <c r="HL1106" s="28"/>
      <c r="HM1106" s="28"/>
      <c r="HN1106" s="28"/>
      <c r="HO1106" s="28"/>
    </row>
    <row r="1107" s="5" customFormat="true" ht="12.75" hidden="false" customHeight="false" outlineLevel="0" collapsed="false">
      <c r="B1107" s="28"/>
      <c r="C1107" s="28"/>
      <c r="D1107" s="28"/>
      <c r="E1107" s="28"/>
      <c r="F1107" s="28"/>
      <c r="I1107" s="28"/>
      <c r="J1107" s="28"/>
      <c r="L1107" s="28"/>
      <c r="M1107" s="28"/>
      <c r="O1107" s="28"/>
      <c r="HL1107" s="28"/>
      <c r="HM1107" s="28"/>
      <c r="HN1107" s="28"/>
      <c r="HO1107" s="28"/>
    </row>
    <row r="1108" s="5" customFormat="true" ht="12.75" hidden="false" customHeight="false" outlineLevel="0" collapsed="false">
      <c r="B1108" s="28"/>
      <c r="C1108" s="28"/>
      <c r="D1108" s="28"/>
      <c r="E1108" s="28"/>
      <c r="F1108" s="28"/>
      <c r="I1108" s="28"/>
      <c r="J1108" s="28"/>
      <c r="L1108" s="28"/>
      <c r="M1108" s="28"/>
      <c r="O1108" s="28"/>
      <c r="HL1108" s="28"/>
      <c r="HM1108" s="28"/>
      <c r="HN1108" s="28"/>
      <c r="HO1108" s="28"/>
    </row>
    <row r="1109" s="5" customFormat="true" ht="12.75" hidden="false" customHeight="false" outlineLevel="0" collapsed="false">
      <c r="B1109" s="28"/>
      <c r="C1109" s="28"/>
      <c r="D1109" s="28"/>
      <c r="E1109" s="28"/>
      <c r="F1109" s="28"/>
      <c r="I1109" s="28"/>
      <c r="J1109" s="28"/>
      <c r="L1109" s="28"/>
      <c r="M1109" s="28"/>
      <c r="O1109" s="28"/>
      <c r="HL1109" s="28"/>
      <c r="HM1109" s="28"/>
      <c r="HN1109" s="28"/>
      <c r="HO1109" s="28"/>
    </row>
    <row r="1110" s="5" customFormat="true" ht="12.75" hidden="false" customHeight="false" outlineLevel="0" collapsed="false">
      <c r="B1110" s="28"/>
      <c r="C1110" s="28"/>
      <c r="D1110" s="28"/>
      <c r="E1110" s="28"/>
      <c r="F1110" s="28"/>
      <c r="I1110" s="28"/>
      <c r="J1110" s="28"/>
      <c r="L1110" s="28"/>
      <c r="M1110" s="28"/>
      <c r="O1110" s="28"/>
      <c r="HL1110" s="28"/>
      <c r="HM1110" s="28"/>
      <c r="HN1110" s="28"/>
      <c r="HO1110" s="28"/>
    </row>
    <row r="1111" s="5" customFormat="true" ht="12.75" hidden="false" customHeight="false" outlineLevel="0" collapsed="false">
      <c r="B1111" s="28"/>
      <c r="C1111" s="28"/>
      <c r="D1111" s="28"/>
      <c r="E1111" s="28"/>
      <c r="F1111" s="28"/>
      <c r="I1111" s="28"/>
      <c r="J1111" s="28"/>
      <c r="L1111" s="28"/>
      <c r="M1111" s="28"/>
      <c r="O1111" s="28"/>
      <c r="HL1111" s="28"/>
      <c r="HM1111" s="28"/>
      <c r="HN1111" s="28"/>
      <c r="HO1111" s="28"/>
    </row>
    <row r="1112" s="5" customFormat="true" ht="12.75" hidden="false" customHeight="false" outlineLevel="0" collapsed="false">
      <c r="B1112" s="28"/>
      <c r="C1112" s="28"/>
      <c r="D1112" s="28"/>
      <c r="E1112" s="28"/>
      <c r="F1112" s="28"/>
      <c r="I1112" s="28"/>
      <c r="J1112" s="28"/>
      <c r="L1112" s="28"/>
      <c r="M1112" s="28"/>
      <c r="O1112" s="28"/>
      <c r="HL1112" s="28"/>
      <c r="HM1112" s="28"/>
      <c r="HN1112" s="28"/>
      <c r="HO1112" s="28"/>
    </row>
    <row r="1113" s="5" customFormat="true" ht="12.75" hidden="false" customHeight="false" outlineLevel="0" collapsed="false">
      <c r="B1113" s="28"/>
      <c r="C1113" s="28"/>
      <c r="D1113" s="28"/>
      <c r="E1113" s="28"/>
      <c r="F1113" s="28"/>
      <c r="I1113" s="28"/>
      <c r="J1113" s="28"/>
      <c r="L1113" s="28"/>
      <c r="M1113" s="28"/>
      <c r="O1113" s="28"/>
      <c r="HL1113" s="28"/>
      <c r="HM1113" s="28"/>
      <c r="HN1113" s="28"/>
      <c r="HO1113" s="28"/>
    </row>
    <row r="1114" s="5" customFormat="true" ht="12.75" hidden="false" customHeight="false" outlineLevel="0" collapsed="false">
      <c r="B1114" s="28"/>
      <c r="C1114" s="28"/>
      <c r="D1114" s="28"/>
      <c r="E1114" s="28"/>
      <c r="F1114" s="28"/>
      <c r="I1114" s="28"/>
      <c r="J1114" s="28"/>
      <c r="L1114" s="28"/>
      <c r="M1114" s="28"/>
      <c r="O1114" s="28"/>
      <c r="HL1114" s="28"/>
      <c r="HM1114" s="28"/>
      <c r="HN1114" s="28"/>
      <c r="HO1114" s="28"/>
    </row>
    <row r="1115" s="5" customFormat="true" ht="12.75" hidden="false" customHeight="false" outlineLevel="0" collapsed="false">
      <c r="B1115" s="28"/>
      <c r="C1115" s="28"/>
      <c r="D1115" s="28"/>
      <c r="E1115" s="28"/>
      <c r="F1115" s="28"/>
      <c r="I1115" s="28"/>
      <c r="J1115" s="28"/>
      <c r="L1115" s="28"/>
      <c r="M1115" s="28"/>
      <c r="O1115" s="28"/>
      <c r="HL1115" s="28"/>
      <c r="HM1115" s="28"/>
      <c r="HN1115" s="28"/>
      <c r="HO1115" s="28"/>
    </row>
    <row r="1116" s="5" customFormat="true" ht="12.75" hidden="false" customHeight="false" outlineLevel="0" collapsed="false">
      <c r="B1116" s="28"/>
      <c r="C1116" s="28"/>
      <c r="D1116" s="28"/>
      <c r="E1116" s="28"/>
      <c r="F1116" s="28"/>
      <c r="I1116" s="28"/>
      <c r="J1116" s="28"/>
      <c r="L1116" s="28"/>
      <c r="M1116" s="28"/>
      <c r="O1116" s="28"/>
      <c r="HL1116" s="28"/>
      <c r="HM1116" s="28"/>
      <c r="HN1116" s="28"/>
      <c r="HO1116" s="28"/>
    </row>
    <row r="1117" s="5" customFormat="true" ht="12.75" hidden="false" customHeight="false" outlineLevel="0" collapsed="false">
      <c r="B1117" s="28"/>
      <c r="C1117" s="28"/>
      <c r="D1117" s="28"/>
      <c r="E1117" s="28"/>
      <c r="F1117" s="28"/>
      <c r="I1117" s="28"/>
      <c r="J1117" s="28"/>
      <c r="L1117" s="28"/>
      <c r="M1117" s="28"/>
      <c r="O1117" s="28"/>
      <c r="HL1117" s="28"/>
      <c r="HM1117" s="28"/>
      <c r="HN1117" s="28"/>
      <c r="HO1117" s="28"/>
    </row>
    <row r="1118" s="5" customFormat="true" ht="12.75" hidden="false" customHeight="false" outlineLevel="0" collapsed="false">
      <c r="B1118" s="28"/>
      <c r="C1118" s="28"/>
      <c r="D1118" s="28"/>
      <c r="E1118" s="28"/>
      <c r="F1118" s="28"/>
      <c r="I1118" s="28"/>
      <c r="J1118" s="28"/>
      <c r="L1118" s="28"/>
      <c r="M1118" s="28"/>
      <c r="O1118" s="28"/>
      <c r="HL1118" s="28"/>
      <c r="HM1118" s="28"/>
      <c r="HN1118" s="28"/>
      <c r="HO1118" s="28"/>
    </row>
    <row r="1119" s="5" customFormat="true" ht="12.75" hidden="false" customHeight="false" outlineLevel="0" collapsed="false">
      <c r="B1119" s="28"/>
      <c r="C1119" s="28"/>
      <c r="D1119" s="28"/>
      <c r="E1119" s="28"/>
      <c r="F1119" s="28"/>
      <c r="I1119" s="28"/>
      <c r="J1119" s="28"/>
      <c r="L1119" s="28"/>
      <c r="M1119" s="28"/>
      <c r="O1119" s="28"/>
      <c r="HL1119" s="28"/>
      <c r="HM1119" s="28"/>
      <c r="HN1119" s="28"/>
      <c r="HO1119" s="28"/>
    </row>
    <row r="1120" s="5" customFormat="true" ht="12.75" hidden="false" customHeight="false" outlineLevel="0" collapsed="false">
      <c r="B1120" s="28"/>
      <c r="C1120" s="28"/>
      <c r="D1120" s="28"/>
      <c r="E1120" s="28"/>
      <c r="F1120" s="28"/>
      <c r="I1120" s="28"/>
      <c r="J1120" s="28"/>
      <c r="L1120" s="28"/>
      <c r="M1120" s="28"/>
      <c r="O1120" s="28"/>
      <c r="HL1120" s="28"/>
      <c r="HM1120" s="28"/>
      <c r="HN1120" s="28"/>
      <c r="HO1120" s="28"/>
    </row>
    <row r="1121" s="5" customFormat="true" ht="12.75" hidden="false" customHeight="false" outlineLevel="0" collapsed="false">
      <c r="B1121" s="28"/>
      <c r="C1121" s="28"/>
      <c r="D1121" s="28"/>
      <c r="E1121" s="28"/>
      <c r="F1121" s="28"/>
      <c r="I1121" s="28"/>
      <c r="J1121" s="28"/>
      <c r="L1121" s="28"/>
      <c r="M1121" s="28"/>
      <c r="O1121" s="28"/>
      <c r="HL1121" s="28"/>
      <c r="HM1121" s="28"/>
      <c r="HN1121" s="28"/>
      <c r="HO1121" s="28"/>
    </row>
    <row r="1122" s="5" customFormat="true" ht="12.75" hidden="false" customHeight="false" outlineLevel="0" collapsed="false">
      <c r="B1122" s="28"/>
      <c r="C1122" s="28"/>
      <c r="D1122" s="28"/>
      <c r="E1122" s="28"/>
      <c r="F1122" s="28"/>
      <c r="I1122" s="28"/>
      <c r="J1122" s="28"/>
      <c r="L1122" s="28"/>
      <c r="M1122" s="28"/>
      <c r="O1122" s="28"/>
      <c r="HL1122" s="28"/>
      <c r="HM1122" s="28"/>
      <c r="HN1122" s="28"/>
      <c r="HO1122" s="28"/>
    </row>
    <row r="1123" s="5" customFormat="true" ht="12.75" hidden="false" customHeight="false" outlineLevel="0" collapsed="false">
      <c r="B1123" s="28"/>
      <c r="C1123" s="28"/>
      <c r="D1123" s="28"/>
      <c r="E1123" s="28"/>
      <c r="F1123" s="28"/>
      <c r="I1123" s="28"/>
      <c r="J1123" s="28"/>
      <c r="L1123" s="28"/>
      <c r="M1123" s="28"/>
      <c r="O1123" s="28"/>
      <c r="HL1123" s="28"/>
      <c r="HM1123" s="28"/>
      <c r="HN1123" s="28"/>
      <c r="HO1123" s="28"/>
    </row>
    <row r="1124" s="5" customFormat="true" ht="12.75" hidden="false" customHeight="false" outlineLevel="0" collapsed="false">
      <c r="B1124" s="28"/>
      <c r="C1124" s="28"/>
      <c r="D1124" s="28"/>
      <c r="E1124" s="28"/>
      <c r="F1124" s="28"/>
      <c r="I1124" s="28"/>
      <c r="J1124" s="28"/>
      <c r="L1124" s="28"/>
      <c r="M1124" s="28"/>
      <c r="O1124" s="28"/>
      <c r="HL1124" s="28"/>
      <c r="HM1124" s="28"/>
      <c r="HN1124" s="28"/>
      <c r="HO1124" s="28"/>
    </row>
    <row r="1125" s="5" customFormat="true" ht="12.75" hidden="false" customHeight="false" outlineLevel="0" collapsed="false">
      <c r="B1125" s="28"/>
      <c r="C1125" s="28"/>
      <c r="D1125" s="28"/>
      <c r="E1125" s="28"/>
      <c r="F1125" s="28"/>
      <c r="I1125" s="28"/>
      <c r="J1125" s="28"/>
      <c r="L1125" s="28"/>
      <c r="M1125" s="28"/>
      <c r="O1125" s="28"/>
      <c r="HL1125" s="28"/>
      <c r="HM1125" s="28"/>
      <c r="HN1125" s="28"/>
      <c r="HO1125" s="28"/>
    </row>
    <row r="1126" s="5" customFormat="true" ht="12.75" hidden="false" customHeight="false" outlineLevel="0" collapsed="false">
      <c r="B1126" s="28"/>
      <c r="C1126" s="28"/>
      <c r="D1126" s="28"/>
      <c r="E1126" s="28"/>
      <c r="F1126" s="28"/>
      <c r="I1126" s="28"/>
      <c r="J1126" s="28"/>
      <c r="L1126" s="28"/>
      <c r="M1126" s="28"/>
      <c r="O1126" s="28"/>
      <c r="HL1126" s="28"/>
      <c r="HM1126" s="28"/>
      <c r="HN1126" s="28"/>
      <c r="HO1126" s="28"/>
    </row>
    <row r="1127" s="5" customFormat="true" ht="12.75" hidden="false" customHeight="false" outlineLevel="0" collapsed="false">
      <c r="B1127" s="28"/>
      <c r="C1127" s="28"/>
      <c r="D1127" s="28"/>
      <c r="E1127" s="28"/>
      <c r="F1127" s="28"/>
      <c r="I1127" s="28"/>
      <c r="J1127" s="28"/>
      <c r="L1127" s="28"/>
      <c r="M1127" s="28"/>
      <c r="O1127" s="28"/>
      <c r="HL1127" s="28"/>
      <c r="HM1127" s="28"/>
      <c r="HN1127" s="28"/>
      <c r="HO1127" s="28"/>
    </row>
    <row r="1128" s="5" customFormat="true" ht="12.75" hidden="false" customHeight="false" outlineLevel="0" collapsed="false">
      <c r="B1128" s="28"/>
      <c r="C1128" s="28"/>
      <c r="D1128" s="28"/>
      <c r="E1128" s="28"/>
      <c r="F1128" s="28"/>
      <c r="I1128" s="28"/>
      <c r="J1128" s="28"/>
      <c r="L1128" s="28"/>
      <c r="M1128" s="28"/>
      <c r="O1128" s="28"/>
      <c r="HL1128" s="28"/>
      <c r="HM1128" s="28"/>
      <c r="HN1128" s="28"/>
      <c r="HO1128" s="28"/>
    </row>
    <row r="1129" s="5" customFormat="true" ht="12.75" hidden="false" customHeight="false" outlineLevel="0" collapsed="false">
      <c r="B1129" s="28"/>
      <c r="C1129" s="28"/>
      <c r="D1129" s="28"/>
      <c r="E1129" s="28"/>
      <c r="F1129" s="28"/>
      <c r="I1129" s="28"/>
      <c r="J1129" s="28"/>
      <c r="L1129" s="28"/>
      <c r="M1129" s="28"/>
      <c r="O1129" s="28"/>
      <c r="HL1129" s="28"/>
      <c r="HM1129" s="28"/>
      <c r="HN1129" s="28"/>
      <c r="HO1129" s="28"/>
    </row>
    <row r="1130" s="5" customFormat="true" ht="12.75" hidden="false" customHeight="false" outlineLevel="0" collapsed="false">
      <c r="B1130" s="28"/>
      <c r="C1130" s="28"/>
      <c r="D1130" s="28"/>
      <c r="E1130" s="28"/>
      <c r="F1130" s="28"/>
      <c r="I1130" s="28"/>
      <c r="J1130" s="28"/>
      <c r="L1130" s="28"/>
      <c r="M1130" s="28"/>
      <c r="O1130" s="28"/>
      <c r="HL1130" s="28"/>
      <c r="HM1130" s="28"/>
      <c r="HN1130" s="28"/>
      <c r="HO1130" s="28"/>
    </row>
    <row r="1131" s="5" customFormat="true" ht="12.75" hidden="false" customHeight="false" outlineLevel="0" collapsed="false">
      <c r="B1131" s="28"/>
      <c r="C1131" s="28"/>
      <c r="D1131" s="28"/>
      <c r="E1131" s="28"/>
      <c r="F1131" s="28"/>
      <c r="I1131" s="28"/>
      <c r="J1131" s="28"/>
      <c r="L1131" s="28"/>
      <c r="M1131" s="28"/>
      <c r="O1131" s="28"/>
      <c r="HL1131" s="28"/>
      <c r="HM1131" s="28"/>
      <c r="HN1131" s="28"/>
      <c r="HO1131" s="28"/>
    </row>
    <row r="1132" s="5" customFormat="true" ht="12.75" hidden="false" customHeight="false" outlineLevel="0" collapsed="false">
      <c r="B1132" s="28"/>
      <c r="C1132" s="28"/>
      <c r="D1132" s="28"/>
      <c r="E1132" s="28"/>
      <c r="F1132" s="28"/>
      <c r="I1132" s="28"/>
      <c r="J1132" s="28"/>
      <c r="L1132" s="28"/>
      <c r="M1132" s="28"/>
      <c r="O1132" s="28"/>
      <c r="HL1132" s="28"/>
      <c r="HM1132" s="28"/>
      <c r="HN1132" s="28"/>
      <c r="HO1132" s="28"/>
    </row>
    <row r="1133" s="5" customFormat="true" ht="12.75" hidden="false" customHeight="false" outlineLevel="0" collapsed="false">
      <c r="B1133" s="28"/>
      <c r="C1133" s="28"/>
      <c r="D1133" s="28"/>
      <c r="E1133" s="28"/>
      <c r="F1133" s="28"/>
      <c r="I1133" s="28"/>
      <c r="J1133" s="28"/>
      <c r="L1133" s="28"/>
      <c r="M1133" s="28"/>
      <c r="O1133" s="28"/>
      <c r="HL1133" s="28"/>
      <c r="HM1133" s="28"/>
      <c r="HN1133" s="28"/>
      <c r="HO1133" s="28"/>
    </row>
    <row r="1134" s="5" customFormat="true" ht="12.75" hidden="false" customHeight="false" outlineLevel="0" collapsed="false">
      <c r="B1134" s="28"/>
      <c r="C1134" s="28"/>
      <c r="D1134" s="28"/>
      <c r="E1134" s="28"/>
      <c r="F1134" s="28"/>
      <c r="I1134" s="28"/>
      <c r="J1134" s="28"/>
      <c r="L1134" s="28"/>
      <c r="M1134" s="28"/>
      <c r="O1134" s="28"/>
      <c r="HL1134" s="28"/>
      <c r="HM1134" s="28"/>
      <c r="HN1134" s="28"/>
      <c r="HO1134" s="28"/>
    </row>
    <row r="1135" s="5" customFormat="true" ht="12.75" hidden="false" customHeight="false" outlineLevel="0" collapsed="false">
      <c r="B1135" s="28"/>
      <c r="C1135" s="28"/>
      <c r="D1135" s="28"/>
      <c r="E1135" s="28"/>
      <c r="F1135" s="28"/>
      <c r="I1135" s="28"/>
      <c r="J1135" s="28"/>
      <c r="L1135" s="28"/>
      <c r="M1135" s="28"/>
      <c r="O1135" s="28"/>
      <c r="HL1135" s="28"/>
      <c r="HM1135" s="28"/>
      <c r="HN1135" s="28"/>
      <c r="HO1135" s="28"/>
    </row>
    <row r="1136" s="5" customFormat="true" ht="12.75" hidden="false" customHeight="false" outlineLevel="0" collapsed="false">
      <c r="B1136" s="28"/>
      <c r="C1136" s="28"/>
      <c r="D1136" s="28"/>
      <c r="E1136" s="28"/>
      <c r="F1136" s="28"/>
      <c r="I1136" s="28"/>
      <c r="J1136" s="28"/>
      <c r="L1136" s="28"/>
      <c r="M1136" s="28"/>
      <c r="O1136" s="28"/>
      <c r="HL1136" s="28"/>
      <c r="HM1136" s="28"/>
      <c r="HN1136" s="28"/>
      <c r="HO1136" s="28"/>
    </row>
    <row r="1137" s="5" customFormat="true" ht="12.75" hidden="false" customHeight="false" outlineLevel="0" collapsed="false">
      <c r="B1137" s="28"/>
      <c r="C1137" s="28"/>
      <c r="D1137" s="28"/>
      <c r="E1137" s="28"/>
      <c r="F1137" s="28"/>
      <c r="I1137" s="28"/>
      <c r="J1137" s="28"/>
      <c r="L1137" s="28"/>
      <c r="M1137" s="28"/>
      <c r="O1137" s="28"/>
      <c r="HL1137" s="28"/>
      <c r="HM1137" s="28"/>
      <c r="HN1137" s="28"/>
      <c r="HO1137" s="28"/>
    </row>
    <row r="1138" s="5" customFormat="true" ht="12.75" hidden="false" customHeight="false" outlineLevel="0" collapsed="false">
      <c r="B1138" s="28"/>
      <c r="C1138" s="28"/>
      <c r="D1138" s="28"/>
      <c r="E1138" s="28"/>
      <c r="F1138" s="28"/>
      <c r="I1138" s="28"/>
      <c r="J1138" s="28"/>
      <c r="L1138" s="28"/>
      <c r="M1138" s="28"/>
      <c r="O1138" s="28"/>
      <c r="HL1138" s="28"/>
      <c r="HM1138" s="28"/>
      <c r="HN1138" s="28"/>
      <c r="HO1138" s="28"/>
    </row>
    <row r="1139" s="5" customFormat="true" ht="12.75" hidden="false" customHeight="false" outlineLevel="0" collapsed="false">
      <c r="B1139" s="28"/>
      <c r="C1139" s="28"/>
      <c r="D1139" s="28"/>
      <c r="E1139" s="28"/>
      <c r="F1139" s="28"/>
      <c r="I1139" s="28"/>
      <c r="J1139" s="28"/>
      <c r="L1139" s="28"/>
      <c r="M1139" s="28"/>
      <c r="O1139" s="28"/>
      <c r="HL1139" s="28"/>
      <c r="HM1139" s="28"/>
      <c r="HN1139" s="28"/>
      <c r="HO1139" s="28"/>
    </row>
    <row r="1140" s="5" customFormat="true" ht="12.75" hidden="false" customHeight="false" outlineLevel="0" collapsed="false">
      <c r="B1140" s="28"/>
      <c r="C1140" s="28"/>
      <c r="D1140" s="28"/>
      <c r="E1140" s="28"/>
      <c r="F1140" s="28"/>
      <c r="I1140" s="28"/>
      <c r="J1140" s="28"/>
      <c r="L1140" s="28"/>
      <c r="M1140" s="28"/>
      <c r="O1140" s="28"/>
      <c r="HL1140" s="28"/>
      <c r="HM1140" s="28"/>
      <c r="HN1140" s="28"/>
      <c r="HO1140" s="28"/>
    </row>
    <row r="1141" s="5" customFormat="true" ht="12.75" hidden="false" customHeight="false" outlineLevel="0" collapsed="false">
      <c r="B1141" s="28"/>
      <c r="C1141" s="28"/>
      <c r="D1141" s="28"/>
      <c r="E1141" s="28"/>
      <c r="F1141" s="28"/>
      <c r="I1141" s="28"/>
      <c r="J1141" s="28"/>
      <c r="L1141" s="28"/>
      <c r="M1141" s="28"/>
      <c r="O1141" s="28"/>
      <c r="HL1141" s="28"/>
      <c r="HM1141" s="28"/>
      <c r="HN1141" s="28"/>
      <c r="HO1141" s="28"/>
    </row>
    <row r="1142" s="5" customFormat="true" ht="12.75" hidden="false" customHeight="false" outlineLevel="0" collapsed="false">
      <c r="B1142" s="28"/>
      <c r="C1142" s="28"/>
      <c r="D1142" s="28"/>
      <c r="E1142" s="28"/>
      <c r="F1142" s="28"/>
      <c r="I1142" s="28"/>
      <c r="J1142" s="28"/>
      <c r="L1142" s="28"/>
      <c r="M1142" s="28"/>
      <c r="O1142" s="28"/>
      <c r="HL1142" s="28"/>
      <c r="HM1142" s="28"/>
      <c r="HN1142" s="28"/>
      <c r="HO1142" s="28"/>
    </row>
    <row r="1143" s="5" customFormat="true" ht="12.75" hidden="false" customHeight="false" outlineLevel="0" collapsed="false">
      <c r="B1143" s="28"/>
      <c r="C1143" s="28"/>
      <c r="D1143" s="28"/>
      <c r="E1143" s="28"/>
      <c r="F1143" s="28"/>
      <c r="I1143" s="28"/>
      <c r="J1143" s="28"/>
      <c r="L1143" s="28"/>
      <c r="M1143" s="28"/>
      <c r="O1143" s="28"/>
      <c r="HL1143" s="28"/>
      <c r="HM1143" s="28"/>
      <c r="HN1143" s="28"/>
      <c r="HO1143" s="28"/>
    </row>
    <row r="1144" s="5" customFormat="true" ht="12.75" hidden="false" customHeight="false" outlineLevel="0" collapsed="false">
      <c r="B1144" s="28"/>
      <c r="C1144" s="28"/>
      <c r="D1144" s="28"/>
      <c r="E1144" s="28"/>
      <c r="F1144" s="28"/>
      <c r="I1144" s="28"/>
      <c r="J1144" s="28"/>
      <c r="L1144" s="28"/>
      <c r="M1144" s="28"/>
      <c r="O1144" s="28"/>
      <c r="HL1144" s="28"/>
      <c r="HM1144" s="28"/>
      <c r="HN1144" s="28"/>
      <c r="HO1144" s="28"/>
    </row>
    <row r="1145" s="5" customFormat="true" ht="12.75" hidden="false" customHeight="false" outlineLevel="0" collapsed="false">
      <c r="B1145" s="28"/>
      <c r="C1145" s="28"/>
      <c r="D1145" s="28"/>
      <c r="E1145" s="28"/>
      <c r="F1145" s="28"/>
      <c r="I1145" s="28"/>
      <c r="J1145" s="28"/>
      <c r="L1145" s="28"/>
      <c r="M1145" s="28"/>
      <c r="O1145" s="28"/>
      <c r="HL1145" s="28"/>
      <c r="HM1145" s="28"/>
      <c r="HN1145" s="28"/>
      <c r="HO1145" s="28"/>
    </row>
    <row r="1146" s="5" customFormat="true" ht="12.75" hidden="false" customHeight="false" outlineLevel="0" collapsed="false">
      <c r="B1146" s="28"/>
      <c r="C1146" s="28"/>
      <c r="D1146" s="28"/>
      <c r="E1146" s="28"/>
      <c r="F1146" s="28"/>
      <c r="I1146" s="28"/>
      <c r="J1146" s="28"/>
      <c r="L1146" s="28"/>
      <c r="M1146" s="28"/>
      <c r="O1146" s="28"/>
      <c r="HL1146" s="28"/>
      <c r="HM1146" s="28"/>
      <c r="HN1146" s="28"/>
      <c r="HO1146" s="28"/>
    </row>
    <row r="1147" s="5" customFormat="true" ht="12.75" hidden="false" customHeight="false" outlineLevel="0" collapsed="false">
      <c r="B1147" s="28"/>
      <c r="C1147" s="28"/>
      <c r="D1147" s="28"/>
      <c r="E1147" s="28"/>
      <c r="F1147" s="28"/>
      <c r="I1147" s="28"/>
      <c r="J1147" s="28"/>
      <c r="L1147" s="28"/>
      <c r="M1147" s="28"/>
      <c r="O1147" s="28"/>
      <c r="HL1147" s="28"/>
      <c r="HM1147" s="28"/>
      <c r="HN1147" s="28"/>
      <c r="HO1147" s="28"/>
    </row>
    <row r="1148" s="5" customFormat="true" ht="12.75" hidden="false" customHeight="false" outlineLevel="0" collapsed="false">
      <c r="B1148" s="28"/>
      <c r="C1148" s="28"/>
      <c r="D1148" s="28"/>
      <c r="E1148" s="28"/>
      <c r="F1148" s="28"/>
      <c r="I1148" s="28"/>
      <c r="J1148" s="28"/>
      <c r="L1148" s="28"/>
      <c r="M1148" s="28"/>
      <c r="O1148" s="28"/>
      <c r="HL1148" s="28"/>
      <c r="HM1148" s="28"/>
      <c r="HN1148" s="28"/>
      <c r="HO1148" s="28"/>
    </row>
    <row r="1149" s="5" customFormat="true" ht="12.75" hidden="false" customHeight="false" outlineLevel="0" collapsed="false">
      <c r="B1149" s="28"/>
      <c r="C1149" s="28"/>
      <c r="D1149" s="28"/>
      <c r="E1149" s="28"/>
      <c r="F1149" s="28"/>
      <c r="I1149" s="28"/>
      <c r="J1149" s="28"/>
      <c r="L1149" s="28"/>
      <c r="M1149" s="28"/>
      <c r="O1149" s="28"/>
      <c r="HL1149" s="28"/>
      <c r="HM1149" s="28"/>
      <c r="HN1149" s="28"/>
      <c r="HO1149" s="28"/>
    </row>
    <row r="1150" s="5" customFormat="true" ht="12.75" hidden="false" customHeight="false" outlineLevel="0" collapsed="false">
      <c r="B1150" s="28"/>
      <c r="C1150" s="28"/>
      <c r="D1150" s="28"/>
      <c r="E1150" s="28"/>
      <c r="F1150" s="28"/>
      <c r="I1150" s="28"/>
      <c r="J1150" s="28"/>
      <c r="L1150" s="28"/>
      <c r="M1150" s="28"/>
      <c r="O1150" s="28"/>
      <c r="HL1150" s="28"/>
      <c r="HM1150" s="28"/>
      <c r="HN1150" s="28"/>
      <c r="HO1150" s="28"/>
    </row>
    <row r="1151" s="5" customFormat="true" ht="12.75" hidden="false" customHeight="false" outlineLevel="0" collapsed="false">
      <c r="B1151" s="28"/>
      <c r="C1151" s="28"/>
      <c r="D1151" s="28"/>
      <c r="E1151" s="28"/>
      <c r="F1151" s="28"/>
      <c r="I1151" s="28"/>
      <c r="J1151" s="28"/>
      <c r="L1151" s="28"/>
      <c r="M1151" s="28"/>
      <c r="O1151" s="28"/>
      <c r="HL1151" s="28"/>
      <c r="HM1151" s="28"/>
      <c r="HN1151" s="28"/>
      <c r="HO1151" s="28"/>
    </row>
    <row r="1152" s="5" customFormat="true" ht="12.75" hidden="false" customHeight="false" outlineLevel="0" collapsed="false">
      <c r="B1152" s="28"/>
      <c r="C1152" s="28"/>
      <c r="D1152" s="28"/>
      <c r="E1152" s="28"/>
      <c r="F1152" s="28"/>
      <c r="I1152" s="28"/>
      <c r="J1152" s="28"/>
      <c r="L1152" s="28"/>
      <c r="M1152" s="28"/>
      <c r="O1152" s="28"/>
      <c r="HL1152" s="28"/>
      <c r="HM1152" s="28"/>
      <c r="HN1152" s="28"/>
      <c r="HO1152" s="28"/>
    </row>
    <row r="1153" s="5" customFormat="true" ht="12.75" hidden="false" customHeight="false" outlineLevel="0" collapsed="false">
      <c r="B1153" s="28"/>
      <c r="C1153" s="28"/>
      <c r="D1153" s="28"/>
      <c r="E1153" s="28"/>
      <c r="F1153" s="28"/>
      <c r="I1153" s="28"/>
      <c r="J1153" s="28"/>
      <c r="L1153" s="28"/>
      <c r="M1153" s="28"/>
      <c r="O1153" s="28"/>
      <c r="HL1153" s="28"/>
      <c r="HM1153" s="28"/>
      <c r="HN1153" s="28"/>
      <c r="HO1153" s="28"/>
    </row>
    <row r="1154" s="5" customFormat="true" ht="12.75" hidden="false" customHeight="false" outlineLevel="0" collapsed="false">
      <c r="B1154" s="28"/>
      <c r="C1154" s="28"/>
      <c r="D1154" s="28"/>
      <c r="E1154" s="28"/>
      <c r="F1154" s="28"/>
      <c r="I1154" s="28"/>
      <c r="J1154" s="28"/>
      <c r="L1154" s="28"/>
      <c r="M1154" s="28"/>
      <c r="O1154" s="28"/>
      <c r="HL1154" s="28"/>
      <c r="HM1154" s="28"/>
      <c r="HN1154" s="28"/>
      <c r="HO1154" s="28"/>
    </row>
    <row r="1155" s="5" customFormat="true" ht="12.75" hidden="false" customHeight="false" outlineLevel="0" collapsed="false">
      <c r="B1155" s="28"/>
      <c r="C1155" s="28"/>
      <c r="D1155" s="28"/>
      <c r="E1155" s="28"/>
      <c r="F1155" s="28"/>
      <c r="I1155" s="28"/>
      <c r="J1155" s="28"/>
      <c r="L1155" s="28"/>
      <c r="M1155" s="28"/>
      <c r="O1155" s="28"/>
      <c r="HL1155" s="28"/>
      <c r="HM1155" s="28"/>
      <c r="HN1155" s="28"/>
      <c r="HO1155" s="28"/>
    </row>
    <row r="1156" s="5" customFormat="true" ht="12.75" hidden="false" customHeight="false" outlineLevel="0" collapsed="false">
      <c r="B1156" s="28"/>
      <c r="C1156" s="28"/>
      <c r="D1156" s="28"/>
      <c r="E1156" s="28"/>
      <c r="F1156" s="28"/>
      <c r="I1156" s="28"/>
      <c r="J1156" s="28"/>
      <c r="L1156" s="28"/>
      <c r="M1156" s="28"/>
      <c r="O1156" s="28"/>
      <c r="HL1156" s="28"/>
      <c r="HM1156" s="28"/>
      <c r="HN1156" s="28"/>
      <c r="HO1156" s="28"/>
    </row>
    <row r="1157" s="5" customFormat="true" ht="12.75" hidden="false" customHeight="false" outlineLevel="0" collapsed="false">
      <c r="B1157" s="28"/>
      <c r="C1157" s="28"/>
      <c r="D1157" s="28"/>
      <c r="E1157" s="28"/>
      <c r="F1157" s="28"/>
      <c r="I1157" s="28"/>
      <c r="J1157" s="28"/>
      <c r="L1157" s="28"/>
      <c r="M1157" s="28"/>
      <c r="O1157" s="28"/>
      <c r="HL1157" s="28"/>
      <c r="HM1157" s="28"/>
      <c r="HN1157" s="28"/>
      <c r="HO1157" s="28"/>
    </row>
    <row r="1158" s="5" customFormat="true" ht="12.75" hidden="false" customHeight="false" outlineLevel="0" collapsed="false">
      <c r="B1158" s="28"/>
      <c r="C1158" s="28"/>
      <c r="D1158" s="28"/>
      <c r="E1158" s="28"/>
      <c r="F1158" s="28"/>
      <c r="I1158" s="28"/>
      <c r="J1158" s="28"/>
      <c r="L1158" s="28"/>
      <c r="M1158" s="28"/>
      <c r="O1158" s="28"/>
      <c r="HL1158" s="28"/>
      <c r="HM1158" s="28"/>
      <c r="HN1158" s="28"/>
      <c r="HO1158" s="28"/>
    </row>
    <row r="1159" s="5" customFormat="true" ht="12.75" hidden="false" customHeight="false" outlineLevel="0" collapsed="false">
      <c r="B1159" s="28"/>
      <c r="C1159" s="28"/>
      <c r="D1159" s="28"/>
      <c r="E1159" s="28"/>
      <c r="F1159" s="28"/>
      <c r="I1159" s="28"/>
      <c r="J1159" s="28"/>
      <c r="L1159" s="28"/>
      <c r="M1159" s="28"/>
      <c r="O1159" s="28"/>
      <c r="HL1159" s="28"/>
      <c r="HM1159" s="28"/>
      <c r="HN1159" s="28"/>
      <c r="HO1159" s="28"/>
    </row>
    <row r="1160" s="5" customFormat="true" ht="12.75" hidden="false" customHeight="false" outlineLevel="0" collapsed="false">
      <c r="B1160" s="28"/>
      <c r="C1160" s="28"/>
      <c r="D1160" s="28"/>
      <c r="E1160" s="28"/>
      <c r="F1160" s="28"/>
      <c r="I1160" s="28"/>
      <c r="J1160" s="28"/>
      <c r="L1160" s="28"/>
      <c r="M1160" s="28"/>
      <c r="O1160" s="28"/>
      <c r="HL1160" s="28"/>
      <c r="HM1160" s="28"/>
      <c r="HN1160" s="28"/>
      <c r="HO1160" s="28"/>
    </row>
    <row r="1161" s="5" customFormat="true" ht="12.75" hidden="false" customHeight="false" outlineLevel="0" collapsed="false">
      <c r="B1161" s="28"/>
      <c r="C1161" s="28"/>
      <c r="D1161" s="28"/>
      <c r="E1161" s="28"/>
      <c r="F1161" s="28"/>
      <c r="I1161" s="28"/>
      <c r="J1161" s="28"/>
      <c r="L1161" s="28"/>
      <c r="M1161" s="28"/>
      <c r="O1161" s="28"/>
      <c r="HL1161" s="28"/>
      <c r="HM1161" s="28"/>
      <c r="HN1161" s="28"/>
      <c r="HO1161" s="28"/>
    </row>
    <row r="1162" s="5" customFormat="true" ht="12.75" hidden="false" customHeight="false" outlineLevel="0" collapsed="false">
      <c r="B1162" s="28"/>
      <c r="C1162" s="28"/>
      <c r="D1162" s="28"/>
      <c r="E1162" s="28"/>
      <c r="F1162" s="28"/>
      <c r="I1162" s="28"/>
      <c r="J1162" s="28"/>
      <c r="L1162" s="28"/>
      <c r="M1162" s="28"/>
      <c r="O1162" s="28"/>
      <c r="HL1162" s="28"/>
      <c r="HM1162" s="28"/>
      <c r="HN1162" s="28"/>
      <c r="HO1162" s="28"/>
    </row>
    <row r="1163" s="5" customFormat="true" ht="12.75" hidden="false" customHeight="false" outlineLevel="0" collapsed="false">
      <c r="B1163" s="28"/>
      <c r="C1163" s="28"/>
      <c r="D1163" s="28"/>
      <c r="E1163" s="28"/>
      <c r="F1163" s="28"/>
      <c r="I1163" s="28"/>
      <c r="J1163" s="28"/>
      <c r="L1163" s="28"/>
      <c r="M1163" s="28"/>
      <c r="O1163" s="28"/>
      <c r="HL1163" s="28"/>
      <c r="HM1163" s="28"/>
      <c r="HN1163" s="28"/>
      <c r="HO1163" s="28"/>
    </row>
    <row r="1164" s="5" customFormat="true" ht="12.75" hidden="false" customHeight="false" outlineLevel="0" collapsed="false">
      <c r="B1164" s="28"/>
      <c r="C1164" s="28"/>
      <c r="D1164" s="28"/>
      <c r="E1164" s="28"/>
      <c r="F1164" s="28"/>
      <c r="I1164" s="28"/>
      <c r="J1164" s="28"/>
      <c r="L1164" s="28"/>
      <c r="M1164" s="28"/>
      <c r="O1164" s="28"/>
      <c r="HL1164" s="28"/>
      <c r="HM1164" s="28"/>
      <c r="HN1164" s="28"/>
      <c r="HO1164" s="28"/>
    </row>
    <row r="1165" s="5" customFormat="true" ht="12.75" hidden="false" customHeight="false" outlineLevel="0" collapsed="false">
      <c r="B1165" s="28"/>
      <c r="C1165" s="28"/>
      <c r="D1165" s="28"/>
      <c r="E1165" s="28"/>
      <c r="F1165" s="28"/>
      <c r="I1165" s="28"/>
      <c r="J1165" s="28"/>
      <c r="L1165" s="28"/>
      <c r="M1165" s="28"/>
      <c r="O1165" s="28"/>
      <c r="HL1165" s="28"/>
      <c r="HM1165" s="28"/>
      <c r="HN1165" s="28"/>
      <c r="HO1165" s="28"/>
    </row>
    <row r="1166" s="5" customFormat="true" ht="12.75" hidden="false" customHeight="false" outlineLevel="0" collapsed="false">
      <c r="B1166" s="28"/>
      <c r="C1166" s="28"/>
      <c r="D1166" s="28"/>
      <c r="E1166" s="28"/>
      <c r="F1166" s="28"/>
      <c r="I1166" s="28"/>
      <c r="J1166" s="28"/>
      <c r="L1166" s="28"/>
      <c r="M1166" s="28"/>
      <c r="O1166" s="28"/>
      <c r="HL1166" s="28"/>
      <c r="HM1166" s="28"/>
      <c r="HN1166" s="28"/>
      <c r="HO1166" s="28"/>
    </row>
    <row r="1167" s="5" customFormat="true" ht="12.75" hidden="false" customHeight="false" outlineLevel="0" collapsed="false">
      <c r="B1167" s="28"/>
      <c r="C1167" s="28"/>
      <c r="D1167" s="28"/>
      <c r="E1167" s="28"/>
      <c r="F1167" s="28"/>
      <c r="I1167" s="28"/>
      <c r="J1167" s="28"/>
      <c r="L1167" s="28"/>
      <c r="M1167" s="28"/>
      <c r="O1167" s="28"/>
      <c r="HL1167" s="28"/>
      <c r="HM1167" s="28"/>
      <c r="HN1167" s="28"/>
      <c r="HO1167" s="28"/>
    </row>
    <row r="1168" s="5" customFormat="true" ht="12.75" hidden="false" customHeight="false" outlineLevel="0" collapsed="false">
      <c r="B1168" s="28"/>
      <c r="C1168" s="28"/>
      <c r="D1168" s="28"/>
      <c r="E1168" s="28"/>
      <c r="F1168" s="28"/>
      <c r="I1168" s="28"/>
      <c r="J1168" s="28"/>
      <c r="L1168" s="28"/>
      <c r="M1168" s="28"/>
      <c r="O1168" s="28"/>
      <c r="HL1168" s="28"/>
      <c r="HM1168" s="28"/>
      <c r="HN1168" s="28"/>
      <c r="HO1168" s="28"/>
    </row>
    <row r="1169" s="5" customFormat="true" ht="12.75" hidden="false" customHeight="false" outlineLevel="0" collapsed="false">
      <c r="B1169" s="28"/>
      <c r="C1169" s="28"/>
      <c r="D1169" s="28"/>
      <c r="E1169" s="28"/>
      <c r="F1169" s="28"/>
      <c r="I1169" s="28"/>
      <c r="J1169" s="28"/>
      <c r="L1169" s="28"/>
      <c r="M1169" s="28"/>
      <c r="O1169" s="28"/>
      <c r="HL1169" s="28"/>
      <c r="HM1169" s="28"/>
      <c r="HN1169" s="28"/>
      <c r="HO1169" s="28"/>
    </row>
    <row r="1170" s="5" customFormat="true" ht="12.75" hidden="false" customHeight="false" outlineLevel="0" collapsed="false">
      <c r="B1170" s="28"/>
      <c r="C1170" s="28"/>
      <c r="D1170" s="28"/>
      <c r="E1170" s="28"/>
      <c r="F1170" s="28"/>
      <c r="I1170" s="28"/>
      <c r="J1170" s="28"/>
      <c r="L1170" s="28"/>
      <c r="M1170" s="28"/>
      <c r="O1170" s="28"/>
      <c r="HL1170" s="28"/>
      <c r="HM1170" s="28"/>
      <c r="HN1170" s="28"/>
      <c r="HO1170" s="28"/>
    </row>
    <row r="1171" s="5" customFormat="true" ht="12.75" hidden="false" customHeight="false" outlineLevel="0" collapsed="false">
      <c r="B1171" s="28"/>
      <c r="C1171" s="28"/>
      <c r="D1171" s="28"/>
      <c r="E1171" s="28"/>
      <c r="F1171" s="28"/>
      <c r="I1171" s="28"/>
      <c r="J1171" s="28"/>
      <c r="L1171" s="28"/>
      <c r="M1171" s="28"/>
      <c r="O1171" s="28"/>
      <c r="HL1171" s="28"/>
      <c r="HM1171" s="28"/>
      <c r="HN1171" s="28"/>
      <c r="HO1171" s="28"/>
    </row>
    <row r="1172" s="5" customFormat="true" ht="12.75" hidden="false" customHeight="false" outlineLevel="0" collapsed="false">
      <c r="B1172" s="28"/>
      <c r="C1172" s="28"/>
      <c r="D1172" s="28"/>
      <c r="E1172" s="28"/>
      <c r="F1172" s="28"/>
      <c r="I1172" s="28"/>
      <c r="J1172" s="28"/>
      <c r="L1172" s="28"/>
      <c r="M1172" s="28"/>
      <c r="O1172" s="28"/>
      <c r="HL1172" s="28"/>
      <c r="HM1172" s="28"/>
      <c r="HN1172" s="28"/>
      <c r="HO1172" s="28"/>
    </row>
    <row r="1173" s="5" customFormat="true" ht="12.75" hidden="false" customHeight="false" outlineLevel="0" collapsed="false">
      <c r="B1173" s="28"/>
      <c r="C1173" s="28"/>
      <c r="D1173" s="28"/>
      <c r="E1173" s="28"/>
      <c r="F1173" s="28"/>
      <c r="I1173" s="28"/>
      <c r="J1173" s="28"/>
      <c r="L1173" s="28"/>
      <c r="M1173" s="28"/>
      <c r="O1173" s="28"/>
      <c r="HL1173" s="28"/>
      <c r="HM1173" s="28"/>
      <c r="HN1173" s="28"/>
      <c r="HO1173" s="28"/>
    </row>
    <row r="1174" s="5" customFormat="true" ht="12.75" hidden="false" customHeight="false" outlineLevel="0" collapsed="false">
      <c r="B1174" s="28"/>
      <c r="C1174" s="28"/>
      <c r="D1174" s="28"/>
      <c r="E1174" s="28"/>
      <c r="F1174" s="28"/>
      <c r="I1174" s="28"/>
      <c r="J1174" s="28"/>
      <c r="L1174" s="28"/>
      <c r="M1174" s="28"/>
      <c r="O1174" s="28"/>
      <c r="HL1174" s="28"/>
      <c r="HM1174" s="28"/>
      <c r="HN1174" s="28"/>
      <c r="HO1174" s="28"/>
    </row>
    <row r="1175" s="5" customFormat="true" ht="12.75" hidden="false" customHeight="false" outlineLevel="0" collapsed="false">
      <c r="B1175" s="28"/>
      <c r="C1175" s="28"/>
      <c r="D1175" s="28"/>
      <c r="E1175" s="28"/>
      <c r="F1175" s="28"/>
      <c r="I1175" s="28"/>
      <c r="J1175" s="28"/>
      <c r="L1175" s="28"/>
      <c r="M1175" s="28"/>
      <c r="O1175" s="28"/>
      <c r="HL1175" s="28"/>
      <c r="HM1175" s="28"/>
      <c r="HN1175" s="28"/>
      <c r="HO1175" s="28"/>
    </row>
    <row r="1176" s="5" customFormat="true" ht="12.75" hidden="false" customHeight="false" outlineLevel="0" collapsed="false">
      <c r="B1176" s="28"/>
      <c r="C1176" s="28"/>
      <c r="D1176" s="28"/>
      <c r="E1176" s="28"/>
      <c r="F1176" s="28"/>
      <c r="I1176" s="28"/>
      <c r="J1176" s="28"/>
      <c r="L1176" s="28"/>
      <c r="M1176" s="28"/>
      <c r="O1176" s="28"/>
      <c r="HL1176" s="28"/>
      <c r="HM1176" s="28"/>
      <c r="HN1176" s="28"/>
      <c r="HO1176" s="28"/>
    </row>
    <row r="1177" s="5" customFormat="true" ht="12.75" hidden="false" customHeight="false" outlineLevel="0" collapsed="false">
      <c r="B1177" s="28"/>
      <c r="C1177" s="28"/>
      <c r="D1177" s="28"/>
      <c r="E1177" s="28"/>
      <c r="F1177" s="28"/>
      <c r="I1177" s="28"/>
      <c r="J1177" s="28"/>
      <c r="L1177" s="28"/>
      <c r="M1177" s="28"/>
      <c r="O1177" s="28"/>
      <c r="HL1177" s="28"/>
      <c r="HM1177" s="28"/>
      <c r="HN1177" s="28"/>
      <c r="HO1177" s="28"/>
    </row>
    <row r="1178" s="5" customFormat="true" ht="12.75" hidden="false" customHeight="false" outlineLevel="0" collapsed="false">
      <c r="B1178" s="28"/>
      <c r="C1178" s="28"/>
      <c r="D1178" s="28"/>
      <c r="E1178" s="28"/>
      <c r="F1178" s="28"/>
      <c r="I1178" s="28"/>
      <c r="J1178" s="28"/>
      <c r="L1178" s="28"/>
      <c r="M1178" s="28"/>
      <c r="O1178" s="28"/>
      <c r="HL1178" s="28"/>
      <c r="HM1178" s="28"/>
      <c r="HN1178" s="28"/>
      <c r="HO1178" s="28"/>
    </row>
    <row r="1179" s="5" customFormat="true" ht="12.75" hidden="false" customHeight="false" outlineLevel="0" collapsed="false">
      <c r="B1179" s="28"/>
      <c r="C1179" s="28"/>
      <c r="D1179" s="28"/>
      <c r="E1179" s="28"/>
      <c r="F1179" s="28"/>
      <c r="I1179" s="28"/>
      <c r="J1179" s="28"/>
      <c r="L1179" s="28"/>
      <c r="M1179" s="28"/>
      <c r="O1179" s="28"/>
      <c r="HL1179" s="28"/>
      <c r="HM1179" s="28"/>
      <c r="HN1179" s="28"/>
      <c r="HO1179" s="28"/>
    </row>
    <row r="1180" s="5" customFormat="true" ht="12.75" hidden="false" customHeight="false" outlineLevel="0" collapsed="false">
      <c r="B1180" s="28"/>
      <c r="C1180" s="28"/>
      <c r="D1180" s="28"/>
      <c r="E1180" s="28"/>
      <c r="F1180" s="28"/>
      <c r="I1180" s="28"/>
      <c r="J1180" s="28"/>
      <c r="L1180" s="28"/>
      <c r="M1180" s="28"/>
      <c r="O1180" s="28"/>
      <c r="HL1180" s="28"/>
      <c r="HM1180" s="28"/>
      <c r="HN1180" s="28"/>
      <c r="HO1180" s="28"/>
    </row>
    <row r="1181" s="5" customFormat="true" ht="12.75" hidden="false" customHeight="false" outlineLevel="0" collapsed="false">
      <c r="B1181" s="28"/>
      <c r="C1181" s="28"/>
      <c r="D1181" s="28"/>
      <c r="E1181" s="28"/>
      <c r="F1181" s="28"/>
      <c r="I1181" s="28"/>
      <c r="J1181" s="28"/>
      <c r="L1181" s="28"/>
      <c r="M1181" s="28"/>
      <c r="O1181" s="28"/>
      <c r="HL1181" s="28"/>
      <c r="HM1181" s="28"/>
      <c r="HN1181" s="28"/>
      <c r="HO1181" s="28"/>
    </row>
    <row r="1182" s="5" customFormat="true" ht="12.75" hidden="false" customHeight="false" outlineLevel="0" collapsed="false">
      <c r="B1182" s="28"/>
      <c r="C1182" s="28"/>
      <c r="D1182" s="28"/>
      <c r="E1182" s="28"/>
      <c r="F1182" s="28"/>
      <c r="I1182" s="28"/>
      <c r="J1182" s="28"/>
      <c r="L1182" s="28"/>
      <c r="M1182" s="28"/>
      <c r="O1182" s="28"/>
      <c r="HL1182" s="28"/>
      <c r="HM1182" s="28"/>
      <c r="HN1182" s="28"/>
      <c r="HO1182" s="28"/>
    </row>
    <row r="1183" s="5" customFormat="true" ht="12.75" hidden="false" customHeight="false" outlineLevel="0" collapsed="false">
      <c r="B1183" s="28"/>
      <c r="C1183" s="28"/>
      <c r="D1183" s="28"/>
      <c r="E1183" s="28"/>
      <c r="F1183" s="28"/>
      <c r="I1183" s="28"/>
      <c r="J1183" s="28"/>
      <c r="L1183" s="28"/>
      <c r="M1183" s="28"/>
      <c r="O1183" s="28"/>
      <c r="HL1183" s="28"/>
      <c r="HM1183" s="28"/>
      <c r="HN1183" s="28"/>
      <c r="HO1183" s="28"/>
    </row>
    <row r="1184" s="5" customFormat="true" ht="12.75" hidden="false" customHeight="false" outlineLevel="0" collapsed="false">
      <c r="B1184" s="28"/>
      <c r="C1184" s="28"/>
      <c r="D1184" s="28"/>
      <c r="E1184" s="28"/>
      <c r="F1184" s="28"/>
      <c r="I1184" s="28"/>
      <c r="J1184" s="28"/>
      <c r="L1184" s="28"/>
      <c r="M1184" s="28"/>
      <c r="O1184" s="28"/>
      <c r="HL1184" s="28"/>
      <c r="HM1184" s="28"/>
      <c r="HN1184" s="28"/>
      <c r="HO1184" s="28"/>
    </row>
    <row r="1185" s="5" customFormat="true" ht="12.75" hidden="false" customHeight="false" outlineLevel="0" collapsed="false">
      <c r="B1185" s="28"/>
      <c r="C1185" s="28"/>
      <c r="D1185" s="28"/>
      <c r="E1185" s="28"/>
      <c r="F1185" s="28"/>
      <c r="I1185" s="28"/>
      <c r="J1185" s="28"/>
      <c r="L1185" s="28"/>
      <c r="M1185" s="28"/>
      <c r="O1185" s="28"/>
      <c r="HL1185" s="28"/>
      <c r="HM1185" s="28"/>
      <c r="HN1185" s="28"/>
      <c r="HO1185" s="28"/>
    </row>
    <row r="1186" s="5" customFormat="true" ht="12.75" hidden="false" customHeight="false" outlineLevel="0" collapsed="false">
      <c r="B1186" s="28"/>
      <c r="C1186" s="28"/>
      <c r="D1186" s="28"/>
      <c r="E1186" s="28"/>
      <c r="F1186" s="28"/>
      <c r="I1186" s="28"/>
      <c r="J1186" s="28"/>
      <c r="L1186" s="28"/>
      <c r="M1186" s="28"/>
      <c r="O1186" s="28"/>
      <c r="HL1186" s="28"/>
      <c r="HM1186" s="28"/>
      <c r="HN1186" s="28"/>
      <c r="HO1186" s="28"/>
    </row>
    <row r="1187" s="5" customFormat="true" ht="12.75" hidden="false" customHeight="false" outlineLevel="0" collapsed="false">
      <c r="B1187" s="28"/>
      <c r="C1187" s="28"/>
      <c r="D1187" s="28"/>
      <c r="E1187" s="28"/>
      <c r="F1187" s="28"/>
      <c r="I1187" s="28"/>
      <c r="J1187" s="28"/>
      <c r="L1187" s="28"/>
      <c r="M1187" s="28"/>
      <c r="O1187" s="28"/>
      <c r="HL1187" s="28"/>
      <c r="HM1187" s="28"/>
      <c r="HN1187" s="28"/>
      <c r="HO1187" s="28"/>
    </row>
    <row r="1188" s="5" customFormat="true" ht="12.75" hidden="false" customHeight="false" outlineLevel="0" collapsed="false">
      <c r="B1188" s="28"/>
      <c r="C1188" s="28"/>
      <c r="D1188" s="28"/>
      <c r="E1188" s="28"/>
      <c r="F1188" s="28"/>
      <c r="I1188" s="28"/>
      <c r="J1188" s="28"/>
      <c r="L1188" s="28"/>
      <c r="M1188" s="28"/>
      <c r="O1188" s="28"/>
      <c r="HL1188" s="28"/>
      <c r="HM1188" s="28"/>
      <c r="HN1188" s="28"/>
      <c r="HO1188" s="28"/>
    </row>
    <row r="1189" s="5" customFormat="true" ht="12.75" hidden="false" customHeight="false" outlineLevel="0" collapsed="false">
      <c r="B1189" s="28"/>
      <c r="C1189" s="28"/>
      <c r="D1189" s="28"/>
      <c r="E1189" s="28"/>
      <c r="F1189" s="28"/>
      <c r="I1189" s="28"/>
      <c r="J1189" s="28"/>
      <c r="L1189" s="28"/>
      <c r="M1189" s="28"/>
      <c r="O1189" s="28"/>
      <c r="HL1189" s="28"/>
      <c r="HM1189" s="28"/>
      <c r="HN1189" s="28"/>
      <c r="HO1189" s="28"/>
    </row>
    <row r="1190" s="5" customFormat="true" ht="12.75" hidden="false" customHeight="false" outlineLevel="0" collapsed="false">
      <c r="B1190" s="28"/>
      <c r="C1190" s="28"/>
      <c r="D1190" s="28"/>
      <c r="E1190" s="28"/>
      <c r="F1190" s="28"/>
      <c r="I1190" s="28"/>
      <c r="J1190" s="28"/>
      <c r="L1190" s="28"/>
      <c r="M1190" s="28"/>
      <c r="O1190" s="28"/>
      <c r="HL1190" s="28"/>
      <c r="HM1190" s="28"/>
      <c r="HN1190" s="28"/>
      <c r="HO1190" s="28"/>
    </row>
    <row r="1191" s="5" customFormat="true" ht="12.75" hidden="false" customHeight="false" outlineLevel="0" collapsed="false">
      <c r="B1191" s="28"/>
      <c r="C1191" s="28"/>
      <c r="D1191" s="28"/>
      <c r="E1191" s="28"/>
      <c r="F1191" s="28"/>
      <c r="I1191" s="28"/>
      <c r="J1191" s="28"/>
      <c r="L1191" s="28"/>
      <c r="M1191" s="28"/>
      <c r="O1191" s="28"/>
      <c r="HL1191" s="28"/>
      <c r="HM1191" s="28"/>
      <c r="HN1191" s="28"/>
      <c r="HO1191" s="28"/>
    </row>
    <row r="1192" s="5" customFormat="true" ht="12.75" hidden="false" customHeight="false" outlineLevel="0" collapsed="false">
      <c r="B1192" s="28"/>
      <c r="C1192" s="28"/>
      <c r="D1192" s="28"/>
      <c r="E1192" s="28"/>
      <c r="F1192" s="28"/>
      <c r="I1192" s="28"/>
      <c r="J1192" s="28"/>
      <c r="L1192" s="28"/>
      <c r="M1192" s="28"/>
      <c r="O1192" s="28"/>
      <c r="HL1192" s="28"/>
      <c r="HM1192" s="28"/>
      <c r="HN1192" s="28"/>
      <c r="HO1192" s="28"/>
    </row>
    <row r="1193" s="5" customFormat="true" ht="12.75" hidden="false" customHeight="false" outlineLevel="0" collapsed="false">
      <c r="B1193" s="28"/>
      <c r="C1193" s="28"/>
      <c r="D1193" s="28"/>
      <c r="E1193" s="28"/>
      <c r="F1193" s="28"/>
      <c r="I1193" s="28"/>
      <c r="J1193" s="28"/>
      <c r="L1193" s="28"/>
      <c r="M1193" s="28"/>
      <c r="O1193" s="28"/>
      <c r="HL1193" s="28"/>
      <c r="HM1193" s="28"/>
      <c r="HN1193" s="28"/>
      <c r="HO1193" s="28"/>
    </row>
    <row r="1194" s="5" customFormat="true" ht="12.75" hidden="false" customHeight="false" outlineLevel="0" collapsed="false">
      <c r="B1194" s="28"/>
      <c r="C1194" s="28"/>
      <c r="D1194" s="28"/>
      <c r="E1194" s="28"/>
      <c r="F1194" s="28"/>
      <c r="I1194" s="28"/>
      <c r="J1194" s="28"/>
      <c r="L1194" s="28"/>
      <c r="M1194" s="28"/>
      <c r="O1194" s="28"/>
      <c r="HL1194" s="28"/>
      <c r="HM1194" s="28"/>
      <c r="HN1194" s="28"/>
      <c r="HO1194" s="28"/>
    </row>
    <row r="1195" s="5" customFormat="true" ht="12.75" hidden="false" customHeight="false" outlineLevel="0" collapsed="false">
      <c r="B1195" s="28"/>
      <c r="C1195" s="28"/>
      <c r="D1195" s="28"/>
      <c r="E1195" s="28"/>
      <c r="F1195" s="28"/>
      <c r="I1195" s="28"/>
      <c r="J1195" s="28"/>
      <c r="L1195" s="28"/>
      <c r="M1195" s="28"/>
      <c r="O1195" s="28"/>
      <c r="HL1195" s="28"/>
      <c r="HM1195" s="28"/>
      <c r="HN1195" s="28"/>
      <c r="HO1195" s="28"/>
    </row>
    <row r="1196" s="5" customFormat="true" ht="12.75" hidden="false" customHeight="false" outlineLevel="0" collapsed="false">
      <c r="B1196" s="28"/>
      <c r="C1196" s="28"/>
      <c r="D1196" s="28"/>
      <c r="E1196" s="28"/>
      <c r="F1196" s="28"/>
      <c r="I1196" s="28"/>
      <c r="J1196" s="28"/>
      <c r="L1196" s="28"/>
      <c r="M1196" s="28"/>
      <c r="O1196" s="28"/>
      <c r="HL1196" s="28"/>
      <c r="HM1196" s="28"/>
      <c r="HN1196" s="28"/>
      <c r="HO1196" s="28"/>
    </row>
    <row r="1197" s="5" customFormat="true" ht="12.75" hidden="false" customHeight="false" outlineLevel="0" collapsed="false">
      <c r="B1197" s="28"/>
      <c r="C1197" s="28"/>
      <c r="D1197" s="28"/>
      <c r="E1197" s="28"/>
      <c r="F1197" s="28"/>
      <c r="I1197" s="28"/>
      <c r="J1197" s="28"/>
      <c r="L1197" s="28"/>
      <c r="M1197" s="28"/>
      <c r="O1197" s="28"/>
      <c r="HL1197" s="28"/>
      <c r="HM1197" s="28"/>
      <c r="HN1197" s="28"/>
      <c r="HO1197" s="28"/>
    </row>
    <row r="1198" s="5" customFormat="true" ht="12.75" hidden="false" customHeight="false" outlineLevel="0" collapsed="false">
      <c r="B1198" s="28"/>
      <c r="C1198" s="28"/>
      <c r="D1198" s="28"/>
      <c r="E1198" s="28"/>
      <c r="F1198" s="28"/>
      <c r="I1198" s="28"/>
      <c r="J1198" s="28"/>
      <c r="L1198" s="28"/>
      <c r="M1198" s="28"/>
      <c r="O1198" s="28"/>
      <c r="HL1198" s="28"/>
      <c r="HM1198" s="28"/>
      <c r="HN1198" s="28"/>
      <c r="HO1198" s="28"/>
    </row>
    <row r="1199" s="5" customFormat="true" ht="12.75" hidden="false" customHeight="false" outlineLevel="0" collapsed="false">
      <c r="B1199" s="28"/>
      <c r="C1199" s="28"/>
      <c r="D1199" s="28"/>
      <c r="E1199" s="28"/>
      <c r="F1199" s="28"/>
      <c r="I1199" s="28"/>
      <c r="J1199" s="28"/>
      <c r="L1199" s="28"/>
      <c r="M1199" s="28"/>
      <c r="O1199" s="28"/>
      <c r="HL1199" s="28"/>
      <c r="HM1199" s="28"/>
      <c r="HN1199" s="28"/>
      <c r="HO1199" s="28"/>
    </row>
    <row r="1200" s="5" customFormat="true" ht="12.75" hidden="false" customHeight="false" outlineLevel="0" collapsed="false">
      <c r="B1200" s="28"/>
      <c r="C1200" s="28"/>
      <c r="D1200" s="28"/>
      <c r="E1200" s="28"/>
      <c r="F1200" s="28"/>
      <c r="I1200" s="28"/>
      <c r="J1200" s="28"/>
      <c r="L1200" s="28"/>
      <c r="M1200" s="28"/>
      <c r="O1200" s="28"/>
      <c r="HL1200" s="28"/>
      <c r="HM1200" s="28"/>
      <c r="HN1200" s="28"/>
      <c r="HO1200" s="28"/>
    </row>
    <row r="1201" s="5" customFormat="true" ht="12.75" hidden="false" customHeight="false" outlineLevel="0" collapsed="false">
      <c r="B1201" s="28"/>
      <c r="C1201" s="28"/>
      <c r="D1201" s="28"/>
      <c r="E1201" s="28"/>
      <c r="F1201" s="28"/>
      <c r="I1201" s="28"/>
      <c r="J1201" s="28"/>
      <c r="L1201" s="28"/>
      <c r="M1201" s="28"/>
      <c r="O1201" s="28"/>
      <c r="HL1201" s="28"/>
      <c r="HM1201" s="28"/>
      <c r="HN1201" s="28"/>
      <c r="HO1201" s="28"/>
    </row>
    <row r="1202" s="5" customFormat="true" ht="12.75" hidden="false" customHeight="false" outlineLevel="0" collapsed="false">
      <c r="B1202" s="28"/>
      <c r="C1202" s="28"/>
      <c r="D1202" s="28"/>
      <c r="E1202" s="28"/>
      <c r="F1202" s="28"/>
      <c r="I1202" s="28"/>
      <c r="J1202" s="28"/>
      <c r="L1202" s="28"/>
      <c r="M1202" s="28"/>
      <c r="O1202" s="28"/>
      <c r="HL1202" s="28"/>
      <c r="HM1202" s="28"/>
      <c r="HN1202" s="28"/>
      <c r="HO1202" s="28"/>
    </row>
    <row r="1203" s="5" customFormat="true" ht="12.75" hidden="false" customHeight="false" outlineLevel="0" collapsed="false">
      <c r="B1203" s="28"/>
      <c r="C1203" s="28"/>
      <c r="D1203" s="28"/>
      <c r="E1203" s="28"/>
      <c r="F1203" s="28"/>
      <c r="I1203" s="28"/>
      <c r="J1203" s="28"/>
      <c r="L1203" s="28"/>
      <c r="M1203" s="28"/>
      <c r="O1203" s="28"/>
      <c r="HL1203" s="28"/>
      <c r="HM1203" s="28"/>
      <c r="HN1203" s="28"/>
      <c r="HO1203" s="28"/>
    </row>
    <row r="1204" s="5" customFormat="true" ht="12.75" hidden="false" customHeight="false" outlineLevel="0" collapsed="false">
      <c r="B1204" s="28"/>
      <c r="C1204" s="28"/>
      <c r="D1204" s="28"/>
      <c r="E1204" s="28"/>
      <c r="F1204" s="28"/>
      <c r="I1204" s="28"/>
      <c r="J1204" s="28"/>
      <c r="L1204" s="28"/>
      <c r="M1204" s="28"/>
      <c r="O1204" s="28"/>
      <c r="HL1204" s="28"/>
      <c r="HM1204" s="28"/>
      <c r="HN1204" s="28"/>
      <c r="HO1204" s="28"/>
    </row>
    <row r="1205" s="5" customFormat="true" ht="12.75" hidden="false" customHeight="false" outlineLevel="0" collapsed="false">
      <c r="B1205" s="28"/>
      <c r="C1205" s="28"/>
      <c r="D1205" s="28"/>
      <c r="E1205" s="28"/>
      <c r="F1205" s="28"/>
      <c r="I1205" s="28"/>
      <c r="J1205" s="28"/>
      <c r="L1205" s="28"/>
      <c r="M1205" s="28"/>
      <c r="O1205" s="28"/>
      <c r="HL1205" s="28"/>
      <c r="HM1205" s="28"/>
      <c r="HN1205" s="28"/>
      <c r="HO1205" s="28"/>
    </row>
    <row r="1206" s="5" customFormat="true" ht="12.75" hidden="false" customHeight="false" outlineLevel="0" collapsed="false">
      <c r="B1206" s="28"/>
      <c r="C1206" s="28"/>
      <c r="D1206" s="28"/>
      <c r="E1206" s="28"/>
      <c r="F1206" s="28"/>
      <c r="I1206" s="28"/>
      <c r="J1206" s="28"/>
      <c r="L1206" s="28"/>
      <c r="M1206" s="28"/>
      <c r="O1206" s="28"/>
      <c r="HL1206" s="28"/>
      <c r="HM1206" s="28"/>
      <c r="HN1206" s="28"/>
      <c r="HO1206" s="28"/>
    </row>
    <row r="1207" s="5" customFormat="true" ht="12.75" hidden="false" customHeight="false" outlineLevel="0" collapsed="false">
      <c r="B1207" s="28"/>
      <c r="C1207" s="28"/>
      <c r="D1207" s="28"/>
      <c r="E1207" s="28"/>
      <c r="F1207" s="28"/>
      <c r="I1207" s="28"/>
      <c r="J1207" s="28"/>
      <c r="L1207" s="28"/>
      <c r="M1207" s="28"/>
      <c r="O1207" s="28"/>
      <c r="HL1207" s="28"/>
      <c r="HM1207" s="28"/>
      <c r="HN1207" s="28"/>
      <c r="HO1207" s="28"/>
    </row>
    <row r="1208" s="5" customFormat="true" ht="12.75" hidden="false" customHeight="false" outlineLevel="0" collapsed="false">
      <c r="B1208" s="28"/>
      <c r="C1208" s="28"/>
      <c r="D1208" s="28"/>
      <c r="E1208" s="28"/>
      <c r="F1208" s="28"/>
      <c r="I1208" s="28"/>
      <c r="J1208" s="28"/>
      <c r="L1208" s="28"/>
      <c r="M1208" s="28"/>
      <c r="O1208" s="28"/>
      <c r="HL1208" s="28"/>
      <c r="HM1208" s="28"/>
      <c r="HN1208" s="28"/>
      <c r="HO1208" s="28"/>
    </row>
    <row r="1209" s="5" customFormat="true" ht="12.75" hidden="false" customHeight="false" outlineLevel="0" collapsed="false">
      <c r="B1209" s="28"/>
      <c r="C1209" s="28"/>
      <c r="D1209" s="28"/>
      <c r="E1209" s="28"/>
      <c r="F1209" s="28"/>
      <c r="I1209" s="28"/>
      <c r="J1209" s="28"/>
      <c r="L1209" s="28"/>
      <c r="M1209" s="28"/>
      <c r="O1209" s="28"/>
      <c r="HL1209" s="28"/>
      <c r="HM1209" s="28"/>
      <c r="HN1209" s="28"/>
      <c r="HO1209" s="28"/>
    </row>
    <row r="1210" s="5" customFormat="true" ht="12.75" hidden="false" customHeight="false" outlineLevel="0" collapsed="false">
      <c r="B1210" s="28"/>
      <c r="C1210" s="28"/>
      <c r="D1210" s="28"/>
      <c r="E1210" s="28"/>
      <c r="F1210" s="28"/>
      <c r="I1210" s="28"/>
      <c r="J1210" s="28"/>
      <c r="L1210" s="28"/>
      <c r="M1210" s="28"/>
      <c r="O1210" s="28"/>
      <c r="HL1210" s="28"/>
      <c r="HM1210" s="28"/>
      <c r="HN1210" s="28"/>
      <c r="HO1210" s="28"/>
    </row>
    <row r="1211" s="5" customFormat="true" ht="12.75" hidden="false" customHeight="false" outlineLevel="0" collapsed="false">
      <c r="B1211" s="28"/>
      <c r="C1211" s="28"/>
      <c r="D1211" s="28"/>
      <c r="E1211" s="28"/>
      <c r="F1211" s="28"/>
      <c r="I1211" s="28"/>
      <c r="J1211" s="28"/>
      <c r="L1211" s="28"/>
      <c r="M1211" s="28"/>
      <c r="O1211" s="28"/>
      <c r="HL1211" s="28"/>
      <c r="HM1211" s="28"/>
      <c r="HN1211" s="28"/>
      <c r="HO1211" s="28"/>
    </row>
    <row r="1212" s="5" customFormat="true" ht="12.75" hidden="false" customHeight="false" outlineLevel="0" collapsed="false">
      <c r="B1212" s="28"/>
      <c r="C1212" s="28"/>
      <c r="D1212" s="28"/>
      <c r="E1212" s="28"/>
      <c r="F1212" s="28"/>
      <c r="I1212" s="28"/>
      <c r="J1212" s="28"/>
      <c r="L1212" s="28"/>
      <c r="M1212" s="28"/>
      <c r="O1212" s="28"/>
      <c r="HL1212" s="28"/>
      <c r="HM1212" s="28"/>
      <c r="HN1212" s="28"/>
      <c r="HO1212" s="28"/>
    </row>
    <row r="1213" s="5" customFormat="true" ht="12.75" hidden="false" customHeight="false" outlineLevel="0" collapsed="false">
      <c r="B1213" s="28"/>
      <c r="C1213" s="28"/>
      <c r="D1213" s="28"/>
      <c r="E1213" s="28"/>
      <c r="F1213" s="28"/>
      <c r="I1213" s="28"/>
      <c r="J1213" s="28"/>
      <c r="L1213" s="28"/>
      <c r="M1213" s="28"/>
      <c r="O1213" s="28"/>
      <c r="HL1213" s="28"/>
      <c r="HM1213" s="28"/>
      <c r="HN1213" s="28"/>
      <c r="HO1213" s="28"/>
    </row>
    <row r="1214" s="5" customFormat="true" ht="12.75" hidden="false" customHeight="false" outlineLevel="0" collapsed="false">
      <c r="B1214" s="28"/>
      <c r="C1214" s="28"/>
      <c r="D1214" s="28"/>
      <c r="E1214" s="28"/>
      <c r="F1214" s="28"/>
      <c r="I1214" s="28"/>
      <c r="J1214" s="28"/>
      <c r="L1214" s="28"/>
      <c r="M1214" s="28"/>
      <c r="O1214" s="28"/>
      <c r="HL1214" s="28"/>
      <c r="HM1214" s="28"/>
      <c r="HN1214" s="28"/>
      <c r="HO1214" s="28"/>
    </row>
    <row r="1215" s="5" customFormat="true" ht="12.75" hidden="false" customHeight="false" outlineLevel="0" collapsed="false">
      <c r="B1215" s="28"/>
      <c r="C1215" s="28"/>
      <c r="D1215" s="28"/>
      <c r="E1215" s="28"/>
      <c r="F1215" s="28"/>
      <c r="I1215" s="28"/>
      <c r="J1215" s="28"/>
      <c r="L1215" s="28"/>
      <c r="M1215" s="28"/>
      <c r="O1215" s="28"/>
      <c r="HL1215" s="28"/>
      <c r="HM1215" s="28"/>
      <c r="HN1215" s="28"/>
      <c r="HO1215" s="28"/>
    </row>
    <row r="1216" s="5" customFormat="true" ht="12.75" hidden="false" customHeight="false" outlineLevel="0" collapsed="false">
      <c r="B1216" s="28"/>
      <c r="C1216" s="28"/>
      <c r="D1216" s="28"/>
      <c r="E1216" s="28"/>
      <c r="F1216" s="28"/>
      <c r="I1216" s="28"/>
      <c r="J1216" s="28"/>
      <c r="L1216" s="28"/>
      <c r="M1216" s="28"/>
      <c r="O1216" s="28"/>
      <c r="HL1216" s="28"/>
      <c r="HM1216" s="28"/>
      <c r="HN1216" s="28"/>
      <c r="HO1216" s="28"/>
    </row>
    <row r="1217" s="5" customFormat="true" ht="12.75" hidden="false" customHeight="false" outlineLevel="0" collapsed="false">
      <c r="B1217" s="28"/>
      <c r="C1217" s="28"/>
      <c r="D1217" s="28"/>
      <c r="E1217" s="28"/>
      <c r="F1217" s="28"/>
      <c r="I1217" s="28"/>
      <c r="J1217" s="28"/>
      <c r="L1217" s="28"/>
      <c r="M1217" s="28"/>
      <c r="O1217" s="28"/>
      <c r="HL1217" s="28"/>
      <c r="HM1217" s="28"/>
      <c r="HN1217" s="28"/>
      <c r="HO1217" s="28"/>
    </row>
    <row r="1218" s="5" customFormat="true" ht="12.75" hidden="false" customHeight="false" outlineLevel="0" collapsed="false">
      <c r="B1218" s="28"/>
      <c r="C1218" s="28"/>
      <c r="D1218" s="28"/>
      <c r="E1218" s="28"/>
      <c r="F1218" s="28"/>
      <c r="I1218" s="28"/>
      <c r="J1218" s="28"/>
      <c r="L1218" s="28"/>
      <c r="M1218" s="28"/>
      <c r="O1218" s="28"/>
      <c r="HL1218" s="28"/>
      <c r="HM1218" s="28"/>
      <c r="HN1218" s="28"/>
      <c r="HO1218" s="28"/>
    </row>
    <row r="1219" s="5" customFormat="true" ht="12.75" hidden="false" customHeight="false" outlineLevel="0" collapsed="false">
      <c r="B1219" s="28"/>
      <c r="C1219" s="28"/>
      <c r="D1219" s="28"/>
      <c r="E1219" s="28"/>
      <c r="F1219" s="28"/>
      <c r="I1219" s="28"/>
      <c r="J1219" s="28"/>
      <c r="L1219" s="28"/>
      <c r="M1219" s="28"/>
      <c r="O1219" s="28"/>
      <c r="HL1219" s="28"/>
      <c r="HM1219" s="28"/>
      <c r="HN1219" s="28"/>
      <c r="HO1219" s="28"/>
    </row>
    <row r="1220" s="5" customFormat="true" ht="12.75" hidden="false" customHeight="false" outlineLevel="0" collapsed="false">
      <c r="B1220" s="28"/>
      <c r="C1220" s="28"/>
      <c r="D1220" s="28"/>
      <c r="E1220" s="28"/>
      <c r="F1220" s="28"/>
      <c r="I1220" s="28"/>
      <c r="J1220" s="28"/>
      <c r="L1220" s="28"/>
      <c r="M1220" s="28"/>
      <c r="O1220" s="28"/>
      <c r="HL1220" s="28"/>
      <c r="HM1220" s="28"/>
      <c r="HN1220" s="28"/>
      <c r="HO1220" s="28"/>
    </row>
    <row r="1221" s="5" customFormat="true" ht="12.75" hidden="false" customHeight="false" outlineLevel="0" collapsed="false">
      <c r="B1221" s="28"/>
      <c r="C1221" s="28"/>
      <c r="D1221" s="28"/>
      <c r="E1221" s="28"/>
      <c r="F1221" s="28"/>
      <c r="I1221" s="28"/>
      <c r="J1221" s="28"/>
      <c r="L1221" s="28"/>
      <c r="M1221" s="28"/>
      <c r="O1221" s="28"/>
      <c r="HL1221" s="28"/>
      <c r="HM1221" s="28"/>
      <c r="HN1221" s="28"/>
      <c r="HO1221" s="28"/>
    </row>
    <row r="1222" s="5" customFormat="true" ht="12.75" hidden="false" customHeight="false" outlineLevel="0" collapsed="false">
      <c r="B1222" s="28"/>
      <c r="C1222" s="28"/>
      <c r="D1222" s="28"/>
      <c r="E1222" s="28"/>
      <c r="F1222" s="28"/>
      <c r="I1222" s="28"/>
      <c r="J1222" s="28"/>
      <c r="L1222" s="28"/>
      <c r="M1222" s="28"/>
      <c r="O1222" s="28"/>
      <c r="HL1222" s="28"/>
      <c r="HM1222" s="28"/>
      <c r="HN1222" s="28"/>
      <c r="HO1222" s="28"/>
    </row>
    <row r="1223" s="5" customFormat="true" ht="12.75" hidden="false" customHeight="false" outlineLevel="0" collapsed="false">
      <c r="B1223" s="28"/>
      <c r="C1223" s="28"/>
      <c r="D1223" s="28"/>
      <c r="E1223" s="28"/>
      <c r="F1223" s="28"/>
      <c r="I1223" s="28"/>
      <c r="J1223" s="28"/>
      <c r="L1223" s="28"/>
      <c r="M1223" s="28"/>
      <c r="O1223" s="28"/>
      <c r="HL1223" s="28"/>
      <c r="HM1223" s="28"/>
      <c r="HN1223" s="28"/>
      <c r="HO1223" s="28"/>
    </row>
    <row r="1224" s="5" customFormat="true" ht="12.75" hidden="false" customHeight="false" outlineLevel="0" collapsed="false">
      <c r="B1224" s="28"/>
      <c r="C1224" s="28"/>
      <c r="D1224" s="28"/>
      <c r="E1224" s="28"/>
      <c r="F1224" s="28"/>
      <c r="I1224" s="28"/>
      <c r="J1224" s="28"/>
      <c r="L1224" s="28"/>
      <c r="M1224" s="28"/>
      <c r="O1224" s="28"/>
      <c r="HL1224" s="28"/>
      <c r="HM1224" s="28"/>
      <c r="HN1224" s="28"/>
      <c r="HO1224" s="28"/>
    </row>
    <row r="1225" s="5" customFormat="true" ht="12.75" hidden="false" customHeight="false" outlineLevel="0" collapsed="false">
      <c r="B1225" s="28"/>
      <c r="C1225" s="28"/>
      <c r="D1225" s="28"/>
      <c r="E1225" s="28"/>
      <c r="F1225" s="28"/>
      <c r="I1225" s="28"/>
      <c r="J1225" s="28"/>
      <c r="L1225" s="28"/>
      <c r="M1225" s="28"/>
      <c r="O1225" s="28"/>
      <c r="HL1225" s="28"/>
      <c r="HM1225" s="28"/>
      <c r="HN1225" s="28"/>
      <c r="HO1225" s="28"/>
    </row>
    <row r="1226" s="5" customFormat="true" ht="12.75" hidden="false" customHeight="false" outlineLevel="0" collapsed="false">
      <c r="B1226" s="28"/>
      <c r="C1226" s="28"/>
      <c r="D1226" s="28"/>
      <c r="E1226" s="28"/>
      <c r="F1226" s="28"/>
      <c r="I1226" s="28"/>
      <c r="J1226" s="28"/>
      <c r="L1226" s="28"/>
      <c r="M1226" s="28"/>
      <c r="O1226" s="28"/>
      <c r="HL1226" s="28"/>
      <c r="HM1226" s="28"/>
      <c r="HN1226" s="28"/>
      <c r="HO1226" s="28"/>
    </row>
    <row r="1227" s="5" customFormat="true" ht="12.75" hidden="false" customHeight="false" outlineLevel="0" collapsed="false">
      <c r="B1227" s="28"/>
      <c r="C1227" s="28"/>
      <c r="D1227" s="28"/>
      <c r="E1227" s="28"/>
      <c r="F1227" s="28"/>
      <c r="I1227" s="28"/>
      <c r="J1227" s="28"/>
      <c r="L1227" s="28"/>
      <c r="M1227" s="28"/>
      <c r="O1227" s="28"/>
      <c r="HL1227" s="28"/>
      <c r="HM1227" s="28"/>
      <c r="HN1227" s="28"/>
      <c r="HO1227" s="28"/>
    </row>
    <row r="1228" s="5" customFormat="true" ht="12.75" hidden="false" customHeight="false" outlineLevel="0" collapsed="false">
      <c r="B1228" s="28"/>
      <c r="C1228" s="28"/>
      <c r="D1228" s="28"/>
      <c r="E1228" s="28"/>
      <c r="F1228" s="28"/>
      <c r="I1228" s="28"/>
      <c r="J1228" s="28"/>
      <c r="L1228" s="28"/>
      <c r="M1228" s="28"/>
      <c r="O1228" s="28"/>
      <c r="HL1228" s="28"/>
      <c r="HM1228" s="28"/>
      <c r="HN1228" s="28"/>
      <c r="HO1228" s="28"/>
    </row>
    <row r="1229" s="5" customFormat="true" ht="12.75" hidden="false" customHeight="false" outlineLevel="0" collapsed="false">
      <c r="B1229" s="28"/>
      <c r="C1229" s="28"/>
      <c r="D1229" s="28"/>
      <c r="E1229" s="28"/>
      <c r="F1229" s="28"/>
      <c r="I1229" s="28"/>
      <c r="J1229" s="28"/>
      <c r="L1229" s="28"/>
      <c r="M1229" s="28"/>
      <c r="O1229" s="28"/>
      <c r="HL1229" s="28"/>
      <c r="HM1229" s="28"/>
      <c r="HN1229" s="28"/>
      <c r="HO1229" s="28"/>
    </row>
    <row r="1230" s="5" customFormat="true" ht="12.75" hidden="false" customHeight="false" outlineLevel="0" collapsed="false">
      <c r="B1230" s="28"/>
      <c r="C1230" s="28"/>
      <c r="D1230" s="28"/>
      <c r="E1230" s="28"/>
      <c r="F1230" s="28"/>
      <c r="I1230" s="28"/>
      <c r="J1230" s="28"/>
      <c r="L1230" s="28"/>
      <c r="M1230" s="28"/>
      <c r="O1230" s="28"/>
      <c r="HL1230" s="28"/>
      <c r="HM1230" s="28"/>
      <c r="HN1230" s="28"/>
      <c r="HO1230" s="28"/>
    </row>
    <row r="1231" s="5" customFormat="true" ht="12.75" hidden="false" customHeight="false" outlineLevel="0" collapsed="false">
      <c r="B1231" s="28"/>
      <c r="C1231" s="28"/>
      <c r="D1231" s="28"/>
      <c r="E1231" s="28"/>
      <c r="F1231" s="28"/>
      <c r="I1231" s="28"/>
      <c r="J1231" s="28"/>
      <c r="L1231" s="28"/>
      <c r="M1231" s="28"/>
      <c r="O1231" s="28"/>
      <c r="HL1231" s="28"/>
      <c r="HM1231" s="28"/>
      <c r="HN1231" s="28"/>
      <c r="HO1231" s="28"/>
    </row>
    <row r="1232" s="5" customFormat="true" ht="12.75" hidden="false" customHeight="false" outlineLevel="0" collapsed="false">
      <c r="B1232" s="28"/>
      <c r="C1232" s="28"/>
      <c r="D1232" s="28"/>
      <c r="E1232" s="28"/>
      <c r="F1232" s="28"/>
      <c r="I1232" s="28"/>
      <c r="J1232" s="28"/>
      <c r="L1232" s="28"/>
      <c r="M1232" s="28"/>
      <c r="O1232" s="28"/>
      <c r="HL1232" s="28"/>
      <c r="HM1232" s="28"/>
      <c r="HN1232" s="28"/>
      <c r="HO1232" s="28"/>
    </row>
    <row r="1233" s="5" customFormat="true" ht="12.75" hidden="false" customHeight="false" outlineLevel="0" collapsed="false">
      <c r="B1233" s="28"/>
      <c r="C1233" s="28"/>
      <c r="D1233" s="28"/>
      <c r="E1233" s="28"/>
      <c r="F1233" s="28"/>
      <c r="I1233" s="28"/>
      <c r="J1233" s="28"/>
      <c r="L1233" s="28"/>
      <c r="M1233" s="28"/>
      <c r="O1233" s="28"/>
      <c r="HL1233" s="28"/>
      <c r="HM1233" s="28"/>
      <c r="HN1233" s="28"/>
      <c r="HO1233" s="28"/>
    </row>
    <row r="1234" s="5" customFormat="true" ht="12.75" hidden="false" customHeight="false" outlineLevel="0" collapsed="false">
      <c r="B1234" s="28"/>
      <c r="C1234" s="28"/>
      <c r="D1234" s="28"/>
      <c r="E1234" s="28"/>
      <c r="F1234" s="28"/>
      <c r="I1234" s="28"/>
      <c r="J1234" s="28"/>
      <c r="L1234" s="28"/>
      <c r="M1234" s="28"/>
      <c r="N1234" s="28"/>
      <c r="O1234" s="28"/>
      <c r="HL1234" s="28"/>
      <c r="HM1234" s="28"/>
      <c r="HN1234" s="28"/>
      <c r="HO1234" s="28"/>
    </row>
    <row r="1235" s="5" customFormat="true" ht="12.75" hidden="false" customHeight="false" outlineLevel="0" collapsed="false">
      <c r="B1235" s="28"/>
      <c r="C1235" s="28"/>
      <c r="D1235" s="28"/>
      <c r="E1235" s="28"/>
      <c r="F1235" s="28"/>
      <c r="I1235" s="28"/>
      <c r="J1235" s="28"/>
      <c r="L1235" s="28"/>
      <c r="M1235" s="28"/>
      <c r="N1235" s="28"/>
      <c r="O1235" s="28"/>
      <c r="HL1235" s="28"/>
      <c r="HM1235" s="28"/>
      <c r="HN1235" s="28"/>
      <c r="HO1235" s="28"/>
    </row>
    <row r="1236" s="5" customFormat="true" ht="12.75" hidden="false" customHeight="false" outlineLevel="0" collapsed="false">
      <c r="B1236" s="28"/>
      <c r="C1236" s="28"/>
      <c r="D1236" s="28"/>
      <c r="E1236" s="28"/>
      <c r="F1236" s="28"/>
      <c r="I1236" s="28"/>
      <c r="J1236" s="28"/>
      <c r="L1236" s="28"/>
      <c r="M1236" s="28"/>
      <c r="N1236" s="28"/>
      <c r="O1236" s="28"/>
      <c r="HL1236" s="28"/>
      <c r="HM1236" s="28"/>
      <c r="HN1236" s="28"/>
      <c r="HO1236" s="28"/>
    </row>
    <row r="1237" s="5" customFormat="true" ht="12.75" hidden="false" customHeight="false" outlineLevel="0" collapsed="false">
      <c r="B1237" s="28"/>
      <c r="C1237" s="28"/>
      <c r="D1237" s="28"/>
      <c r="E1237" s="28"/>
      <c r="F1237" s="28"/>
      <c r="I1237" s="28"/>
      <c r="J1237" s="28"/>
      <c r="L1237" s="28"/>
      <c r="M1237" s="28"/>
      <c r="N1237" s="28"/>
      <c r="O1237" s="28"/>
      <c r="HL1237" s="28"/>
      <c r="HM1237" s="28"/>
      <c r="HN1237" s="28"/>
      <c r="HO1237" s="28"/>
    </row>
    <row r="1238" s="5" customFormat="true" ht="12.75" hidden="false" customHeight="false" outlineLevel="0" collapsed="false">
      <c r="B1238" s="28"/>
      <c r="C1238" s="28"/>
      <c r="D1238" s="28"/>
      <c r="E1238" s="28"/>
      <c r="F1238" s="28"/>
      <c r="I1238" s="28"/>
      <c r="J1238" s="28"/>
      <c r="L1238" s="28"/>
      <c r="M1238" s="28"/>
      <c r="N1238" s="28"/>
      <c r="O1238" s="28"/>
      <c r="HL1238" s="28"/>
      <c r="HM1238" s="28"/>
      <c r="HN1238" s="28"/>
      <c r="HO1238" s="28"/>
    </row>
    <row r="1239" s="5" customFormat="true" ht="12.75" hidden="false" customHeight="false" outlineLevel="0" collapsed="false">
      <c r="B1239" s="28"/>
      <c r="C1239" s="28"/>
      <c r="D1239" s="28"/>
      <c r="E1239" s="28"/>
      <c r="F1239" s="28"/>
      <c r="I1239" s="28"/>
      <c r="J1239" s="28"/>
      <c r="L1239" s="28"/>
      <c r="M1239" s="28"/>
      <c r="N1239" s="28"/>
      <c r="O1239" s="28"/>
      <c r="HL1239" s="28"/>
      <c r="HM1239" s="28"/>
      <c r="HN1239" s="28"/>
      <c r="HO1239" s="28"/>
    </row>
    <row r="1240" s="5" customFormat="true" ht="12.75" hidden="false" customHeight="false" outlineLevel="0" collapsed="false">
      <c r="B1240" s="28"/>
      <c r="C1240" s="28"/>
      <c r="D1240" s="28"/>
      <c r="E1240" s="28"/>
      <c r="F1240" s="28"/>
      <c r="I1240" s="28"/>
      <c r="J1240" s="28"/>
      <c r="L1240" s="28"/>
      <c r="M1240" s="28"/>
      <c r="N1240" s="28"/>
      <c r="O1240" s="28"/>
      <c r="HL1240" s="28"/>
      <c r="HM1240" s="28"/>
      <c r="HN1240" s="28"/>
      <c r="HO1240" s="28"/>
    </row>
    <row r="1241" s="5" customFormat="true" ht="12.75" hidden="false" customHeight="false" outlineLevel="0" collapsed="false">
      <c r="B1241" s="28"/>
      <c r="C1241" s="28"/>
      <c r="D1241" s="28"/>
      <c r="E1241" s="28"/>
      <c r="F1241" s="28"/>
      <c r="I1241" s="28"/>
      <c r="J1241" s="28"/>
      <c r="L1241" s="28"/>
      <c r="M1241" s="28"/>
      <c r="N1241" s="28"/>
      <c r="O1241" s="28"/>
      <c r="HL1241" s="28"/>
      <c r="HM1241" s="28"/>
      <c r="HN1241" s="28"/>
      <c r="HO1241" s="28"/>
    </row>
    <row r="1242" s="5" customFormat="true" ht="12.75" hidden="false" customHeight="false" outlineLevel="0" collapsed="false">
      <c r="B1242" s="28"/>
      <c r="C1242" s="28"/>
      <c r="D1242" s="28"/>
      <c r="E1242" s="28"/>
      <c r="F1242" s="28"/>
      <c r="I1242" s="28"/>
      <c r="J1242" s="28"/>
      <c r="L1242" s="28"/>
      <c r="M1242" s="28"/>
      <c r="N1242" s="28"/>
      <c r="O1242" s="28"/>
      <c r="HL1242" s="28"/>
      <c r="HM1242" s="28"/>
      <c r="HN1242" s="28"/>
      <c r="HO1242" s="28"/>
    </row>
    <row r="1243" s="5" customFormat="true" ht="12.75" hidden="false" customHeight="false" outlineLevel="0" collapsed="false">
      <c r="B1243" s="28"/>
      <c r="C1243" s="28"/>
      <c r="D1243" s="28"/>
      <c r="E1243" s="28"/>
      <c r="F1243" s="28"/>
      <c r="I1243" s="28"/>
      <c r="J1243" s="28"/>
      <c r="L1243" s="28"/>
      <c r="M1243" s="28"/>
      <c r="N1243" s="28"/>
      <c r="O1243" s="28"/>
      <c r="HL1243" s="28"/>
      <c r="HM1243" s="28"/>
      <c r="HN1243" s="28"/>
      <c r="HO1243" s="28"/>
    </row>
    <row r="1244" s="5" customFormat="true" ht="12.75" hidden="false" customHeight="false" outlineLevel="0" collapsed="false">
      <c r="B1244" s="28"/>
      <c r="C1244" s="28"/>
      <c r="D1244" s="28"/>
      <c r="E1244" s="28"/>
      <c r="F1244" s="28"/>
      <c r="I1244" s="28"/>
      <c r="J1244" s="28"/>
      <c r="L1244" s="28"/>
      <c r="M1244" s="28"/>
      <c r="N1244" s="28"/>
      <c r="O1244" s="28"/>
      <c r="HL1244" s="28"/>
      <c r="HM1244" s="28"/>
      <c r="HN1244" s="28"/>
      <c r="HO1244" s="28"/>
    </row>
    <row r="1245" s="5" customFormat="true" ht="12.75" hidden="false" customHeight="false" outlineLevel="0" collapsed="false">
      <c r="B1245" s="28"/>
      <c r="C1245" s="28"/>
      <c r="D1245" s="28"/>
      <c r="E1245" s="28"/>
      <c r="F1245" s="28"/>
      <c r="I1245" s="28"/>
      <c r="J1245" s="28"/>
      <c r="L1245" s="28"/>
      <c r="M1245" s="28"/>
      <c r="N1245" s="28"/>
      <c r="O1245" s="28"/>
      <c r="HL1245" s="28"/>
      <c r="HM1245" s="28"/>
      <c r="HN1245" s="28"/>
      <c r="HO1245" s="28"/>
    </row>
    <row r="1246" s="5" customFormat="true" ht="12.75" hidden="false" customHeight="false" outlineLevel="0" collapsed="false">
      <c r="B1246" s="28"/>
      <c r="C1246" s="28"/>
      <c r="D1246" s="28"/>
      <c r="E1246" s="28"/>
      <c r="F1246" s="28"/>
      <c r="I1246" s="28"/>
      <c r="J1246" s="28"/>
      <c r="L1246" s="28"/>
      <c r="M1246" s="28"/>
      <c r="N1246" s="28"/>
      <c r="O1246" s="28"/>
      <c r="HL1246" s="28"/>
      <c r="HM1246" s="28"/>
      <c r="HN1246" s="28"/>
      <c r="HO1246" s="28"/>
    </row>
    <row r="1247" s="5" customFormat="true" ht="12.75" hidden="false" customHeight="false" outlineLevel="0" collapsed="false">
      <c r="B1247" s="28"/>
      <c r="C1247" s="28"/>
      <c r="D1247" s="28"/>
      <c r="E1247" s="28"/>
      <c r="F1247" s="28"/>
      <c r="I1247" s="28"/>
      <c r="J1247" s="28"/>
      <c r="L1247" s="28"/>
      <c r="M1247" s="28"/>
      <c r="N1247" s="28"/>
      <c r="O1247" s="28"/>
      <c r="HL1247" s="28"/>
      <c r="HM1247" s="28"/>
      <c r="HN1247" s="28"/>
      <c r="HO1247" s="28"/>
    </row>
    <row r="1248" s="5" customFormat="true" ht="12.75" hidden="false" customHeight="false" outlineLevel="0" collapsed="false">
      <c r="B1248" s="28"/>
      <c r="C1248" s="28"/>
      <c r="D1248" s="28"/>
      <c r="E1248" s="28"/>
      <c r="F1248" s="28"/>
      <c r="I1248" s="28"/>
      <c r="J1248" s="28"/>
      <c r="L1248" s="28"/>
      <c r="M1248" s="28"/>
      <c r="N1248" s="28"/>
      <c r="O1248" s="28"/>
      <c r="HL1248" s="28"/>
      <c r="HM1248" s="28"/>
      <c r="HN1248" s="28"/>
      <c r="HO1248" s="28"/>
    </row>
    <row r="1249" s="5" customFormat="true" ht="12.75" hidden="false" customHeight="false" outlineLevel="0" collapsed="false">
      <c r="B1249" s="28"/>
      <c r="C1249" s="28"/>
      <c r="D1249" s="28"/>
      <c r="E1249" s="28"/>
      <c r="F1249" s="28"/>
      <c r="I1249" s="28"/>
      <c r="J1249" s="28"/>
      <c r="L1249" s="28"/>
      <c r="M1249" s="28"/>
      <c r="N1249" s="28"/>
      <c r="O1249" s="28"/>
      <c r="HL1249" s="28"/>
      <c r="HM1249" s="28"/>
      <c r="HN1249" s="28"/>
      <c r="HO1249" s="28"/>
    </row>
    <row r="1250" s="5" customFormat="true" ht="12.75" hidden="false" customHeight="false" outlineLevel="0" collapsed="false">
      <c r="B1250" s="28"/>
      <c r="C1250" s="28"/>
      <c r="D1250" s="28"/>
      <c r="E1250" s="28"/>
      <c r="F1250" s="28"/>
      <c r="I1250" s="28"/>
      <c r="J1250" s="28"/>
      <c r="L1250" s="28"/>
      <c r="M1250" s="28"/>
      <c r="N1250" s="28"/>
      <c r="O1250" s="28"/>
      <c r="HL1250" s="28"/>
      <c r="HM1250" s="28"/>
      <c r="HN1250" s="28"/>
      <c r="HO1250" s="28"/>
    </row>
    <row r="1251" s="5" customFormat="true" ht="12.75" hidden="false" customHeight="false" outlineLevel="0" collapsed="false">
      <c r="B1251" s="28"/>
      <c r="C1251" s="28"/>
      <c r="D1251" s="28"/>
      <c r="E1251" s="28"/>
      <c r="F1251" s="28"/>
      <c r="I1251" s="28"/>
      <c r="J1251" s="28"/>
      <c r="L1251" s="28"/>
      <c r="M1251" s="28"/>
      <c r="N1251" s="28"/>
      <c r="O1251" s="28"/>
      <c r="HL1251" s="28"/>
      <c r="HM1251" s="28"/>
      <c r="HN1251" s="28"/>
      <c r="HO1251" s="28"/>
    </row>
    <row r="1252" s="5" customFormat="true" ht="12.75" hidden="false" customHeight="false" outlineLevel="0" collapsed="false">
      <c r="B1252" s="28"/>
      <c r="C1252" s="28"/>
      <c r="D1252" s="28"/>
      <c r="E1252" s="28"/>
      <c r="F1252" s="28"/>
      <c r="I1252" s="28"/>
      <c r="J1252" s="28"/>
      <c r="L1252" s="28"/>
      <c r="M1252" s="28"/>
      <c r="N1252" s="28"/>
      <c r="O1252" s="28"/>
      <c r="HL1252" s="28"/>
      <c r="HM1252" s="28"/>
      <c r="HN1252" s="28"/>
      <c r="HO1252" s="28"/>
    </row>
    <row r="1253" s="5" customFormat="true" ht="12.75" hidden="false" customHeight="false" outlineLevel="0" collapsed="false">
      <c r="B1253" s="28"/>
      <c r="C1253" s="28"/>
      <c r="D1253" s="28"/>
      <c r="E1253" s="28"/>
      <c r="F1253" s="28"/>
      <c r="I1253" s="28"/>
      <c r="J1253" s="28"/>
      <c r="L1253" s="28"/>
      <c r="M1253" s="28"/>
      <c r="N1253" s="28"/>
      <c r="O1253" s="28"/>
      <c r="HL1253" s="28"/>
      <c r="HM1253" s="28"/>
      <c r="HN1253" s="28"/>
      <c r="HO1253" s="28"/>
    </row>
    <row r="1254" s="5" customFormat="true" ht="12.75" hidden="false" customHeight="false" outlineLevel="0" collapsed="false">
      <c r="B1254" s="28"/>
      <c r="C1254" s="28"/>
      <c r="D1254" s="28"/>
      <c r="E1254" s="28"/>
      <c r="F1254" s="28"/>
      <c r="I1254" s="28"/>
      <c r="J1254" s="28"/>
      <c r="L1254" s="28"/>
      <c r="M1254" s="28"/>
      <c r="N1254" s="28"/>
      <c r="O1254" s="28"/>
      <c r="HL1254" s="28"/>
      <c r="HM1254" s="28"/>
      <c r="HN1254" s="28"/>
      <c r="HO1254" s="28"/>
    </row>
    <row r="1255" s="5" customFormat="true" ht="12.75" hidden="false" customHeight="false" outlineLevel="0" collapsed="false">
      <c r="B1255" s="28"/>
      <c r="C1255" s="28"/>
      <c r="D1255" s="28"/>
      <c r="E1255" s="28"/>
      <c r="F1255" s="28"/>
      <c r="I1255" s="28"/>
      <c r="J1255" s="28"/>
      <c r="L1255" s="28"/>
      <c r="M1255" s="28"/>
      <c r="N1255" s="28"/>
      <c r="O1255" s="28"/>
      <c r="HL1255" s="28"/>
      <c r="HM1255" s="28"/>
      <c r="HN1255" s="28"/>
      <c r="HO1255" s="28"/>
    </row>
    <row r="1256" s="5" customFormat="true" ht="12.75" hidden="false" customHeight="false" outlineLevel="0" collapsed="false">
      <c r="B1256" s="28"/>
      <c r="C1256" s="28"/>
      <c r="D1256" s="28"/>
      <c r="E1256" s="28"/>
      <c r="F1256" s="28"/>
      <c r="I1256" s="28"/>
      <c r="J1256" s="28"/>
      <c r="L1256" s="28"/>
      <c r="M1256" s="28"/>
      <c r="N1256" s="28"/>
      <c r="O1256" s="28"/>
      <c r="HL1256" s="28"/>
      <c r="HM1256" s="28"/>
      <c r="HN1256" s="28"/>
      <c r="HO1256" s="28"/>
    </row>
    <row r="1257" s="5" customFormat="true" ht="12.75" hidden="false" customHeight="false" outlineLevel="0" collapsed="false">
      <c r="B1257" s="28"/>
      <c r="C1257" s="28"/>
      <c r="D1257" s="28"/>
      <c r="E1257" s="28"/>
      <c r="F1257" s="28"/>
      <c r="I1257" s="28"/>
      <c r="J1257" s="28"/>
      <c r="L1257" s="28"/>
      <c r="M1257" s="28"/>
      <c r="N1257" s="28"/>
      <c r="O1257" s="28"/>
      <c r="HL1257" s="28"/>
      <c r="HM1257" s="28"/>
      <c r="HN1257" s="28"/>
      <c r="HO1257" s="28"/>
    </row>
    <row r="1258" s="5" customFormat="true" ht="12.75" hidden="false" customHeight="false" outlineLevel="0" collapsed="false">
      <c r="B1258" s="28"/>
      <c r="C1258" s="28"/>
      <c r="D1258" s="28"/>
      <c r="E1258" s="28"/>
      <c r="F1258" s="28"/>
      <c r="I1258" s="28"/>
      <c r="J1258" s="28"/>
      <c r="L1258" s="28"/>
      <c r="M1258" s="28"/>
      <c r="N1258" s="28"/>
      <c r="O1258" s="28"/>
      <c r="HL1258" s="28"/>
      <c r="HM1258" s="28"/>
      <c r="HN1258" s="28"/>
      <c r="HO1258" s="28"/>
    </row>
    <row r="1259" s="5" customFormat="true" ht="12.75" hidden="false" customHeight="false" outlineLevel="0" collapsed="false">
      <c r="B1259" s="28"/>
      <c r="C1259" s="28"/>
      <c r="D1259" s="28"/>
      <c r="E1259" s="28"/>
      <c r="F1259" s="28"/>
      <c r="I1259" s="28"/>
      <c r="J1259" s="28"/>
      <c r="L1259" s="28"/>
      <c r="M1259" s="28"/>
      <c r="N1259" s="28"/>
      <c r="O1259" s="28"/>
      <c r="HL1259" s="28"/>
      <c r="HM1259" s="28"/>
      <c r="HN1259" s="28"/>
      <c r="HO1259" s="28"/>
    </row>
    <row r="1260" s="5" customFormat="true" ht="12.75" hidden="false" customHeight="false" outlineLevel="0" collapsed="false">
      <c r="B1260" s="28"/>
      <c r="C1260" s="28"/>
      <c r="D1260" s="28"/>
      <c r="E1260" s="28"/>
      <c r="F1260" s="28"/>
      <c r="I1260" s="28"/>
      <c r="J1260" s="28"/>
      <c r="L1260" s="28"/>
      <c r="M1260" s="28"/>
      <c r="N1260" s="28"/>
      <c r="O1260" s="28"/>
      <c r="HL1260" s="28"/>
      <c r="HM1260" s="28"/>
      <c r="HN1260" s="28"/>
      <c r="HO1260" s="28"/>
    </row>
    <row r="1261" s="5" customFormat="true" ht="12.75" hidden="false" customHeight="false" outlineLevel="0" collapsed="false">
      <c r="B1261" s="28"/>
      <c r="C1261" s="28"/>
      <c r="D1261" s="28"/>
      <c r="E1261" s="28"/>
      <c r="F1261" s="28"/>
      <c r="I1261" s="28"/>
      <c r="J1261" s="28"/>
      <c r="L1261" s="28"/>
      <c r="M1261" s="28"/>
      <c r="N1261" s="28"/>
      <c r="O1261" s="28"/>
      <c r="HL1261" s="28"/>
      <c r="HM1261" s="28"/>
      <c r="HN1261" s="28"/>
      <c r="HO1261" s="28"/>
    </row>
    <row r="1262" s="5" customFormat="true" ht="12.75" hidden="false" customHeight="false" outlineLevel="0" collapsed="false">
      <c r="B1262" s="28"/>
      <c r="C1262" s="28"/>
      <c r="D1262" s="28"/>
      <c r="E1262" s="28"/>
      <c r="F1262" s="28"/>
      <c r="I1262" s="28"/>
      <c r="J1262" s="28"/>
      <c r="L1262" s="28"/>
      <c r="M1262" s="28"/>
      <c r="N1262" s="28"/>
      <c r="O1262" s="28"/>
      <c r="HL1262" s="28"/>
      <c r="HM1262" s="28"/>
      <c r="HN1262" s="28"/>
      <c r="HO1262" s="28"/>
    </row>
    <row r="1263" s="5" customFormat="true" ht="12.75" hidden="false" customHeight="false" outlineLevel="0" collapsed="false">
      <c r="B1263" s="28"/>
      <c r="C1263" s="28"/>
      <c r="D1263" s="28"/>
      <c r="E1263" s="28"/>
      <c r="F1263" s="28"/>
      <c r="I1263" s="28"/>
      <c r="J1263" s="28"/>
      <c r="L1263" s="28"/>
      <c r="M1263" s="28"/>
      <c r="N1263" s="28"/>
      <c r="O1263" s="28"/>
      <c r="HL1263" s="28"/>
      <c r="HM1263" s="28"/>
      <c r="HN1263" s="28"/>
      <c r="HO1263" s="28"/>
    </row>
    <row r="1264" s="5" customFormat="true" ht="12.75" hidden="false" customHeight="false" outlineLevel="0" collapsed="false">
      <c r="B1264" s="28"/>
      <c r="C1264" s="28"/>
      <c r="D1264" s="28"/>
      <c r="E1264" s="28"/>
      <c r="F1264" s="28"/>
      <c r="I1264" s="28"/>
      <c r="J1264" s="28"/>
      <c r="L1264" s="28"/>
      <c r="M1264" s="28"/>
      <c r="N1264" s="28"/>
      <c r="O1264" s="28"/>
      <c r="HL1264" s="28"/>
      <c r="HM1264" s="28"/>
      <c r="HN1264" s="28"/>
      <c r="HO1264" s="28"/>
    </row>
    <row r="1265" s="5" customFormat="true" ht="12.75" hidden="false" customHeight="false" outlineLevel="0" collapsed="false">
      <c r="B1265" s="28"/>
      <c r="C1265" s="28"/>
      <c r="D1265" s="28"/>
      <c r="E1265" s="28"/>
      <c r="F1265" s="28"/>
      <c r="I1265" s="28"/>
      <c r="J1265" s="28"/>
      <c r="L1265" s="28"/>
      <c r="M1265" s="28"/>
      <c r="N1265" s="28"/>
      <c r="O1265" s="28"/>
      <c r="HL1265" s="28"/>
      <c r="HM1265" s="28"/>
      <c r="HN1265" s="28"/>
      <c r="HO1265" s="28"/>
    </row>
    <row r="1266" s="5" customFormat="true" ht="12.75" hidden="false" customHeight="false" outlineLevel="0" collapsed="false">
      <c r="B1266" s="28"/>
      <c r="C1266" s="28"/>
      <c r="D1266" s="28"/>
      <c r="E1266" s="28"/>
      <c r="F1266" s="28"/>
      <c r="I1266" s="28"/>
      <c r="J1266" s="28"/>
      <c r="L1266" s="28"/>
      <c r="M1266" s="28"/>
      <c r="N1266" s="28"/>
      <c r="O1266" s="28"/>
      <c r="HL1266" s="28"/>
      <c r="HM1266" s="28"/>
      <c r="HN1266" s="28"/>
      <c r="HO1266" s="28"/>
    </row>
    <row r="1267" s="5" customFormat="true" ht="12.75" hidden="false" customHeight="false" outlineLevel="0" collapsed="false">
      <c r="B1267" s="28"/>
      <c r="C1267" s="28"/>
      <c r="D1267" s="28"/>
      <c r="E1267" s="28"/>
      <c r="F1267" s="28"/>
      <c r="I1267" s="28"/>
      <c r="J1267" s="28"/>
      <c r="L1267" s="28"/>
      <c r="M1267" s="28"/>
      <c r="N1267" s="28"/>
      <c r="O1267" s="28"/>
      <c r="HL1267" s="28"/>
      <c r="HM1267" s="28"/>
      <c r="HN1267" s="28"/>
      <c r="HO1267" s="28"/>
    </row>
    <row r="1268" s="5" customFormat="true" ht="12.75" hidden="false" customHeight="false" outlineLevel="0" collapsed="false">
      <c r="B1268" s="28"/>
      <c r="C1268" s="28"/>
      <c r="D1268" s="28"/>
      <c r="E1268" s="28"/>
      <c r="F1268" s="28"/>
      <c r="I1268" s="28"/>
      <c r="J1268" s="28"/>
      <c r="L1268" s="28"/>
      <c r="M1268" s="28"/>
      <c r="N1268" s="28"/>
      <c r="O1268" s="28"/>
      <c r="HL1268" s="28"/>
      <c r="HM1268" s="28"/>
      <c r="HN1268" s="28"/>
      <c r="HO1268" s="28"/>
    </row>
    <row r="1269" s="5" customFormat="true" ht="12.75" hidden="false" customHeight="false" outlineLevel="0" collapsed="false">
      <c r="B1269" s="28"/>
      <c r="C1269" s="28"/>
      <c r="D1269" s="28"/>
      <c r="E1269" s="28"/>
      <c r="F1269" s="28"/>
      <c r="I1269" s="28"/>
      <c r="J1269" s="28"/>
      <c r="L1269" s="28"/>
      <c r="M1269" s="28"/>
      <c r="N1269" s="28"/>
      <c r="O1269" s="28"/>
      <c r="HL1269" s="28"/>
      <c r="HM1269" s="28"/>
      <c r="HN1269" s="28"/>
      <c r="HO1269" s="28"/>
    </row>
    <row r="1270" s="5" customFormat="true" ht="12.75" hidden="false" customHeight="false" outlineLevel="0" collapsed="false">
      <c r="B1270" s="28"/>
      <c r="C1270" s="28"/>
      <c r="D1270" s="28"/>
      <c r="E1270" s="28"/>
      <c r="F1270" s="28"/>
      <c r="I1270" s="28"/>
      <c r="J1270" s="28"/>
      <c r="L1270" s="28"/>
      <c r="M1270" s="28"/>
      <c r="N1270" s="28"/>
      <c r="O1270" s="28"/>
      <c r="HL1270" s="28"/>
      <c r="HM1270" s="28"/>
      <c r="HN1270" s="28"/>
      <c r="HO1270" s="28"/>
    </row>
    <row r="1271" s="5" customFormat="true" ht="12.75" hidden="false" customHeight="false" outlineLevel="0" collapsed="false">
      <c r="B1271" s="28"/>
      <c r="C1271" s="28"/>
      <c r="D1271" s="28"/>
      <c r="E1271" s="28"/>
      <c r="F1271" s="28"/>
      <c r="I1271" s="28"/>
      <c r="J1271" s="28"/>
      <c r="L1271" s="28"/>
      <c r="M1271" s="28"/>
      <c r="N1271" s="28"/>
      <c r="O1271" s="28"/>
      <c r="HL1271" s="28"/>
      <c r="HM1271" s="28"/>
      <c r="HN1271" s="28"/>
      <c r="HO1271" s="28"/>
    </row>
    <row r="1272" s="5" customFormat="true" ht="12.75" hidden="false" customHeight="false" outlineLevel="0" collapsed="false">
      <c r="B1272" s="28"/>
      <c r="C1272" s="28"/>
      <c r="D1272" s="28"/>
      <c r="E1272" s="28"/>
      <c r="F1272" s="28"/>
      <c r="I1272" s="28"/>
      <c r="J1272" s="28"/>
      <c r="L1272" s="28"/>
      <c r="M1272" s="28"/>
      <c r="N1272" s="28"/>
      <c r="O1272" s="28"/>
      <c r="HL1272" s="28"/>
      <c r="HM1272" s="28"/>
      <c r="HN1272" s="28"/>
      <c r="HO1272" s="28"/>
    </row>
    <row r="1273" s="5" customFormat="true" ht="12.75" hidden="false" customHeight="false" outlineLevel="0" collapsed="false">
      <c r="B1273" s="28"/>
      <c r="C1273" s="28"/>
      <c r="D1273" s="28"/>
      <c r="E1273" s="28"/>
      <c r="F1273" s="28"/>
      <c r="I1273" s="28"/>
      <c r="J1273" s="28"/>
      <c r="L1273" s="28"/>
      <c r="M1273" s="28"/>
      <c r="N1273" s="28"/>
      <c r="O1273" s="28"/>
      <c r="HL1273" s="28"/>
      <c r="HM1273" s="28"/>
      <c r="HN1273" s="28"/>
      <c r="HO1273" s="28"/>
    </row>
    <row r="1274" s="5" customFormat="true" ht="12.75" hidden="false" customHeight="false" outlineLevel="0" collapsed="false">
      <c r="B1274" s="28"/>
      <c r="C1274" s="28"/>
      <c r="D1274" s="28"/>
      <c r="E1274" s="28"/>
      <c r="F1274" s="28"/>
      <c r="I1274" s="28"/>
      <c r="J1274" s="28"/>
      <c r="L1274" s="28"/>
      <c r="M1274" s="28"/>
      <c r="N1274" s="28"/>
      <c r="O1274" s="28"/>
      <c r="HL1274" s="28"/>
      <c r="HM1274" s="28"/>
      <c r="HN1274" s="28"/>
      <c r="HO1274" s="28"/>
    </row>
    <row r="1275" s="5" customFormat="true" ht="12.75" hidden="false" customHeight="false" outlineLevel="0" collapsed="false">
      <c r="B1275" s="28"/>
      <c r="C1275" s="28"/>
      <c r="D1275" s="28"/>
      <c r="E1275" s="28"/>
      <c r="F1275" s="28"/>
      <c r="I1275" s="28"/>
      <c r="J1275" s="28"/>
      <c r="L1275" s="28"/>
      <c r="M1275" s="28"/>
      <c r="N1275" s="28"/>
      <c r="O1275" s="28"/>
      <c r="HL1275" s="28"/>
      <c r="HM1275" s="28"/>
      <c r="HN1275" s="28"/>
      <c r="HO1275" s="28"/>
    </row>
    <row r="1276" s="5" customFormat="true" ht="12.75" hidden="false" customHeight="false" outlineLevel="0" collapsed="false">
      <c r="B1276" s="28"/>
      <c r="C1276" s="28"/>
      <c r="D1276" s="28"/>
      <c r="E1276" s="28"/>
      <c r="F1276" s="28"/>
      <c r="I1276" s="28"/>
      <c r="J1276" s="28"/>
      <c r="L1276" s="28"/>
      <c r="M1276" s="28"/>
      <c r="N1276" s="28"/>
      <c r="O1276" s="28"/>
      <c r="HL1276" s="28"/>
      <c r="HM1276" s="28"/>
      <c r="HN1276" s="28"/>
      <c r="HO1276" s="28"/>
    </row>
    <row r="1277" s="5" customFormat="true" ht="12.75" hidden="false" customHeight="false" outlineLevel="0" collapsed="false">
      <c r="B1277" s="28"/>
      <c r="C1277" s="28"/>
      <c r="D1277" s="28"/>
      <c r="E1277" s="28"/>
      <c r="F1277" s="28"/>
      <c r="I1277" s="28"/>
      <c r="J1277" s="28"/>
      <c r="L1277" s="28"/>
      <c r="M1277" s="28"/>
      <c r="N1277" s="28"/>
      <c r="O1277" s="28"/>
      <c r="HL1277" s="28"/>
      <c r="HM1277" s="28"/>
      <c r="HN1277" s="28"/>
      <c r="HO1277" s="28"/>
    </row>
    <row r="1278" s="5" customFormat="true" ht="12.75" hidden="false" customHeight="false" outlineLevel="0" collapsed="false">
      <c r="B1278" s="28"/>
      <c r="C1278" s="28"/>
      <c r="D1278" s="28"/>
      <c r="E1278" s="28"/>
      <c r="F1278" s="28"/>
      <c r="I1278" s="28"/>
      <c r="J1278" s="28"/>
      <c r="L1278" s="28"/>
      <c r="M1278" s="28"/>
      <c r="N1278" s="28"/>
      <c r="O1278" s="28"/>
      <c r="HL1278" s="28"/>
      <c r="HM1278" s="28"/>
      <c r="HN1278" s="28"/>
      <c r="HO1278" s="28"/>
    </row>
    <row r="1279" s="5" customFormat="true" ht="12.75" hidden="false" customHeight="false" outlineLevel="0" collapsed="false">
      <c r="B1279" s="28"/>
      <c r="C1279" s="28"/>
      <c r="D1279" s="28"/>
      <c r="E1279" s="28"/>
      <c r="F1279" s="28"/>
      <c r="I1279" s="28"/>
      <c r="J1279" s="28"/>
      <c r="L1279" s="28"/>
      <c r="M1279" s="28"/>
      <c r="N1279" s="28"/>
      <c r="O1279" s="28"/>
      <c r="HL1279" s="28"/>
      <c r="HM1279" s="28"/>
      <c r="HN1279" s="28"/>
      <c r="HO1279" s="28"/>
    </row>
    <row r="1280" s="5" customFormat="true" ht="12.75" hidden="false" customHeight="false" outlineLevel="0" collapsed="false">
      <c r="B1280" s="28"/>
      <c r="C1280" s="28"/>
      <c r="D1280" s="28"/>
      <c r="E1280" s="28"/>
      <c r="F1280" s="28"/>
      <c r="I1280" s="28"/>
      <c r="J1280" s="28"/>
      <c r="L1280" s="28"/>
      <c r="M1280" s="28"/>
      <c r="N1280" s="28"/>
      <c r="O1280" s="28"/>
      <c r="HL1280" s="28"/>
      <c r="HM1280" s="28"/>
      <c r="HN1280" s="28"/>
      <c r="HO1280" s="28"/>
    </row>
    <row r="1281" s="5" customFormat="true" ht="12.75" hidden="false" customHeight="false" outlineLevel="0" collapsed="false">
      <c r="B1281" s="28"/>
      <c r="C1281" s="28"/>
      <c r="D1281" s="28"/>
      <c r="E1281" s="28"/>
      <c r="F1281" s="28"/>
      <c r="I1281" s="28"/>
      <c r="J1281" s="28"/>
      <c r="L1281" s="28"/>
      <c r="M1281" s="28"/>
      <c r="N1281" s="28"/>
      <c r="O1281" s="28"/>
      <c r="HL1281" s="28"/>
      <c r="HM1281" s="28"/>
      <c r="HN1281" s="28"/>
      <c r="HO1281" s="28"/>
    </row>
    <row r="1282" s="5" customFormat="true" ht="12.75" hidden="false" customHeight="false" outlineLevel="0" collapsed="false">
      <c r="B1282" s="28"/>
      <c r="C1282" s="28"/>
      <c r="D1282" s="28"/>
      <c r="E1282" s="28"/>
      <c r="F1282" s="28"/>
      <c r="I1282" s="28"/>
      <c r="J1282" s="28"/>
      <c r="L1282" s="28"/>
      <c r="M1282" s="28"/>
      <c r="N1282" s="28"/>
      <c r="O1282" s="28"/>
      <c r="HL1282" s="28"/>
      <c r="HM1282" s="28"/>
      <c r="HN1282" s="28"/>
      <c r="HO1282" s="28"/>
    </row>
    <row r="1283" s="5" customFormat="true" ht="12.75" hidden="false" customHeight="false" outlineLevel="0" collapsed="false">
      <c r="B1283" s="28"/>
      <c r="C1283" s="28"/>
      <c r="D1283" s="28"/>
      <c r="E1283" s="28"/>
      <c r="F1283" s="28"/>
      <c r="I1283" s="28"/>
      <c r="J1283" s="28"/>
      <c r="L1283" s="28"/>
      <c r="M1283" s="28"/>
      <c r="N1283" s="28"/>
      <c r="O1283" s="28"/>
      <c r="HL1283" s="28"/>
      <c r="HM1283" s="28"/>
      <c r="HN1283" s="28"/>
      <c r="HO1283" s="28"/>
    </row>
    <row r="1284" s="5" customFormat="true" ht="12.75" hidden="false" customHeight="false" outlineLevel="0" collapsed="false">
      <c r="B1284" s="28"/>
      <c r="C1284" s="28"/>
      <c r="D1284" s="28"/>
      <c r="E1284" s="28"/>
      <c r="F1284" s="28"/>
      <c r="I1284" s="28"/>
      <c r="J1284" s="28"/>
      <c r="L1284" s="28"/>
      <c r="M1284" s="28"/>
      <c r="N1284" s="28"/>
      <c r="O1284" s="28"/>
      <c r="HL1284" s="28"/>
      <c r="HM1284" s="28"/>
      <c r="HN1284" s="28"/>
      <c r="HO1284" s="28"/>
    </row>
    <row r="1285" s="5" customFormat="true" ht="12.75" hidden="false" customHeight="false" outlineLevel="0" collapsed="false">
      <c r="B1285" s="28"/>
      <c r="C1285" s="28"/>
      <c r="D1285" s="28"/>
      <c r="E1285" s="28"/>
      <c r="F1285" s="28"/>
      <c r="I1285" s="28"/>
      <c r="J1285" s="28"/>
      <c r="L1285" s="28"/>
      <c r="M1285" s="28"/>
      <c r="N1285" s="28"/>
      <c r="O1285" s="28"/>
      <c r="HL1285" s="28"/>
      <c r="HM1285" s="28"/>
      <c r="HN1285" s="28"/>
      <c r="HO1285" s="28"/>
    </row>
    <row r="1286" s="5" customFormat="true" ht="12.75" hidden="false" customHeight="false" outlineLevel="0" collapsed="false">
      <c r="B1286" s="28"/>
      <c r="C1286" s="28"/>
      <c r="D1286" s="28"/>
      <c r="E1286" s="28"/>
      <c r="F1286" s="28"/>
      <c r="I1286" s="28"/>
      <c r="J1286" s="28"/>
      <c r="L1286" s="28"/>
      <c r="M1286" s="28"/>
      <c r="N1286" s="28"/>
      <c r="O1286" s="28"/>
      <c r="HL1286" s="28"/>
      <c r="HM1286" s="28"/>
      <c r="HN1286" s="28"/>
      <c r="HO1286" s="28"/>
    </row>
    <row r="1287" s="5" customFormat="true" ht="12.75" hidden="false" customHeight="false" outlineLevel="0" collapsed="false">
      <c r="B1287" s="28"/>
      <c r="C1287" s="28"/>
      <c r="D1287" s="28"/>
      <c r="E1287" s="28"/>
      <c r="F1287" s="28"/>
      <c r="I1287" s="28"/>
      <c r="J1287" s="28"/>
      <c r="L1287" s="28"/>
      <c r="M1287" s="28"/>
      <c r="N1287" s="28"/>
      <c r="O1287" s="28"/>
      <c r="HL1287" s="28"/>
      <c r="HM1287" s="28"/>
      <c r="HN1287" s="28"/>
      <c r="HO1287" s="28"/>
    </row>
    <row r="1288" s="5" customFormat="true" ht="12.75" hidden="false" customHeight="false" outlineLevel="0" collapsed="false">
      <c r="B1288" s="28"/>
      <c r="C1288" s="28"/>
      <c r="D1288" s="28"/>
      <c r="E1288" s="28"/>
      <c r="F1288" s="28"/>
      <c r="I1288" s="28"/>
      <c r="J1288" s="28"/>
      <c r="L1288" s="28"/>
      <c r="M1288" s="28"/>
      <c r="N1288" s="28"/>
      <c r="O1288" s="28"/>
      <c r="HL1288" s="28"/>
      <c r="HM1288" s="28"/>
      <c r="HN1288" s="28"/>
      <c r="HO1288" s="28"/>
    </row>
    <row r="1289" s="5" customFormat="true" ht="12.75" hidden="false" customHeight="false" outlineLevel="0" collapsed="false">
      <c r="B1289" s="28"/>
      <c r="C1289" s="28"/>
      <c r="D1289" s="28"/>
      <c r="E1289" s="28"/>
      <c r="F1289" s="28"/>
      <c r="I1289" s="28"/>
      <c r="J1289" s="28"/>
      <c r="L1289" s="28"/>
      <c r="M1289" s="28"/>
      <c r="N1289" s="28"/>
      <c r="O1289" s="28"/>
      <c r="HL1289" s="28"/>
      <c r="HM1289" s="28"/>
      <c r="HN1289" s="28"/>
      <c r="HO1289" s="28"/>
    </row>
    <row r="1290" s="5" customFormat="true" ht="12.75" hidden="false" customHeight="false" outlineLevel="0" collapsed="false">
      <c r="B1290" s="28"/>
      <c r="C1290" s="28"/>
      <c r="D1290" s="28"/>
      <c r="E1290" s="28"/>
      <c r="F1290" s="28"/>
      <c r="I1290" s="28"/>
      <c r="J1290" s="28"/>
      <c r="L1290" s="28"/>
      <c r="M1290" s="28"/>
      <c r="N1290" s="28"/>
      <c r="O1290" s="28"/>
      <c r="HL1290" s="28"/>
      <c r="HM1290" s="28"/>
      <c r="HN1290" s="28"/>
      <c r="HO1290" s="28"/>
    </row>
    <row r="1291" s="5" customFormat="true" ht="12.75" hidden="false" customHeight="false" outlineLevel="0" collapsed="false">
      <c r="B1291" s="28"/>
      <c r="C1291" s="28"/>
      <c r="D1291" s="28"/>
      <c r="E1291" s="28"/>
      <c r="F1291" s="28"/>
      <c r="I1291" s="28"/>
      <c r="J1291" s="28"/>
      <c r="L1291" s="28"/>
      <c r="M1291" s="28"/>
      <c r="N1291" s="28"/>
      <c r="O1291" s="28"/>
      <c r="HL1291" s="28"/>
      <c r="HM1291" s="28"/>
      <c r="HN1291" s="28"/>
      <c r="HO1291" s="28"/>
    </row>
    <row r="1292" s="5" customFormat="true" ht="12.75" hidden="false" customHeight="false" outlineLevel="0" collapsed="false">
      <c r="B1292" s="28"/>
      <c r="C1292" s="28"/>
      <c r="D1292" s="28"/>
      <c r="E1292" s="28"/>
      <c r="F1292" s="28"/>
      <c r="I1292" s="28"/>
      <c r="J1292" s="28"/>
      <c r="L1292" s="28"/>
      <c r="M1292" s="28"/>
      <c r="N1292" s="28"/>
      <c r="O1292" s="28"/>
      <c r="HL1292" s="28"/>
      <c r="HM1292" s="28"/>
      <c r="HN1292" s="28"/>
      <c r="HO1292" s="28"/>
    </row>
    <row r="1293" s="5" customFormat="true" ht="12.75" hidden="false" customHeight="false" outlineLevel="0" collapsed="false">
      <c r="B1293" s="28"/>
      <c r="C1293" s="28"/>
      <c r="D1293" s="28"/>
      <c r="E1293" s="28"/>
      <c r="F1293" s="28"/>
      <c r="I1293" s="28"/>
      <c r="J1293" s="28"/>
      <c r="L1293" s="28"/>
      <c r="M1293" s="28"/>
      <c r="N1293" s="28"/>
      <c r="O1293" s="28"/>
      <c r="HL1293" s="28"/>
      <c r="HM1293" s="28"/>
      <c r="HN1293" s="28"/>
      <c r="HO1293" s="28"/>
    </row>
    <row r="1294" s="5" customFormat="true" ht="12.75" hidden="false" customHeight="false" outlineLevel="0" collapsed="false">
      <c r="B1294" s="28"/>
      <c r="C1294" s="28"/>
      <c r="D1294" s="28"/>
      <c r="E1294" s="28"/>
      <c r="F1294" s="28"/>
      <c r="I1294" s="28"/>
      <c r="J1294" s="28"/>
      <c r="L1294" s="28"/>
      <c r="M1294" s="28"/>
      <c r="N1294" s="28"/>
      <c r="O1294" s="28"/>
      <c r="HL1294" s="28"/>
      <c r="HM1294" s="28"/>
      <c r="HN1294" s="28"/>
      <c r="HO1294" s="28"/>
    </row>
    <row r="1295" s="5" customFormat="true" ht="12.75" hidden="false" customHeight="false" outlineLevel="0" collapsed="false">
      <c r="B1295" s="28"/>
      <c r="C1295" s="28"/>
      <c r="D1295" s="28"/>
      <c r="E1295" s="28"/>
      <c r="F1295" s="28"/>
      <c r="I1295" s="28"/>
      <c r="J1295" s="28"/>
      <c r="L1295" s="28"/>
      <c r="M1295" s="28"/>
      <c r="N1295" s="28"/>
      <c r="O1295" s="28"/>
      <c r="HL1295" s="28"/>
      <c r="HM1295" s="28"/>
      <c r="HN1295" s="28"/>
      <c r="HO1295" s="28"/>
    </row>
    <row r="1296" s="5" customFormat="true" ht="12.75" hidden="false" customHeight="false" outlineLevel="0" collapsed="false">
      <c r="B1296" s="28"/>
      <c r="C1296" s="28"/>
      <c r="D1296" s="28"/>
      <c r="E1296" s="28"/>
      <c r="F1296" s="28"/>
      <c r="I1296" s="28"/>
      <c r="J1296" s="28"/>
      <c r="L1296" s="28"/>
      <c r="M1296" s="28"/>
      <c r="N1296" s="28"/>
      <c r="O1296" s="28"/>
      <c r="HL1296" s="28"/>
      <c r="HM1296" s="28"/>
      <c r="HN1296" s="28"/>
      <c r="HO1296" s="28"/>
    </row>
    <row r="1297" s="5" customFormat="true" ht="12.75" hidden="false" customHeight="false" outlineLevel="0" collapsed="false">
      <c r="B1297" s="28"/>
      <c r="C1297" s="28"/>
      <c r="D1297" s="28"/>
      <c r="E1297" s="28"/>
      <c r="F1297" s="28"/>
      <c r="I1297" s="28"/>
      <c r="J1297" s="28"/>
      <c r="L1297" s="28"/>
      <c r="M1297" s="28"/>
      <c r="N1297" s="28"/>
      <c r="O1297" s="28"/>
      <c r="HL1297" s="28"/>
      <c r="HM1297" s="28"/>
      <c r="HN1297" s="28"/>
      <c r="HO1297" s="28"/>
    </row>
    <row r="1298" s="5" customFormat="true" ht="12.75" hidden="false" customHeight="false" outlineLevel="0" collapsed="false">
      <c r="B1298" s="28"/>
      <c r="C1298" s="28"/>
      <c r="D1298" s="28"/>
      <c r="E1298" s="28"/>
      <c r="F1298" s="28"/>
      <c r="I1298" s="28"/>
      <c r="J1298" s="28"/>
      <c r="L1298" s="28"/>
      <c r="M1298" s="28"/>
      <c r="N1298" s="28"/>
      <c r="O1298" s="28"/>
      <c r="HL1298" s="28"/>
      <c r="HM1298" s="28"/>
      <c r="HN1298" s="28"/>
      <c r="HO1298" s="28"/>
    </row>
    <row r="1299" s="5" customFormat="true" ht="12.75" hidden="false" customHeight="false" outlineLevel="0" collapsed="false">
      <c r="B1299" s="28"/>
      <c r="C1299" s="28"/>
      <c r="D1299" s="28"/>
      <c r="E1299" s="28"/>
      <c r="F1299" s="28"/>
      <c r="I1299" s="28"/>
      <c r="J1299" s="28"/>
      <c r="L1299" s="28"/>
      <c r="M1299" s="28"/>
      <c r="N1299" s="28"/>
      <c r="O1299" s="28"/>
      <c r="HL1299" s="28"/>
      <c r="HM1299" s="28"/>
      <c r="HN1299" s="28"/>
      <c r="HO1299" s="28"/>
    </row>
    <row r="1300" s="5" customFormat="true" ht="12.75" hidden="false" customHeight="false" outlineLevel="0" collapsed="false">
      <c r="B1300" s="28"/>
      <c r="C1300" s="28"/>
      <c r="D1300" s="28"/>
      <c r="E1300" s="28"/>
      <c r="F1300" s="28"/>
      <c r="I1300" s="28"/>
      <c r="J1300" s="28"/>
      <c r="L1300" s="28"/>
      <c r="M1300" s="28"/>
      <c r="N1300" s="28"/>
      <c r="O1300" s="28"/>
      <c r="HL1300" s="28"/>
      <c r="HM1300" s="28"/>
      <c r="HN1300" s="28"/>
      <c r="HO1300" s="28"/>
    </row>
    <row r="1301" s="5" customFormat="true" ht="12.75" hidden="false" customHeight="false" outlineLevel="0" collapsed="false">
      <c r="B1301" s="28"/>
      <c r="C1301" s="28"/>
      <c r="D1301" s="28"/>
      <c r="E1301" s="28"/>
      <c r="F1301" s="28"/>
      <c r="I1301" s="28"/>
      <c r="J1301" s="28"/>
      <c r="L1301" s="28"/>
      <c r="M1301" s="28"/>
      <c r="N1301" s="28"/>
      <c r="O1301" s="28"/>
      <c r="HL1301" s="28"/>
      <c r="HM1301" s="28"/>
      <c r="HN1301" s="28"/>
      <c r="HO1301" s="28"/>
    </row>
    <row r="1302" s="5" customFormat="true" ht="12.75" hidden="false" customHeight="false" outlineLevel="0" collapsed="false">
      <c r="B1302" s="28"/>
      <c r="C1302" s="28"/>
      <c r="D1302" s="28"/>
      <c r="E1302" s="28"/>
      <c r="F1302" s="28"/>
      <c r="I1302" s="28"/>
      <c r="J1302" s="28"/>
      <c r="L1302" s="28"/>
      <c r="M1302" s="28"/>
      <c r="N1302" s="28"/>
      <c r="O1302" s="28"/>
      <c r="HL1302" s="28"/>
      <c r="HM1302" s="28"/>
      <c r="HN1302" s="28"/>
      <c r="HO1302" s="28"/>
    </row>
    <row r="1303" s="5" customFormat="true" ht="12.75" hidden="false" customHeight="false" outlineLevel="0" collapsed="false">
      <c r="B1303" s="28"/>
      <c r="C1303" s="28"/>
      <c r="D1303" s="28"/>
      <c r="E1303" s="28"/>
      <c r="F1303" s="28"/>
      <c r="I1303" s="28"/>
      <c r="J1303" s="28"/>
      <c r="L1303" s="28"/>
      <c r="M1303" s="28"/>
      <c r="N1303" s="28"/>
      <c r="O1303" s="28"/>
      <c r="HL1303" s="28"/>
      <c r="HM1303" s="28"/>
      <c r="HN1303" s="28"/>
      <c r="HO1303" s="28"/>
    </row>
    <row r="1304" s="5" customFormat="true" ht="12.75" hidden="false" customHeight="false" outlineLevel="0" collapsed="false">
      <c r="B1304" s="28"/>
      <c r="C1304" s="28"/>
      <c r="D1304" s="28"/>
      <c r="E1304" s="28"/>
      <c r="F1304" s="28"/>
      <c r="I1304" s="28"/>
      <c r="J1304" s="28"/>
      <c r="L1304" s="28"/>
      <c r="M1304" s="28"/>
      <c r="N1304" s="28"/>
      <c r="O1304" s="28"/>
      <c r="HL1304" s="28"/>
      <c r="HM1304" s="28"/>
      <c r="HN1304" s="28"/>
      <c r="HO1304" s="28"/>
    </row>
    <row r="1305" s="5" customFormat="true" ht="12.75" hidden="false" customHeight="false" outlineLevel="0" collapsed="false">
      <c r="B1305" s="28"/>
      <c r="C1305" s="28"/>
      <c r="D1305" s="28"/>
      <c r="E1305" s="28"/>
      <c r="F1305" s="28"/>
      <c r="I1305" s="28"/>
      <c r="J1305" s="28"/>
      <c r="L1305" s="28"/>
      <c r="M1305" s="28"/>
      <c r="N1305" s="28"/>
      <c r="O1305" s="28"/>
      <c r="HL1305" s="28"/>
      <c r="HM1305" s="28"/>
      <c r="HN1305" s="28"/>
      <c r="HO1305" s="28"/>
    </row>
    <row r="1306" s="5" customFormat="true" ht="12.75" hidden="false" customHeight="false" outlineLevel="0" collapsed="false">
      <c r="B1306" s="28"/>
      <c r="C1306" s="28"/>
      <c r="D1306" s="28"/>
      <c r="E1306" s="28"/>
      <c r="F1306" s="28"/>
      <c r="I1306" s="28"/>
      <c r="J1306" s="28"/>
      <c r="L1306" s="28"/>
      <c r="M1306" s="28"/>
      <c r="N1306" s="28"/>
      <c r="O1306" s="28"/>
      <c r="HL1306" s="28"/>
      <c r="HM1306" s="28"/>
      <c r="HN1306" s="28"/>
      <c r="HO1306" s="28"/>
    </row>
    <row r="1307" s="5" customFormat="true" ht="12.75" hidden="false" customHeight="false" outlineLevel="0" collapsed="false">
      <c r="B1307" s="28"/>
      <c r="C1307" s="28"/>
      <c r="D1307" s="28"/>
      <c r="E1307" s="28"/>
      <c r="F1307" s="28"/>
      <c r="I1307" s="28"/>
      <c r="J1307" s="28"/>
      <c r="L1307" s="28"/>
      <c r="M1307" s="28"/>
      <c r="N1307" s="28"/>
      <c r="O1307" s="28"/>
      <c r="HL1307" s="28"/>
      <c r="HM1307" s="28"/>
      <c r="HN1307" s="28"/>
      <c r="HO1307" s="28"/>
    </row>
    <row r="1308" s="5" customFormat="true" ht="12.75" hidden="false" customHeight="false" outlineLevel="0" collapsed="false">
      <c r="B1308" s="28"/>
      <c r="C1308" s="28"/>
      <c r="D1308" s="28"/>
      <c r="E1308" s="28"/>
      <c r="F1308" s="28"/>
      <c r="I1308" s="28"/>
      <c r="J1308" s="28"/>
      <c r="L1308" s="28"/>
      <c r="M1308" s="28"/>
      <c r="N1308" s="28"/>
      <c r="O1308" s="28"/>
      <c r="HL1308" s="28"/>
      <c r="HM1308" s="28"/>
      <c r="HN1308" s="28"/>
      <c r="HO1308" s="28"/>
    </row>
    <row r="1309" s="5" customFormat="true" ht="12.75" hidden="false" customHeight="false" outlineLevel="0" collapsed="false">
      <c r="B1309" s="28"/>
      <c r="C1309" s="28"/>
      <c r="D1309" s="28"/>
      <c r="E1309" s="28"/>
      <c r="F1309" s="28"/>
      <c r="I1309" s="28"/>
      <c r="J1309" s="28"/>
      <c r="L1309" s="28"/>
      <c r="M1309" s="28"/>
      <c r="N1309" s="28"/>
      <c r="O1309" s="28"/>
      <c r="HL1309" s="28"/>
      <c r="HM1309" s="28"/>
      <c r="HN1309" s="28"/>
      <c r="HO1309" s="28"/>
    </row>
    <row r="1310" s="5" customFormat="true" ht="12.75" hidden="false" customHeight="false" outlineLevel="0" collapsed="false">
      <c r="B1310" s="28"/>
      <c r="C1310" s="28"/>
      <c r="D1310" s="28"/>
      <c r="E1310" s="28"/>
      <c r="F1310" s="28"/>
      <c r="I1310" s="28"/>
      <c r="J1310" s="28"/>
      <c r="L1310" s="28"/>
      <c r="M1310" s="28"/>
      <c r="N1310" s="28"/>
      <c r="O1310" s="28"/>
      <c r="HL1310" s="28"/>
      <c r="HM1310" s="28"/>
      <c r="HN1310" s="28"/>
      <c r="HO1310" s="28"/>
    </row>
    <row r="1311" s="5" customFormat="true" ht="12.75" hidden="false" customHeight="false" outlineLevel="0" collapsed="false">
      <c r="B1311" s="28"/>
      <c r="C1311" s="28"/>
      <c r="D1311" s="28"/>
      <c r="E1311" s="28"/>
      <c r="F1311" s="28"/>
      <c r="I1311" s="28"/>
      <c r="J1311" s="28"/>
      <c r="L1311" s="28"/>
      <c r="M1311" s="28"/>
      <c r="N1311" s="28"/>
      <c r="O1311" s="28"/>
      <c r="HL1311" s="28"/>
      <c r="HM1311" s="28"/>
      <c r="HN1311" s="28"/>
      <c r="HO1311" s="28"/>
    </row>
    <row r="1312" s="5" customFormat="true" ht="12.75" hidden="false" customHeight="false" outlineLevel="0" collapsed="false">
      <c r="B1312" s="28"/>
      <c r="C1312" s="28"/>
      <c r="D1312" s="28"/>
      <c r="E1312" s="28"/>
      <c r="F1312" s="28"/>
      <c r="I1312" s="28"/>
      <c r="J1312" s="28"/>
      <c r="L1312" s="28"/>
      <c r="M1312" s="28"/>
      <c r="N1312" s="28"/>
      <c r="O1312" s="28"/>
      <c r="HL1312" s="28"/>
      <c r="HM1312" s="28"/>
      <c r="HN1312" s="28"/>
      <c r="HO1312" s="28"/>
    </row>
    <row r="1313" s="5" customFormat="true" ht="12.75" hidden="false" customHeight="false" outlineLevel="0" collapsed="false">
      <c r="B1313" s="28"/>
      <c r="C1313" s="28"/>
      <c r="D1313" s="28"/>
      <c r="E1313" s="28"/>
      <c r="F1313" s="28"/>
      <c r="I1313" s="28"/>
      <c r="J1313" s="28"/>
      <c r="L1313" s="28"/>
      <c r="M1313" s="28"/>
      <c r="N1313" s="28"/>
      <c r="O1313" s="28"/>
      <c r="HL1313" s="28"/>
      <c r="HM1313" s="28"/>
      <c r="HN1313" s="28"/>
      <c r="HO1313" s="28"/>
    </row>
    <row r="1314" s="5" customFormat="true" ht="12.75" hidden="false" customHeight="false" outlineLevel="0" collapsed="false">
      <c r="B1314" s="28"/>
      <c r="C1314" s="28"/>
      <c r="D1314" s="28"/>
      <c r="E1314" s="28"/>
      <c r="F1314" s="28"/>
      <c r="I1314" s="28"/>
      <c r="J1314" s="28"/>
      <c r="L1314" s="28"/>
      <c r="M1314" s="28"/>
      <c r="N1314" s="28"/>
      <c r="O1314" s="28"/>
      <c r="HL1314" s="28"/>
      <c r="HM1314" s="28"/>
      <c r="HN1314" s="28"/>
      <c r="HO1314" s="28"/>
    </row>
    <row r="1315" s="5" customFormat="true" ht="12.75" hidden="false" customHeight="false" outlineLevel="0" collapsed="false">
      <c r="B1315" s="28"/>
      <c r="C1315" s="28"/>
      <c r="D1315" s="28"/>
      <c r="E1315" s="28"/>
      <c r="F1315" s="28"/>
      <c r="I1315" s="28"/>
      <c r="J1315" s="28"/>
      <c r="L1315" s="28"/>
      <c r="M1315" s="28"/>
      <c r="N1315" s="28"/>
      <c r="O1315" s="28"/>
      <c r="HL1315" s="28"/>
      <c r="HM1315" s="28"/>
      <c r="HN1315" s="28"/>
      <c r="HO1315" s="28"/>
    </row>
    <row r="1316" s="5" customFormat="true" ht="12.75" hidden="false" customHeight="false" outlineLevel="0" collapsed="false">
      <c r="B1316" s="28"/>
      <c r="C1316" s="28"/>
      <c r="D1316" s="28"/>
      <c r="E1316" s="28"/>
      <c r="F1316" s="28"/>
      <c r="I1316" s="28"/>
      <c r="J1316" s="28"/>
      <c r="L1316" s="28"/>
      <c r="M1316" s="28"/>
      <c r="N1316" s="28"/>
      <c r="O1316" s="28"/>
      <c r="HL1316" s="28"/>
      <c r="HM1316" s="28"/>
      <c r="HN1316" s="28"/>
      <c r="HO1316" s="28"/>
    </row>
    <row r="1317" s="5" customFormat="true" ht="12.75" hidden="false" customHeight="false" outlineLevel="0" collapsed="false">
      <c r="B1317" s="28"/>
      <c r="C1317" s="28"/>
      <c r="D1317" s="28"/>
      <c r="E1317" s="28"/>
      <c r="F1317" s="28"/>
      <c r="I1317" s="28"/>
      <c r="J1317" s="28"/>
      <c r="L1317" s="28"/>
      <c r="M1317" s="28"/>
      <c r="N1317" s="28"/>
      <c r="O1317" s="28"/>
      <c r="HL1317" s="28"/>
      <c r="HM1317" s="28"/>
      <c r="HN1317" s="28"/>
      <c r="HO1317" s="28"/>
    </row>
    <row r="1318" s="5" customFormat="true" ht="12.75" hidden="false" customHeight="false" outlineLevel="0" collapsed="false">
      <c r="B1318" s="28"/>
      <c r="C1318" s="28"/>
      <c r="D1318" s="28"/>
      <c r="E1318" s="28"/>
      <c r="F1318" s="28"/>
      <c r="I1318" s="28"/>
      <c r="J1318" s="28"/>
      <c r="L1318" s="28"/>
      <c r="M1318" s="28"/>
      <c r="N1318" s="28"/>
      <c r="O1318" s="28"/>
      <c r="HL1318" s="28"/>
      <c r="HM1318" s="28"/>
      <c r="HN1318" s="28"/>
      <c r="HO1318" s="28"/>
    </row>
    <row r="1319" s="5" customFormat="true" ht="12.75" hidden="false" customHeight="false" outlineLevel="0" collapsed="false">
      <c r="B1319" s="28"/>
      <c r="C1319" s="28"/>
      <c r="D1319" s="28"/>
      <c r="E1319" s="28"/>
      <c r="F1319" s="28"/>
      <c r="I1319" s="28"/>
      <c r="J1319" s="28"/>
      <c r="L1319" s="28"/>
      <c r="M1319" s="28"/>
      <c r="N1319" s="28"/>
      <c r="O1319" s="28"/>
      <c r="HL1319" s="28"/>
      <c r="HM1319" s="28"/>
      <c r="HN1319" s="28"/>
      <c r="HO1319" s="28"/>
    </row>
    <row r="1320" s="5" customFormat="true" ht="12.75" hidden="false" customHeight="false" outlineLevel="0" collapsed="false">
      <c r="B1320" s="28"/>
      <c r="C1320" s="28"/>
      <c r="D1320" s="28"/>
      <c r="E1320" s="28"/>
      <c r="F1320" s="28"/>
      <c r="I1320" s="28"/>
      <c r="J1320" s="28"/>
      <c r="L1320" s="28"/>
      <c r="M1320" s="28"/>
      <c r="N1320" s="28"/>
      <c r="O1320" s="28"/>
      <c r="HL1320" s="28"/>
      <c r="HM1320" s="28"/>
      <c r="HN1320" s="28"/>
      <c r="HO1320" s="28"/>
    </row>
    <row r="1321" s="5" customFormat="true" ht="12.75" hidden="false" customHeight="false" outlineLevel="0" collapsed="false">
      <c r="B1321" s="28"/>
      <c r="C1321" s="28"/>
      <c r="D1321" s="28"/>
      <c r="E1321" s="28"/>
      <c r="F1321" s="28"/>
      <c r="I1321" s="28"/>
      <c r="J1321" s="28"/>
      <c r="L1321" s="28"/>
      <c r="M1321" s="28"/>
      <c r="N1321" s="28"/>
      <c r="O1321" s="28"/>
      <c r="HL1321" s="28"/>
      <c r="HM1321" s="28"/>
      <c r="HN1321" s="28"/>
      <c r="HO1321" s="28"/>
    </row>
    <row r="1322" s="5" customFormat="true" ht="12.75" hidden="false" customHeight="false" outlineLevel="0" collapsed="false">
      <c r="B1322" s="28"/>
      <c r="C1322" s="28"/>
      <c r="D1322" s="28"/>
      <c r="E1322" s="28"/>
      <c r="F1322" s="28"/>
      <c r="I1322" s="28"/>
      <c r="J1322" s="28"/>
      <c r="L1322" s="28"/>
      <c r="M1322" s="28"/>
      <c r="N1322" s="28"/>
      <c r="O1322" s="28"/>
      <c r="HL1322" s="28"/>
      <c r="HM1322" s="28"/>
      <c r="HN1322" s="28"/>
      <c r="HO1322" s="28"/>
    </row>
    <row r="1323" s="5" customFormat="true" ht="12.75" hidden="false" customHeight="false" outlineLevel="0" collapsed="false">
      <c r="B1323" s="28"/>
      <c r="C1323" s="28"/>
      <c r="D1323" s="28"/>
      <c r="E1323" s="28"/>
      <c r="F1323" s="28"/>
      <c r="I1323" s="28"/>
      <c r="J1323" s="28"/>
      <c r="L1323" s="28"/>
      <c r="M1323" s="28"/>
      <c r="N1323" s="28"/>
      <c r="O1323" s="28"/>
      <c r="HL1323" s="28"/>
      <c r="HM1323" s="28"/>
      <c r="HN1323" s="28"/>
      <c r="HO1323" s="28"/>
    </row>
    <row r="1324" s="5" customFormat="true" ht="12.75" hidden="false" customHeight="false" outlineLevel="0" collapsed="false">
      <c r="B1324" s="28"/>
      <c r="C1324" s="28"/>
      <c r="D1324" s="28"/>
      <c r="E1324" s="28"/>
      <c r="F1324" s="28"/>
      <c r="I1324" s="28"/>
      <c r="J1324" s="28"/>
      <c r="L1324" s="28"/>
      <c r="M1324" s="28"/>
      <c r="N1324" s="28"/>
      <c r="O1324" s="28"/>
      <c r="HL1324" s="28"/>
      <c r="HM1324" s="28"/>
      <c r="HN1324" s="28"/>
      <c r="HO1324" s="28"/>
    </row>
    <row r="1325" s="5" customFormat="true" ht="12.75" hidden="false" customHeight="false" outlineLevel="0" collapsed="false">
      <c r="B1325" s="28"/>
      <c r="C1325" s="28"/>
      <c r="D1325" s="28"/>
      <c r="E1325" s="28"/>
      <c r="F1325" s="28"/>
      <c r="I1325" s="28"/>
      <c r="J1325" s="28"/>
      <c r="L1325" s="28"/>
      <c r="M1325" s="28"/>
      <c r="N1325" s="28"/>
      <c r="O1325" s="28"/>
      <c r="HL1325" s="28"/>
      <c r="HM1325" s="28"/>
      <c r="HN1325" s="28"/>
      <c r="HO1325" s="28"/>
    </row>
    <row r="1326" s="5" customFormat="true" ht="12.75" hidden="false" customHeight="false" outlineLevel="0" collapsed="false">
      <c r="B1326" s="28"/>
      <c r="C1326" s="28"/>
      <c r="D1326" s="28"/>
      <c r="E1326" s="28"/>
      <c r="F1326" s="28"/>
      <c r="I1326" s="28"/>
      <c r="J1326" s="28"/>
      <c r="L1326" s="28"/>
      <c r="M1326" s="28"/>
      <c r="N1326" s="28"/>
      <c r="O1326" s="28"/>
      <c r="HL1326" s="28"/>
      <c r="HM1326" s="28"/>
      <c r="HN1326" s="28"/>
      <c r="HO1326" s="28"/>
    </row>
    <row r="1327" s="5" customFormat="true" ht="12.75" hidden="false" customHeight="false" outlineLevel="0" collapsed="false">
      <c r="B1327" s="28"/>
      <c r="C1327" s="28"/>
      <c r="D1327" s="28"/>
      <c r="E1327" s="28"/>
      <c r="F1327" s="28"/>
      <c r="I1327" s="28"/>
      <c r="J1327" s="28"/>
      <c r="L1327" s="28"/>
      <c r="M1327" s="28"/>
      <c r="N1327" s="28"/>
      <c r="O1327" s="28"/>
      <c r="HL1327" s="28"/>
      <c r="HM1327" s="28"/>
      <c r="HN1327" s="28"/>
      <c r="HO1327" s="28"/>
    </row>
    <row r="1328" s="5" customFormat="true" ht="12.75" hidden="false" customHeight="false" outlineLevel="0" collapsed="false">
      <c r="B1328" s="28"/>
      <c r="C1328" s="28"/>
      <c r="D1328" s="28"/>
      <c r="E1328" s="28"/>
      <c r="F1328" s="28"/>
      <c r="I1328" s="28"/>
      <c r="J1328" s="28"/>
      <c r="L1328" s="28"/>
      <c r="M1328" s="28"/>
      <c r="N1328" s="28"/>
      <c r="O1328" s="28"/>
      <c r="HL1328" s="28"/>
      <c r="HM1328" s="28"/>
      <c r="HN1328" s="28"/>
      <c r="HO1328" s="28"/>
    </row>
    <row r="1329" s="5" customFormat="true" ht="12.75" hidden="false" customHeight="false" outlineLevel="0" collapsed="false">
      <c r="B1329" s="28"/>
      <c r="C1329" s="28"/>
      <c r="D1329" s="28"/>
      <c r="E1329" s="28"/>
      <c r="F1329" s="28"/>
      <c r="I1329" s="28"/>
      <c r="J1329" s="28"/>
      <c r="L1329" s="28"/>
      <c r="M1329" s="28"/>
      <c r="N1329" s="28"/>
      <c r="O1329" s="28"/>
      <c r="HL1329" s="28"/>
      <c r="HM1329" s="28"/>
      <c r="HN1329" s="28"/>
      <c r="HO1329" s="28"/>
    </row>
    <row r="1330" s="5" customFormat="true" ht="12.75" hidden="false" customHeight="false" outlineLevel="0" collapsed="false">
      <c r="B1330" s="28"/>
      <c r="C1330" s="28"/>
      <c r="D1330" s="28"/>
      <c r="E1330" s="28"/>
      <c r="F1330" s="28"/>
      <c r="I1330" s="28"/>
      <c r="J1330" s="28"/>
      <c r="L1330" s="28"/>
      <c r="M1330" s="28"/>
      <c r="N1330" s="28"/>
      <c r="O1330" s="28"/>
      <c r="HL1330" s="28"/>
      <c r="HM1330" s="28"/>
      <c r="HN1330" s="28"/>
      <c r="HO1330" s="28"/>
    </row>
    <row r="1331" s="5" customFormat="true" ht="12.75" hidden="false" customHeight="false" outlineLevel="0" collapsed="false">
      <c r="B1331" s="28"/>
      <c r="C1331" s="28"/>
      <c r="D1331" s="28"/>
      <c r="E1331" s="28"/>
      <c r="F1331" s="28"/>
      <c r="I1331" s="28"/>
      <c r="J1331" s="28"/>
      <c r="L1331" s="28"/>
      <c r="M1331" s="28"/>
      <c r="N1331" s="28"/>
      <c r="O1331" s="28"/>
      <c r="HL1331" s="28"/>
      <c r="HM1331" s="28"/>
      <c r="HN1331" s="28"/>
      <c r="HO1331" s="28"/>
    </row>
    <row r="1332" s="5" customFormat="true" ht="12.75" hidden="false" customHeight="false" outlineLevel="0" collapsed="false">
      <c r="B1332" s="28"/>
      <c r="C1332" s="28"/>
      <c r="D1332" s="28"/>
      <c r="E1332" s="28"/>
      <c r="F1332" s="28"/>
      <c r="I1332" s="28"/>
      <c r="J1332" s="28"/>
      <c r="L1332" s="28"/>
      <c r="M1332" s="28"/>
      <c r="N1332" s="28"/>
      <c r="O1332" s="28"/>
      <c r="HL1332" s="28"/>
      <c r="HM1332" s="28"/>
      <c r="HN1332" s="28"/>
      <c r="HO1332" s="28"/>
    </row>
    <row r="1333" s="5" customFormat="true" ht="12.75" hidden="false" customHeight="false" outlineLevel="0" collapsed="false">
      <c r="B1333" s="28"/>
      <c r="C1333" s="28"/>
      <c r="D1333" s="28"/>
      <c r="E1333" s="28"/>
      <c r="F1333" s="28"/>
      <c r="I1333" s="28"/>
      <c r="J1333" s="28"/>
      <c r="L1333" s="28"/>
      <c r="M1333" s="28"/>
      <c r="N1333" s="28"/>
      <c r="O1333" s="28"/>
      <c r="HL1333" s="28"/>
      <c r="HM1333" s="28"/>
      <c r="HN1333" s="28"/>
      <c r="HO1333" s="28"/>
    </row>
    <row r="1334" s="5" customFormat="true" ht="12.75" hidden="false" customHeight="false" outlineLevel="0" collapsed="false">
      <c r="B1334" s="28"/>
      <c r="C1334" s="28"/>
      <c r="D1334" s="28"/>
      <c r="E1334" s="28"/>
      <c r="F1334" s="28"/>
      <c r="I1334" s="28"/>
      <c r="J1334" s="28"/>
      <c r="L1334" s="28"/>
      <c r="M1334" s="28"/>
      <c r="N1334" s="28"/>
      <c r="O1334" s="28"/>
      <c r="HL1334" s="28"/>
      <c r="HM1334" s="28"/>
      <c r="HN1334" s="28"/>
      <c r="HO1334" s="28"/>
    </row>
    <row r="1335" s="5" customFormat="true" ht="12.75" hidden="false" customHeight="false" outlineLevel="0" collapsed="false">
      <c r="B1335" s="28"/>
      <c r="C1335" s="28"/>
      <c r="D1335" s="28"/>
      <c r="E1335" s="28"/>
      <c r="F1335" s="28"/>
      <c r="I1335" s="28"/>
      <c r="J1335" s="28"/>
      <c r="L1335" s="28"/>
      <c r="M1335" s="28"/>
      <c r="N1335" s="28"/>
      <c r="O1335" s="28"/>
      <c r="HL1335" s="28"/>
      <c r="HM1335" s="28"/>
      <c r="HN1335" s="28"/>
      <c r="HO1335" s="28"/>
    </row>
    <row r="1336" s="5" customFormat="true" ht="12.75" hidden="false" customHeight="false" outlineLevel="0" collapsed="false">
      <c r="B1336" s="28"/>
      <c r="C1336" s="28"/>
      <c r="D1336" s="28"/>
      <c r="E1336" s="28"/>
      <c r="F1336" s="28"/>
      <c r="I1336" s="28"/>
      <c r="J1336" s="28"/>
      <c r="L1336" s="28"/>
      <c r="M1336" s="28"/>
      <c r="N1336" s="28"/>
      <c r="O1336" s="28"/>
      <c r="HL1336" s="28"/>
      <c r="HM1336" s="28"/>
      <c r="HN1336" s="28"/>
      <c r="HO1336" s="28"/>
    </row>
    <row r="1337" s="5" customFormat="true" ht="12.75" hidden="false" customHeight="false" outlineLevel="0" collapsed="false">
      <c r="B1337" s="28"/>
      <c r="C1337" s="28"/>
      <c r="D1337" s="28"/>
      <c r="E1337" s="28"/>
      <c r="F1337" s="28"/>
      <c r="I1337" s="28"/>
      <c r="J1337" s="28"/>
      <c r="L1337" s="28"/>
      <c r="M1337" s="28"/>
      <c r="N1337" s="28"/>
      <c r="O1337" s="28"/>
      <c r="HL1337" s="28"/>
      <c r="HM1337" s="28"/>
      <c r="HN1337" s="28"/>
      <c r="HO1337" s="28"/>
    </row>
    <row r="1338" s="5" customFormat="true" ht="12.75" hidden="false" customHeight="false" outlineLevel="0" collapsed="false">
      <c r="B1338" s="28"/>
      <c r="C1338" s="28"/>
      <c r="D1338" s="28"/>
      <c r="E1338" s="28"/>
      <c r="F1338" s="28"/>
      <c r="I1338" s="28"/>
      <c r="J1338" s="28"/>
      <c r="L1338" s="28"/>
      <c r="M1338" s="28"/>
      <c r="N1338" s="28"/>
      <c r="O1338" s="28"/>
      <c r="HL1338" s="28"/>
      <c r="HM1338" s="28"/>
      <c r="HN1338" s="28"/>
      <c r="HO1338" s="28"/>
    </row>
    <row r="1339" s="5" customFormat="true" ht="12.75" hidden="false" customHeight="false" outlineLevel="0" collapsed="false">
      <c r="B1339" s="28"/>
      <c r="C1339" s="28"/>
      <c r="D1339" s="28"/>
      <c r="E1339" s="28"/>
      <c r="F1339" s="28"/>
      <c r="I1339" s="28"/>
      <c r="J1339" s="28"/>
      <c r="L1339" s="28"/>
      <c r="M1339" s="28"/>
      <c r="N1339" s="28"/>
      <c r="O1339" s="28"/>
      <c r="HL1339" s="28"/>
      <c r="HM1339" s="28"/>
      <c r="HN1339" s="28"/>
      <c r="HO1339" s="28"/>
    </row>
    <row r="1340" s="5" customFormat="true" ht="12.75" hidden="false" customHeight="false" outlineLevel="0" collapsed="false">
      <c r="B1340" s="28"/>
      <c r="C1340" s="28"/>
      <c r="D1340" s="28"/>
      <c r="E1340" s="28"/>
      <c r="F1340" s="28"/>
      <c r="I1340" s="28"/>
      <c r="J1340" s="28"/>
      <c r="L1340" s="28"/>
      <c r="M1340" s="28"/>
      <c r="N1340" s="28"/>
      <c r="O1340" s="28"/>
      <c r="HL1340" s="28"/>
      <c r="HM1340" s="28"/>
      <c r="HN1340" s="28"/>
      <c r="HO1340" s="28"/>
    </row>
    <row r="1341" s="5" customFormat="true" ht="12.75" hidden="false" customHeight="false" outlineLevel="0" collapsed="false">
      <c r="B1341" s="28"/>
      <c r="C1341" s="28"/>
      <c r="D1341" s="28"/>
      <c r="E1341" s="28"/>
      <c r="F1341" s="28"/>
      <c r="I1341" s="28"/>
      <c r="J1341" s="28"/>
      <c r="L1341" s="28"/>
      <c r="M1341" s="28"/>
      <c r="N1341" s="28"/>
      <c r="O1341" s="28"/>
      <c r="HL1341" s="28"/>
      <c r="HM1341" s="28"/>
      <c r="HN1341" s="28"/>
      <c r="HO1341" s="28"/>
    </row>
    <row r="1342" s="5" customFormat="true" ht="12.75" hidden="false" customHeight="false" outlineLevel="0" collapsed="false">
      <c r="B1342" s="28"/>
      <c r="C1342" s="28"/>
      <c r="D1342" s="28"/>
      <c r="E1342" s="28"/>
      <c r="F1342" s="28"/>
      <c r="I1342" s="28"/>
      <c r="J1342" s="28"/>
      <c r="L1342" s="28"/>
      <c r="M1342" s="28"/>
      <c r="N1342" s="28"/>
      <c r="O1342" s="28"/>
      <c r="HL1342" s="28"/>
      <c r="HM1342" s="28"/>
      <c r="HN1342" s="28"/>
      <c r="HO1342" s="28"/>
    </row>
    <row r="1343" s="5" customFormat="true" ht="12.75" hidden="false" customHeight="false" outlineLevel="0" collapsed="false">
      <c r="B1343" s="28"/>
      <c r="C1343" s="28"/>
      <c r="D1343" s="28"/>
      <c r="E1343" s="28"/>
      <c r="F1343" s="28"/>
      <c r="I1343" s="28"/>
      <c r="J1343" s="28"/>
      <c r="L1343" s="28"/>
      <c r="M1343" s="28"/>
      <c r="N1343" s="28"/>
      <c r="O1343" s="28"/>
      <c r="HL1343" s="28"/>
      <c r="HM1343" s="28"/>
      <c r="HN1343" s="28"/>
      <c r="HO1343" s="28"/>
    </row>
    <row r="1344" s="5" customFormat="true" ht="12.75" hidden="false" customHeight="false" outlineLevel="0" collapsed="false">
      <c r="B1344" s="28"/>
      <c r="C1344" s="28"/>
      <c r="D1344" s="28"/>
      <c r="E1344" s="28"/>
      <c r="F1344" s="28"/>
      <c r="I1344" s="28"/>
      <c r="J1344" s="28"/>
      <c r="L1344" s="28"/>
      <c r="M1344" s="28"/>
      <c r="N1344" s="28"/>
      <c r="O1344" s="28"/>
      <c r="HL1344" s="28"/>
      <c r="HM1344" s="28"/>
      <c r="HN1344" s="28"/>
      <c r="HO1344" s="28"/>
    </row>
    <row r="1345" s="5" customFormat="true" ht="12.75" hidden="false" customHeight="false" outlineLevel="0" collapsed="false">
      <c r="B1345" s="28"/>
      <c r="C1345" s="28"/>
      <c r="D1345" s="28"/>
      <c r="E1345" s="28"/>
      <c r="F1345" s="28"/>
      <c r="I1345" s="28"/>
      <c r="J1345" s="28"/>
      <c r="L1345" s="28"/>
      <c r="M1345" s="28"/>
      <c r="N1345" s="28"/>
      <c r="O1345" s="28"/>
      <c r="HL1345" s="28"/>
      <c r="HM1345" s="28"/>
      <c r="HN1345" s="28"/>
      <c r="HO1345" s="28"/>
    </row>
    <row r="1346" s="5" customFormat="true" ht="12.75" hidden="false" customHeight="false" outlineLevel="0" collapsed="false">
      <c r="B1346" s="28"/>
      <c r="C1346" s="28"/>
      <c r="D1346" s="28"/>
      <c r="E1346" s="28"/>
      <c r="F1346" s="28"/>
      <c r="I1346" s="28"/>
      <c r="J1346" s="28"/>
      <c r="L1346" s="28"/>
      <c r="M1346" s="28"/>
      <c r="N1346" s="28"/>
      <c r="O1346" s="28"/>
      <c r="HL1346" s="28"/>
      <c r="HM1346" s="28"/>
      <c r="HN1346" s="28"/>
      <c r="HO1346" s="28"/>
    </row>
    <row r="1347" s="5" customFormat="true" ht="12.75" hidden="false" customHeight="false" outlineLevel="0" collapsed="false">
      <c r="B1347" s="28"/>
      <c r="C1347" s="28"/>
      <c r="D1347" s="28"/>
      <c r="E1347" s="28"/>
      <c r="F1347" s="28"/>
      <c r="I1347" s="28"/>
      <c r="J1347" s="28"/>
      <c r="L1347" s="28"/>
      <c r="M1347" s="28"/>
      <c r="N1347" s="28"/>
      <c r="O1347" s="28"/>
      <c r="HL1347" s="28"/>
      <c r="HM1347" s="28"/>
      <c r="HN1347" s="28"/>
      <c r="HO1347" s="28"/>
    </row>
    <row r="1348" s="5" customFormat="true" ht="12.75" hidden="false" customHeight="false" outlineLevel="0" collapsed="false">
      <c r="B1348" s="28"/>
      <c r="C1348" s="28"/>
      <c r="D1348" s="28"/>
      <c r="E1348" s="28"/>
      <c r="F1348" s="28"/>
      <c r="I1348" s="28"/>
      <c r="J1348" s="28"/>
      <c r="L1348" s="28"/>
      <c r="M1348" s="28"/>
      <c r="N1348" s="28"/>
      <c r="O1348" s="28"/>
      <c r="HL1348" s="28"/>
      <c r="HM1348" s="28"/>
      <c r="HN1348" s="28"/>
      <c r="HO1348" s="28"/>
    </row>
    <row r="1349" s="5" customFormat="true" ht="12.75" hidden="false" customHeight="false" outlineLevel="0" collapsed="false">
      <c r="B1349" s="28"/>
      <c r="C1349" s="28"/>
      <c r="D1349" s="28"/>
      <c r="E1349" s="28"/>
      <c r="F1349" s="28"/>
      <c r="I1349" s="28"/>
      <c r="J1349" s="28"/>
      <c r="L1349" s="28"/>
      <c r="M1349" s="28"/>
      <c r="N1349" s="28"/>
      <c r="O1349" s="28"/>
      <c r="HL1349" s="28"/>
      <c r="HM1349" s="28"/>
      <c r="HN1349" s="28"/>
      <c r="HO1349" s="28"/>
    </row>
    <row r="1350" s="5" customFormat="true" ht="12.75" hidden="false" customHeight="false" outlineLevel="0" collapsed="false">
      <c r="B1350" s="28"/>
      <c r="C1350" s="28"/>
      <c r="D1350" s="28"/>
      <c r="E1350" s="28"/>
      <c r="F1350" s="28"/>
      <c r="I1350" s="28"/>
      <c r="J1350" s="28"/>
      <c r="L1350" s="28"/>
      <c r="M1350" s="28"/>
      <c r="N1350" s="28"/>
      <c r="O1350" s="28"/>
      <c r="HL1350" s="28"/>
      <c r="HM1350" s="28"/>
      <c r="HN1350" s="28"/>
      <c r="HO1350" s="28"/>
    </row>
    <row r="1351" s="5" customFormat="true" ht="12.75" hidden="false" customHeight="false" outlineLevel="0" collapsed="false">
      <c r="B1351" s="28"/>
      <c r="C1351" s="28"/>
      <c r="D1351" s="28"/>
      <c r="E1351" s="28"/>
      <c r="F1351" s="28"/>
      <c r="I1351" s="28"/>
      <c r="J1351" s="28"/>
      <c r="L1351" s="28"/>
      <c r="M1351" s="28"/>
      <c r="N1351" s="28"/>
      <c r="O1351" s="28"/>
      <c r="HL1351" s="28"/>
      <c r="HM1351" s="28"/>
      <c r="HN1351" s="28"/>
      <c r="HO1351" s="28"/>
    </row>
    <row r="1352" s="5" customFormat="true" ht="12.75" hidden="false" customHeight="false" outlineLevel="0" collapsed="false">
      <c r="B1352" s="28"/>
      <c r="C1352" s="28"/>
      <c r="D1352" s="28"/>
      <c r="E1352" s="28"/>
      <c r="F1352" s="28"/>
      <c r="I1352" s="28"/>
      <c r="J1352" s="28"/>
      <c r="L1352" s="28"/>
      <c r="M1352" s="28"/>
      <c r="N1352" s="28"/>
      <c r="O1352" s="28"/>
      <c r="HL1352" s="28"/>
      <c r="HM1352" s="28"/>
      <c r="HN1352" s="28"/>
      <c r="HO1352" s="28"/>
    </row>
    <row r="1353" s="5" customFormat="true" ht="12.75" hidden="false" customHeight="false" outlineLevel="0" collapsed="false">
      <c r="B1353" s="28"/>
      <c r="C1353" s="28"/>
      <c r="D1353" s="28"/>
      <c r="E1353" s="28"/>
      <c r="F1353" s="28"/>
      <c r="I1353" s="28"/>
      <c r="J1353" s="28"/>
      <c r="L1353" s="28"/>
      <c r="M1353" s="28"/>
      <c r="N1353" s="28"/>
      <c r="O1353" s="28"/>
      <c r="HL1353" s="28"/>
      <c r="HM1353" s="28"/>
      <c r="HN1353" s="28"/>
      <c r="HO1353" s="28"/>
    </row>
    <row r="1354" s="5" customFormat="true" ht="12.75" hidden="false" customHeight="false" outlineLevel="0" collapsed="false">
      <c r="B1354" s="28"/>
      <c r="C1354" s="28"/>
      <c r="D1354" s="28"/>
      <c r="E1354" s="28"/>
      <c r="F1354" s="28"/>
      <c r="I1354" s="28"/>
      <c r="J1354" s="28"/>
      <c r="L1354" s="28"/>
      <c r="M1354" s="28"/>
      <c r="N1354" s="28"/>
      <c r="O1354" s="28"/>
      <c r="HL1354" s="28"/>
      <c r="HM1354" s="28"/>
      <c r="HN1354" s="28"/>
      <c r="HO1354" s="28"/>
    </row>
    <row r="1355" s="5" customFormat="true" ht="12.75" hidden="false" customHeight="false" outlineLevel="0" collapsed="false">
      <c r="B1355" s="28"/>
      <c r="C1355" s="28"/>
      <c r="D1355" s="28"/>
      <c r="E1355" s="28"/>
      <c r="F1355" s="28"/>
      <c r="I1355" s="28"/>
      <c r="J1355" s="28"/>
      <c r="L1355" s="28"/>
      <c r="M1355" s="28"/>
      <c r="N1355" s="28"/>
      <c r="O1355" s="28"/>
      <c r="HL1355" s="28"/>
      <c r="HM1355" s="28"/>
      <c r="HN1355" s="28"/>
      <c r="HO1355" s="28"/>
    </row>
    <row r="1356" s="5" customFormat="true" ht="12.75" hidden="false" customHeight="false" outlineLevel="0" collapsed="false">
      <c r="B1356" s="28"/>
      <c r="C1356" s="28"/>
      <c r="D1356" s="28"/>
      <c r="E1356" s="28"/>
      <c r="F1356" s="28"/>
      <c r="I1356" s="28"/>
      <c r="J1356" s="28"/>
      <c r="L1356" s="28"/>
      <c r="M1356" s="28"/>
      <c r="N1356" s="28"/>
      <c r="O1356" s="28"/>
      <c r="HL1356" s="28"/>
      <c r="HM1356" s="28"/>
      <c r="HN1356" s="28"/>
      <c r="HO1356" s="28"/>
    </row>
    <row r="1357" s="5" customFormat="true" ht="12.75" hidden="false" customHeight="false" outlineLevel="0" collapsed="false">
      <c r="B1357" s="28"/>
      <c r="C1357" s="28"/>
      <c r="D1357" s="28"/>
      <c r="E1357" s="28"/>
      <c r="F1357" s="28"/>
      <c r="I1357" s="28"/>
      <c r="J1357" s="28"/>
      <c r="L1357" s="28"/>
      <c r="M1357" s="28"/>
      <c r="N1357" s="28"/>
      <c r="O1357" s="28"/>
      <c r="HL1357" s="28"/>
      <c r="HM1357" s="28"/>
      <c r="HN1357" s="28"/>
      <c r="HO1357" s="28"/>
    </row>
    <row r="1358" s="5" customFormat="true" ht="12.75" hidden="false" customHeight="false" outlineLevel="0" collapsed="false">
      <c r="B1358" s="28"/>
      <c r="C1358" s="28"/>
      <c r="D1358" s="28"/>
      <c r="E1358" s="28"/>
      <c r="F1358" s="28"/>
      <c r="I1358" s="28"/>
      <c r="J1358" s="28"/>
      <c r="L1358" s="28"/>
      <c r="M1358" s="28"/>
      <c r="N1358" s="28"/>
      <c r="O1358" s="28"/>
      <c r="HL1358" s="28"/>
      <c r="HM1358" s="28"/>
      <c r="HN1358" s="28"/>
      <c r="HO1358" s="28"/>
    </row>
    <row r="1359" s="5" customFormat="true" ht="12.75" hidden="false" customHeight="false" outlineLevel="0" collapsed="false">
      <c r="B1359" s="28"/>
      <c r="C1359" s="28"/>
      <c r="D1359" s="28"/>
      <c r="E1359" s="28"/>
      <c r="F1359" s="28"/>
      <c r="I1359" s="28"/>
      <c r="J1359" s="28"/>
      <c r="L1359" s="28"/>
      <c r="M1359" s="28"/>
      <c r="N1359" s="28"/>
      <c r="O1359" s="28"/>
      <c r="HL1359" s="28"/>
      <c r="HM1359" s="28"/>
      <c r="HN1359" s="28"/>
      <c r="HO1359" s="28"/>
    </row>
    <row r="1360" s="5" customFormat="true" ht="12.75" hidden="false" customHeight="false" outlineLevel="0" collapsed="false">
      <c r="B1360" s="28"/>
      <c r="C1360" s="28"/>
      <c r="D1360" s="28"/>
      <c r="E1360" s="28"/>
      <c r="F1360" s="28"/>
      <c r="I1360" s="28"/>
      <c r="J1360" s="28"/>
      <c r="L1360" s="28"/>
      <c r="M1360" s="28"/>
      <c r="N1360" s="28"/>
      <c r="O1360" s="28"/>
      <c r="HL1360" s="28"/>
      <c r="HM1360" s="28"/>
      <c r="HN1360" s="28"/>
      <c r="HO1360" s="28"/>
    </row>
    <row r="1361" s="5" customFormat="true" ht="12.75" hidden="false" customHeight="false" outlineLevel="0" collapsed="false">
      <c r="B1361" s="28"/>
      <c r="C1361" s="28"/>
      <c r="D1361" s="28"/>
      <c r="E1361" s="28"/>
      <c r="F1361" s="28"/>
      <c r="I1361" s="28"/>
      <c r="J1361" s="28"/>
      <c r="L1361" s="28"/>
      <c r="M1361" s="28"/>
      <c r="N1361" s="28"/>
      <c r="O1361" s="28"/>
      <c r="HL1361" s="28"/>
      <c r="HM1361" s="28"/>
      <c r="HN1361" s="28"/>
      <c r="HO1361" s="28"/>
    </row>
    <row r="1362" s="5" customFormat="true" ht="12.75" hidden="false" customHeight="false" outlineLevel="0" collapsed="false">
      <c r="B1362" s="28"/>
      <c r="C1362" s="28"/>
      <c r="D1362" s="28"/>
      <c r="E1362" s="28"/>
      <c r="F1362" s="28"/>
      <c r="I1362" s="28"/>
      <c r="J1362" s="28"/>
      <c r="L1362" s="28"/>
      <c r="M1362" s="28"/>
      <c r="N1362" s="28"/>
      <c r="O1362" s="28"/>
      <c r="HL1362" s="28"/>
      <c r="HM1362" s="28"/>
      <c r="HN1362" s="28"/>
      <c r="HO1362" s="28"/>
    </row>
    <row r="1363" s="5" customFormat="true" ht="12.75" hidden="false" customHeight="false" outlineLevel="0" collapsed="false">
      <c r="B1363" s="28"/>
      <c r="C1363" s="28"/>
      <c r="D1363" s="28"/>
      <c r="E1363" s="28"/>
      <c r="F1363" s="28"/>
      <c r="I1363" s="28"/>
      <c r="J1363" s="28"/>
      <c r="L1363" s="28"/>
      <c r="M1363" s="28"/>
      <c r="N1363" s="28"/>
      <c r="O1363" s="28"/>
      <c r="HL1363" s="28"/>
      <c r="HM1363" s="28"/>
      <c r="HN1363" s="28"/>
      <c r="HO1363" s="28"/>
    </row>
    <row r="1364" s="5" customFormat="true" ht="12.75" hidden="false" customHeight="false" outlineLevel="0" collapsed="false">
      <c r="B1364" s="28"/>
      <c r="C1364" s="28"/>
      <c r="D1364" s="28"/>
      <c r="E1364" s="28"/>
      <c r="F1364" s="28"/>
      <c r="I1364" s="28"/>
      <c r="J1364" s="28"/>
      <c r="L1364" s="28"/>
      <c r="M1364" s="28"/>
      <c r="N1364" s="28"/>
      <c r="O1364" s="28"/>
      <c r="HL1364" s="28"/>
      <c r="HM1364" s="28"/>
      <c r="HN1364" s="28"/>
      <c r="HO1364" s="28"/>
    </row>
    <row r="1365" s="5" customFormat="true" ht="12.75" hidden="false" customHeight="false" outlineLevel="0" collapsed="false">
      <c r="B1365" s="28"/>
      <c r="C1365" s="28"/>
      <c r="D1365" s="28"/>
      <c r="E1365" s="28"/>
      <c r="F1365" s="28"/>
      <c r="I1365" s="28"/>
      <c r="J1365" s="28"/>
      <c r="L1365" s="28"/>
      <c r="M1365" s="28"/>
      <c r="N1365" s="28"/>
      <c r="O1365" s="28"/>
      <c r="HL1365" s="28"/>
      <c r="HM1365" s="28"/>
      <c r="HN1365" s="28"/>
      <c r="HO1365" s="28"/>
    </row>
    <row r="1366" s="5" customFormat="true" ht="12.75" hidden="false" customHeight="false" outlineLevel="0" collapsed="false">
      <c r="B1366" s="28"/>
      <c r="C1366" s="28"/>
      <c r="D1366" s="28"/>
      <c r="E1366" s="28"/>
      <c r="F1366" s="28"/>
      <c r="I1366" s="28"/>
      <c r="J1366" s="28"/>
      <c r="L1366" s="28"/>
      <c r="M1366" s="28"/>
      <c r="N1366" s="28"/>
      <c r="O1366" s="28"/>
      <c r="HL1366" s="28"/>
      <c r="HM1366" s="28"/>
      <c r="HN1366" s="28"/>
      <c r="HO1366" s="28"/>
    </row>
    <row r="1367" s="5" customFormat="true" ht="12.75" hidden="false" customHeight="false" outlineLevel="0" collapsed="false">
      <c r="B1367" s="28"/>
      <c r="C1367" s="28"/>
      <c r="D1367" s="28"/>
      <c r="E1367" s="28"/>
      <c r="F1367" s="28"/>
      <c r="I1367" s="28"/>
      <c r="J1367" s="28"/>
      <c r="L1367" s="28"/>
      <c r="M1367" s="28"/>
      <c r="N1367" s="28"/>
      <c r="O1367" s="28"/>
      <c r="HL1367" s="28"/>
      <c r="HM1367" s="28"/>
      <c r="HN1367" s="28"/>
      <c r="HO1367" s="28"/>
    </row>
    <row r="1368" s="5" customFormat="true" ht="12.75" hidden="false" customHeight="false" outlineLevel="0" collapsed="false">
      <c r="B1368" s="28"/>
      <c r="C1368" s="28"/>
      <c r="D1368" s="28"/>
      <c r="E1368" s="28"/>
      <c r="F1368" s="28"/>
      <c r="I1368" s="28"/>
      <c r="J1368" s="28"/>
      <c r="L1368" s="28"/>
      <c r="M1368" s="28"/>
      <c r="N1368" s="28"/>
      <c r="O1368" s="28"/>
      <c r="HL1368" s="28"/>
      <c r="HM1368" s="28"/>
      <c r="HN1368" s="28"/>
      <c r="HO1368" s="28"/>
    </row>
    <row r="1369" s="5" customFormat="true" ht="12.75" hidden="false" customHeight="false" outlineLevel="0" collapsed="false">
      <c r="B1369" s="28"/>
      <c r="C1369" s="28"/>
      <c r="D1369" s="28"/>
      <c r="E1369" s="28"/>
      <c r="F1369" s="28"/>
      <c r="I1369" s="28"/>
      <c r="J1369" s="28"/>
      <c r="L1369" s="28"/>
      <c r="M1369" s="28"/>
      <c r="N1369" s="28"/>
      <c r="O1369" s="28"/>
      <c r="HL1369" s="28"/>
      <c r="HM1369" s="28"/>
      <c r="HN1369" s="28"/>
      <c r="HO1369" s="28"/>
    </row>
    <row r="1370" s="5" customFormat="true" ht="12.75" hidden="false" customHeight="false" outlineLevel="0" collapsed="false">
      <c r="B1370" s="28"/>
      <c r="C1370" s="28"/>
      <c r="D1370" s="28"/>
      <c r="E1370" s="28"/>
      <c r="F1370" s="28"/>
      <c r="I1370" s="28"/>
      <c r="J1370" s="28"/>
      <c r="L1370" s="28"/>
      <c r="M1370" s="28"/>
      <c r="N1370" s="28"/>
      <c r="O1370" s="28"/>
      <c r="HL1370" s="28"/>
      <c r="HM1370" s="28"/>
      <c r="HN1370" s="28"/>
      <c r="HO1370" s="28"/>
    </row>
    <row r="1371" s="5" customFormat="true" ht="12.75" hidden="false" customHeight="false" outlineLevel="0" collapsed="false">
      <c r="B1371" s="28"/>
      <c r="C1371" s="28"/>
      <c r="D1371" s="28"/>
      <c r="E1371" s="28"/>
      <c r="F1371" s="28"/>
      <c r="I1371" s="28"/>
      <c r="J1371" s="28"/>
      <c r="L1371" s="28"/>
      <c r="M1371" s="28"/>
      <c r="N1371" s="28"/>
      <c r="O1371" s="28"/>
      <c r="HL1371" s="28"/>
      <c r="HM1371" s="28"/>
      <c r="HN1371" s="28"/>
      <c r="HO1371" s="28"/>
    </row>
    <row r="1372" s="5" customFormat="true" ht="12.75" hidden="false" customHeight="false" outlineLevel="0" collapsed="false">
      <c r="B1372" s="28"/>
      <c r="C1372" s="28"/>
      <c r="D1372" s="28"/>
      <c r="E1372" s="28"/>
      <c r="F1372" s="28"/>
      <c r="I1372" s="28"/>
      <c r="J1372" s="28"/>
      <c r="L1372" s="28"/>
      <c r="M1372" s="28"/>
      <c r="N1372" s="28"/>
      <c r="O1372" s="28"/>
      <c r="HL1372" s="28"/>
      <c r="HM1372" s="28"/>
      <c r="HN1372" s="28"/>
      <c r="HO1372" s="28"/>
    </row>
    <row r="1373" s="5" customFormat="true" ht="12.75" hidden="false" customHeight="false" outlineLevel="0" collapsed="false">
      <c r="B1373" s="28"/>
      <c r="C1373" s="28"/>
      <c r="D1373" s="28"/>
      <c r="E1373" s="28"/>
      <c r="F1373" s="28"/>
      <c r="I1373" s="28"/>
      <c r="J1373" s="28"/>
      <c r="L1373" s="28"/>
      <c r="M1373" s="28"/>
      <c r="N1373" s="28"/>
      <c r="O1373" s="28"/>
      <c r="HL1373" s="28"/>
      <c r="HM1373" s="28"/>
      <c r="HN1373" s="28"/>
      <c r="HO1373" s="28"/>
    </row>
    <row r="1374" s="5" customFormat="true" ht="12.75" hidden="false" customHeight="false" outlineLevel="0" collapsed="false">
      <c r="B1374" s="28"/>
      <c r="C1374" s="28"/>
      <c r="D1374" s="28"/>
      <c r="E1374" s="28"/>
      <c r="F1374" s="28"/>
      <c r="I1374" s="28"/>
      <c r="J1374" s="28"/>
      <c r="L1374" s="28"/>
      <c r="M1374" s="28"/>
      <c r="N1374" s="28"/>
      <c r="O1374" s="28"/>
      <c r="HL1374" s="28"/>
      <c r="HM1374" s="28"/>
      <c r="HN1374" s="28"/>
      <c r="HO1374" s="28"/>
    </row>
    <row r="1375" s="5" customFormat="true" ht="12.75" hidden="false" customHeight="false" outlineLevel="0" collapsed="false">
      <c r="B1375" s="28"/>
      <c r="C1375" s="28"/>
      <c r="D1375" s="28"/>
      <c r="E1375" s="28"/>
      <c r="F1375" s="28"/>
      <c r="I1375" s="28"/>
      <c r="J1375" s="28"/>
      <c r="L1375" s="28"/>
      <c r="M1375" s="28"/>
      <c r="N1375" s="28"/>
      <c r="O1375" s="28"/>
      <c r="HL1375" s="28"/>
      <c r="HM1375" s="28"/>
      <c r="HN1375" s="28"/>
      <c r="HO1375" s="28"/>
    </row>
    <row r="1376" s="5" customFormat="true" ht="12.75" hidden="false" customHeight="false" outlineLevel="0" collapsed="false">
      <c r="B1376" s="28"/>
      <c r="C1376" s="28"/>
      <c r="D1376" s="28"/>
      <c r="E1376" s="28"/>
      <c r="F1376" s="28"/>
      <c r="I1376" s="28"/>
      <c r="J1376" s="28"/>
      <c r="L1376" s="28"/>
      <c r="M1376" s="28"/>
      <c r="N1376" s="28"/>
      <c r="O1376" s="28"/>
      <c r="HL1376" s="28"/>
      <c r="HM1376" s="28"/>
      <c r="HN1376" s="28"/>
      <c r="HO1376" s="28"/>
    </row>
    <row r="1377" s="5" customFormat="true" ht="12.75" hidden="false" customHeight="false" outlineLevel="0" collapsed="false">
      <c r="B1377" s="28"/>
      <c r="C1377" s="28"/>
      <c r="D1377" s="28"/>
      <c r="E1377" s="28"/>
      <c r="F1377" s="28"/>
      <c r="I1377" s="28"/>
      <c r="J1377" s="28"/>
      <c r="L1377" s="28"/>
      <c r="M1377" s="28"/>
      <c r="N1377" s="28"/>
      <c r="O1377" s="28"/>
      <c r="HL1377" s="28"/>
      <c r="HM1377" s="28"/>
      <c r="HN1377" s="28"/>
      <c r="HO1377" s="28"/>
    </row>
    <row r="1378" s="5" customFormat="true" ht="12.75" hidden="false" customHeight="false" outlineLevel="0" collapsed="false">
      <c r="B1378" s="28"/>
      <c r="C1378" s="28"/>
      <c r="D1378" s="28"/>
      <c r="E1378" s="28"/>
      <c r="F1378" s="28"/>
      <c r="I1378" s="28"/>
      <c r="J1378" s="28"/>
      <c r="L1378" s="28"/>
      <c r="M1378" s="28"/>
      <c r="N1378" s="28"/>
      <c r="O1378" s="28"/>
      <c r="HL1378" s="28"/>
      <c r="HM1378" s="28"/>
      <c r="HN1378" s="28"/>
      <c r="HO1378" s="28"/>
    </row>
    <row r="1379" s="5" customFormat="true" ht="12.75" hidden="false" customHeight="false" outlineLevel="0" collapsed="false">
      <c r="B1379" s="28"/>
      <c r="C1379" s="28"/>
      <c r="D1379" s="28"/>
      <c r="E1379" s="28"/>
      <c r="F1379" s="28"/>
      <c r="I1379" s="28"/>
      <c r="J1379" s="28"/>
      <c r="L1379" s="28"/>
      <c r="M1379" s="28"/>
      <c r="N1379" s="28"/>
      <c r="O1379" s="28"/>
      <c r="HL1379" s="28"/>
      <c r="HM1379" s="28"/>
      <c r="HN1379" s="28"/>
      <c r="HO1379" s="28"/>
    </row>
    <row r="1380" s="5" customFormat="true" ht="12.75" hidden="false" customHeight="false" outlineLevel="0" collapsed="false">
      <c r="B1380" s="28"/>
      <c r="C1380" s="28"/>
      <c r="D1380" s="28"/>
      <c r="E1380" s="28"/>
      <c r="F1380" s="28"/>
      <c r="I1380" s="28"/>
      <c r="J1380" s="28"/>
      <c r="L1380" s="28"/>
      <c r="M1380" s="28"/>
      <c r="N1380" s="28"/>
      <c r="O1380" s="28"/>
      <c r="HL1380" s="28"/>
      <c r="HM1380" s="28"/>
      <c r="HN1380" s="28"/>
      <c r="HO1380" s="28"/>
    </row>
    <row r="1381" s="5" customFormat="true" ht="12.75" hidden="false" customHeight="false" outlineLevel="0" collapsed="false">
      <c r="B1381" s="28"/>
      <c r="C1381" s="28"/>
      <c r="D1381" s="28"/>
      <c r="E1381" s="28"/>
      <c r="F1381" s="28"/>
      <c r="I1381" s="28"/>
      <c r="J1381" s="28"/>
      <c r="L1381" s="28"/>
      <c r="M1381" s="28"/>
      <c r="N1381" s="28"/>
      <c r="O1381" s="28"/>
      <c r="HL1381" s="28"/>
      <c r="HM1381" s="28"/>
      <c r="HN1381" s="28"/>
      <c r="HO1381" s="28"/>
    </row>
    <row r="1382" s="5" customFormat="true" ht="12.75" hidden="false" customHeight="false" outlineLevel="0" collapsed="false">
      <c r="B1382" s="28"/>
      <c r="C1382" s="28"/>
      <c r="D1382" s="28"/>
      <c r="E1382" s="28"/>
      <c r="F1382" s="28"/>
      <c r="I1382" s="28"/>
      <c r="J1382" s="28"/>
      <c r="L1382" s="28"/>
      <c r="M1382" s="28"/>
      <c r="N1382" s="28"/>
      <c r="O1382" s="28"/>
      <c r="HL1382" s="28"/>
      <c r="HM1382" s="28"/>
      <c r="HN1382" s="28"/>
      <c r="HO1382" s="28"/>
    </row>
    <row r="1383" s="5" customFormat="true" ht="12.75" hidden="false" customHeight="false" outlineLevel="0" collapsed="false">
      <c r="B1383" s="28"/>
      <c r="C1383" s="28"/>
      <c r="D1383" s="28"/>
      <c r="E1383" s="28"/>
      <c r="F1383" s="28"/>
      <c r="I1383" s="28"/>
      <c r="J1383" s="28"/>
      <c r="L1383" s="28"/>
      <c r="M1383" s="28"/>
      <c r="N1383" s="28"/>
      <c r="O1383" s="28"/>
      <c r="HL1383" s="28"/>
      <c r="HM1383" s="28"/>
      <c r="HN1383" s="28"/>
      <c r="HO1383" s="28"/>
    </row>
    <row r="1384" s="5" customFormat="true" ht="12.75" hidden="false" customHeight="false" outlineLevel="0" collapsed="false">
      <c r="B1384" s="28"/>
      <c r="C1384" s="28"/>
      <c r="D1384" s="28"/>
      <c r="E1384" s="28"/>
      <c r="F1384" s="28"/>
      <c r="I1384" s="28"/>
      <c r="J1384" s="28"/>
      <c r="L1384" s="28"/>
      <c r="M1384" s="28"/>
      <c r="N1384" s="28"/>
      <c r="O1384" s="28"/>
      <c r="HL1384" s="28"/>
      <c r="HM1384" s="28"/>
      <c r="HN1384" s="28"/>
      <c r="HO1384" s="28"/>
    </row>
    <row r="1385" s="5" customFormat="true" ht="12.75" hidden="false" customHeight="false" outlineLevel="0" collapsed="false">
      <c r="B1385" s="28"/>
      <c r="C1385" s="28"/>
      <c r="D1385" s="28"/>
      <c r="E1385" s="28"/>
      <c r="F1385" s="28"/>
      <c r="I1385" s="28"/>
      <c r="J1385" s="28"/>
      <c r="L1385" s="28"/>
      <c r="M1385" s="28"/>
      <c r="N1385" s="28"/>
      <c r="O1385" s="28"/>
      <c r="HL1385" s="28"/>
      <c r="HM1385" s="28"/>
      <c r="HN1385" s="28"/>
      <c r="HO1385" s="28"/>
    </row>
    <row r="1386" s="5" customFormat="true" ht="12.75" hidden="false" customHeight="false" outlineLevel="0" collapsed="false">
      <c r="B1386" s="28"/>
      <c r="C1386" s="28"/>
      <c r="D1386" s="28"/>
      <c r="E1386" s="28"/>
      <c r="F1386" s="28"/>
      <c r="I1386" s="28"/>
      <c r="J1386" s="28"/>
      <c r="L1386" s="28"/>
      <c r="M1386" s="28"/>
      <c r="N1386" s="28"/>
      <c r="O1386" s="28"/>
      <c r="HL1386" s="28"/>
      <c r="HM1386" s="28"/>
      <c r="HN1386" s="28"/>
      <c r="HO1386" s="28"/>
    </row>
    <row r="1387" s="5" customFormat="true" ht="12.75" hidden="false" customHeight="false" outlineLevel="0" collapsed="false">
      <c r="B1387" s="28"/>
      <c r="C1387" s="28"/>
      <c r="D1387" s="28"/>
      <c r="E1387" s="28"/>
      <c r="F1387" s="28"/>
      <c r="I1387" s="28"/>
      <c r="J1387" s="28"/>
      <c r="L1387" s="28"/>
      <c r="M1387" s="28"/>
      <c r="N1387" s="28"/>
      <c r="O1387" s="28"/>
      <c r="HL1387" s="28"/>
      <c r="HM1387" s="28"/>
      <c r="HN1387" s="28"/>
      <c r="HO1387" s="28"/>
    </row>
    <row r="1388" s="5" customFormat="true" ht="12.75" hidden="false" customHeight="false" outlineLevel="0" collapsed="false">
      <c r="B1388" s="28"/>
      <c r="C1388" s="28"/>
      <c r="D1388" s="28"/>
      <c r="E1388" s="28"/>
      <c r="F1388" s="28"/>
      <c r="I1388" s="28"/>
      <c r="J1388" s="28"/>
      <c r="L1388" s="28"/>
      <c r="M1388" s="28"/>
      <c r="N1388" s="28"/>
      <c r="O1388" s="28"/>
      <c r="HL1388" s="28"/>
      <c r="HM1388" s="28"/>
      <c r="HN1388" s="28"/>
      <c r="HO1388" s="28"/>
    </row>
    <row r="1389" s="5" customFormat="true" ht="12.75" hidden="false" customHeight="false" outlineLevel="0" collapsed="false">
      <c r="B1389" s="28"/>
      <c r="C1389" s="28"/>
      <c r="D1389" s="28"/>
      <c r="E1389" s="28"/>
      <c r="F1389" s="28"/>
      <c r="I1389" s="28"/>
      <c r="J1389" s="28"/>
      <c r="L1389" s="28"/>
      <c r="M1389" s="28"/>
      <c r="N1389" s="28"/>
      <c r="O1389" s="28"/>
      <c r="HL1389" s="28"/>
      <c r="HM1389" s="28"/>
      <c r="HN1389" s="28"/>
      <c r="HO1389" s="28"/>
    </row>
    <row r="1390" s="5" customFormat="true" ht="12.75" hidden="false" customHeight="false" outlineLevel="0" collapsed="false">
      <c r="B1390" s="28"/>
      <c r="C1390" s="28"/>
      <c r="D1390" s="28"/>
      <c r="E1390" s="28"/>
      <c r="F1390" s="28"/>
      <c r="I1390" s="28"/>
      <c r="J1390" s="28"/>
      <c r="L1390" s="28"/>
      <c r="M1390" s="28"/>
      <c r="N1390" s="28"/>
      <c r="O1390" s="28"/>
      <c r="HL1390" s="28"/>
      <c r="HM1390" s="28"/>
      <c r="HN1390" s="28"/>
      <c r="HO1390" s="28"/>
    </row>
    <row r="1391" s="5" customFormat="true" ht="12.75" hidden="false" customHeight="false" outlineLevel="0" collapsed="false">
      <c r="B1391" s="28"/>
      <c r="C1391" s="28"/>
      <c r="D1391" s="28"/>
      <c r="E1391" s="28"/>
      <c r="F1391" s="28"/>
      <c r="I1391" s="28"/>
      <c r="J1391" s="28"/>
      <c r="L1391" s="28"/>
      <c r="M1391" s="28"/>
      <c r="N1391" s="28"/>
      <c r="O1391" s="28"/>
      <c r="HL1391" s="28"/>
      <c r="HM1391" s="28"/>
      <c r="HN1391" s="28"/>
      <c r="HO1391" s="28"/>
    </row>
    <row r="1392" s="5" customFormat="true" ht="12.75" hidden="false" customHeight="false" outlineLevel="0" collapsed="false">
      <c r="B1392" s="28"/>
      <c r="C1392" s="28"/>
      <c r="D1392" s="28"/>
      <c r="E1392" s="28"/>
      <c r="F1392" s="28"/>
      <c r="I1392" s="28"/>
      <c r="J1392" s="28"/>
      <c r="L1392" s="28"/>
      <c r="M1392" s="28"/>
      <c r="N1392" s="28"/>
      <c r="O1392" s="28"/>
      <c r="HL1392" s="28"/>
      <c r="HM1392" s="28"/>
      <c r="HN1392" s="28"/>
      <c r="HO1392" s="28"/>
    </row>
    <row r="1393" s="5" customFormat="true" ht="12.75" hidden="false" customHeight="false" outlineLevel="0" collapsed="false">
      <c r="B1393" s="28"/>
      <c r="C1393" s="28"/>
      <c r="D1393" s="28"/>
      <c r="E1393" s="28"/>
      <c r="F1393" s="28"/>
      <c r="I1393" s="28"/>
      <c r="J1393" s="28"/>
      <c r="L1393" s="28"/>
      <c r="M1393" s="28"/>
      <c r="N1393" s="28"/>
      <c r="O1393" s="28"/>
      <c r="HL1393" s="28"/>
      <c r="HM1393" s="28"/>
      <c r="HN1393" s="28"/>
      <c r="HO1393" s="28"/>
    </row>
    <row r="1394" s="5" customFormat="true" ht="12.75" hidden="false" customHeight="false" outlineLevel="0" collapsed="false">
      <c r="B1394" s="28"/>
      <c r="C1394" s="28"/>
      <c r="D1394" s="28"/>
      <c r="E1394" s="28"/>
      <c r="F1394" s="28"/>
      <c r="I1394" s="28"/>
      <c r="J1394" s="28"/>
      <c r="L1394" s="28"/>
      <c r="M1394" s="28"/>
      <c r="N1394" s="28"/>
      <c r="O1394" s="28"/>
      <c r="HL1394" s="28"/>
      <c r="HM1394" s="28"/>
      <c r="HN1394" s="28"/>
      <c r="HO1394" s="28"/>
    </row>
    <row r="1395" s="5" customFormat="true" ht="12.75" hidden="false" customHeight="false" outlineLevel="0" collapsed="false">
      <c r="B1395" s="28"/>
      <c r="C1395" s="28"/>
      <c r="D1395" s="28"/>
      <c r="E1395" s="28"/>
      <c r="F1395" s="28"/>
      <c r="I1395" s="28"/>
      <c r="J1395" s="28"/>
      <c r="L1395" s="28"/>
      <c r="M1395" s="28"/>
      <c r="N1395" s="28"/>
      <c r="O1395" s="28"/>
      <c r="HL1395" s="28"/>
      <c r="HM1395" s="28"/>
      <c r="HN1395" s="28"/>
      <c r="HO1395" s="28"/>
    </row>
    <row r="1396" s="5" customFormat="true" ht="12.75" hidden="false" customHeight="false" outlineLevel="0" collapsed="false">
      <c r="B1396" s="28"/>
      <c r="C1396" s="28"/>
      <c r="D1396" s="28"/>
      <c r="E1396" s="28"/>
      <c r="F1396" s="28"/>
      <c r="I1396" s="28"/>
      <c r="J1396" s="28"/>
      <c r="L1396" s="28"/>
      <c r="M1396" s="28"/>
      <c r="N1396" s="28"/>
      <c r="O1396" s="28"/>
      <c r="HL1396" s="28"/>
      <c r="HM1396" s="28"/>
      <c r="HN1396" s="28"/>
      <c r="HO1396" s="28"/>
    </row>
    <row r="1397" s="5" customFormat="true" ht="12.75" hidden="false" customHeight="false" outlineLevel="0" collapsed="false">
      <c r="B1397" s="28"/>
      <c r="C1397" s="28"/>
      <c r="D1397" s="28"/>
      <c r="E1397" s="28"/>
      <c r="F1397" s="28"/>
      <c r="I1397" s="28"/>
      <c r="J1397" s="28"/>
      <c r="L1397" s="28"/>
      <c r="M1397" s="28"/>
      <c r="N1397" s="28"/>
      <c r="O1397" s="28"/>
      <c r="HL1397" s="28"/>
      <c r="HM1397" s="28"/>
      <c r="HN1397" s="28"/>
      <c r="HO1397" s="28"/>
    </row>
    <row r="1398" s="5" customFormat="true" ht="12.75" hidden="false" customHeight="false" outlineLevel="0" collapsed="false">
      <c r="B1398" s="28"/>
      <c r="C1398" s="28"/>
      <c r="D1398" s="28"/>
      <c r="E1398" s="28"/>
      <c r="F1398" s="28"/>
      <c r="I1398" s="28"/>
      <c r="J1398" s="28"/>
      <c r="L1398" s="28"/>
      <c r="M1398" s="28"/>
      <c r="N1398" s="28"/>
      <c r="O1398" s="28"/>
      <c r="HL1398" s="28"/>
      <c r="HM1398" s="28"/>
      <c r="HN1398" s="28"/>
      <c r="HO1398" s="28"/>
    </row>
    <row r="1399" s="5" customFormat="true" ht="12.75" hidden="false" customHeight="false" outlineLevel="0" collapsed="false">
      <c r="B1399" s="28"/>
      <c r="C1399" s="28"/>
      <c r="D1399" s="28"/>
      <c r="E1399" s="28"/>
      <c r="F1399" s="28"/>
      <c r="I1399" s="28"/>
      <c r="J1399" s="28"/>
      <c r="L1399" s="28"/>
      <c r="M1399" s="28"/>
      <c r="N1399" s="28"/>
      <c r="O1399" s="28"/>
      <c r="HL1399" s="28"/>
      <c r="HM1399" s="28"/>
      <c r="HN1399" s="28"/>
      <c r="HO1399" s="28"/>
    </row>
    <row r="1400" s="5" customFormat="true" ht="12.75" hidden="false" customHeight="false" outlineLevel="0" collapsed="false">
      <c r="B1400" s="28"/>
      <c r="C1400" s="28"/>
      <c r="D1400" s="28"/>
      <c r="E1400" s="28"/>
      <c r="F1400" s="28"/>
      <c r="I1400" s="28"/>
      <c r="J1400" s="28"/>
      <c r="L1400" s="28"/>
      <c r="M1400" s="28"/>
      <c r="N1400" s="28"/>
      <c r="O1400" s="28"/>
      <c r="HL1400" s="28"/>
      <c r="HM1400" s="28"/>
      <c r="HN1400" s="28"/>
      <c r="HO1400" s="28"/>
    </row>
    <row r="1401" s="5" customFormat="true" ht="12.75" hidden="false" customHeight="false" outlineLevel="0" collapsed="false">
      <c r="B1401" s="28"/>
      <c r="C1401" s="28"/>
      <c r="D1401" s="28"/>
      <c r="E1401" s="28"/>
      <c r="F1401" s="28"/>
      <c r="I1401" s="28"/>
      <c r="J1401" s="28"/>
      <c r="L1401" s="28"/>
      <c r="M1401" s="28"/>
      <c r="N1401" s="28"/>
      <c r="O1401" s="28"/>
      <c r="HL1401" s="28"/>
      <c r="HM1401" s="28"/>
      <c r="HN1401" s="28"/>
      <c r="HO1401" s="28"/>
    </row>
    <row r="1402" s="5" customFormat="true" ht="12.75" hidden="false" customHeight="false" outlineLevel="0" collapsed="false">
      <c r="B1402" s="28"/>
      <c r="C1402" s="28"/>
      <c r="D1402" s="28"/>
      <c r="E1402" s="28"/>
      <c r="F1402" s="28"/>
      <c r="I1402" s="28"/>
      <c r="J1402" s="28"/>
      <c r="L1402" s="28"/>
      <c r="M1402" s="28"/>
      <c r="N1402" s="28"/>
      <c r="O1402" s="28"/>
      <c r="HL1402" s="28"/>
      <c r="HM1402" s="28"/>
      <c r="HN1402" s="28"/>
      <c r="HO1402" s="28"/>
    </row>
    <row r="1403" s="5" customFormat="true" ht="12.75" hidden="false" customHeight="false" outlineLevel="0" collapsed="false">
      <c r="B1403" s="28"/>
      <c r="C1403" s="28"/>
      <c r="D1403" s="28"/>
      <c r="E1403" s="28"/>
      <c r="F1403" s="28"/>
      <c r="I1403" s="28"/>
      <c r="J1403" s="28"/>
      <c r="L1403" s="28"/>
      <c r="M1403" s="28"/>
      <c r="N1403" s="28"/>
      <c r="O1403" s="28"/>
      <c r="HL1403" s="28"/>
      <c r="HM1403" s="28"/>
      <c r="HN1403" s="28"/>
      <c r="HO1403" s="28"/>
    </row>
    <row r="1404" s="5" customFormat="true" ht="12.75" hidden="false" customHeight="false" outlineLevel="0" collapsed="false">
      <c r="B1404" s="28"/>
      <c r="C1404" s="28"/>
      <c r="D1404" s="28"/>
      <c r="E1404" s="28"/>
      <c r="F1404" s="28"/>
      <c r="I1404" s="28"/>
      <c r="J1404" s="28"/>
      <c r="L1404" s="28"/>
      <c r="M1404" s="28"/>
      <c r="N1404" s="28"/>
      <c r="O1404" s="28"/>
      <c r="HL1404" s="28"/>
      <c r="HM1404" s="28"/>
      <c r="HN1404" s="28"/>
      <c r="HO1404" s="28"/>
    </row>
    <row r="1405" s="5" customFormat="true" ht="12.75" hidden="false" customHeight="false" outlineLevel="0" collapsed="false">
      <c r="B1405" s="28"/>
      <c r="C1405" s="28"/>
      <c r="D1405" s="28"/>
      <c r="E1405" s="28"/>
      <c r="F1405" s="28"/>
      <c r="I1405" s="28"/>
      <c r="J1405" s="28"/>
      <c r="L1405" s="28"/>
      <c r="M1405" s="28"/>
      <c r="N1405" s="28"/>
      <c r="O1405" s="28"/>
      <c r="HL1405" s="28"/>
      <c r="HM1405" s="28"/>
      <c r="HN1405" s="28"/>
      <c r="HO1405" s="28"/>
    </row>
    <row r="1406" s="5" customFormat="true" ht="12.75" hidden="false" customHeight="false" outlineLevel="0" collapsed="false">
      <c r="B1406" s="28"/>
      <c r="C1406" s="28"/>
      <c r="D1406" s="28"/>
      <c r="E1406" s="28"/>
      <c r="F1406" s="28"/>
      <c r="I1406" s="28"/>
      <c r="J1406" s="28"/>
      <c r="L1406" s="28"/>
      <c r="M1406" s="28"/>
      <c r="N1406" s="28"/>
      <c r="O1406" s="28"/>
      <c r="HL1406" s="28"/>
      <c r="HM1406" s="28"/>
      <c r="HN1406" s="28"/>
      <c r="HO1406" s="28"/>
    </row>
    <row r="1407" s="5" customFormat="true" ht="12.75" hidden="false" customHeight="false" outlineLevel="0" collapsed="false">
      <c r="B1407" s="28"/>
      <c r="C1407" s="28"/>
      <c r="D1407" s="28"/>
      <c r="E1407" s="28"/>
      <c r="F1407" s="28"/>
      <c r="I1407" s="28"/>
      <c r="J1407" s="28"/>
      <c r="L1407" s="28"/>
      <c r="M1407" s="28"/>
      <c r="N1407" s="28"/>
      <c r="O1407" s="28"/>
      <c r="HL1407" s="28"/>
      <c r="HM1407" s="28"/>
      <c r="HN1407" s="28"/>
      <c r="HO1407" s="28"/>
    </row>
    <row r="1408" s="5" customFormat="true" ht="12.75" hidden="false" customHeight="false" outlineLevel="0" collapsed="false">
      <c r="B1408" s="28"/>
      <c r="C1408" s="28"/>
      <c r="D1408" s="28"/>
      <c r="E1408" s="28"/>
      <c r="F1408" s="28"/>
      <c r="I1408" s="28"/>
      <c r="J1408" s="28"/>
      <c r="L1408" s="28"/>
      <c r="M1408" s="28"/>
      <c r="N1408" s="28"/>
      <c r="O1408" s="28"/>
      <c r="HL1408" s="28"/>
      <c r="HM1408" s="28"/>
      <c r="HN1408" s="28"/>
      <c r="HO1408" s="28"/>
    </row>
    <row r="1409" s="5" customFormat="true" ht="12.75" hidden="false" customHeight="false" outlineLevel="0" collapsed="false">
      <c r="B1409" s="28"/>
      <c r="C1409" s="28"/>
      <c r="D1409" s="28"/>
      <c r="E1409" s="28"/>
      <c r="F1409" s="28"/>
      <c r="I1409" s="28"/>
      <c r="J1409" s="28"/>
      <c r="L1409" s="28"/>
      <c r="M1409" s="28"/>
      <c r="N1409" s="28"/>
      <c r="O1409" s="28"/>
      <c r="HL1409" s="28"/>
      <c r="HM1409" s="28"/>
      <c r="HN1409" s="28"/>
      <c r="HO1409" s="28"/>
    </row>
    <row r="1410" s="5" customFormat="true" ht="12.75" hidden="false" customHeight="false" outlineLevel="0" collapsed="false">
      <c r="B1410" s="28"/>
      <c r="C1410" s="28"/>
      <c r="D1410" s="28"/>
      <c r="E1410" s="28"/>
      <c r="F1410" s="28"/>
      <c r="I1410" s="28"/>
      <c r="J1410" s="28"/>
      <c r="L1410" s="28"/>
      <c r="M1410" s="28"/>
      <c r="N1410" s="28"/>
      <c r="O1410" s="28"/>
      <c r="HL1410" s="28"/>
      <c r="HM1410" s="28"/>
      <c r="HN1410" s="28"/>
      <c r="HO1410" s="28"/>
    </row>
    <row r="1411" s="5" customFormat="true" ht="12.75" hidden="false" customHeight="false" outlineLevel="0" collapsed="false">
      <c r="B1411" s="28"/>
      <c r="C1411" s="28"/>
      <c r="D1411" s="28"/>
      <c r="E1411" s="28"/>
      <c r="F1411" s="28"/>
      <c r="I1411" s="28"/>
      <c r="J1411" s="28"/>
      <c r="L1411" s="28"/>
      <c r="M1411" s="28"/>
      <c r="N1411" s="28"/>
      <c r="O1411" s="28"/>
      <c r="HL1411" s="28"/>
      <c r="HM1411" s="28"/>
      <c r="HN1411" s="28"/>
      <c r="HO1411" s="28"/>
    </row>
    <row r="1412" s="5" customFormat="true" ht="12.75" hidden="false" customHeight="false" outlineLevel="0" collapsed="false">
      <c r="B1412" s="28"/>
      <c r="C1412" s="28"/>
      <c r="D1412" s="28"/>
      <c r="E1412" s="28"/>
      <c r="F1412" s="28"/>
      <c r="I1412" s="28"/>
      <c r="J1412" s="28"/>
      <c r="L1412" s="28"/>
      <c r="M1412" s="28"/>
      <c r="N1412" s="28"/>
      <c r="O1412" s="28"/>
      <c r="HL1412" s="28"/>
      <c r="HM1412" s="28"/>
      <c r="HN1412" s="28"/>
      <c r="HO1412" s="28"/>
    </row>
    <row r="1413" s="5" customFormat="true" ht="12.75" hidden="false" customHeight="false" outlineLevel="0" collapsed="false">
      <c r="B1413" s="28"/>
      <c r="C1413" s="28"/>
      <c r="D1413" s="28"/>
      <c r="E1413" s="28"/>
      <c r="F1413" s="28"/>
      <c r="I1413" s="28"/>
      <c r="J1413" s="28"/>
      <c r="L1413" s="28"/>
      <c r="M1413" s="28"/>
      <c r="N1413" s="28"/>
      <c r="O1413" s="28"/>
      <c r="HL1413" s="28"/>
      <c r="HM1413" s="28"/>
      <c r="HN1413" s="28"/>
      <c r="HO1413" s="28"/>
    </row>
    <row r="1414" s="5" customFormat="true" ht="12.75" hidden="false" customHeight="false" outlineLevel="0" collapsed="false">
      <c r="B1414" s="28"/>
      <c r="C1414" s="28"/>
      <c r="D1414" s="28"/>
      <c r="E1414" s="28"/>
      <c r="F1414" s="28"/>
      <c r="I1414" s="28"/>
      <c r="J1414" s="28"/>
      <c r="L1414" s="28"/>
      <c r="M1414" s="28"/>
      <c r="N1414" s="28"/>
      <c r="O1414" s="28"/>
      <c r="HL1414" s="28"/>
      <c r="HM1414" s="28"/>
      <c r="HN1414" s="28"/>
      <c r="HO1414" s="28"/>
    </row>
    <row r="1415" s="5" customFormat="true" ht="12.75" hidden="false" customHeight="false" outlineLevel="0" collapsed="false">
      <c r="B1415" s="28"/>
      <c r="C1415" s="28"/>
      <c r="D1415" s="28"/>
      <c r="E1415" s="28"/>
      <c r="F1415" s="28"/>
      <c r="I1415" s="28"/>
      <c r="J1415" s="28"/>
      <c r="L1415" s="28"/>
      <c r="M1415" s="28"/>
      <c r="N1415" s="28"/>
      <c r="O1415" s="28"/>
      <c r="HL1415" s="28"/>
      <c r="HM1415" s="28"/>
      <c r="HN1415" s="28"/>
      <c r="HO1415" s="28"/>
    </row>
    <row r="1416" s="5" customFormat="true" ht="12.75" hidden="false" customHeight="false" outlineLevel="0" collapsed="false">
      <c r="B1416" s="28"/>
      <c r="C1416" s="28"/>
      <c r="D1416" s="28"/>
      <c r="E1416" s="28"/>
      <c r="F1416" s="28"/>
      <c r="I1416" s="28"/>
      <c r="J1416" s="28"/>
      <c r="L1416" s="28"/>
      <c r="M1416" s="28"/>
      <c r="N1416" s="28"/>
      <c r="O1416" s="28"/>
      <c r="HL1416" s="28"/>
      <c r="HM1416" s="28"/>
      <c r="HN1416" s="28"/>
      <c r="HO1416" s="28"/>
    </row>
    <row r="1417" s="5" customFormat="true" ht="12.75" hidden="false" customHeight="false" outlineLevel="0" collapsed="false">
      <c r="B1417" s="28"/>
      <c r="C1417" s="28"/>
      <c r="D1417" s="28"/>
      <c r="E1417" s="28"/>
      <c r="F1417" s="28"/>
      <c r="I1417" s="28"/>
      <c r="J1417" s="28"/>
      <c r="L1417" s="28"/>
      <c r="M1417" s="28"/>
      <c r="N1417" s="28"/>
      <c r="O1417" s="28"/>
      <c r="HL1417" s="28"/>
      <c r="HM1417" s="28"/>
      <c r="HN1417" s="28"/>
      <c r="HO1417" s="28"/>
    </row>
    <row r="1418" s="5" customFormat="true" ht="12.75" hidden="false" customHeight="false" outlineLevel="0" collapsed="false">
      <c r="B1418" s="28"/>
      <c r="C1418" s="28"/>
      <c r="D1418" s="28"/>
      <c r="E1418" s="28"/>
      <c r="F1418" s="28"/>
      <c r="I1418" s="28"/>
      <c r="J1418" s="28"/>
      <c r="L1418" s="28"/>
      <c r="M1418" s="28"/>
      <c r="N1418" s="28"/>
      <c r="O1418" s="28"/>
      <c r="HL1418" s="28"/>
      <c r="HM1418" s="28"/>
      <c r="HN1418" s="28"/>
      <c r="HO1418" s="28"/>
    </row>
    <row r="1419" s="5" customFormat="true" ht="12.75" hidden="false" customHeight="false" outlineLevel="0" collapsed="false">
      <c r="B1419" s="28"/>
      <c r="C1419" s="28"/>
      <c r="D1419" s="28"/>
      <c r="E1419" s="28"/>
      <c r="F1419" s="28"/>
      <c r="I1419" s="28"/>
      <c r="J1419" s="28"/>
      <c r="L1419" s="28"/>
      <c r="M1419" s="28"/>
      <c r="N1419" s="28"/>
      <c r="O1419" s="28"/>
      <c r="HL1419" s="28"/>
      <c r="HM1419" s="28"/>
      <c r="HN1419" s="28"/>
      <c r="HO1419" s="28"/>
    </row>
    <row r="1420" s="5" customFormat="true" ht="12.75" hidden="false" customHeight="false" outlineLevel="0" collapsed="false">
      <c r="B1420" s="28"/>
      <c r="C1420" s="28"/>
      <c r="D1420" s="28"/>
      <c r="E1420" s="28"/>
      <c r="F1420" s="28"/>
      <c r="I1420" s="28"/>
      <c r="J1420" s="28"/>
      <c r="L1420" s="28"/>
      <c r="M1420" s="28"/>
      <c r="N1420" s="28"/>
      <c r="O1420" s="28"/>
      <c r="HL1420" s="28"/>
      <c r="HM1420" s="28"/>
      <c r="HN1420" s="28"/>
      <c r="HO1420" s="28"/>
    </row>
    <row r="1421" s="5" customFormat="true" ht="12.75" hidden="false" customHeight="false" outlineLevel="0" collapsed="false">
      <c r="B1421" s="28"/>
      <c r="C1421" s="28"/>
      <c r="D1421" s="28"/>
      <c r="E1421" s="28"/>
      <c r="F1421" s="28"/>
      <c r="I1421" s="28"/>
      <c r="J1421" s="28"/>
      <c r="L1421" s="28"/>
      <c r="M1421" s="28"/>
      <c r="N1421" s="28"/>
      <c r="O1421" s="28"/>
      <c r="HL1421" s="28"/>
      <c r="HM1421" s="28"/>
      <c r="HN1421" s="28"/>
      <c r="HO1421" s="28"/>
    </row>
    <row r="1422" s="5" customFormat="true" ht="12.75" hidden="false" customHeight="false" outlineLevel="0" collapsed="false">
      <c r="B1422" s="28"/>
      <c r="C1422" s="28"/>
      <c r="D1422" s="28"/>
      <c r="E1422" s="28"/>
      <c r="F1422" s="28"/>
      <c r="I1422" s="28"/>
      <c r="J1422" s="28"/>
      <c r="L1422" s="28"/>
      <c r="M1422" s="28"/>
      <c r="N1422" s="28"/>
      <c r="O1422" s="28"/>
      <c r="HL1422" s="28"/>
      <c r="HM1422" s="28"/>
      <c r="HN1422" s="28"/>
      <c r="HO1422" s="28"/>
    </row>
    <row r="1423" s="5" customFormat="true" ht="12.75" hidden="false" customHeight="false" outlineLevel="0" collapsed="false">
      <c r="B1423" s="28"/>
      <c r="C1423" s="28"/>
      <c r="D1423" s="28"/>
      <c r="E1423" s="28"/>
      <c r="F1423" s="28"/>
      <c r="I1423" s="28"/>
      <c r="J1423" s="28"/>
      <c r="L1423" s="28"/>
      <c r="M1423" s="28"/>
      <c r="N1423" s="28"/>
      <c r="O1423" s="28"/>
      <c r="HL1423" s="28"/>
      <c r="HM1423" s="28"/>
      <c r="HN1423" s="28"/>
      <c r="HO1423" s="28"/>
    </row>
    <row r="1424" s="5" customFormat="true" ht="12.75" hidden="false" customHeight="false" outlineLevel="0" collapsed="false">
      <c r="B1424" s="28"/>
      <c r="C1424" s="28"/>
      <c r="D1424" s="28"/>
      <c r="E1424" s="28"/>
      <c r="F1424" s="28"/>
      <c r="I1424" s="28"/>
      <c r="J1424" s="28"/>
      <c r="L1424" s="28"/>
      <c r="M1424" s="28"/>
      <c r="N1424" s="28"/>
      <c r="O1424" s="28"/>
      <c r="HL1424" s="28"/>
      <c r="HM1424" s="28"/>
      <c r="HN1424" s="28"/>
      <c r="HO1424" s="28"/>
    </row>
    <row r="1425" s="5" customFormat="true" ht="12.75" hidden="false" customHeight="false" outlineLevel="0" collapsed="false">
      <c r="B1425" s="28"/>
      <c r="C1425" s="28"/>
      <c r="D1425" s="28"/>
      <c r="E1425" s="28"/>
      <c r="F1425" s="28"/>
      <c r="I1425" s="28"/>
      <c r="J1425" s="28"/>
      <c r="L1425" s="28"/>
      <c r="M1425" s="28"/>
      <c r="N1425" s="28"/>
      <c r="O1425" s="28"/>
      <c r="HL1425" s="28"/>
      <c r="HM1425" s="28"/>
      <c r="HN1425" s="28"/>
      <c r="HO1425" s="28"/>
    </row>
    <row r="1426" s="5" customFormat="true" ht="12.75" hidden="false" customHeight="false" outlineLevel="0" collapsed="false">
      <c r="B1426" s="28"/>
      <c r="C1426" s="28"/>
      <c r="D1426" s="28"/>
      <c r="E1426" s="28"/>
      <c r="F1426" s="28"/>
      <c r="I1426" s="28"/>
      <c r="J1426" s="28"/>
      <c r="L1426" s="28"/>
      <c r="M1426" s="28"/>
      <c r="N1426" s="28"/>
      <c r="O1426" s="28"/>
      <c r="HL1426" s="28"/>
      <c r="HM1426" s="28"/>
      <c r="HN1426" s="28"/>
      <c r="HO1426" s="28"/>
    </row>
    <row r="1427" s="5" customFormat="true" ht="12.75" hidden="false" customHeight="false" outlineLevel="0" collapsed="false">
      <c r="B1427" s="28"/>
      <c r="C1427" s="28"/>
      <c r="D1427" s="28"/>
      <c r="E1427" s="28"/>
      <c r="F1427" s="28"/>
      <c r="I1427" s="28"/>
      <c r="J1427" s="28"/>
      <c r="L1427" s="28"/>
      <c r="M1427" s="28"/>
      <c r="N1427" s="28"/>
      <c r="O1427" s="28"/>
      <c r="HL1427" s="28"/>
      <c r="HM1427" s="28"/>
      <c r="HN1427" s="28"/>
      <c r="HO1427" s="28"/>
    </row>
    <row r="1428" s="5" customFormat="true" ht="12.75" hidden="false" customHeight="false" outlineLevel="0" collapsed="false">
      <c r="B1428" s="28"/>
      <c r="C1428" s="28"/>
      <c r="D1428" s="28"/>
      <c r="E1428" s="28"/>
      <c r="F1428" s="28"/>
      <c r="I1428" s="28"/>
      <c r="J1428" s="28"/>
      <c r="L1428" s="28"/>
      <c r="M1428" s="28"/>
      <c r="N1428" s="28"/>
      <c r="O1428" s="28"/>
      <c r="HL1428" s="28"/>
      <c r="HM1428" s="28"/>
      <c r="HN1428" s="28"/>
      <c r="HO1428" s="28"/>
    </row>
    <row r="1429" s="5" customFormat="true" ht="12.75" hidden="false" customHeight="false" outlineLevel="0" collapsed="false">
      <c r="B1429" s="28"/>
      <c r="C1429" s="28"/>
      <c r="D1429" s="28"/>
      <c r="E1429" s="28"/>
      <c r="F1429" s="28"/>
      <c r="I1429" s="28"/>
      <c r="J1429" s="28"/>
      <c r="L1429" s="28"/>
      <c r="M1429" s="28"/>
      <c r="N1429" s="28"/>
      <c r="O1429" s="28"/>
      <c r="HL1429" s="28"/>
      <c r="HM1429" s="28"/>
      <c r="HN1429" s="28"/>
      <c r="HO1429" s="28"/>
    </row>
    <row r="1430" s="5" customFormat="true" ht="12.75" hidden="false" customHeight="false" outlineLevel="0" collapsed="false">
      <c r="B1430" s="28"/>
      <c r="C1430" s="28"/>
      <c r="D1430" s="28"/>
      <c r="E1430" s="28"/>
      <c r="F1430" s="28"/>
      <c r="I1430" s="28"/>
      <c r="J1430" s="28"/>
      <c r="L1430" s="28"/>
      <c r="M1430" s="28"/>
      <c r="N1430" s="28"/>
      <c r="O1430" s="28"/>
      <c r="HL1430" s="28"/>
      <c r="HM1430" s="28"/>
      <c r="HN1430" s="28"/>
      <c r="HO1430" s="28"/>
    </row>
    <row r="1431" s="5" customFormat="true" ht="12.75" hidden="false" customHeight="false" outlineLevel="0" collapsed="false">
      <c r="B1431" s="28"/>
      <c r="C1431" s="28"/>
      <c r="D1431" s="28"/>
      <c r="E1431" s="28"/>
      <c r="F1431" s="28"/>
      <c r="I1431" s="28"/>
      <c r="J1431" s="28"/>
      <c r="L1431" s="28"/>
      <c r="M1431" s="28"/>
      <c r="N1431" s="28"/>
      <c r="O1431" s="28"/>
      <c r="HL1431" s="28"/>
      <c r="HM1431" s="28"/>
      <c r="HN1431" s="28"/>
      <c r="HO1431" s="28"/>
    </row>
    <row r="1432" s="5" customFormat="true" ht="12.75" hidden="false" customHeight="false" outlineLevel="0" collapsed="false">
      <c r="B1432" s="28"/>
      <c r="C1432" s="28"/>
      <c r="D1432" s="28"/>
      <c r="E1432" s="28"/>
      <c r="F1432" s="28"/>
      <c r="I1432" s="28"/>
      <c r="J1432" s="28"/>
      <c r="L1432" s="28"/>
      <c r="M1432" s="28"/>
      <c r="N1432" s="28"/>
      <c r="O1432" s="28"/>
      <c r="HL1432" s="28"/>
      <c r="HM1432" s="28"/>
      <c r="HN1432" s="28"/>
      <c r="HO1432" s="28"/>
    </row>
    <row r="1433" s="5" customFormat="true" ht="12.75" hidden="false" customHeight="false" outlineLevel="0" collapsed="false">
      <c r="B1433" s="28"/>
      <c r="C1433" s="28"/>
      <c r="D1433" s="28"/>
      <c r="E1433" s="28"/>
      <c r="F1433" s="28"/>
      <c r="I1433" s="28"/>
      <c r="J1433" s="28"/>
      <c r="L1433" s="28"/>
      <c r="M1433" s="28"/>
      <c r="N1433" s="28"/>
      <c r="O1433" s="28"/>
      <c r="HL1433" s="28"/>
      <c r="HM1433" s="28"/>
      <c r="HN1433" s="28"/>
      <c r="HO1433" s="28"/>
    </row>
    <row r="1434" s="5" customFormat="true" ht="12.75" hidden="false" customHeight="false" outlineLevel="0" collapsed="false">
      <c r="B1434" s="28"/>
      <c r="C1434" s="28"/>
      <c r="D1434" s="28"/>
      <c r="E1434" s="28"/>
      <c r="F1434" s="28"/>
      <c r="I1434" s="28"/>
      <c r="J1434" s="28"/>
      <c r="L1434" s="28"/>
      <c r="M1434" s="28"/>
      <c r="N1434" s="28"/>
      <c r="O1434" s="28"/>
      <c r="HL1434" s="28"/>
      <c r="HM1434" s="28"/>
      <c r="HN1434" s="28"/>
      <c r="HO1434" s="28"/>
    </row>
    <row r="1435" s="5" customFormat="true" ht="12.75" hidden="false" customHeight="false" outlineLevel="0" collapsed="false">
      <c r="B1435" s="28"/>
      <c r="C1435" s="28"/>
      <c r="D1435" s="28"/>
      <c r="E1435" s="28"/>
      <c r="F1435" s="28"/>
      <c r="I1435" s="28"/>
      <c r="J1435" s="28"/>
      <c r="L1435" s="28"/>
      <c r="M1435" s="28"/>
      <c r="N1435" s="28"/>
      <c r="O1435" s="28"/>
      <c r="HL1435" s="28"/>
      <c r="HM1435" s="28"/>
      <c r="HN1435" s="28"/>
      <c r="HO1435" s="28"/>
    </row>
    <row r="1436" s="5" customFormat="true" ht="12.75" hidden="false" customHeight="false" outlineLevel="0" collapsed="false">
      <c r="B1436" s="28"/>
      <c r="C1436" s="28"/>
      <c r="D1436" s="28"/>
      <c r="E1436" s="28"/>
      <c r="F1436" s="28"/>
      <c r="I1436" s="28"/>
      <c r="J1436" s="28"/>
      <c r="L1436" s="28"/>
      <c r="M1436" s="28"/>
      <c r="N1436" s="28"/>
      <c r="O1436" s="28"/>
      <c r="HL1436" s="28"/>
      <c r="HM1436" s="28"/>
      <c r="HN1436" s="28"/>
      <c r="HO1436" s="28"/>
    </row>
    <row r="1437" s="5" customFormat="true" ht="12.75" hidden="false" customHeight="false" outlineLevel="0" collapsed="false">
      <c r="B1437" s="28"/>
      <c r="C1437" s="28"/>
      <c r="D1437" s="28"/>
      <c r="E1437" s="28"/>
      <c r="F1437" s="28"/>
      <c r="I1437" s="28"/>
      <c r="J1437" s="28"/>
      <c r="L1437" s="28"/>
      <c r="M1437" s="28"/>
      <c r="N1437" s="28"/>
      <c r="O1437" s="28"/>
      <c r="HL1437" s="28"/>
      <c r="HM1437" s="28"/>
      <c r="HN1437" s="28"/>
      <c r="HO1437" s="28"/>
    </row>
    <row r="1438" s="5" customFormat="true" ht="12.75" hidden="false" customHeight="false" outlineLevel="0" collapsed="false">
      <c r="B1438" s="28"/>
      <c r="C1438" s="28"/>
      <c r="D1438" s="28"/>
      <c r="E1438" s="28"/>
      <c r="F1438" s="28"/>
      <c r="I1438" s="28"/>
      <c r="J1438" s="28"/>
      <c r="L1438" s="28"/>
      <c r="M1438" s="28"/>
      <c r="N1438" s="28"/>
      <c r="O1438" s="28"/>
      <c r="HL1438" s="28"/>
      <c r="HM1438" s="28"/>
      <c r="HN1438" s="28"/>
      <c r="HO1438" s="28"/>
    </row>
    <row r="1439" s="5" customFormat="true" ht="12.75" hidden="false" customHeight="false" outlineLevel="0" collapsed="false">
      <c r="B1439" s="28"/>
      <c r="C1439" s="28"/>
      <c r="D1439" s="28"/>
      <c r="E1439" s="28"/>
      <c r="F1439" s="28"/>
      <c r="I1439" s="28"/>
      <c r="J1439" s="28"/>
      <c r="L1439" s="28"/>
      <c r="M1439" s="28"/>
      <c r="N1439" s="28"/>
      <c r="O1439" s="28"/>
      <c r="HL1439" s="28"/>
      <c r="HM1439" s="28"/>
      <c r="HN1439" s="28"/>
      <c r="HO1439" s="28"/>
    </row>
    <row r="1440" s="5" customFormat="true" ht="12.75" hidden="false" customHeight="false" outlineLevel="0" collapsed="false">
      <c r="B1440" s="28"/>
      <c r="C1440" s="28"/>
      <c r="D1440" s="28"/>
      <c r="E1440" s="28"/>
      <c r="F1440" s="28"/>
      <c r="I1440" s="28"/>
      <c r="J1440" s="28"/>
      <c r="L1440" s="28"/>
      <c r="M1440" s="28"/>
      <c r="N1440" s="28"/>
      <c r="O1440" s="28"/>
      <c r="HL1440" s="28"/>
      <c r="HM1440" s="28"/>
      <c r="HN1440" s="28"/>
      <c r="HO1440" s="28"/>
    </row>
    <row r="1441" s="5" customFormat="true" ht="12.75" hidden="false" customHeight="false" outlineLevel="0" collapsed="false">
      <c r="B1441" s="28"/>
      <c r="C1441" s="28"/>
      <c r="D1441" s="28"/>
      <c r="E1441" s="28"/>
      <c r="F1441" s="28"/>
      <c r="I1441" s="28"/>
      <c r="J1441" s="28"/>
      <c r="L1441" s="28"/>
      <c r="M1441" s="28"/>
      <c r="N1441" s="28"/>
      <c r="O1441" s="28"/>
      <c r="HL1441" s="28"/>
      <c r="HM1441" s="28"/>
      <c r="HN1441" s="28"/>
      <c r="HO1441" s="28"/>
    </row>
    <row r="1442" s="5" customFormat="true" ht="12.75" hidden="false" customHeight="false" outlineLevel="0" collapsed="false">
      <c r="B1442" s="28"/>
      <c r="C1442" s="28"/>
      <c r="D1442" s="28"/>
      <c r="E1442" s="28"/>
      <c r="F1442" s="28"/>
      <c r="I1442" s="28"/>
      <c r="J1442" s="28"/>
      <c r="L1442" s="28"/>
      <c r="M1442" s="28"/>
      <c r="N1442" s="28"/>
      <c r="O1442" s="28"/>
      <c r="HL1442" s="28"/>
      <c r="HM1442" s="28"/>
      <c r="HN1442" s="28"/>
      <c r="HO1442" s="28"/>
    </row>
    <row r="1443" s="5" customFormat="true" ht="12.75" hidden="false" customHeight="false" outlineLevel="0" collapsed="false">
      <c r="B1443" s="28"/>
      <c r="C1443" s="28"/>
      <c r="D1443" s="28"/>
      <c r="E1443" s="28"/>
      <c r="F1443" s="28"/>
      <c r="I1443" s="28"/>
      <c r="J1443" s="28"/>
      <c r="L1443" s="28"/>
      <c r="M1443" s="28"/>
      <c r="N1443" s="28"/>
      <c r="O1443" s="28"/>
      <c r="HL1443" s="28"/>
      <c r="HM1443" s="28"/>
      <c r="HN1443" s="28"/>
      <c r="HO1443" s="28"/>
    </row>
    <row r="1444" s="5" customFormat="true" ht="12.75" hidden="false" customHeight="false" outlineLevel="0" collapsed="false">
      <c r="B1444" s="28"/>
      <c r="C1444" s="28"/>
      <c r="D1444" s="28"/>
      <c r="E1444" s="28"/>
      <c r="F1444" s="28"/>
      <c r="I1444" s="28"/>
      <c r="J1444" s="28"/>
      <c r="L1444" s="28"/>
      <c r="M1444" s="28"/>
      <c r="N1444" s="28"/>
      <c r="O1444" s="28"/>
      <c r="HL1444" s="28"/>
      <c r="HM1444" s="28"/>
      <c r="HN1444" s="28"/>
      <c r="HO1444" s="28"/>
    </row>
    <row r="1445" s="5" customFormat="true" ht="12.75" hidden="false" customHeight="false" outlineLevel="0" collapsed="false">
      <c r="B1445" s="28"/>
      <c r="C1445" s="28"/>
      <c r="D1445" s="28"/>
      <c r="E1445" s="28"/>
      <c r="F1445" s="28"/>
      <c r="I1445" s="28"/>
      <c r="J1445" s="28"/>
      <c r="L1445" s="28"/>
      <c r="M1445" s="28"/>
      <c r="N1445" s="28"/>
      <c r="O1445" s="28"/>
      <c r="HL1445" s="28"/>
      <c r="HM1445" s="28"/>
      <c r="HN1445" s="28"/>
      <c r="HO1445" s="28"/>
    </row>
    <row r="1446" s="5" customFormat="true" ht="12.75" hidden="false" customHeight="false" outlineLevel="0" collapsed="false">
      <c r="B1446" s="28"/>
      <c r="C1446" s="28"/>
      <c r="D1446" s="28"/>
      <c r="E1446" s="28"/>
      <c r="F1446" s="28"/>
      <c r="I1446" s="28"/>
      <c r="J1446" s="28"/>
      <c r="L1446" s="28"/>
      <c r="M1446" s="28"/>
      <c r="N1446" s="28"/>
      <c r="O1446" s="28"/>
      <c r="HL1446" s="28"/>
      <c r="HM1446" s="28"/>
      <c r="HN1446" s="28"/>
      <c r="HO1446" s="28"/>
    </row>
    <row r="1447" s="5" customFormat="true" ht="12.75" hidden="false" customHeight="false" outlineLevel="0" collapsed="false">
      <c r="B1447" s="28"/>
      <c r="C1447" s="28"/>
      <c r="D1447" s="28"/>
      <c r="E1447" s="28"/>
      <c r="F1447" s="28"/>
      <c r="I1447" s="28"/>
      <c r="J1447" s="28"/>
      <c r="L1447" s="28"/>
      <c r="M1447" s="28"/>
      <c r="N1447" s="28"/>
      <c r="O1447" s="28"/>
      <c r="HL1447" s="28"/>
      <c r="HM1447" s="28"/>
      <c r="HN1447" s="28"/>
      <c r="HO1447" s="28"/>
    </row>
    <row r="1448" s="5" customFormat="true" ht="12.75" hidden="false" customHeight="false" outlineLevel="0" collapsed="false">
      <c r="B1448" s="28"/>
      <c r="C1448" s="28"/>
      <c r="D1448" s="28"/>
      <c r="E1448" s="28"/>
      <c r="F1448" s="28"/>
      <c r="I1448" s="28"/>
      <c r="J1448" s="28"/>
      <c r="L1448" s="28"/>
      <c r="M1448" s="28"/>
      <c r="N1448" s="28"/>
      <c r="O1448" s="28"/>
      <c r="HL1448" s="28"/>
      <c r="HM1448" s="28"/>
      <c r="HN1448" s="28"/>
      <c r="HO1448" s="28"/>
    </row>
    <row r="1449" s="5" customFormat="true" ht="12.75" hidden="false" customHeight="false" outlineLevel="0" collapsed="false">
      <c r="B1449" s="28"/>
      <c r="C1449" s="28"/>
      <c r="D1449" s="28"/>
      <c r="E1449" s="28"/>
      <c r="F1449" s="28"/>
      <c r="I1449" s="28"/>
      <c r="J1449" s="28"/>
      <c r="L1449" s="28"/>
      <c r="M1449" s="28"/>
      <c r="N1449" s="28"/>
      <c r="O1449" s="28"/>
      <c r="HL1449" s="28"/>
      <c r="HM1449" s="28"/>
      <c r="HN1449" s="28"/>
      <c r="HO1449" s="28"/>
    </row>
    <row r="1450" s="5" customFormat="true" ht="12.75" hidden="false" customHeight="false" outlineLevel="0" collapsed="false">
      <c r="B1450" s="28"/>
      <c r="C1450" s="28"/>
      <c r="D1450" s="28"/>
      <c r="E1450" s="28"/>
      <c r="F1450" s="28"/>
      <c r="I1450" s="28"/>
      <c r="J1450" s="28"/>
      <c r="L1450" s="28"/>
      <c r="M1450" s="28"/>
      <c r="N1450" s="28"/>
      <c r="O1450" s="28"/>
      <c r="HL1450" s="28"/>
      <c r="HM1450" s="28"/>
      <c r="HN1450" s="28"/>
      <c r="HO1450" s="28"/>
    </row>
    <row r="1451" s="5" customFormat="true" ht="12.75" hidden="false" customHeight="false" outlineLevel="0" collapsed="false">
      <c r="B1451" s="28"/>
      <c r="C1451" s="28"/>
      <c r="D1451" s="28"/>
      <c r="E1451" s="28"/>
      <c r="F1451" s="28"/>
      <c r="I1451" s="28"/>
      <c r="J1451" s="28"/>
      <c r="L1451" s="28"/>
      <c r="M1451" s="28"/>
      <c r="N1451" s="28"/>
      <c r="O1451" s="28"/>
      <c r="HL1451" s="28"/>
      <c r="HM1451" s="28"/>
      <c r="HN1451" s="28"/>
      <c r="HO1451" s="28"/>
    </row>
    <row r="1452" s="5" customFormat="true" ht="12.75" hidden="false" customHeight="false" outlineLevel="0" collapsed="false">
      <c r="B1452" s="28"/>
      <c r="C1452" s="28"/>
      <c r="D1452" s="28"/>
      <c r="E1452" s="28"/>
      <c r="F1452" s="28"/>
      <c r="I1452" s="28"/>
      <c r="J1452" s="28"/>
      <c r="L1452" s="28"/>
      <c r="M1452" s="28"/>
      <c r="N1452" s="28"/>
      <c r="O1452" s="28"/>
      <c r="HL1452" s="28"/>
      <c r="HM1452" s="28"/>
      <c r="HN1452" s="28"/>
      <c r="HO1452" s="28"/>
    </row>
    <row r="1453" s="5" customFormat="true" ht="12.75" hidden="false" customHeight="false" outlineLevel="0" collapsed="false">
      <c r="B1453" s="28"/>
      <c r="C1453" s="28"/>
      <c r="D1453" s="28"/>
      <c r="E1453" s="28"/>
      <c r="F1453" s="28"/>
      <c r="I1453" s="28"/>
      <c r="J1453" s="28"/>
      <c r="L1453" s="28"/>
      <c r="M1453" s="28"/>
      <c r="N1453" s="28"/>
      <c r="O1453" s="28"/>
      <c r="HL1453" s="28"/>
      <c r="HM1453" s="28"/>
      <c r="HN1453" s="28"/>
      <c r="HO1453" s="28"/>
    </row>
    <row r="1454" s="5" customFormat="true" ht="12.75" hidden="false" customHeight="false" outlineLevel="0" collapsed="false">
      <c r="B1454" s="28"/>
      <c r="C1454" s="28"/>
      <c r="D1454" s="28"/>
      <c r="E1454" s="28"/>
      <c r="F1454" s="28"/>
      <c r="I1454" s="28"/>
      <c r="J1454" s="28"/>
      <c r="L1454" s="28"/>
      <c r="M1454" s="28"/>
      <c r="N1454" s="28"/>
      <c r="O1454" s="28"/>
      <c r="HL1454" s="28"/>
      <c r="HM1454" s="28"/>
      <c r="HN1454" s="28"/>
      <c r="HO1454" s="28"/>
    </row>
    <row r="1455" s="5" customFormat="true" ht="12.75" hidden="false" customHeight="false" outlineLevel="0" collapsed="false">
      <c r="B1455" s="28"/>
      <c r="C1455" s="28"/>
      <c r="D1455" s="28"/>
      <c r="E1455" s="28"/>
      <c r="F1455" s="28"/>
      <c r="I1455" s="28"/>
      <c r="J1455" s="28"/>
      <c r="L1455" s="28"/>
      <c r="M1455" s="28"/>
      <c r="N1455" s="28"/>
      <c r="O1455" s="28"/>
      <c r="HL1455" s="28"/>
      <c r="HM1455" s="28"/>
      <c r="HN1455" s="28"/>
      <c r="HO1455" s="28"/>
    </row>
    <row r="1456" s="5" customFormat="true" ht="12.75" hidden="false" customHeight="false" outlineLevel="0" collapsed="false">
      <c r="B1456" s="28"/>
      <c r="C1456" s="28"/>
      <c r="D1456" s="28"/>
      <c r="E1456" s="28"/>
      <c r="F1456" s="28"/>
      <c r="I1456" s="28"/>
      <c r="J1456" s="28"/>
      <c r="L1456" s="28"/>
      <c r="M1456" s="28"/>
      <c r="N1456" s="28"/>
      <c r="O1456" s="28"/>
      <c r="HL1456" s="28"/>
      <c r="HM1456" s="28"/>
      <c r="HN1456" s="28"/>
      <c r="HO1456" s="28"/>
    </row>
    <row r="1457" s="5" customFormat="true" ht="12.75" hidden="false" customHeight="false" outlineLevel="0" collapsed="false">
      <c r="B1457" s="28"/>
      <c r="C1457" s="28"/>
      <c r="D1457" s="28"/>
      <c r="E1457" s="28"/>
      <c r="F1457" s="28"/>
      <c r="I1457" s="28"/>
      <c r="J1457" s="28"/>
      <c r="L1457" s="28"/>
      <c r="M1457" s="28"/>
      <c r="N1457" s="28"/>
      <c r="O1457" s="28"/>
      <c r="HL1457" s="28"/>
      <c r="HM1457" s="28"/>
      <c r="HN1457" s="28"/>
      <c r="HO1457" s="28"/>
    </row>
    <row r="1458" s="5" customFormat="true" ht="12.75" hidden="false" customHeight="false" outlineLevel="0" collapsed="false">
      <c r="B1458" s="28"/>
      <c r="C1458" s="28"/>
      <c r="D1458" s="28"/>
      <c r="E1458" s="28"/>
      <c r="F1458" s="28"/>
      <c r="I1458" s="28"/>
      <c r="J1458" s="28"/>
      <c r="L1458" s="28"/>
      <c r="M1458" s="28"/>
      <c r="N1458" s="28"/>
      <c r="O1458" s="28"/>
      <c r="HL1458" s="28"/>
      <c r="HM1458" s="28"/>
      <c r="HN1458" s="28"/>
      <c r="HO1458" s="28"/>
    </row>
    <row r="1459" s="5" customFormat="true" ht="12.75" hidden="false" customHeight="false" outlineLevel="0" collapsed="false">
      <c r="B1459" s="28"/>
      <c r="C1459" s="28"/>
      <c r="D1459" s="28"/>
      <c r="E1459" s="28"/>
      <c r="F1459" s="28"/>
      <c r="I1459" s="28"/>
      <c r="J1459" s="28"/>
      <c r="L1459" s="28"/>
      <c r="M1459" s="28"/>
      <c r="N1459" s="28"/>
      <c r="O1459" s="28"/>
      <c r="HL1459" s="28"/>
      <c r="HM1459" s="28"/>
      <c r="HN1459" s="28"/>
      <c r="HO1459" s="28"/>
    </row>
    <row r="1460" s="5" customFormat="true" ht="12.75" hidden="false" customHeight="false" outlineLevel="0" collapsed="false">
      <c r="B1460" s="28"/>
      <c r="C1460" s="28"/>
      <c r="D1460" s="28"/>
      <c r="E1460" s="28"/>
      <c r="F1460" s="28"/>
      <c r="I1460" s="28"/>
      <c r="J1460" s="28"/>
      <c r="L1460" s="28"/>
      <c r="M1460" s="28"/>
      <c r="N1460" s="28"/>
      <c r="O1460" s="28"/>
      <c r="HL1460" s="28"/>
      <c r="HM1460" s="28"/>
      <c r="HN1460" s="28"/>
      <c r="HO1460" s="28"/>
    </row>
    <row r="1461" s="5" customFormat="true" ht="12.75" hidden="false" customHeight="false" outlineLevel="0" collapsed="false">
      <c r="B1461" s="28"/>
      <c r="C1461" s="28"/>
      <c r="D1461" s="28"/>
      <c r="E1461" s="28"/>
      <c r="F1461" s="28"/>
      <c r="I1461" s="28"/>
      <c r="J1461" s="28"/>
      <c r="L1461" s="28"/>
      <c r="M1461" s="28"/>
      <c r="N1461" s="28"/>
      <c r="O1461" s="28"/>
      <c r="HL1461" s="28"/>
      <c r="HM1461" s="28"/>
      <c r="HN1461" s="28"/>
      <c r="HO1461" s="28"/>
    </row>
    <row r="1462" s="5" customFormat="true" ht="12.75" hidden="false" customHeight="false" outlineLevel="0" collapsed="false">
      <c r="B1462" s="28"/>
      <c r="C1462" s="28"/>
      <c r="D1462" s="28"/>
      <c r="E1462" s="28"/>
      <c r="F1462" s="28"/>
      <c r="I1462" s="28"/>
      <c r="J1462" s="28"/>
      <c r="L1462" s="28"/>
      <c r="M1462" s="28"/>
      <c r="N1462" s="28"/>
      <c r="O1462" s="28"/>
      <c r="HL1462" s="28"/>
      <c r="HM1462" s="28"/>
      <c r="HN1462" s="28"/>
      <c r="HO1462" s="28"/>
    </row>
    <row r="1463" s="5" customFormat="true" ht="12.75" hidden="false" customHeight="false" outlineLevel="0" collapsed="false">
      <c r="B1463" s="28"/>
      <c r="C1463" s="28"/>
      <c r="D1463" s="28"/>
      <c r="E1463" s="28"/>
      <c r="F1463" s="28"/>
      <c r="I1463" s="28"/>
      <c r="J1463" s="28"/>
      <c r="L1463" s="28"/>
      <c r="M1463" s="28"/>
      <c r="N1463" s="28"/>
      <c r="O1463" s="28"/>
      <c r="HL1463" s="28"/>
      <c r="HM1463" s="28"/>
      <c r="HN1463" s="28"/>
      <c r="HO1463" s="28"/>
    </row>
    <row r="1464" s="5" customFormat="true" ht="12.75" hidden="false" customHeight="false" outlineLevel="0" collapsed="false">
      <c r="B1464" s="28"/>
      <c r="C1464" s="28"/>
      <c r="D1464" s="28"/>
      <c r="E1464" s="28"/>
      <c r="F1464" s="28"/>
      <c r="I1464" s="28"/>
      <c r="J1464" s="28"/>
      <c r="L1464" s="28"/>
      <c r="M1464" s="28"/>
      <c r="N1464" s="28"/>
      <c r="O1464" s="28"/>
      <c r="HL1464" s="28"/>
      <c r="HM1464" s="28"/>
      <c r="HN1464" s="28"/>
      <c r="HO1464" s="28"/>
    </row>
    <row r="1465" s="5" customFormat="true" ht="12.75" hidden="false" customHeight="false" outlineLevel="0" collapsed="false">
      <c r="B1465" s="28"/>
      <c r="C1465" s="28"/>
      <c r="D1465" s="28"/>
      <c r="E1465" s="28"/>
      <c r="F1465" s="28"/>
      <c r="I1465" s="28"/>
      <c r="J1465" s="28"/>
      <c r="L1465" s="28"/>
      <c r="M1465" s="28"/>
      <c r="N1465" s="28"/>
      <c r="O1465" s="28"/>
      <c r="HL1465" s="28"/>
      <c r="HM1465" s="28"/>
      <c r="HN1465" s="28"/>
      <c r="HO1465" s="28"/>
    </row>
    <row r="1466" s="5" customFormat="true" ht="12.75" hidden="false" customHeight="false" outlineLevel="0" collapsed="false">
      <c r="B1466" s="28"/>
      <c r="C1466" s="28"/>
      <c r="D1466" s="28"/>
      <c r="E1466" s="28"/>
      <c r="F1466" s="28"/>
      <c r="I1466" s="28"/>
      <c r="J1466" s="28"/>
      <c r="L1466" s="28"/>
      <c r="M1466" s="28"/>
      <c r="N1466" s="28"/>
      <c r="O1466" s="28"/>
      <c r="HL1466" s="28"/>
      <c r="HM1466" s="28"/>
      <c r="HN1466" s="28"/>
      <c r="HO1466" s="28"/>
    </row>
    <row r="1467" s="5" customFormat="true" ht="12.75" hidden="false" customHeight="false" outlineLevel="0" collapsed="false">
      <c r="B1467" s="28"/>
      <c r="C1467" s="28"/>
      <c r="D1467" s="28"/>
      <c r="E1467" s="28"/>
      <c r="F1467" s="28"/>
      <c r="I1467" s="28"/>
      <c r="J1467" s="28"/>
      <c r="L1467" s="28"/>
      <c r="M1467" s="28"/>
      <c r="N1467" s="28"/>
      <c r="O1467" s="28"/>
      <c r="HL1467" s="28"/>
      <c r="HM1467" s="28"/>
      <c r="HN1467" s="28"/>
      <c r="HO1467" s="28"/>
    </row>
    <row r="1468" s="5" customFormat="true" ht="12.75" hidden="false" customHeight="false" outlineLevel="0" collapsed="false">
      <c r="B1468" s="28"/>
      <c r="C1468" s="28"/>
      <c r="D1468" s="28"/>
      <c r="E1468" s="28"/>
      <c r="F1468" s="28"/>
      <c r="I1468" s="28"/>
      <c r="J1468" s="28"/>
      <c r="L1468" s="28"/>
      <c r="M1468" s="28"/>
      <c r="N1468" s="28"/>
      <c r="O1468" s="28"/>
      <c r="HL1468" s="28"/>
      <c r="HM1468" s="28"/>
      <c r="HN1468" s="28"/>
      <c r="HO1468" s="28"/>
    </row>
    <row r="1469" s="5" customFormat="true" ht="12.75" hidden="false" customHeight="false" outlineLevel="0" collapsed="false">
      <c r="B1469" s="28"/>
      <c r="C1469" s="28"/>
      <c r="D1469" s="28"/>
      <c r="E1469" s="28"/>
      <c r="F1469" s="28"/>
      <c r="I1469" s="28"/>
      <c r="J1469" s="28"/>
      <c r="L1469" s="28"/>
      <c r="M1469" s="28"/>
      <c r="N1469" s="28"/>
      <c r="O1469" s="28"/>
      <c r="HL1469" s="28"/>
      <c r="HM1469" s="28"/>
      <c r="HN1469" s="28"/>
      <c r="HO1469" s="28"/>
    </row>
    <row r="1470" s="5" customFormat="true" ht="12.75" hidden="false" customHeight="false" outlineLevel="0" collapsed="false">
      <c r="B1470" s="28"/>
      <c r="C1470" s="28"/>
      <c r="D1470" s="28"/>
      <c r="E1470" s="28"/>
      <c r="F1470" s="28"/>
      <c r="I1470" s="28"/>
      <c r="J1470" s="28"/>
      <c r="L1470" s="28"/>
      <c r="M1470" s="28"/>
      <c r="N1470" s="28"/>
      <c r="O1470" s="28"/>
      <c r="HL1470" s="28"/>
      <c r="HM1470" s="28"/>
      <c r="HN1470" s="28"/>
      <c r="HO1470" s="28"/>
    </row>
    <row r="1471" s="5" customFormat="true" ht="12.75" hidden="false" customHeight="false" outlineLevel="0" collapsed="false">
      <c r="B1471" s="28"/>
      <c r="C1471" s="28"/>
      <c r="D1471" s="28"/>
      <c r="E1471" s="28"/>
      <c r="F1471" s="28"/>
      <c r="I1471" s="28"/>
      <c r="J1471" s="28"/>
      <c r="L1471" s="28"/>
      <c r="M1471" s="28"/>
      <c r="N1471" s="28"/>
      <c r="O1471" s="28"/>
      <c r="HL1471" s="28"/>
      <c r="HM1471" s="28"/>
      <c r="HN1471" s="28"/>
      <c r="HO1471" s="28"/>
    </row>
    <row r="1472" s="5" customFormat="true" ht="12.75" hidden="false" customHeight="false" outlineLevel="0" collapsed="false">
      <c r="B1472" s="28"/>
      <c r="C1472" s="28"/>
      <c r="D1472" s="28"/>
      <c r="E1472" s="28"/>
      <c r="F1472" s="28"/>
      <c r="I1472" s="28"/>
      <c r="J1472" s="28"/>
      <c r="L1472" s="28"/>
      <c r="M1472" s="28"/>
      <c r="N1472" s="28"/>
      <c r="O1472" s="28"/>
      <c r="HL1472" s="28"/>
      <c r="HM1472" s="28"/>
      <c r="HN1472" s="28"/>
      <c r="HO1472" s="28"/>
    </row>
    <row r="1473" s="5" customFormat="true" ht="12.75" hidden="false" customHeight="false" outlineLevel="0" collapsed="false">
      <c r="B1473" s="28"/>
      <c r="C1473" s="28"/>
      <c r="D1473" s="28"/>
      <c r="E1473" s="28"/>
      <c r="F1473" s="28"/>
      <c r="I1473" s="28"/>
      <c r="J1473" s="28"/>
      <c r="L1473" s="28"/>
      <c r="M1473" s="28"/>
      <c r="N1473" s="28"/>
      <c r="O1473" s="28"/>
      <c r="HL1473" s="28"/>
      <c r="HM1473" s="28"/>
      <c r="HN1473" s="28"/>
      <c r="HO1473" s="28"/>
    </row>
    <row r="1474" s="5" customFormat="true" ht="12.75" hidden="false" customHeight="false" outlineLevel="0" collapsed="false">
      <c r="B1474" s="28"/>
      <c r="C1474" s="28"/>
      <c r="D1474" s="28"/>
      <c r="E1474" s="28"/>
      <c r="F1474" s="28"/>
      <c r="I1474" s="28"/>
      <c r="J1474" s="28"/>
      <c r="L1474" s="28"/>
      <c r="M1474" s="28"/>
      <c r="N1474" s="28"/>
      <c r="O1474" s="28"/>
      <c r="HL1474" s="28"/>
      <c r="HM1474" s="28"/>
      <c r="HN1474" s="28"/>
      <c r="HO1474" s="28"/>
    </row>
    <row r="1475" s="5" customFormat="true" ht="12.75" hidden="false" customHeight="false" outlineLevel="0" collapsed="false">
      <c r="B1475" s="28"/>
      <c r="C1475" s="28"/>
      <c r="D1475" s="28"/>
      <c r="E1475" s="28"/>
      <c r="F1475" s="28"/>
      <c r="I1475" s="28"/>
      <c r="J1475" s="28"/>
      <c r="L1475" s="28"/>
      <c r="M1475" s="28"/>
      <c r="N1475" s="28"/>
      <c r="O1475" s="28"/>
      <c r="HL1475" s="28"/>
      <c r="HM1475" s="28"/>
      <c r="HN1475" s="28"/>
      <c r="HO1475" s="28"/>
    </row>
    <row r="1476" s="5" customFormat="true" ht="12.75" hidden="false" customHeight="false" outlineLevel="0" collapsed="false">
      <c r="B1476" s="28"/>
      <c r="C1476" s="28"/>
      <c r="D1476" s="28"/>
      <c r="E1476" s="28"/>
      <c r="F1476" s="28"/>
      <c r="I1476" s="28"/>
      <c r="J1476" s="28"/>
      <c r="L1476" s="28"/>
      <c r="M1476" s="28"/>
      <c r="N1476" s="28"/>
      <c r="O1476" s="28"/>
      <c r="HL1476" s="28"/>
      <c r="HM1476" s="28"/>
      <c r="HN1476" s="28"/>
      <c r="HO1476" s="28"/>
    </row>
    <row r="1477" s="5" customFormat="true" ht="12.75" hidden="false" customHeight="false" outlineLevel="0" collapsed="false">
      <c r="B1477" s="28"/>
      <c r="C1477" s="28"/>
      <c r="D1477" s="28"/>
      <c r="E1477" s="28"/>
      <c r="F1477" s="28"/>
      <c r="I1477" s="28"/>
      <c r="J1477" s="28"/>
      <c r="L1477" s="28"/>
      <c r="M1477" s="28"/>
      <c r="N1477" s="28"/>
      <c r="O1477" s="28"/>
      <c r="HL1477" s="28"/>
      <c r="HM1477" s="28"/>
      <c r="HN1477" s="28"/>
      <c r="HO1477" s="28"/>
    </row>
    <row r="1478" s="5" customFormat="true" ht="12.75" hidden="false" customHeight="false" outlineLevel="0" collapsed="false">
      <c r="B1478" s="28"/>
      <c r="C1478" s="28"/>
      <c r="D1478" s="28"/>
      <c r="E1478" s="28"/>
      <c r="F1478" s="28"/>
      <c r="I1478" s="28"/>
      <c r="J1478" s="28"/>
      <c r="L1478" s="28"/>
      <c r="M1478" s="28"/>
      <c r="N1478" s="28"/>
      <c r="O1478" s="28"/>
      <c r="HL1478" s="28"/>
      <c r="HM1478" s="28"/>
      <c r="HN1478" s="28"/>
      <c r="HO1478" s="28"/>
    </row>
    <row r="1479" s="5" customFormat="true" ht="12.75" hidden="false" customHeight="false" outlineLevel="0" collapsed="false">
      <c r="B1479" s="28"/>
      <c r="C1479" s="28"/>
      <c r="D1479" s="28"/>
      <c r="E1479" s="28"/>
      <c r="F1479" s="28"/>
      <c r="I1479" s="28"/>
      <c r="J1479" s="28"/>
      <c r="L1479" s="28"/>
      <c r="M1479" s="28"/>
      <c r="N1479" s="28"/>
      <c r="O1479" s="28"/>
      <c r="HL1479" s="28"/>
      <c r="HM1479" s="28"/>
      <c r="HN1479" s="28"/>
      <c r="HO1479" s="28"/>
    </row>
    <row r="1480" s="5" customFormat="true" ht="12.75" hidden="false" customHeight="false" outlineLevel="0" collapsed="false">
      <c r="B1480" s="28"/>
      <c r="C1480" s="28"/>
      <c r="D1480" s="28"/>
      <c r="E1480" s="28"/>
      <c r="F1480" s="28"/>
      <c r="I1480" s="28"/>
      <c r="J1480" s="28"/>
      <c r="L1480" s="28"/>
      <c r="M1480" s="28"/>
      <c r="N1480" s="28"/>
      <c r="O1480" s="28"/>
      <c r="HL1480" s="28"/>
      <c r="HM1480" s="28"/>
      <c r="HN1480" s="28"/>
      <c r="HO1480" s="28"/>
    </row>
    <row r="1481" s="5" customFormat="true" ht="12.75" hidden="false" customHeight="false" outlineLevel="0" collapsed="false">
      <c r="B1481" s="28"/>
      <c r="C1481" s="28"/>
      <c r="D1481" s="28"/>
      <c r="E1481" s="28"/>
      <c r="F1481" s="28"/>
      <c r="I1481" s="28"/>
      <c r="J1481" s="28"/>
      <c r="L1481" s="28"/>
      <c r="M1481" s="28"/>
      <c r="N1481" s="28"/>
      <c r="O1481" s="28"/>
      <c r="HL1481" s="28"/>
      <c r="HM1481" s="28"/>
      <c r="HN1481" s="28"/>
      <c r="HO1481" s="28"/>
    </row>
    <row r="1482" s="5" customFormat="true" ht="12.75" hidden="false" customHeight="false" outlineLevel="0" collapsed="false">
      <c r="B1482" s="28"/>
      <c r="C1482" s="28"/>
      <c r="D1482" s="28"/>
      <c r="E1482" s="28"/>
      <c r="F1482" s="28"/>
      <c r="I1482" s="28"/>
      <c r="J1482" s="28"/>
      <c r="L1482" s="28"/>
      <c r="M1482" s="28"/>
      <c r="N1482" s="28"/>
      <c r="O1482" s="28"/>
      <c r="HL1482" s="28"/>
      <c r="HM1482" s="28"/>
      <c r="HN1482" s="28"/>
      <c r="HO1482" s="28"/>
    </row>
    <row r="1483" s="5" customFormat="true" ht="12.75" hidden="false" customHeight="false" outlineLevel="0" collapsed="false">
      <c r="B1483" s="28"/>
      <c r="C1483" s="28"/>
      <c r="D1483" s="28"/>
      <c r="E1483" s="28"/>
      <c r="F1483" s="28"/>
      <c r="I1483" s="28"/>
      <c r="J1483" s="28"/>
      <c r="L1483" s="28"/>
      <c r="M1483" s="28"/>
      <c r="N1483" s="28"/>
      <c r="O1483" s="28"/>
      <c r="HL1483" s="28"/>
      <c r="HM1483" s="28"/>
      <c r="HN1483" s="28"/>
      <c r="HO1483" s="28"/>
    </row>
    <row r="1484" s="5" customFormat="true" ht="12.75" hidden="false" customHeight="false" outlineLevel="0" collapsed="false">
      <c r="B1484" s="28"/>
      <c r="C1484" s="28"/>
      <c r="D1484" s="28"/>
      <c r="E1484" s="28"/>
      <c r="F1484" s="28"/>
      <c r="I1484" s="28"/>
      <c r="J1484" s="28"/>
      <c r="L1484" s="28"/>
      <c r="M1484" s="28"/>
      <c r="N1484" s="28"/>
      <c r="O1484" s="28"/>
      <c r="HL1484" s="28"/>
      <c r="HM1484" s="28"/>
      <c r="HN1484" s="28"/>
      <c r="HO1484" s="28"/>
    </row>
    <row r="1485" s="5" customFormat="true" ht="12.75" hidden="false" customHeight="false" outlineLevel="0" collapsed="false">
      <c r="B1485" s="28"/>
      <c r="C1485" s="28"/>
      <c r="D1485" s="28"/>
      <c r="E1485" s="28"/>
      <c r="F1485" s="28"/>
      <c r="I1485" s="28"/>
      <c r="J1485" s="28"/>
      <c r="L1485" s="28"/>
      <c r="M1485" s="28"/>
      <c r="N1485" s="28"/>
      <c r="O1485" s="28"/>
      <c r="HL1485" s="28"/>
      <c r="HM1485" s="28"/>
      <c r="HN1485" s="28"/>
      <c r="HO1485" s="28"/>
    </row>
    <row r="1486" s="5" customFormat="true" ht="12.75" hidden="false" customHeight="false" outlineLevel="0" collapsed="false">
      <c r="B1486" s="28"/>
      <c r="C1486" s="28"/>
      <c r="D1486" s="28"/>
      <c r="E1486" s="28"/>
      <c r="F1486" s="28"/>
      <c r="I1486" s="28"/>
      <c r="J1486" s="28"/>
      <c r="L1486" s="28"/>
      <c r="M1486" s="28"/>
      <c r="N1486" s="28"/>
      <c r="O1486" s="28"/>
      <c r="HL1486" s="28"/>
      <c r="HM1486" s="28"/>
      <c r="HN1486" s="28"/>
      <c r="HO1486" s="28"/>
    </row>
    <row r="1487" s="5" customFormat="true" ht="12.75" hidden="false" customHeight="false" outlineLevel="0" collapsed="false">
      <c r="B1487" s="28"/>
      <c r="C1487" s="28"/>
      <c r="D1487" s="28"/>
      <c r="E1487" s="28"/>
      <c r="F1487" s="28"/>
      <c r="I1487" s="28"/>
      <c r="J1487" s="28"/>
      <c r="L1487" s="28"/>
      <c r="M1487" s="28"/>
      <c r="N1487" s="28"/>
      <c r="O1487" s="28"/>
      <c r="HL1487" s="28"/>
      <c r="HM1487" s="28"/>
      <c r="HN1487" s="28"/>
      <c r="HO1487" s="28"/>
    </row>
    <row r="1488" s="5" customFormat="true" ht="12.75" hidden="false" customHeight="false" outlineLevel="0" collapsed="false">
      <c r="B1488" s="28"/>
      <c r="C1488" s="28"/>
      <c r="D1488" s="28"/>
      <c r="E1488" s="28"/>
      <c r="F1488" s="28"/>
      <c r="I1488" s="28"/>
      <c r="J1488" s="28"/>
      <c r="L1488" s="28"/>
      <c r="M1488" s="28"/>
      <c r="N1488" s="28"/>
      <c r="O1488" s="28"/>
      <c r="HL1488" s="28"/>
      <c r="HM1488" s="28"/>
      <c r="HN1488" s="28"/>
      <c r="HO1488" s="28"/>
    </row>
    <row r="1489" s="5" customFormat="true" ht="12.75" hidden="false" customHeight="false" outlineLevel="0" collapsed="false">
      <c r="B1489" s="28"/>
      <c r="C1489" s="28"/>
      <c r="D1489" s="28"/>
      <c r="E1489" s="28"/>
      <c r="F1489" s="28"/>
      <c r="I1489" s="28"/>
      <c r="J1489" s="28"/>
      <c r="L1489" s="28"/>
      <c r="M1489" s="28"/>
      <c r="N1489" s="28"/>
      <c r="O1489" s="28"/>
      <c r="HL1489" s="28"/>
      <c r="HM1489" s="28"/>
      <c r="HN1489" s="28"/>
      <c r="HO1489" s="28"/>
    </row>
    <row r="1490" s="5" customFormat="true" ht="12.75" hidden="false" customHeight="false" outlineLevel="0" collapsed="false">
      <c r="B1490" s="28"/>
      <c r="C1490" s="28"/>
      <c r="D1490" s="28"/>
      <c r="E1490" s="28"/>
      <c r="F1490" s="28"/>
      <c r="I1490" s="28"/>
      <c r="J1490" s="28"/>
      <c r="L1490" s="28"/>
      <c r="M1490" s="28"/>
      <c r="N1490" s="28"/>
      <c r="O1490" s="28"/>
      <c r="HL1490" s="28"/>
      <c r="HM1490" s="28"/>
      <c r="HN1490" s="28"/>
      <c r="HO1490" s="28"/>
    </row>
    <row r="1491" s="5" customFormat="true" ht="12.75" hidden="false" customHeight="false" outlineLevel="0" collapsed="false">
      <c r="B1491" s="28"/>
      <c r="C1491" s="28"/>
      <c r="D1491" s="28"/>
      <c r="E1491" s="28"/>
      <c r="F1491" s="28"/>
      <c r="I1491" s="28"/>
      <c r="J1491" s="28"/>
      <c r="L1491" s="28"/>
      <c r="M1491" s="28"/>
      <c r="N1491" s="28"/>
      <c r="O1491" s="28"/>
      <c r="HL1491" s="28"/>
      <c r="HM1491" s="28"/>
      <c r="HN1491" s="28"/>
      <c r="HO1491" s="28"/>
    </row>
    <row r="1492" s="5" customFormat="true" ht="12.75" hidden="false" customHeight="false" outlineLevel="0" collapsed="false">
      <c r="B1492" s="28"/>
      <c r="C1492" s="28"/>
      <c r="D1492" s="28"/>
      <c r="E1492" s="28"/>
      <c r="F1492" s="28"/>
      <c r="I1492" s="28"/>
      <c r="J1492" s="28"/>
      <c r="L1492" s="28"/>
      <c r="M1492" s="28"/>
      <c r="N1492" s="28"/>
      <c r="O1492" s="28"/>
      <c r="HL1492" s="28"/>
      <c r="HM1492" s="28"/>
      <c r="HN1492" s="28"/>
      <c r="HO1492" s="28"/>
    </row>
    <row r="1493" s="5" customFormat="true" ht="12.75" hidden="false" customHeight="false" outlineLevel="0" collapsed="false">
      <c r="B1493" s="28"/>
      <c r="C1493" s="28"/>
      <c r="D1493" s="28"/>
      <c r="E1493" s="28"/>
      <c r="F1493" s="28"/>
      <c r="I1493" s="28"/>
      <c r="J1493" s="28"/>
      <c r="L1493" s="28"/>
      <c r="M1493" s="28"/>
      <c r="N1493" s="28"/>
      <c r="O1493" s="28"/>
      <c r="HL1493" s="28"/>
      <c r="HM1493" s="28"/>
      <c r="HN1493" s="28"/>
      <c r="HO1493" s="28"/>
    </row>
    <row r="1494" s="5" customFormat="true" ht="12.75" hidden="false" customHeight="false" outlineLevel="0" collapsed="false">
      <c r="B1494" s="28"/>
      <c r="C1494" s="28"/>
      <c r="D1494" s="28"/>
      <c r="E1494" s="28"/>
      <c r="F1494" s="28"/>
      <c r="I1494" s="28"/>
      <c r="J1494" s="28"/>
      <c r="L1494" s="28"/>
      <c r="M1494" s="28"/>
      <c r="N1494" s="28"/>
      <c r="O1494" s="28"/>
      <c r="HL1494" s="28"/>
      <c r="HM1494" s="28"/>
      <c r="HN1494" s="28"/>
      <c r="HO1494" s="28"/>
    </row>
    <row r="1495" s="5" customFormat="true" ht="12.75" hidden="false" customHeight="false" outlineLevel="0" collapsed="false">
      <c r="B1495" s="28"/>
      <c r="C1495" s="28"/>
      <c r="D1495" s="28"/>
      <c r="E1495" s="28"/>
      <c r="F1495" s="28"/>
      <c r="I1495" s="28"/>
      <c r="J1495" s="28"/>
      <c r="L1495" s="28"/>
      <c r="M1495" s="28"/>
      <c r="N1495" s="28"/>
      <c r="O1495" s="28"/>
      <c r="HL1495" s="28"/>
      <c r="HM1495" s="28"/>
      <c r="HN1495" s="28"/>
      <c r="HO1495" s="28"/>
    </row>
    <row r="1496" s="5" customFormat="true" ht="12.75" hidden="false" customHeight="false" outlineLevel="0" collapsed="false">
      <c r="B1496" s="28"/>
      <c r="C1496" s="28"/>
      <c r="D1496" s="28"/>
      <c r="E1496" s="28"/>
      <c r="F1496" s="28"/>
      <c r="I1496" s="28"/>
      <c r="J1496" s="28"/>
      <c r="L1496" s="28"/>
      <c r="M1496" s="28"/>
      <c r="N1496" s="28"/>
      <c r="O1496" s="28"/>
      <c r="HL1496" s="28"/>
      <c r="HM1496" s="28"/>
      <c r="HN1496" s="28"/>
      <c r="HO1496" s="28"/>
    </row>
    <row r="1497" s="5" customFormat="true" ht="12.75" hidden="false" customHeight="false" outlineLevel="0" collapsed="false">
      <c r="B1497" s="28"/>
      <c r="C1497" s="28"/>
      <c r="D1497" s="28"/>
      <c r="E1497" s="28"/>
      <c r="F1497" s="28"/>
      <c r="I1497" s="28"/>
      <c r="J1497" s="28"/>
      <c r="L1497" s="28"/>
      <c r="M1497" s="28"/>
      <c r="N1497" s="28"/>
      <c r="O1497" s="28"/>
      <c r="HL1497" s="28"/>
      <c r="HM1497" s="28"/>
      <c r="HN1497" s="28"/>
      <c r="HO1497" s="28"/>
    </row>
    <row r="1498" s="5" customFormat="true" ht="12.75" hidden="false" customHeight="false" outlineLevel="0" collapsed="false">
      <c r="B1498" s="28"/>
      <c r="C1498" s="28"/>
      <c r="D1498" s="28"/>
      <c r="E1498" s="28"/>
      <c r="F1498" s="28"/>
      <c r="I1498" s="28"/>
      <c r="J1498" s="28"/>
      <c r="L1498" s="28"/>
      <c r="M1498" s="28"/>
      <c r="N1498" s="28"/>
      <c r="O1498" s="28"/>
      <c r="HL1498" s="28"/>
      <c r="HM1498" s="28"/>
      <c r="HN1498" s="28"/>
      <c r="HO1498" s="28"/>
    </row>
    <row r="1499" s="5" customFormat="true" ht="12.75" hidden="false" customHeight="false" outlineLevel="0" collapsed="false">
      <c r="B1499" s="28"/>
      <c r="C1499" s="28"/>
      <c r="D1499" s="28"/>
      <c r="E1499" s="28"/>
      <c r="F1499" s="28"/>
      <c r="I1499" s="28"/>
      <c r="J1499" s="28"/>
      <c r="L1499" s="28"/>
      <c r="M1499" s="28"/>
      <c r="N1499" s="28"/>
      <c r="O1499" s="28"/>
      <c r="HL1499" s="28"/>
      <c r="HM1499" s="28"/>
      <c r="HN1499" s="28"/>
      <c r="HO1499" s="28"/>
    </row>
    <row r="1500" s="5" customFormat="true" ht="12.75" hidden="false" customHeight="false" outlineLevel="0" collapsed="false">
      <c r="B1500" s="28"/>
      <c r="C1500" s="28"/>
      <c r="D1500" s="28"/>
      <c r="E1500" s="28"/>
      <c r="F1500" s="28"/>
      <c r="I1500" s="28"/>
      <c r="J1500" s="28"/>
      <c r="L1500" s="28"/>
      <c r="M1500" s="28"/>
      <c r="N1500" s="28"/>
      <c r="O1500" s="28"/>
      <c r="HL1500" s="28"/>
      <c r="HM1500" s="28"/>
      <c r="HN1500" s="28"/>
      <c r="HO1500" s="28"/>
    </row>
    <row r="1501" s="5" customFormat="true" ht="12.75" hidden="false" customHeight="false" outlineLevel="0" collapsed="false">
      <c r="B1501" s="28"/>
      <c r="C1501" s="28"/>
      <c r="D1501" s="28"/>
      <c r="E1501" s="28"/>
      <c r="F1501" s="28"/>
      <c r="I1501" s="28"/>
      <c r="J1501" s="28"/>
      <c r="L1501" s="28"/>
      <c r="M1501" s="28"/>
      <c r="N1501" s="28"/>
      <c r="O1501" s="28"/>
      <c r="HL1501" s="28"/>
      <c r="HM1501" s="28"/>
      <c r="HN1501" s="28"/>
      <c r="HO1501" s="28"/>
    </row>
    <row r="1502" s="5" customFormat="true" ht="12.75" hidden="false" customHeight="false" outlineLevel="0" collapsed="false">
      <c r="B1502" s="28"/>
      <c r="C1502" s="28"/>
      <c r="D1502" s="28"/>
      <c r="E1502" s="28"/>
      <c r="F1502" s="28"/>
      <c r="I1502" s="28"/>
      <c r="J1502" s="28"/>
      <c r="L1502" s="28"/>
      <c r="M1502" s="28"/>
      <c r="N1502" s="28"/>
      <c r="O1502" s="28"/>
      <c r="HL1502" s="28"/>
      <c r="HM1502" s="28"/>
      <c r="HN1502" s="28"/>
      <c r="HO1502" s="28"/>
    </row>
    <row r="1503" s="5" customFormat="true" ht="12.75" hidden="false" customHeight="false" outlineLevel="0" collapsed="false">
      <c r="B1503" s="28"/>
      <c r="C1503" s="28"/>
      <c r="D1503" s="28"/>
      <c r="E1503" s="28"/>
      <c r="F1503" s="28"/>
      <c r="I1503" s="28"/>
      <c r="J1503" s="28"/>
      <c r="L1503" s="28"/>
      <c r="M1503" s="28"/>
      <c r="N1503" s="28"/>
      <c r="O1503" s="28"/>
      <c r="HL1503" s="28"/>
      <c r="HM1503" s="28"/>
      <c r="HN1503" s="28"/>
      <c r="HO1503" s="28"/>
    </row>
    <row r="1504" s="5" customFormat="true" ht="12.75" hidden="false" customHeight="false" outlineLevel="0" collapsed="false">
      <c r="B1504" s="28"/>
      <c r="C1504" s="28"/>
      <c r="D1504" s="28"/>
      <c r="E1504" s="28"/>
      <c r="F1504" s="28"/>
      <c r="I1504" s="28"/>
      <c r="J1504" s="28"/>
      <c r="L1504" s="28"/>
      <c r="M1504" s="28"/>
      <c r="N1504" s="28"/>
      <c r="O1504" s="28"/>
      <c r="HL1504" s="28"/>
      <c r="HM1504" s="28"/>
      <c r="HN1504" s="28"/>
      <c r="HO1504" s="28"/>
    </row>
    <row r="1505" s="5" customFormat="true" ht="12.75" hidden="false" customHeight="false" outlineLevel="0" collapsed="false">
      <c r="B1505" s="28"/>
      <c r="C1505" s="28"/>
      <c r="D1505" s="28"/>
      <c r="E1505" s="28"/>
      <c r="F1505" s="28"/>
      <c r="I1505" s="28"/>
      <c r="J1505" s="28"/>
      <c r="L1505" s="28"/>
      <c r="M1505" s="28"/>
      <c r="N1505" s="28"/>
      <c r="O1505" s="28"/>
      <c r="HL1505" s="28"/>
      <c r="HM1505" s="28"/>
      <c r="HN1505" s="28"/>
      <c r="HO1505" s="28"/>
    </row>
    <row r="1506" s="5" customFormat="true" ht="12.75" hidden="false" customHeight="false" outlineLevel="0" collapsed="false">
      <c r="B1506" s="28"/>
      <c r="C1506" s="28"/>
      <c r="D1506" s="28"/>
      <c r="E1506" s="28"/>
      <c r="F1506" s="28"/>
      <c r="I1506" s="28"/>
      <c r="J1506" s="28"/>
      <c r="L1506" s="28"/>
      <c r="M1506" s="28"/>
      <c r="N1506" s="28"/>
      <c r="O1506" s="28"/>
      <c r="HL1506" s="28"/>
      <c r="HM1506" s="28"/>
      <c r="HN1506" s="28"/>
      <c r="HO1506" s="28"/>
    </row>
    <row r="1507" s="5" customFormat="true" ht="12.75" hidden="false" customHeight="false" outlineLevel="0" collapsed="false">
      <c r="B1507" s="28"/>
      <c r="C1507" s="28"/>
      <c r="D1507" s="28"/>
      <c r="E1507" s="28"/>
      <c r="F1507" s="28"/>
      <c r="I1507" s="28"/>
      <c r="J1507" s="28"/>
      <c r="L1507" s="28"/>
      <c r="M1507" s="28"/>
      <c r="N1507" s="28"/>
      <c r="O1507" s="28"/>
      <c r="HL1507" s="28"/>
      <c r="HM1507" s="28"/>
      <c r="HN1507" s="28"/>
      <c r="HO1507" s="28"/>
    </row>
    <row r="1508" s="5" customFormat="true" ht="12.75" hidden="false" customHeight="false" outlineLevel="0" collapsed="false">
      <c r="B1508" s="28"/>
      <c r="C1508" s="28"/>
      <c r="D1508" s="28"/>
      <c r="E1508" s="28"/>
      <c r="F1508" s="28"/>
      <c r="I1508" s="28"/>
      <c r="J1508" s="28"/>
      <c r="L1508" s="28"/>
      <c r="M1508" s="28"/>
      <c r="N1508" s="28"/>
      <c r="O1508" s="28"/>
      <c r="HL1508" s="28"/>
      <c r="HM1508" s="28"/>
      <c r="HN1508" s="28"/>
      <c r="HO1508" s="28"/>
    </row>
    <row r="1509" s="5" customFormat="true" ht="12.75" hidden="false" customHeight="false" outlineLevel="0" collapsed="false">
      <c r="B1509" s="28"/>
      <c r="C1509" s="28"/>
      <c r="D1509" s="28"/>
      <c r="E1509" s="28"/>
      <c r="F1509" s="28"/>
      <c r="I1509" s="28"/>
      <c r="J1509" s="28"/>
      <c r="L1509" s="28"/>
      <c r="M1509" s="28"/>
      <c r="N1509" s="28"/>
      <c r="O1509" s="28"/>
      <c r="HL1509" s="28"/>
      <c r="HM1509" s="28"/>
      <c r="HN1509" s="28"/>
      <c r="HO1509" s="28"/>
    </row>
    <row r="1510" s="5" customFormat="true" ht="12.75" hidden="false" customHeight="false" outlineLevel="0" collapsed="false">
      <c r="B1510" s="28"/>
      <c r="C1510" s="28"/>
      <c r="D1510" s="28"/>
      <c r="E1510" s="28"/>
      <c r="F1510" s="28"/>
      <c r="I1510" s="28"/>
      <c r="J1510" s="28"/>
      <c r="L1510" s="28"/>
      <c r="M1510" s="28"/>
      <c r="N1510" s="28"/>
      <c r="O1510" s="28"/>
      <c r="HL1510" s="28"/>
      <c r="HM1510" s="28"/>
      <c r="HN1510" s="28"/>
      <c r="HO1510" s="28"/>
    </row>
    <row r="1511" s="5" customFormat="true" ht="12.75" hidden="false" customHeight="false" outlineLevel="0" collapsed="false">
      <c r="B1511" s="28"/>
      <c r="C1511" s="28"/>
      <c r="D1511" s="28"/>
      <c r="E1511" s="28"/>
      <c r="F1511" s="28"/>
      <c r="I1511" s="28"/>
      <c r="J1511" s="28"/>
      <c r="L1511" s="28"/>
      <c r="M1511" s="28"/>
      <c r="N1511" s="28"/>
      <c r="O1511" s="28"/>
      <c r="HL1511" s="28"/>
      <c r="HM1511" s="28"/>
      <c r="HN1511" s="28"/>
      <c r="HO1511" s="28"/>
    </row>
    <row r="1512" s="5" customFormat="true" ht="12.75" hidden="false" customHeight="false" outlineLevel="0" collapsed="false">
      <c r="B1512" s="28"/>
      <c r="C1512" s="28"/>
      <c r="D1512" s="28"/>
      <c r="E1512" s="28"/>
      <c r="F1512" s="28"/>
      <c r="I1512" s="28"/>
      <c r="J1512" s="28"/>
      <c r="L1512" s="28"/>
      <c r="M1512" s="28"/>
      <c r="N1512" s="28"/>
      <c r="O1512" s="28"/>
      <c r="HL1512" s="28"/>
      <c r="HM1512" s="28"/>
      <c r="HN1512" s="28"/>
      <c r="HO1512" s="28"/>
    </row>
    <row r="1513" s="5" customFormat="true" ht="12.75" hidden="false" customHeight="false" outlineLevel="0" collapsed="false">
      <c r="B1513" s="28"/>
      <c r="C1513" s="28"/>
      <c r="D1513" s="28"/>
      <c r="E1513" s="28"/>
      <c r="F1513" s="28"/>
      <c r="I1513" s="28"/>
      <c r="J1513" s="28"/>
      <c r="L1513" s="28"/>
      <c r="M1513" s="28"/>
      <c r="N1513" s="28"/>
      <c r="O1513" s="28"/>
      <c r="HL1513" s="28"/>
      <c r="HM1513" s="28"/>
      <c r="HN1513" s="28"/>
      <c r="HO1513" s="28"/>
    </row>
    <row r="1514" s="5" customFormat="true" ht="12.75" hidden="false" customHeight="false" outlineLevel="0" collapsed="false">
      <c r="B1514" s="28"/>
      <c r="C1514" s="28"/>
      <c r="D1514" s="28"/>
      <c r="E1514" s="28"/>
      <c r="F1514" s="28"/>
      <c r="I1514" s="28"/>
      <c r="J1514" s="28"/>
      <c r="L1514" s="28"/>
      <c r="M1514" s="28"/>
      <c r="N1514" s="28"/>
      <c r="O1514" s="28"/>
      <c r="HL1514" s="28"/>
      <c r="HM1514" s="28"/>
      <c r="HN1514" s="28"/>
      <c r="HO1514" s="28"/>
    </row>
    <row r="1515" s="5" customFormat="true" ht="12.75" hidden="false" customHeight="false" outlineLevel="0" collapsed="false">
      <c r="B1515" s="28"/>
      <c r="C1515" s="28"/>
      <c r="D1515" s="28"/>
      <c r="E1515" s="28"/>
      <c r="F1515" s="28"/>
      <c r="I1515" s="28"/>
      <c r="J1515" s="28"/>
      <c r="L1515" s="28"/>
      <c r="M1515" s="28"/>
      <c r="N1515" s="28"/>
      <c r="O1515" s="28"/>
      <c r="HL1515" s="28"/>
      <c r="HM1515" s="28"/>
      <c r="HN1515" s="28"/>
      <c r="HO1515" s="28"/>
    </row>
    <row r="1516" s="5" customFormat="true" ht="12.75" hidden="false" customHeight="false" outlineLevel="0" collapsed="false">
      <c r="B1516" s="28"/>
      <c r="C1516" s="28"/>
      <c r="D1516" s="28"/>
      <c r="E1516" s="28"/>
      <c r="F1516" s="28"/>
      <c r="I1516" s="28"/>
      <c r="J1516" s="28"/>
      <c r="L1516" s="28"/>
      <c r="M1516" s="28"/>
      <c r="N1516" s="28"/>
      <c r="O1516" s="28"/>
      <c r="HL1516" s="28"/>
      <c r="HM1516" s="28"/>
      <c r="HN1516" s="28"/>
      <c r="HO1516" s="28"/>
    </row>
    <row r="1517" s="5" customFormat="true" ht="12.75" hidden="false" customHeight="false" outlineLevel="0" collapsed="false">
      <c r="B1517" s="28"/>
      <c r="C1517" s="28"/>
      <c r="D1517" s="28"/>
      <c r="E1517" s="28"/>
      <c r="F1517" s="28"/>
      <c r="I1517" s="28"/>
      <c r="J1517" s="28"/>
      <c r="L1517" s="28"/>
      <c r="M1517" s="28"/>
      <c r="N1517" s="28"/>
      <c r="O1517" s="28"/>
      <c r="HL1517" s="28"/>
      <c r="HM1517" s="28"/>
      <c r="HN1517" s="28"/>
      <c r="HO1517" s="28"/>
    </row>
    <row r="1518" s="5" customFormat="true" ht="12.75" hidden="false" customHeight="false" outlineLevel="0" collapsed="false">
      <c r="B1518" s="28"/>
      <c r="C1518" s="28"/>
      <c r="D1518" s="28"/>
      <c r="E1518" s="28"/>
      <c r="F1518" s="28"/>
      <c r="I1518" s="28"/>
      <c r="J1518" s="28"/>
      <c r="L1518" s="28"/>
      <c r="M1518" s="28"/>
      <c r="N1518" s="28"/>
      <c r="O1518" s="28"/>
      <c r="HL1518" s="28"/>
      <c r="HM1518" s="28"/>
      <c r="HN1518" s="28"/>
      <c r="HO1518" s="28"/>
    </row>
    <row r="1519" s="5" customFormat="true" ht="12.75" hidden="false" customHeight="false" outlineLevel="0" collapsed="false">
      <c r="B1519" s="28"/>
      <c r="C1519" s="28"/>
      <c r="D1519" s="28"/>
      <c r="E1519" s="28"/>
      <c r="F1519" s="28"/>
      <c r="I1519" s="28"/>
      <c r="J1519" s="28"/>
      <c r="L1519" s="28"/>
      <c r="M1519" s="28"/>
      <c r="N1519" s="28"/>
      <c r="O1519" s="28"/>
      <c r="HL1519" s="28"/>
      <c r="HM1519" s="28"/>
      <c r="HN1519" s="28"/>
      <c r="HO1519" s="28"/>
    </row>
    <row r="1520" s="5" customFormat="true" ht="12.75" hidden="false" customHeight="false" outlineLevel="0" collapsed="false">
      <c r="B1520" s="28"/>
      <c r="C1520" s="28"/>
      <c r="D1520" s="28"/>
      <c r="E1520" s="28"/>
      <c r="F1520" s="28"/>
      <c r="I1520" s="28"/>
      <c r="J1520" s="28"/>
      <c r="L1520" s="28"/>
      <c r="M1520" s="28"/>
      <c r="N1520" s="28"/>
      <c r="O1520" s="28"/>
      <c r="HL1520" s="28"/>
      <c r="HM1520" s="28"/>
      <c r="HN1520" s="28"/>
      <c r="HO1520" s="28"/>
    </row>
    <row r="1521" s="5" customFormat="true" ht="12.75" hidden="false" customHeight="false" outlineLevel="0" collapsed="false">
      <c r="B1521" s="28"/>
      <c r="C1521" s="28"/>
      <c r="D1521" s="28"/>
      <c r="E1521" s="28"/>
      <c r="F1521" s="28"/>
      <c r="I1521" s="28"/>
      <c r="J1521" s="28"/>
      <c r="L1521" s="28"/>
      <c r="M1521" s="28"/>
      <c r="N1521" s="28"/>
      <c r="O1521" s="28"/>
      <c r="HL1521" s="28"/>
      <c r="HM1521" s="28"/>
      <c r="HN1521" s="28"/>
      <c r="HO1521" s="28"/>
    </row>
    <row r="1522" s="5" customFormat="true" ht="12.75" hidden="false" customHeight="false" outlineLevel="0" collapsed="false">
      <c r="B1522" s="28"/>
      <c r="C1522" s="28"/>
      <c r="D1522" s="28"/>
      <c r="E1522" s="28"/>
      <c r="F1522" s="28"/>
      <c r="I1522" s="28"/>
      <c r="J1522" s="28"/>
      <c r="L1522" s="28"/>
      <c r="M1522" s="28"/>
      <c r="N1522" s="28"/>
      <c r="O1522" s="28"/>
      <c r="HL1522" s="28"/>
      <c r="HM1522" s="28"/>
      <c r="HN1522" s="28"/>
      <c r="HO1522" s="28"/>
    </row>
    <row r="1523" s="5" customFormat="true" ht="12.75" hidden="false" customHeight="false" outlineLevel="0" collapsed="false">
      <c r="B1523" s="28"/>
      <c r="C1523" s="28"/>
      <c r="D1523" s="28"/>
      <c r="E1523" s="28"/>
      <c r="F1523" s="28"/>
      <c r="I1523" s="28"/>
      <c r="J1523" s="28"/>
      <c r="L1523" s="28"/>
      <c r="M1523" s="28"/>
      <c r="N1523" s="28"/>
      <c r="O1523" s="28"/>
      <c r="HL1523" s="28"/>
      <c r="HM1523" s="28"/>
      <c r="HN1523" s="28"/>
      <c r="HO1523" s="28"/>
    </row>
    <row r="1524" s="5" customFormat="true" ht="12.75" hidden="false" customHeight="false" outlineLevel="0" collapsed="false">
      <c r="B1524" s="28"/>
      <c r="C1524" s="28"/>
      <c r="D1524" s="28"/>
      <c r="E1524" s="28"/>
      <c r="F1524" s="28"/>
      <c r="I1524" s="28"/>
      <c r="J1524" s="28"/>
      <c r="L1524" s="28"/>
      <c r="M1524" s="28"/>
      <c r="N1524" s="28"/>
      <c r="O1524" s="28"/>
      <c r="HL1524" s="28"/>
      <c r="HM1524" s="28"/>
      <c r="HN1524" s="28"/>
      <c r="HO1524" s="28"/>
    </row>
    <row r="1525" s="5" customFormat="true" ht="12.75" hidden="false" customHeight="false" outlineLevel="0" collapsed="false">
      <c r="B1525" s="28"/>
      <c r="C1525" s="28"/>
      <c r="D1525" s="28"/>
      <c r="E1525" s="28"/>
      <c r="F1525" s="28"/>
      <c r="I1525" s="28"/>
      <c r="J1525" s="28"/>
      <c r="L1525" s="28"/>
      <c r="M1525" s="28"/>
      <c r="N1525" s="28"/>
      <c r="O1525" s="28"/>
      <c r="HL1525" s="28"/>
      <c r="HM1525" s="28"/>
      <c r="HN1525" s="28"/>
      <c r="HO1525" s="28"/>
    </row>
    <row r="1526" s="5" customFormat="true" ht="12.75" hidden="false" customHeight="false" outlineLevel="0" collapsed="false">
      <c r="B1526" s="28"/>
      <c r="C1526" s="28"/>
      <c r="D1526" s="28"/>
      <c r="E1526" s="28"/>
      <c r="F1526" s="28"/>
      <c r="I1526" s="28"/>
      <c r="J1526" s="28"/>
      <c r="L1526" s="28"/>
      <c r="M1526" s="28"/>
      <c r="N1526" s="28"/>
      <c r="O1526" s="28"/>
      <c r="HL1526" s="28"/>
      <c r="HM1526" s="28"/>
      <c r="HN1526" s="28"/>
      <c r="HO1526" s="28"/>
    </row>
    <row r="1527" s="5" customFormat="true" ht="12.75" hidden="false" customHeight="false" outlineLevel="0" collapsed="false">
      <c r="B1527" s="28"/>
      <c r="C1527" s="28"/>
      <c r="D1527" s="28"/>
      <c r="E1527" s="28"/>
      <c r="F1527" s="28"/>
      <c r="I1527" s="28"/>
      <c r="J1527" s="28"/>
      <c r="L1527" s="28"/>
      <c r="M1527" s="28"/>
      <c r="N1527" s="28"/>
      <c r="O1527" s="28"/>
      <c r="HL1527" s="28"/>
      <c r="HM1527" s="28"/>
      <c r="HN1527" s="28"/>
      <c r="HO1527" s="28"/>
    </row>
    <row r="1528" s="5" customFormat="true" ht="12.75" hidden="false" customHeight="false" outlineLevel="0" collapsed="false">
      <c r="B1528" s="28"/>
      <c r="C1528" s="28"/>
      <c r="D1528" s="28"/>
      <c r="E1528" s="28"/>
      <c r="F1528" s="28"/>
      <c r="I1528" s="28"/>
      <c r="J1528" s="28"/>
      <c r="L1528" s="28"/>
      <c r="M1528" s="28"/>
      <c r="N1528" s="28"/>
      <c r="O1528" s="28"/>
      <c r="HL1528" s="28"/>
      <c r="HM1528" s="28"/>
      <c r="HN1528" s="28"/>
      <c r="HO1528" s="28"/>
    </row>
    <row r="1529" s="5" customFormat="true" ht="12.75" hidden="false" customHeight="false" outlineLevel="0" collapsed="false">
      <c r="B1529" s="28"/>
      <c r="C1529" s="28"/>
      <c r="D1529" s="28"/>
      <c r="E1529" s="28"/>
      <c r="F1529" s="28"/>
      <c r="I1529" s="28"/>
      <c r="J1529" s="28"/>
      <c r="L1529" s="28"/>
      <c r="M1529" s="28"/>
      <c r="N1529" s="28"/>
      <c r="O1529" s="28"/>
      <c r="HL1529" s="28"/>
      <c r="HM1529" s="28"/>
      <c r="HN1529" s="28"/>
      <c r="HO1529" s="28"/>
    </row>
    <row r="1530" s="5" customFormat="true" ht="12.75" hidden="false" customHeight="false" outlineLevel="0" collapsed="false">
      <c r="B1530" s="28"/>
      <c r="C1530" s="28"/>
      <c r="D1530" s="28"/>
      <c r="E1530" s="28"/>
      <c r="F1530" s="28"/>
      <c r="I1530" s="28"/>
      <c r="J1530" s="28"/>
      <c r="L1530" s="28"/>
      <c r="M1530" s="28"/>
      <c r="N1530" s="28"/>
      <c r="O1530" s="28"/>
      <c r="HL1530" s="28"/>
      <c r="HM1530" s="28"/>
      <c r="HN1530" s="28"/>
      <c r="HO1530" s="28"/>
    </row>
    <row r="1531" s="5" customFormat="true" ht="12.75" hidden="false" customHeight="false" outlineLevel="0" collapsed="false">
      <c r="B1531" s="28"/>
      <c r="C1531" s="28"/>
      <c r="D1531" s="28"/>
      <c r="E1531" s="28"/>
      <c r="F1531" s="28"/>
      <c r="I1531" s="28"/>
      <c r="J1531" s="28"/>
      <c r="L1531" s="28"/>
      <c r="M1531" s="28"/>
      <c r="N1531" s="28"/>
      <c r="O1531" s="28"/>
      <c r="HL1531" s="28"/>
      <c r="HM1531" s="28"/>
      <c r="HN1531" s="28"/>
      <c r="HO1531" s="28"/>
    </row>
    <row r="1532" s="5" customFormat="true" ht="12.75" hidden="false" customHeight="false" outlineLevel="0" collapsed="false">
      <c r="B1532" s="28"/>
      <c r="C1532" s="28"/>
      <c r="D1532" s="28"/>
      <c r="E1532" s="28"/>
      <c r="F1532" s="28"/>
      <c r="I1532" s="28"/>
      <c r="J1532" s="28"/>
      <c r="L1532" s="28"/>
      <c r="M1532" s="28"/>
      <c r="N1532" s="28"/>
      <c r="O1532" s="28"/>
      <c r="HL1532" s="28"/>
      <c r="HM1532" s="28"/>
      <c r="HN1532" s="28"/>
      <c r="HO1532" s="28"/>
    </row>
    <row r="1533" s="5" customFormat="true" ht="12.75" hidden="false" customHeight="false" outlineLevel="0" collapsed="false">
      <c r="B1533" s="28"/>
      <c r="C1533" s="28"/>
      <c r="D1533" s="28"/>
      <c r="E1533" s="28"/>
      <c r="F1533" s="28"/>
      <c r="I1533" s="28"/>
      <c r="J1533" s="28"/>
      <c r="L1533" s="28"/>
      <c r="M1533" s="28"/>
      <c r="N1533" s="28"/>
      <c r="O1533" s="28"/>
      <c r="HL1533" s="28"/>
      <c r="HM1533" s="28"/>
      <c r="HN1533" s="28"/>
      <c r="HO1533" s="28"/>
    </row>
    <row r="1534" s="5" customFormat="true" ht="12.75" hidden="false" customHeight="false" outlineLevel="0" collapsed="false">
      <c r="B1534" s="28"/>
      <c r="C1534" s="28"/>
      <c r="D1534" s="28"/>
      <c r="E1534" s="28"/>
      <c r="F1534" s="28"/>
      <c r="I1534" s="28"/>
      <c r="J1534" s="28"/>
      <c r="L1534" s="28"/>
      <c r="M1534" s="28"/>
      <c r="N1534" s="28"/>
      <c r="O1534" s="28"/>
      <c r="HL1534" s="28"/>
      <c r="HM1534" s="28"/>
      <c r="HN1534" s="28"/>
      <c r="HO1534" s="28"/>
    </row>
    <row r="1535" s="5" customFormat="true" ht="12.75" hidden="false" customHeight="false" outlineLevel="0" collapsed="false">
      <c r="B1535" s="28"/>
      <c r="C1535" s="28"/>
      <c r="D1535" s="28"/>
      <c r="E1535" s="28"/>
      <c r="F1535" s="28"/>
      <c r="I1535" s="28"/>
      <c r="J1535" s="28"/>
      <c r="L1535" s="28"/>
      <c r="M1535" s="28"/>
      <c r="N1535" s="28"/>
      <c r="O1535" s="28"/>
      <c r="HL1535" s="28"/>
      <c r="HM1535" s="28"/>
      <c r="HN1535" s="28"/>
      <c r="HO1535" s="28"/>
    </row>
    <row r="1536" s="5" customFormat="true" ht="12.75" hidden="false" customHeight="false" outlineLevel="0" collapsed="false">
      <c r="B1536" s="28"/>
      <c r="C1536" s="28"/>
      <c r="D1536" s="28"/>
      <c r="E1536" s="28"/>
      <c r="F1536" s="28"/>
      <c r="I1536" s="28"/>
      <c r="J1536" s="28"/>
      <c r="L1536" s="28"/>
      <c r="M1536" s="28"/>
      <c r="N1536" s="28"/>
      <c r="O1536" s="28"/>
      <c r="HL1536" s="28"/>
      <c r="HM1536" s="28"/>
      <c r="HN1536" s="28"/>
      <c r="HO1536" s="28"/>
    </row>
    <row r="1537" s="5" customFormat="true" ht="12.75" hidden="false" customHeight="false" outlineLevel="0" collapsed="false">
      <c r="B1537" s="28"/>
      <c r="C1537" s="28"/>
      <c r="D1537" s="28"/>
      <c r="E1537" s="28"/>
      <c r="F1537" s="28"/>
      <c r="I1537" s="28"/>
      <c r="J1537" s="28"/>
      <c r="L1537" s="28"/>
      <c r="M1537" s="28"/>
      <c r="N1537" s="28"/>
      <c r="O1537" s="28"/>
      <c r="HL1537" s="28"/>
      <c r="HM1537" s="28"/>
      <c r="HN1537" s="28"/>
      <c r="HO1537" s="28"/>
    </row>
    <row r="1538" s="5" customFormat="true" ht="12.75" hidden="false" customHeight="false" outlineLevel="0" collapsed="false">
      <c r="B1538" s="28"/>
      <c r="C1538" s="28"/>
      <c r="D1538" s="28"/>
      <c r="E1538" s="28"/>
      <c r="F1538" s="28"/>
      <c r="I1538" s="28"/>
      <c r="J1538" s="28"/>
      <c r="L1538" s="28"/>
      <c r="M1538" s="28"/>
      <c r="N1538" s="28"/>
      <c r="O1538" s="28"/>
      <c r="HL1538" s="28"/>
      <c r="HM1538" s="28"/>
      <c r="HN1538" s="28"/>
      <c r="HO1538" s="28"/>
    </row>
    <row r="1539" s="5" customFormat="true" ht="12.75" hidden="false" customHeight="false" outlineLevel="0" collapsed="false">
      <c r="B1539" s="28"/>
      <c r="C1539" s="28"/>
      <c r="D1539" s="28"/>
      <c r="E1539" s="28"/>
      <c r="F1539" s="28"/>
      <c r="I1539" s="28"/>
      <c r="J1539" s="28"/>
      <c r="L1539" s="28"/>
      <c r="M1539" s="28"/>
      <c r="N1539" s="28"/>
      <c r="O1539" s="28"/>
      <c r="HL1539" s="28"/>
      <c r="HM1539" s="28"/>
      <c r="HN1539" s="28"/>
      <c r="HO1539" s="28"/>
    </row>
    <row r="1540" s="5" customFormat="true" ht="12.75" hidden="false" customHeight="false" outlineLevel="0" collapsed="false">
      <c r="B1540" s="28"/>
      <c r="C1540" s="28"/>
      <c r="D1540" s="28"/>
      <c r="E1540" s="28"/>
      <c r="F1540" s="28"/>
      <c r="I1540" s="28"/>
      <c r="J1540" s="28"/>
      <c r="L1540" s="28"/>
      <c r="M1540" s="28"/>
      <c r="N1540" s="28"/>
      <c r="O1540" s="28"/>
      <c r="HL1540" s="28"/>
      <c r="HM1540" s="28"/>
      <c r="HN1540" s="28"/>
      <c r="HO1540" s="28"/>
    </row>
    <row r="1541" s="5" customFormat="true" ht="12.75" hidden="false" customHeight="false" outlineLevel="0" collapsed="false">
      <c r="B1541" s="28"/>
      <c r="C1541" s="28"/>
      <c r="D1541" s="28"/>
      <c r="E1541" s="28"/>
      <c r="F1541" s="28"/>
      <c r="I1541" s="28"/>
      <c r="J1541" s="28"/>
      <c r="L1541" s="28"/>
      <c r="M1541" s="28"/>
      <c r="N1541" s="28"/>
      <c r="O1541" s="28"/>
      <c r="HL1541" s="28"/>
      <c r="HM1541" s="28"/>
      <c r="HN1541" s="28"/>
      <c r="HO1541" s="28"/>
    </row>
    <row r="1542" s="5" customFormat="true" ht="12.75" hidden="false" customHeight="false" outlineLevel="0" collapsed="false">
      <c r="B1542" s="28"/>
      <c r="C1542" s="28"/>
      <c r="D1542" s="28"/>
      <c r="E1542" s="28"/>
      <c r="F1542" s="28"/>
      <c r="I1542" s="28"/>
      <c r="J1542" s="28"/>
      <c r="L1542" s="28"/>
      <c r="M1542" s="28"/>
      <c r="N1542" s="28"/>
      <c r="O1542" s="28"/>
      <c r="HL1542" s="28"/>
      <c r="HM1542" s="28"/>
      <c r="HN1542" s="28"/>
      <c r="HO1542" s="28"/>
    </row>
    <row r="1543" s="5" customFormat="true" ht="12.75" hidden="false" customHeight="false" outlineLevel="0" collapsed="false">
      <c r="B1543" s="28"/>
      <c r="C1543" s="28"/>
      <c r="D1543" s="28"/>
      <c r="E1543" s="28"/>
      <c r="F1543" s="28"/>
      <c r="I1543" s="28"/>
      <c r="J1543" s="28"/>
      <c r="L1543" s="28"/>
      <c r="M1543" s="28"/>
      <c r="N1543" s="28"/>
      <c r="O1543" s="28"/>
      <c r="HL1543" s="28"/>
      <c r="HM1543" s="28"/>
      <c r="HN1543" s="28"/>
      <c r="HO1543" s="28"/>
    </row>
    <row r="1544" s="5" customFormat="true" ht="12.75" hidden="false" customHeight="false" outlineLevel="0" collapsed="false">
      <c r="B1544" s="28"/>
      <c r="C1544" s="28"/>
      <c r="D1544" s="28"/>
      <c r="E1544" s="28"/>
      <c r="F1544" s="28"/>
      <c r="I1544" s="28"/>
      <c r="J1544" s="28"/>
      <c r="L1544" s="28"/>
      <c r="M1544" s="28"/>
      <c r="N1544" s="28"/>
      <c r="O1544" s="28"/>
      <c r="HL1544" s="28"/>
      <c r="HM1544" s="28"/>
      <c r="HN1544" s="28"/>
      <c r="HO1544" s="28"/>
    </row>
    <row r="1545" s="5" customFormat="true" ht="12.75" hidden="false" customHeight="false" outlineLevel="0" collapsed="false">
      <c r="B1545" s="28"/>
      <c r="C1545" s="28"/>
      <c r="D1545" s="28"/>
      <c r="E1545" s="28"/>
      <c r="F1545" s="28"/>
      <c r="I1545" s="28"/>
      <c r="J1545" s="28"/>
      <c r="L1545" s="28"/>
      <c r="M1545" s="28"/>
      <c r="N1545" s="28"/>
      <c r="O1545" s="28"/>
      <c r="HL1545" s="28"/>
      <c r="HM1545" s="28"/>
      <c r="HN1545" s="28"/>
      <c r="HO1545" s="28"/>
    </row>
    <row r="1546" s="5" customFormat="true" ht="12.75" hidden="false" customHeight="false" outlineLevel="0" collapsed="false">
      <c r="B1546" s="28"/>
      <c r="C1546" s="28"/>
      <c r="D1546" s="28"/>
      <c r="E1546" s="28"/>
      <c r="F1546" s="28"/>
      <c r="I1546" s="28"/>
      <c r="J1546" s="28"/>
      <c r="L1546" s="28"/>
      <c r="M1546" s="28"/>
      <c r="N1546" s="28"/>
      <c r="O1546" s="28"/>
      <c r="HL1546" s="28"/>
      <c r="HM1546" s="28"/>
      <c r="HN1546" s="28"/>
      <c r="HO1546" s="28"/>
    </row>
    <row r="1547" s="5" customFormat="true" ht="12.75" hidden="false" customHeight="false" outlineLevel="0" collapsed="false">
      <c r="B1547" s="28"/>
      <c r="C1547" s="28"/>
      <c r="D1547" s="28"/>
      <c r="E1547" s="28"/>
      <c r="F1547" s="28"/>
      <c r="I1547" s="28"/>
      <c r="J1547" s="28"/>
      <c r="L1547" s="28"/>
      <c r="M1547" s="28"/>
      <c r="N1547" s="28"/>
      <c r="O1547" s="28"/>
      <c r="HL1547" s="28"/>
      <c r="HM1547" s="28"/>
      <c r="HN1547" s="28"/>
      <c r="HO1547" s="28"/>
    </row>
    <row r="1548" s="5" customFormat="true" ht="12.75" hidden="false" customHeight="false" outlineLevel="0" collapsed="false">
      <c r="B1548" s="28"/>
      <c r="C1548" s="28"/>
      <c r="D1548" s="28"/>
      <c r="E1548" s="28"/>
      <c r="F1548" s="28"/>
      <c r="I1548" s="28"/>
      <c r="J1548" s="28"/>
      <c r="L1548" s="28"/>
      <c r="M1548" s="28"/>
      <c r="N1548" s="28"/>
      <c r="O1548" s="28"/>
      <c r="HL1548" s="28"/>
      <c r="HM1548" s="28"/>
      <c r="HN1548" s="28"/>
      <c r="HO1548" s="28"/>
    </row>
    <row r="1549" s="5" customFormat="true" ht="12.75" hidden="false" customHeight="false" outlineLevel="0" collapsed="false">
      <c r="B1549" s="28"/>
      <c r="C1549" s="28"/>
      <c r="D1549" s="28"/>
      <c r="E1549" s="28"/>
      <c r="F1549" s="28"/>
      <c r="I1549" s="28"/>
      <c r="J1549" s="28"/>
      <c r="L1549" s="28"/>
      <c r="M1549" s="28"/>
      <c r="N1549" s="28"/>
      <c r="O1549" s="28"/>
      <c r="HL1549" s="28"/>
      <c r="HM1549" s="28"/>
      <c r="HN1549" s="28"/>
      <c r="HO1549" s="28"/>
    </row>
    <row r="1550" s="5" customFormat="true" ht="12.75" hidden="false" customHeight="false" outlineLevel="0" collapsed="false">
      <c r="B1550" s="28"/>
      <c r="C1550" s="28"/>
      <c r="D1550" s="28"/>
      <c r="E1550" s="28"/>
      <c r="F1550" s="28"/>
      <c r="I1550" s="28"/>
      <c r="J1550" s="28"/>
      <c r="L1550" s="28"/>
      <c r="M1550" s="28"/>
      <c r="N1550" s="28"/>
      <c r="O1550" s="28"/>
      <c r="HL1550" s="28"/>
      <c r="HM1550" s="28"/>
      <c r="HN1550" s="28"/>
      <c r="HO1550" s="28"/>
    </row>
    <row r="1551" s="5" customFormat="true" ht="12.75" hidden="false" customHeight="false" outlineLevel="0" collapsed="false">
      <c r="B1551" s="28"/>
      <c r="C1551" s="28"/>
      <c r="D1551" s="28"/>
      <c r="E1551" s="28"/>
      <c r="F1551" s="28"/>
      <c r="I1551" s="28"/>
      <c r="J1551" s="28"/>
      <c r="L1551" s="28"/>
      <c r="M1551" s="28"/>
      <c r="N1551" s="28"/>
      <c r="O1551" s="28"/>
      <c r="HL1551" s="28"/>
      <c r="HM1551" s="28"/>
      <c r="HN1551" s="28"/>
      <c r="HO1551" s="28"/>
    </row>
    <row r="1552" s="5" customFormat="true" ht="12.75" hidden="false" customHeight="false" outlineLevel="0" collapsed="false">
      <c r="B1552" s="28"/>
      <c r="C1552" s="28"/>
      <c r="D1552" s="28"/>
      <c r="E1552" s="28"/>
      <c r="F1552" s="28"/>
      <c r="I1552" s="28"/>
      <c r="J1552" s="28"/>
      <c r="L1552" s="28"/>
      <c r="M1552" s="28"/>
      <c r="N1552" s="28"/>
      <c r="O1552" s="28"/>
      <c r="HL1552" s="28"/>
      <c r="HM1552" s="28"/>
      <c r="HN1552" s="28"/>
      <c r="HO1552" s="28"/>
    </row>
    <row r="1553" s="5" customFormat="true" ht="12.75" hidden="false" customHeight="false" outlineLevel="0" collapsed="false">
      <c r="B1553" s="28"/>
      <c r="C1553" s="28"/>
      <c r="D1553" s="28"/>
      <c r="E1553" s="28"/>
      <c r="F1553" s="28"/>
      <c r="I1553" s="28"/>
      <c r="J1553" s="28"/>
      <c r="L1553" s="28"/>
      <c r="M1553" s="28"/>
      <c r="N1553" s="28"/>
      <c r="O1553" s="28"/>
      <c r="HL1553" s="28"/>
      <c r="HM1553" s="28"/>
      <c r="HN1553" s="28"/>
      <c r="HO1553" s="28"/>
    </row>
    <row r="1554" s="5" customFormat="true" ht="12.75" hidden="false" customHeight="false" outlineLevel="0" collapsed="false">
      <c r="B1554" s="28"/>
      <c r="C1554" s="28"/>
      <c r="D1554" s="28"/>
      <c r="E1554" s="28"/>
      <c r="F1554" s="28"/>
      <c r="I1554" s="28"/>
      <c r="J1554" s="28"/>
      <c r="L1554" s="28"/>
      <c r="M1554" s="28"/>
      <c r="N1554" s="28"/>
      <c r="O1554" s="28"/>
      <c r="HL1554" s="28"/>
      <c r="HM1554" s="28"/>
      <c r="HN1554" s="28"/>
      <c r="HO1554" s="28"/>
    </row>
    <row r="1555" s="5" customFormat="true" ht="12.75" hidden="false" customHeight="false" outlineLevel="0" collapsed="false">
      <c r="B1555" s="28"/>
      <c r="C1555" s="28"/>
      <c r="D1555" s="28"/>
      <c r="E1555" s="28"/>
      <c r="F1555" s="28"/>
      <c r="I1555" s="28"/>
      <c r="J1555" s="28"/>
      <c r="L1555" s="28"/>
      <c r="M1555" s="28"/>
      <c r="N1555" s="28"/>
      <c r="O1555" s="28"/>
      <c r="HL1555" s="28"/>
      <c r="HM1555" s="28"/>
      <c r="HN1555" s="28"/>
      <c r="HO1555" s="28"/>
    </row>
    <row r="1556" s="5" customFormat="true" ht="12.75" hidden="false" customHeight="false" outlineLevel="0" collapsed="false">
      <c r="B1556" s="28"/>
      <c r="C1556" s="28"/>
      <c r="D1556" s="28"/>
      <c r="E1556" s="28"/>
      <c r="F1556" s="28"/>
      <c r="I1556" s="28"/>
      <c r="J1556" s="28"/>
      <c r="L1556" s="28"/>
      <c r="M1556" s="28"/>
      <c r="N1556" s="28"/>
      <c r="O1556" s="28"/>
      <c r="HL1556" s="28"/>
      <c r="HM1556" s="28"/>
      <c r="HN1556" s="28"/>
      <c r="HO1556" s="28"/>
    </row>
    <row r="1557" s="5" customFormat="true" ht="12.75" hidden="false" customHeight="false" outlineLevel="0" collapsed="false">
      <c r="B1557" s="28"/>
      <c r="C1557" s="28"/>
      <c r="D1557" s="28"/>
      <c r="E1557" s="28"/>
      <c r="F1557" s="28"/>
      <c r="I1557" s="28"/>
      <c r="J1557" s="28"/>
      <c r="L1557" s="28"/>
      <c r="M1557" s="28"/>
      <c r="N1557" s="28"/>
      <c r="O1557" s="28"/>
      <c r="HL1557" s="28"/>
      <c r="HM1557" s="28"/>
      <c r="HN1557" s="28"/>
      <c r="HO1557" s="28"/>
    </row>
    <row r="1558" s="5" customFormat="true" ht="12.75" hidden="false" customHeight="false" outlineLevel="0" collapsed="false">
      <c r="B1558" s="28"/>
      <c r="C1558" s="28"/>
      <c r="D1558" s="28"/>
      <c r="E1558" s="28"/>
      <c r="F1558" s="28"/>
      <c r="I1558" s="28"/>
      <c r="J1558" s="28"/>
      <c r="L1558" s="28"/>
      <c r="M1558" s="28"/>
      <c r="N1558" s="28"/>
      <c r="O1558" s="28"/>
      <c r="HL1558" s="28"/>
      <c r="HM1558" s="28"/>
      <c r="HN1558" s="28"/>
      <c r="HO1558" s="28"/>
    </row>
    <row r="1559" s="5" customFormat="true" ht="12.75" hidden="false" customHeight="false" outlineLevel="0" collapsed="false">
      <c r="B1559" s="28"/>
      <c r="C1559" s="28"/>
      <c r="D1559" s="28"/>
      <c r="E1559" s="28"/>
      <c r="F1559" s="28"/>
      <c r="I1559" s="28"/>
      <c r="J1559" s="28"/>
      <c r="L1559" s="28"/>
      <c r="M1559" s="28"/>
      <c r="N1559" s="28"/>
      <c r="O1559" s="28"/>
      <c r="HL1559" s="28"/>
      <c r="HM1559" s="28"/>
      <c r="HN1559" s="28"/>
      <c r="HO1559" s="28"/>
    </row>
    <row r="1560" s="5" customFormat="true" ht="12.75" hidden="false" customHeight="false" outlineLevel="0" collapsed="false">
      <c r="B1560" s="28"/>
      <c r="C1560" s="28"/>
      <c r="D1560" s="28"/>
      <c r="E1560" s="28"/>
      <c r="F1560" s="28"/>
      <c r="I1560" s="28"/>
      <c r="J1560" s="28"/>
      <c r="L1560" s="28"/>
      <c r="M1560" s="28"/>
      <c r="N1560" s="28"/>
      <c r="O1560" s="28"/>
      <c r="HL1560" s="28"/>
      <c r="HM1560" s="28"/>
      <c r="HN1560" s="28"/>
      <c r="HO1560" s="28"/>
    </row>
    <row r="1561" s="5" customFormat="true" ht="12.75" hidden="false" customHeight="false" outlineLevel="0" collapsed="false">
      <c r="B1561" s="28"/>
      <c r="C1561" s="28"/>
      <c r="D1561" s="28"/>
      <c r="E1561" s="28"/>
      <c r="F1561" s="28"/>
      <c r="I1561" s="28"/>
      <c r="J1561" s="28"/>
      <c r="L1561" s="28"/>
      <c r="M1561" s="28"/>
      <c r="N1561" s="28"/>
      <c r="O1561" s="28"/>
      <c r="HL1561" s="28"/>
      <c r="HM1561" s="28"/>
      <c r="HN1561" s="28"/>
      <c r="HO1561" s="28"/>
    </row>
    <row r="1562" s="5" customFormat="true" ht="12.75" hidden="false" customHeight="false" outlineLevel="0" collapsed="false">
      <c r="B1562" s="28"/>
      <c r="C1562" s="28"/>
      <c r="D1562" s="28"/>
      <c r="E1562" s="28"/>
      <c r="F1562" s="28"/>
      <c r="I1562" s="28"/>
      <c r="J1562" s="28"/>
      <c r="L1562" s="28"/>
      <c r="M1562" s="28"/>
      <c r="N1562" s="28"/>
      <c r="O1562" s="28"/>
      <c r="HL1562" s="28"/>
      <c r="HM1562" s="28"/>
      <c r="HN1562" s="28"/>
      <c r="HO1562" s="28"/>
    </row>
    <row r="1563" s="5" customFormat="true" ht="12.75" hidden="false" customHeight="false" outlineLevel="0" collapsed="false">
      <c r="B1563" s="28"/>
      <c r="C1563" s="28"/>
      <c r="D1563" s="28"/>
      <c r="E1563" s="28"/>
      <c r="F1563" s="28"/>
      <c r="I1563" s="28"/>
      <c r="J1563" s="28"/>
      <c r="L1563" s="28"/>
      <c r="M1563" s="28"/>
      <c r="N1563" s="28"/>
      <c r="O1563" s="28"/>
      <c r="HL1563" s="28"/>
      <c r="HM1563" s="28"/>
      <c r="HN1563" s="28"/>
      <c r="HO1563" s="28"/>
    </row>
    <row r="1564" s="5" customFormat="true" ht="12.75" hidden="false" customHeight="false" outlineLevel="0" collapsed="false">
      <c r="B1564" s="28"/>
      <c r="C1564" s="28"/>
      <c r="D1564" s="28"/>
      <c r="E1564" s="28"/>
      <c r="F1564" s="28"/>
      <c r="I1564" s="28"/>
      <c r="J1564" s="28"/>
      <c r="L1564" s="28"/>
      <c r="M1564" s="28"/>
      <c r="N1564" s="28"/>
      <c r="O1564" s="28"/>
      <c r="HL1564" s="28"/>
      <c r="HM1564" s="28"/>
      <c r="HN1564" s="28"/>
      <c r="HO1564" s="28"/>
    </row>
    <row r="1565" s="5" customFormat="true" ht="12.75" hidden="false" customHeight="false" outlineLevel="0" collapsed="false">
      <c r="B1565" s="28"/>
      <c r="C1565" s="28"/>
      <c r="D1565" s="28"/>
      <c r="E1565" s="28"/>
      <c r="F1565" s="28"/>
      <c r="I1565" s="28"/>
      <c r="J1565" s="28"/>
      <c r="L1565" s="28"/>
      <c r="M1565" s="28"/>
      <c r="N1565" s="28"/>
      <c r="O1565" s="28"/>
      <c r="HL1565" s="28"/>
      <c r="HM1565" s="28"/>
      <c r="HN1565" s="28"/>
      <c r="HO1565" s="28"/>
    </row>
    <row r="1566" s="5" customFormat="true" ht="12.75" hidden="false" customHeight="false" outlineLevel="0" collapsed="false">
      <c r="B1566" s="28"/>
      <c r="C1566" s="28"/>
      <c r="D1566" s="28"/>
      <c r="E1566" s="28"/>
      <c r="F1566" s="28"/>
      <c r="I1566" s="28"/>
      <c r="J1566" s="28"/>
      <c r="L1566" s="28"/>
      <c r="M1566" s="28"/>
      <c r="N1566" s="28"/>
      <c r="O1566" s="28"/>
      <c r="HL1566" s="28"/>
      <c r="HM1566" s="28"/>
      <c r="HN1566" s="28"/>
      <c r="HO1566" s="28"/>
    </row>
    <row r="1567" s="5" customFormat="true" ht="12.75" hidden="false" customHeight="false" outlineLevel="0" collapsed="false">
      <c r="B1567" s="28"/>
      <c r="C1567" s="28"/>
      <c r="D1567" s="28"/>
      <c r="E1567" s="28"/>
      <c r="F1567" s="28"/>
      <c r="I1567" s="28"/>
      <c r="J1567" s="28"/>
      <c r="L1567" s="28"/>
      <c r="M1567" s="28"/>
      <c r="N1567" s="28"/>
      <c r="O1567" s="28"/>
      <c r="HL1567" s="28"/>
      <c r="HM1567" s="28"/>
      <c r="HN1567" s="28"/>
      <c r="HO1567" s="28"/>
    </row>
    <row r="1568" s="5" customFormat="true" ht="12.75" hidden="false" customHeight="false" outlineLevel="0" collapsed="false">
      <c r="B1568" s="28"/>
      <c r="C1568" s="28"/>
      <c r="D1568" s="28"/>
      <c r="E1568" s="28"/>
      <c r="F1568" s="28"/>
      <c r="I1568" s="28"/>
      <c r="J1568" s="28"/>
      <c r="L1568" s="28"/>
      <c r="M1568" s="28"/>
      <c r="N1568" s="28"/>
      <c r="O1568" s="28"/>
      <c r="HL1568" s="28"/>
      <c r="HM1568" s="28"/>
      <c r="HN1568" s="28"/>
      <c r="HO1568" s="28"/>
    </row>
    <row r="1569" s="5" customFormat="true" ht="12.75" hidden="false" customHeight="false" outlineLevel="0" collapsed="false">
      <c r="B1569" s="28"/>
      <c r="C1569" s="28"/>
      <c r="D1569" s="28"/>
      <c r="E1569" s="28"/>
      <c r="F1569" s="28"/>
      <c r="I1569" s="28"/>
      <c r="J1569" s="28"/>
      <c r="L1569" s="28"/>
      <c r="M1569" s="28"/>
      <c r="N1569" s="28"/>
      <c r="O1569" s="28"/>
      <c r="HL1569" s="28"/>
      <c r="HM1569" s="28"/>
      <c r="HN1569" s="28"/>
      <c r="HO1569" s="28"/>
    </row>
    <row r="1570" s="5" customFormat="true" ht="12.75" hidden="false" customHeight="false" outlineLevel="0" collapsed="false">
      <c r="B1570" s="28"/>
      <c r="C1570" s="28"/>
      <c r="D1570" s="28"/>
      <c r="E1570" s="28"/>
      <c r="F1570" s="28"/>
      <c r="I1570" s="28"/>
      <c r="J1570" s="28"/>
      <c r="L1570" s="28"/>
      <c r="M1570" s="28"/>
      <c r="N1570" s="28"/>
      <c r="O1570" s="28"/>
      <c r="HL1570" s="28"/>
      <c r="HM1570" s="28"/>
      <c r="HN1570" s="28"/>
      <c r="HO1570" s="28"/>
    </row>
    <row r="1571" s="5" customFormat="true" ht="12.75" hidden="false" customHeight="false" outlineLevel="0" collapsed="false">
      <c r="B1571" s="28"/>
      <c r="C1571" s="28"/>
      <c r="D1571" s="28"/>
      <c r="E1571" s="28"/>
      <c r="F1571" s="28"/>
      <c r="I1571" s="28"/>
      <c r="J1571" s="28"/>
      <c r="L1571" s="28"/>
      <c r="M1571" s="28"/>
      <c r="N1571" s="28"/>
      <c r="O1571" s="28"/>
      <c r="HL1571" s="28"/>
      <c r="HM1571" s="28"/>
      <c r="HN1571" s="28"/>
      <c r="HO1571" s="28"/>
    </row>
    <row r="1572" s="5" customFormat="true" ht="12.75" hidden="false" customHeight="false" outlineLevel="0" collapsed="false">
      <c r="B1572" s="28"/>
      <c r="C1572" s="28"/>
      <c r="D1572" s="28"/>
      <c r="E1572" s="28"/>
      <c r="F1572" s="28"/>
      <c r="I1572" s="28"/>
      <c r="J1572" s="28"/>
      <c r="L1572" s="28"/>
      <c r="M1572" s="28"/>
      <c r="N1572" s="28"/>
      <c r="O1572" s="28"/>
      <c r="HL1572" s="28"/>
      <c r="HM1572" s="28"/>
      <c r="HN1572" s="28"/>
      <c r="HO1572" s="28"/>
    </row>
    <row r="1573" s="5" customFormat="true" ht="12.75" hidden="false" customHeight="false" outlineLevel="0" collapsed="false">
      <c r="B1573" s="28"/>
      <c r="C1573" s="28"/>
      <c r="D1573" s="28"/>
      <c r="E1573" s="28"/>
      <c r="F1573" s="28"/>
      <c r="I1573" s="28"/>
      <c r="J1573" s="28"/>
      <c r="L1573" s="28"/>
      <c r="M1573" s="28"/>
      <c r="N1573" s="28"/>
      <c r="O1573" s="28"/>
      <c r="HL1573" s="28"/>
      <c r="HM1573" s="28"/>
      <c r="HN1573" s="28"/>
      <c r="HO1573" s="28"/>
    </row>
    <row r="1574" s="5" customFormat="true" ht="12.75" hidden="false" customHeight="false" outlineLevel="0" collapsed="false">
      <c r="B1574" s="28"/>
      <c r="C1574" s="28"/>
      <c r="D1574" s="28"/>
      <c r="E1574" s="28"/>
      <c r="F1574" s="28"/>
      <c r="I1574" s="28"/>
      <c r="J1574" s="28"/>
      <c r="L1574" s="28"/>
      <c r="M1574" s="28"/>
      <c r="N1574" s="28"/>
      <c r="O1574" s="28"/>
      <c r="HL1574" s="28"/>
      <c r="HM1574" s="28"/>
      <c r="HN1574" s="28"/>
      <c r="HO1574" s="28"/>
    </row>
    <row r="1575" s="5" customFormat="true" ht="12.75" hidden="false" customHeight="false" outlineLevel="0" collapsed="false">
      <c r="B1575" s="28"/>
      <c r="C1575" s="28"/>
      <c r="D1575" s="28"/>
      <c r="E1575" s="28"/>
      <c r="F1575" s="28"/>
      <c r="I1575" s="28"/>
      <c r="J1575" s="28"/>
      <c r="L1575" s="28"/>
      <c r="M1575" s="28"/>
      <c r="N1575" s="28"/>
      <c r="O1575" s="28"/>
      <c r="HL1575" s="28"/>
      <c r="HM1575" s="28"/>
      <c r="HN1575" s="28"/>
      <c r="HO1575" s="28"/>
    </row>
    <row r="1576" s="5" customFormat="true" ht="12.75" hidden="false" customHeight="false" outlineLevel="0" collapsed="false">
      <c r="B1576" s="28"/>
      <c r="C1576" s="28"/>
      <c r="D1576" s="28"/>
      <c r="E1576" s="28"/>
      <c r="F1576" s="28"/>
      <c r="I1576" s="28"/>
      <c r="J1576" s="28"/>
      <c r="L1576" s="28"/>
      <c r="M1576" s="28"/>
      <c r="N1576" s="28"/>
      <c r="O1576" s="28"/>
      <c r="HL1576" s="28"/>
      <c r="HM1576" s="28"/>
      <c r="HN1576" s="28"/>
      <c r="HO1576" s="28"/>
    </row>
    <row r="1577" s="5" customFormat="true" ht="12.75" hidden="false" customHeight="false" outlineLevel="0" collapsed="false">
      <c r="B1577" s="28"/>
      <c r="C1577" s="28"/>
      <c r="D1577" s="28"/>
      <c r="E1577" s="28"/>
      <c r="F1577" s="28"/>
      <c r="I1577" s="28"/>
      <c r="J1577" s="28"/>
      <c r="L1577" s="28"/>
      <c r="M1577" s="28"/>
      <c r="N1577" s="28"/>
      <c r="O1577" s="28"/>
      <c r="HL1577" s="28"/>
      <c r="HM1577" s="28"/>
      <c r="HN1577" s="28"/>
      <c r="HO1577" s="28"/>
    </row>
    <row r="1578" s="5" customFormat="true" ht="12.75" hidden="false" customHeight="false" outlineLevel="0" collapsed="false">
      <c r="B1578" s="28"/>
      <c r="C1578" s="28"/>
      <c r="D1578" s="28"/>
      <c r="E1578" s="28"/>
      <c r="F1578" s="28"/>
      <c r="I1578" s="28"/>
      <c r="J1578" s="28"/>
      <c r="L1578" s="28"/>
      <c r="M1578" s="28"/>
      <c r="N1578" s="28"/>
      <c r="O1578" s="28"/>
      <c r="HL1578" s="28"/>
      <c r="HM1578" s="28"/>
      <c r="HN1578" s="28"/>
      <c r="HO1578" s="28"/>
    </row>
    <row r="1579" s="5" customFormat="true" ht="12.75" hidden="false" customHeight="false" outlineLevel="0" collapsed="false">
      <c r="B1579" s="28"/>
      <c r="C1579" s="28"/>
      <c r="D1579" s="28"/>
      <c r="E1579" s="28"/>
      <c r="F1579" s="28"/>
      <c r="I1579" s="28"/>
      <c r="J1579" s="28"/>
      <c r="L1579" s="28"/>
      <c r="M1579" s="28"/>
      <c r="N1579" s="28"/>
      <c r="O1579" s="28"/>
      <c r="HL1579" s="28"/>
      <c r="HM1579" s="28"/>
      <c r="HN1579" s="28"/>
      <c r="HO1579" s="28"/>
    </row>
    <row r="1580" s="5" customFormat="true" ht="12.75" hidden="false" customHeight="false" outlineLevel="0" collapsed="false">
      <c r="B1580" s="28"/>
      <c r="C1580" s="28"/>
      <c r="D1580" s="28"/>
      <c r="E1580" s="28"/>
      <c r="F1580" s="28"/>
      <c r="I1580" s="28"/>
      <c r="J1580" s="28"/>
      <c r="L1580" s="28"/>
      <c r="M1580" s="28"/>
      <c r="N1580" s="28"/>
      <c r="O1580" s="28"/>
      <c r="HL1580" s="28"/>
      <c r="HM1580" s="28"/>
      <c r="HN1580" s="28"/>
      <c r="HO1580" s="28"/>
    </row>
    <row r="1581" s="5" customFormat="true" ht="12.75" hidden="false" customHeight="false" outlineLevel="0" collapsed="false">
      <c r="B1581" s="28"/>
      <c r="C1581" s="28"/>
      <c r="D1581" s="28"/>
      <c r="E1581" s="28"/>
      <c r="F1581" s="28"/>
      <c r="I1581" s="28"/>
      <c r="J1581" s="28"/>
      <c r="L1581" s="28"/>
      <c r="M1581" s="28"/>
      <c r="N1581" s="28"/>
      <c r="O1581" s="28"/>
      <c r="HL1581" s="28"/>
      <c r="HM1581" s="28"/>
      <c r="HN1581" s="28"/>
      <c r="HO1581" s="28"/>
    </row>
    <row r="1582" s="5" customFormat="true" ht="12.75" hidden="false" customHeight="false" outlineLevel="0" collapsed="false">
      <c r="B1582" s="28"/>
      <c r="C1582" s="28"/>
      <c r="D1582" s="28"/>
      <c r="E1582" s="28"/>
      <c r="F1582" s="28"/>
      <c r="I1582" s="28"/>
      <c r="J1582" s="28"/>
      <c r="L1582" s="28"/>
      <c r="M1582" s="28"/>
      <c r="N1582" s="28"/>
      <c r="O1582" s="28"/>
      <c r="HL1582" s="28"/>
      <c r="HM1582" s="28"/>
      <c r="HN1582" s="28"/>
      <c r="HO1582" s="28"/>
    </row>
    <row r="1583" s="5" customFormat="true" ht="12.75" hidden="false" customHeight="false" outlineLevel="0" collapsed="false">
      <c r="B1583" s="28"/>
      <c r="C1583" s="28"/>
      <c r="D1583" s="28"/>
      <c r="E1583" s="28"/>
      <c r="F1583" s="28"/>
      <c r="I1583" s="28"/>
      <c r="J1583" s="28"/>
      <c r="L1583" s="28"/>
      <c r="M1583" s="28"/>
      <c r="N1583" s="28"/>
      <c r="O1583" s="28"/>
      <c r="HL1583" s="28"/>
      <c r="HM1583" s="28"/>
      <c r="HN1583" s="28"/>
      <c r="HO1583" s="28"/>
    </row>
    <row r="1584" s="5" customFormat="true" ht="12.75" hidden="false" customHeight="false" outlineLevel="0" collapsed="false">
      <c r="B1584" s="28"/>
      <c r="C1584" s="28"/>
      <c r="D1584" s="28"/>
      <c r="E1584" s="28"/>
      <c r="F1584" s="28"/>
      <c r="I1584" s="28"/>
      <c r="J1584" s="28"/>
      <c r="L1584" s="28"/>
      <c r="M1584" s="28"/>
      <c r="N1584" s="28"/>
      <c r="O1584" s="28"/>
      <c r="HL1584" s="28"/>
      <c r="HM1584" s="28"/>
      <c r="HN1584" s="28"/>
      <c r="HO1584" s="28"/>
    </row>
    <row r="1585" s="5" customFormat="true" ht="12.75" hidden="false" customHeight="false" outlineLevel="0" collapsed="false">
      <c r="B1585" s="28"/>
      <c r="C1585" s="28"/>
      <c r="D1585" s="28"/>
      <c r="E1585" s="28"/>
      <c r="F1585" s="28"/>
      <c r="I1585" s="28"/>
      <c r="J1585" s="28"/>
      <c r="L1585" s="28"/>
      <c r="M1585" s="28"/>
      <c r="N1585" s="28"/>
      <c r="O1585" s="28"/>
      <c r="HL1585" s="28"/>
      <c r="HM1585" s="28"/>
      <c r="HN1585" s="28"/>
      <c r="HO1585" s="28"/>
    </row>
    <row r="1586" s="5" customFormat="true" ht="12.75" hidden="false" customHeight="false" outlineLevel="0" collapsed="false">
      <c r="B1586" s="28"/>
      <c r="C1586" s="28"/>
      <c r="D1586" s="28"/>
      <c r="E1586" s="28"/>
      <c r="F1586" s="28"/>
      <c r="I1586" s="28"/>
      <c r="J1586" s="28"/>
      <c r="L1586" s="28"/>
      <c r="M1586" s="28"/>
      <c r="N1586" s="28"/>
      <c r="O1586" s="28"/>
      <c r="HL1586" s="28"/>
      <c r="HM1586" s="28"/>
      <c r="HN1586" s="28"/>
      <c r="HO1586" s="28"/>
    </row>
    <row r="1587" s="5" customFormat="true" ht="12.75" hidden="false" customHeight="false" outlineLevel="0" collapsed="false">
      <c r="B1587" s="28"/>
      <c r="C1587" s="28"/>
      <c r="D1587" s="28"/>
      <c r="E1587" s="28"/>
      <c r="F1587" s="28"/>
      <c r="I1587" s="28"/>
      <c r="J1587" s="28"/>
      <c r="L1587" s="28"/>
      <c r="M1587" s="28"/>
      <c r="N1587" s="28"/>
      <c r="O1587" s="28"/>
      <c r="HL1587" s="28"/>
      <c r="HM1587" s="28"/>
      <c r="HN1587" s="28"/>
      <c r="HO1587" s="28"/>
    </row>
    <row r="1588" s="5" customFormat="true" ht="12.75" hidden="false" customHeight="false" outlineLevel="0" collapsed="false">
      <c r="B1588" s="28"/>
      <c r="C1588" s="28"/>
      <c r="D1588" s="28"/>
      <c r="E1588" s="28"/>
      <c r="F1588" s="28"/>
      <c r="I1588" s="28"/>
      <c r="J1588" s="28"/>
      <c r="L1588" s="28"/>
      <c r="M1588" s="28"/>
      <c r="N1588" s="28"/>
      <c r="O1588" s="28"/>
      <c r="HL1588" s="28"/>
      <c r="HM1588" s="28"/>
      <c r="HN1588" s="28"/>
      <c r="HO1588" s="28"/>
    </row>
    <row r="1589" s="5" customFormat="true" ht="12.75" hidden="false" customHeight="false" outlineLevel="0" collapsed="false">
      <c r="B1589" s="28"/>
      <c r="C1589" s="28"/>
      <c r="D1589" s="28"/>
      <c r="E1589" s="28"/>
      <c r="F1589" s="28"/>
      <c r="I1589" s="28"/>
      <c r="J1589" s="28"/>
      <c r="L1589" s="28"/>
      <c r="M1589" s="28"/>
      <c r="N1589" s="28"/>
      <c r="O1589" s="28"/>
      <c r="HL1589" s="28"/>
      <c r="HM1589" s="28"/>
      <c r="HN1589" s="28"/>
      <c r="HO1589" s="28"/>
    </row>
    <row r="1590" s="5" customFormat="true" ht="12.75" hidden="false" customHeight="false" outlineLevel="0" collapsed="false">
      <c r="B1590" s="28"/>
      <c r="C1590" s="28"/>
      <c r="D1590" s="28"/>
      <c r="E1590" s="28"/>
      <c r="F1590" s="28"/>
      <c r="I1590" s="28"/>
      <c r="J1590" s="28"/>
      <c r="L1590" s="28"/>
      <c r="M1590" s="28"/>
      <c r="N1590" s="28"/>
      <c r="O1590" s="28"/>
      <c r="HL1590" s="28"/>
      <c r="HM1590" s="28"/>
      <c r="HN1590" s="28"/>
      <c r="HO1590" s="28"/>
    </row>
    <row r="1591" s="5" customFormat="true" ht="12.75" hidden="false" customHeight="false" outlineLevel="0" collapsed="false">
      <c r="B1591" s="28"/>
      <c r="C1591" s="28"/>
      <c r="D1591" s="28"/>
      <c r="E1591" s="28"/>
      <c r="F1591" s="28"/>
      <c r="I1591" s="28"/>
      <c r="J1591" s="28"/>
      <c r="L1591" s="28"/>
      <c r="M1591" s="28"/>
      <c r="N1591" s="28"/>
      <c r="O1591" s="28"/>
      <c r="HL1591" s="28"/>
      <c r="HM1591" s="28"/>
      <c r="HN1591" s="28"/>
      <c r="HO1591" s="28"/>
    </row>
    <row r="1592" s="5" customFormat="true" ht="12.75" hidden="false" customHeight="false" outlineLevel="0" collapsed="false">
      <c r="B1592" s="28"/>
      <c r="C1592" s="28"/>
      <c r="D1592" s="28"/>
      <c r="E1592" s="28"/>
      <c r="F1592" s="28"/>
      <c r="I1592" s="28"/>
      <c r="J1592" s="28"/>
      <c r="L1592" s="28"/>
      <c r="M1592" s="28"/>
      <c r="N1592" s="28"/>
      <c r="O1592" s="28"/>
      <c r="HL1592" s="28"/>
      <c r="HM1592" s="28"/>
      <c r="HN1592" s="28"/>
      <c r="HO1592" s="28"/>
    </row>
    <row r="1593" s="5" customFormat="true" ht="12.75" hidden="false" customHeight="false" outlineLevel="0" collapsed="false">
      <c r="B1593" s="28"/>
      <c r="C1593" s="28"/>
      <c r="D1593" s="28"/>
      <c r="E1593" s="28"/>
      <c r="F1593" s="28"/>
      <c r="I1593" s="28"/>
      <c r="J1593" s="28"/>
      <c r="L1593" s="28"/>
      <c r="M1593" s="28"/>
      <c r="N1593" s="28"/>
      <c r="O1593" s="28"/>
      <c r="HL1593" s="28"/>
      <c r="HM1593" s="28"/>
      <c r="HN1593" s="28"/>
      <c r="HO1593" s="28"/>
    </row>
    <row r="1594" s="5" customFormat="true" ht="12.75" hidden="false" customHeight="false" outlineLevel="0" collapsed="false">
      <c r="B1594" s="28"/>
      <c r="C1594" s="28"/>
      <c r="D1594" s="28"/>
      <c r="E1594" s="28"/>
      <c r="F1594" s="28"/>
      <c r="I1594" s="28"/>
      <c r="J1594" s="28"/>
      <c r="L1594" s="28"/>
      <c r="M1594" s="28"/>
      <c r="N1594" s="28"/>
      <c r="O1594" s="28"/>
      <c r="HL1594" s="28"/>
      <c r="HM1594" s="28"/>
      <c r="HN1594" s="28"/>
      <c r="HO1594" s="28"/>
    </row>
    <row r="1595" s="5" customFormat="true" ht="12.75" hidden="false" customHeight="false" outlineLevel="0" collapsed="false">
      <c r="B1595" s="28"/>
      <c r="C1595" s="28"/>
      <c r="D1595" s="28"/>
      <c r="E1595" s="28"/>
      <c r="F1595" s="28"/>
      <c r="I1595" s="28"/>
      <c r="J1595" s="28"/>
      <c r="L1595" s="28"/>
      <c r="M1595" s="28"/>
      <c r="N1595" s="28"/>
      <c r="O1595" s="28"/>
      <c r="HL1595" s="28"/>
      <c r="HM1595" s="28"/>
      <c r="HN1595" s="28"/>
      <c r="HO1595" s="28"/>
    </row>
    <row r="1596" s="5" customFormat="true" ht="12.75" hidden="false" customHeight="false" outlineLevel="0" collapsed="false">
      <c r="B1596" s="28"/>
      <c r="C1596" s="28"/>
      <c r="D1596" s="28"/>
      <c r="E1596" s="28"/>
      <c r="F1596" s="28"/>
      <c r="I1596" s="28"/>
      <c r="J1596" s="28"/>
      <c r="L1596" s="28"/>
      <c r="M1596" s="28"/>
      <c r="N1596" s="28"/>
      <c r="O1596" s="28"/>
      <c r="HL1596" s="28"/>
      <c r="HM1596" s="28"/>
      <c r="HN1596" s="28"/>
      <c r="HO1596" s="28"/>
    </row>
    <row r="1597" s="5" customFormat="true" ht="12.75" hidden="false" customHeight="false" outlineLevel="0" collapsed="false">
      <c r="B1597" s="28"/>
      <c r="C1597" s="28"/>
      <c r="D1597" s="28"/>
      <c r="E1597" s="28"/>
      <c r="F1597" s="28"/>
      <c r="I1597" s="28"/>
      <c r="J1597" s="28"/>
      <c r="L1597" s="28"/>
      <c r="M1597" s="28"/>
      <c r="N1597" s="28"/>
      <c r="O1597" s="28"/>
      <c r="HL1597" s="28"/>
      <c r="HM1597" s="28"/>
      <c r="HN1597" s="28"/>
      <c r="HO1597" s="28"/>
    </row>
    <row r="1598" s="5" customFormat="true" ht="12.75" hidden="false" customHeight="false" outlineLevel="0" collapsed="false">
      <c r="B1598" s="28"/>
      <c r="C1598" s="28"/>
      <c r="D1598" s="28"/>
      <c r="E1598" s="28"/>
      <c r="F1598" s="28"/>
      <c r="I1598" s="28"/>
      <c r="J1598" s="28"/>
      <c r="L1598" s="28"/>
      <c r="M1598" s="28"/>
      <c r="N1598" s="28"/>
      <c r="O1598" s="28"/>
      <c r="HL1598" s="28"/>
      <c r="HM1598" s="28"/>
      <c r="HN1598" s="28"/>
      <c r="HO1598" s="28"/>
    </row>
    <row r="1599" s="5" customFormat="true" ht="12.75" hidden="false" customHeight="false" outlineLevel="0" collapsed="false">
      <c r="B1599" s="28"/>
      <c r="C1599" s="28"/>
      <c r="D1599" s="28"/>
      <c r="E1599" s="28"/>
      <c r="F1599" s="28"/>
      <c r="I1599" s="28"/>
      <c r="J1599" s="28"/>
      <c r="L1599" s="28"/>
      <c r="M1599" s="28"/>
      <c r="N1599" s="28"/>
      <c r="O1599" s="28"/>
      <c r="HL1599" s="28"/>
      <c r="HM1599" s="28"/>
      <c r="HN1599" s="28"/>
      <c r="HO1599" s="28"/>
    </row>
    <row r="1600" s="5" customFormat="true" ht="12.75" hidden="false" customHeight="false" outlineLevel="0" collapsed="false">
      <c r="B1600" s="28"/>
      <c r="C1600" s="28"/>
      <c r="D1600" s="28"/>
      <c r="E1600" s="28"/>
      <c r="F1600" s="28"/>
      <c r="I1600" s="28"/>
      <c r="J1600" s="28"/>
      <c r="L1600" s="28"/>
      <c r="M1600" s="28"/>
      <c r="N1600" s="28"/>
      <c r="O1600" s="28"/>
      <c r="HL1600" s="28"/>
      <c r="HM1600" s="28"/>
      <c r="HN1600" s="28"/>
      <c r="HO1600" s="28"/>
    </row>
    <row r="1601" s="5" customFormat="true" ht="12.75" hidden="false" customHeight="false" outlineLevel="0" collapsed="false">
      <c r="B1601" s="28"/>
      <c r="C1601" s="28"/>
      <c r="D1601" s="28"/>
      <c r="E1601" s="28"/>
      <c r="F1601" s="28"/>
      <c r="I1601" s="28"/>
      <c r="J1601" s="28"/>
      <c r="L1601" s="28"/>
      <c r="M1601" s="28"/>
      <c r="N1601" s="28"/>
      <c r="O1601" s="28"/>
      <c r="HL1601" s="28"/>
      <c r="HM1601" s="28"/>
      <c r="HN1601" s="28"/>
      <c r="HO1601" s="28"/>
    </row>
    <row r="1602" s="5" customFormat="true" ht="12.75" hidden="false" customHeight="false" outlineLevel="0" collapsed="false">
      <c r="B1602" s="28"/>
      <c r="C1602" s="28"/>
      <c r="D1602" s="28"/>
      <c r="E1602" s="28"/>
      <c r="F1602" s="28"/>
      <c r="I1602" s="28"/>
      <c r="J1602" s="28"/>
      <c r="L1602" s="28"/>
      <c r="M1602" s="28"/>
      <c r="N1602" s="28"/>
      <c r="O1602" s="28"/>
      <c r="HL1602" s="28"/>
      <c r="HM1602" s="28"/>
      <c r="HN1602" s="28"/>
      <c r="HO1602" s="28"/>
    </row>
    <row r="1603" s="5" customFormat="true" ht="12.75" hidden="false" customHeight="false" outlineLevel="0" collapsed="false">
      <c r="B1603" s="28"/>
      <c r="C1603" s="28"/>
      <c r="D1603" s="28"/>
      <c r="E1603" s="28"/>
      <c r="F1603" s="28"/>
      <c r="I1603" s="28"/>
      <c r="J1603" s="28"/>
      <c r="L1603" s="28"/>
      <c r="M1603" s="28"/>
      <c r="N1603" s="28"/>
      <c r="O1603" s="28"/>
      <c r="HL1603" s="28"/>
      <c r="HM1603" s="28"/>
      <c r="HN1603" s="28"/>
      <c r="HO1603" s="28"/>
    </row>
    <row r="1604" s="5" customFormat="true" ht="12.75" hidden="false" customHeight="false" outlineLevel="0" collapsed="false">
      <c r="B1604" s="28"/>
      <c r="C1604" s="28"/>
      <c r="D1604" s="28"/>
      <c r="E1604" s="28"/>
      <c r="F1604" s="28"/>
      <c r="I1604" s="28"/>
      <c r="J1604" s="28"/>
      <c r="L1604" s="28"/>
      <c r="M1604" s="28"/>
      <c r="N1604" s="28"/>
      <c r="O1604" s="28"/>
      <c r="HL1604" s="28"/>
      <c r="HM1604" s="28"/>
      <c r="HN1604" s="28"/>
      <c r="HO1604" s="28"/>
    </row>
    <row r="1605" s="5" customFormat="true" ht="12.75" hidden="false" customHeight="false" outlineLevel="0" collapsed="false">
      <c r="B1605" s="28"/>
      <c r="C1605" s="28"/>
      <c r="D1605" s="28"/>
      <c r="E1605" s="28"/>
      <c r="F1605" s="28"/>
      <c r="I1605" s="28"/>
      <c r="J1605" s="28"/>
      <c r="L1605" s="28"/>
      <c r="M1605" s="28"/>
      <c r="N1605" s="28"/>
      <c r="O1605" s="28"/>
      <c r="HL1605" s="28"/>
      <c r="HM1605" s="28"/>
      <c r="HN1605" s="28"/>
      <c r="HO1605" s="28"/>
    </row>
    <row r="1606" s="5" customFormat="true" ht="12.75" hidden="false" customHeight="false" outlineLevel="0" collapsed="false">
      <c r="B1606" s="28"/>
      <c r="C1606" s="28"/>
      <c r="D1606" s="28"/>
      <c r="E1606" s="28"/>
      <c r="F1606" s="28"/>
      <c r="I1606" s="28"/>
      <c r="J1606" s="28"/>
      <c r="L1606" s="28"/>
      <c r="M1606" s="28"/>
      <c r="N1606" s="28"/>
      <c r="O1606" s="28"/>
      <c r="HL1606" s="28"/>
      <c r="HM1606" s="28"/>
      <c r="HN1606" s="28"/>
      <c r="HO1606" s="28"/>
    </row>
    <row r="1607" s="5" customFormat="true" ht="12.75" hidden="false" customHeight="false" outlineLevel="0" collapsed="false">
      <c r="B1607" s="28"/>
      <c r="C1607" s="28"/>
      <c r="D1607" s="28"/>
      <c r="E1607" s="28"/>
      <c r="F1607" s="28"/>
      <c r="I1607" s="28"/>
      <c r="J1607" s="28"/>
      <c r="L1607" s="28"/>
      <c r="M1607" s="28"/>
      <c r="N1607" s="28"/>
      <c r="O1607" s="28"/>
      <c r="HL1607" s="28"/>
      <c r="HM1607" s="28"/>
      <c r="HN1607" s="28"/>
      <c r="HO1607" s="28"/>
    </row>
    <row r="1608" s="5" customFormat="true" ht="12.75" hidden="false" customHeight="false" outlineLevel="0" collapsed="false">
      <c r="B1608" s="28"/>
      <c r="C1608" s="28"/>
      <c r="D1608" s="28"/>
      <c r="E1608" s="28"/>
      <c r="F1608" s="28"/>
      <c r="I1608" s="28"/>
      <c r="J1608" s="28"/>
      <c r="L1608" s="28"/>
      <c r="M1608" s="28"/>
      <c r="N1608" s="28"/>
      <c r="O1608" s="28"/>
      <c r="HL1608" s="28"/>
      <c r="HM1608" s="28"/>
      <c r="HN1608" s="28"/>
      <c r="HO1608" s="28"/>
    </row>
    <row r="1609" s="5" customFormat="true" ht="12.75" hidden="false" customHeight="false" outlineLevel="0" collapsed="false">
      <c r="B1609" s="28"/>
      <c r="C1609" s="28"/>
      <c r="D1609" s="28"/>
      <c r="E1609" s="28"/>
      <c r="F1609" s="28"/>
      <c r="I1609" s="28"/>
      <c r="J1609" s="28"/>
      <c r="L1609" s="28"/>
      <c r="M1609" s="28"/>
      <c r="N1609" s="28"/>
      <c r="O1609" s="28"/>
      <c r="HL1609" s="28"/>
      <c r="HM1609" s="28"/>
      <c r="HN1609" s="28"/>
      <c r="HO1609" s="28"/>
    </row>
    <row r="1610" s="5" customFormat="true" ht="12.75" hidden="false" customHeight="false" outlineLevel="0" collapsed="false">
      <c r="B1610" s="28"/>
      <c r="C1610" s="28"/>
      <c r="D1610" s="28"/>
      <c r="E1610" s="28"/>
      <c r="F1610" s="28"/>
      <c r="I1610" s="28"/>
      <c r="J1610" s="28"/>
      <c r="L1610" s="28"/>
      <c r="M1610" s="28"/>
      <c r="N1610" s="28"/>
      <c r="O1610" s="28"/>
      <c r="HL1610" s="28"/>
      <c r="HM1610" s="28"/>
      <c r="HN1610" s="28"/>
      <c r="HO1610" s="28"/>
    </row>
    <row r="1611" s="5" customFormat="true" ht="12.75" hidden="false" customHeight="false" outlineLevel="0" collapsed="false">
      <c r="B1611" s="28"/>
      <c r="C1611" s="28"/>
      <c r="D1611" s="28"/>
      <c r="E1611" s="28"/>
      <c r="F1611" s="28"/>
      <c r="I1611" s="28"/>
      <c r="J1611" s="28"/>
      <c r="L1611" s="28"/>
      <c r="M1611" s="28"/>
      <c r="N1611" s="28"/>
      <c r="O1611" s="28"/>
      <c r="HL1611" s="28"/>
      <c r="HM1611" s="28"/>
      <c r="HN1611" s="28"/>
      <c r="HO1611" s="28"/>
    </row>
    <row r="1612" s="5" customFormat="true" ht="12.75" hidden="false" customHeight="false" outlineLevel="0" collapsed="false">
      <c r="B1612" s="28"/>
      <c r="C1612" s="28"/>
      <c r="D1612" s="28"/>
      <c r="E1612" s="28"/>
      <c r="F1612" s="28"/>
      <c r="I1612" s="28"/>
      <c r="J1612" s="28"/>
      <c r="L1612" s="28"/>
      <c r="M1612" s="28"/>
      <c r="N1612" s="28"/>
      <c r="O1612" s="28"/>
      <c r="HL1612" s="28"/>
      <c r="HM1612" s="28"/>
      <c r="HN1612" s="28"/>
      <c r="HO1612" s="28"/>
    </row>
    <row r="1613" s="5" customFormat="true" ht="12.75" hidden="false" customHeight="false" outlineLevel="0" collapsed="false">
      <c r="B1613" s="28"/>
      <c r="C1613" s="28"/>
      <c r="D1613" s="28"/>
      <c r="E1613" s="28"/>
      <c r="F1613" s="28"/>
      <c r="I1613" s="28"/>
      <c r="J1613" s="28"/>
      <c r="L1613" s="28"/>
      <c r="M1613" s="28"/>
      <c r="N1613" s="28"/>
      <c r="O1613" s="28"/>
      <c r="HL1613" s="28"/>
      <c r="HM1613" s="28"/>
      <c r="HN1613" s="28"/>
      <c r="HO1613" s="28"/>
    </row>
    <row r="1614" s="5" customFormat="true" ht="12.75" hidden="false" customHeight="false" outlineLevel="0" collapsed="false">
      <c r="B1614" s="28"/>
      <c r="C1614" s="28"/>
      <c r="D1614" s="28"/>
      <c r="E1614" s="28"/>
      <c r="F1614" s="28"/>
      <c r="I1614" s="28"/>
      <c r="J1614" s="28"/>
      <c r="L1614" s="28"/>
      <c r="M1614" s="28"/>
      <c r="N1614" s="28"/>
      <c r="O1614" s="28"/>
      <c r="HL1614" s="28"/>
      <c r="HM1614" s="28"/>
      <c r="HN1614" s="28"/>
      <c r="HO1614" s="28"/>
    </row>
    <row r="1615" s="5" customFormat="true" ht="12.75" hidden="false" customHeight="false" outlineLevel="0" collapsed="false">
      <c r="B1615" s="28"/>
      <c r="C1615" s="28"/>
      <c r="D1615" s="28"/>
      <c r="E1615" s="28"/>
      <c r="F1615" s="28"/>
      <c r="I1615" s="28"/>
      <c r="J1615" s="28"/>
      <c r="L1615" s="28"/>
      <c r="M1615" s="28"/>
      <c r="N1615" s="28"/>
      <c r="O1615" s="28"/>
      <c r="HL1615" s="28"/>
      <c r="HM1615" s="28"/>
      <c r="HN1615" s="28"/>
      <c r="HO1615" s="28"/>
    </row>
    <row r="1616" s="5" customFormat="true" ht="12.75" hidden="false" customHeight="false" outlineLevel="0" collapsed="false">
      <c r="B1616" s="28"/>
      <c r="C1616" s="28"/>
      <c r="D1616" s="28"/>
      <c r="E1616" s="28"/>
      <c r="F1616" s="28"/>
      <c r="I1616" s="28"/>
      <c r="J1616" s="28"/>
      <c r="L1616" s="28"/>
      <c r="M1616" s="28"/>
      <c r="N1616" s="28"/>
      <c r="O1616" s="28"/>
      <c r="HL1616" s="28"/>
      <c r="HM1616" s="28"/>
      <c r="HN1616" s="28"/>
      <c r="HO1616" s="28"/>
    </row>
    <row r="1617" s="5" customFormat="true" ht="12.75" hidden="false" customHeight="false" outlineLevel="0" collapsed="false">
      <c r="B1617" s="28"/>
      <c r="C1617" s="28"/>
      <c r="D1617" s="28"/>
      <c r="E1617" s="28"/>
      <c r="F1617" s="28"/>
      <c r="I1617" s="28"/>
      <c r="J1617" s="28"/>
      <c r="L1617" s="28"/>
      <c r="M1617" s="28"/>
      <c r="N1617" s="28"/>
      <c r="O1617" s="28"/>
      <c r="HL1617" s="28"/>
      <c r="HM1617" s="28"/>
      <c r="HN1617" s="28"/>
      <c r="HO1617" s="28"/>
    </row>
    <row r="1618" s="5" customFormat="true" ht="12.75" hidden="false" customHeight="false" outlineLevel="0" collapsed="false">
      <c r="B1618" s="28"/>
      <c r="C1618" s="28"/>
      <c r="D1618" s="28"/>
      <c r="E1618" s="28"/>
      <c r="F1618" s="28"/>
      <c r="I1618" s="28"/>
      <c r="J1618" s="28"/>
      <c r="L1618" s="28"/>
      <c r="M1618" s="28"/>
      <c r="N1618" s="28"/>
      <c r="O1618" s="28"/>
      <c r="HL1618" s="28"/>
      <c r="HM1618" s="28"/>
      <c r="HN1618" s="28"/>
      <c r="HO1618" s="28"/>
    </row>
    <row r="1619" s="5" customFormat="true" ht="12.75" hidden="false" customHeight="false" outlineLevel="0" collapsed="false">
      <c r="B1619" s="28"/>
      <c r="C1619" s="28"/>
      <c r="D1619" s="28"/>
      <c r="E1619" s="28"/>
      <c r="F1619" s="28"/>
      <c r="I1619" s="28"/>
      <c r="J1619" s="28"/>
      <c r="L1619" s="28"/>
      <c r="M1619" s="28"/>
      <c r="N1619" s="28"/>
      <c r="O1619" s="28"/>
      <c r="HL1619" s="28"/>
      <c r="HM1619" s="28"/>
      <c r="HN1619" s="28"/>
      <c r="HO1619" s="28"/>
    </row>
    <row r="1620" s="5" customFormat="true" ht="12.75" hidden="false" customHeight="false" outlineLevel="0" collapsed="false">
      <c r="B1620" s="28"/>
      <c r="C1620" s="28"/>
      <c r="D1620" s="28"/>
      <c r="E1620" s="28"/>
      <c r="F1620" s="28"/>
      <c r="I1620" s="28"/>
      <c r="J1620" s="28"/>
      <c r="L1620" s="28"/>
      <c r="M1620" s="28"/>
      <c r="N1620" s="28"/>
      <c r="O1620" s="28"/>
      <c r="HL1620" s="28"/>
      <c r="HM1620" s="28"/>
      <c r="HN1620" s="28"/>
      <c r="HO1620" s="28"/>
    </row>
    <row r="1621" s="5" customFormat="true" ht="12.75" hidden="false" customHeight="false" outlineLevel="0" collapsed="false">
      <c r="B1621" s="28"/>
      <c r="C1621" s="28"/>
      <c r="D1621" s="28"/>
      <c r="E1621" s="28"/>
      <c r="F1621" s="28"/>
      <c r="I1621" s="28"/>
      <c r="J1621" s="28"/>
      <c r="L1621" s="28"/>
      <c r="M1621" s="28"/>
      <c r="N1621" s="28"/>
      <c r="O1621" s="28"/>
      <c r="HL1621" s="28"/>
      <c r="HM1621" s="28"/>
      <c r="HN1621" s="28"/>
      <c r="HO1621" s="28"/>
    </row>
    <row r="1622" s="5" customFormat="true" ht="12.75" hidden="false" customHeight="false" outlineLevel="0" collapsed="false">
      <c r="B1622" s="28"/>
      <c r="C1622" s="28"/>
      <c r="D1622" s="28"/>
      <c r="E1622" s="28"/>
      <c r="F1622" s="28"/>
      <c r="I1622" s="28"/>
      <c r="J1622" s="28"/>
      <c r="L1622" s="28"/>
      <c r="M1622" s="28"/>
      <c r="N1622" s="28"/>
      <c r="O1622" s="28"/>
      <c r="HL1622" s="28"/>
      <c r="HM1622" s="28"/>
      <c r="HN1622" s="28"/>
      <c r="HO1622" s="28"/>
    </row>
    <row r="1623" s="5" customFormat="true" ht="12.75" hidden="false" customHeight="false" outlineLevel="0" collapsed="false">
      <c r="B1623" s="28"/>
      <c r="C1623" s="28"/>
      <c r="D1623" s="28"/>
      <c r="E1623" s="28"/>
      <c r="F1623" s="28"/>
      <c r="I1623" s="28"/>
      <c r="J1623" s="28"/>
      <c r="L1623" s="28"/>
      <c r="M1623" s="28"/>
      <c r="N1623" s="28"/>
      <c r="O1623" s="28"/>
      <c r="HL1623" s="28"/>
      <c r="HM1623" s="28"/>
      <c r="HN1623" s="28"/>
      <c r="HO1623" s="28"/>
    </row>
    <row r="1624" s="5" customFormat="true" ht="12.75" hidden="false" customHeight="false" outlineLevel="0" collapsed="false">
      <c r="B1624" s="28"/>
      <c r="C1624" s="28"/>
      <c r="D1624" s="28"/>
      <c r="E1624" s="28"/>
      <c r="F1624" s="28"/>
      <c r="I1624" s="28"/>
      <c r="J1624" s="28"/>
      <c r="L1624" s="28"/>
      <c r="M1624" s="28"/>
      <c r="N1624" s="28"/>
      <c r="O1624" s="28"/>
      <c r="HL1624" s="28"/>
      <c r="HM1624" s="28"/>
      <c r="HN1624" s="28"/>
      <c r="HO1624" s="28"/>
    </row>
    <row r="1625" s="5" customFormat="true" ht="12.75" hidden="false" customHeight="false" outlineLevel="0" collapsed="false">
      <c r="B1625" s="28"/>
      <c r="C1625" s="28"/>
      <c r="D1625" s="28"/>
      <c r="E1625" s="28"/>
      <c r="F1625" s="28"/>
      <c r="I1625" s="28"/>
      <c r="J1625" s="28"/>
      <c r="L1625" s="28"/>
      <c r="M1625" s="28"/>
      <c r="N1625" s="28"/>
      <c r="O1625" s="28"/>
      <c r="HL1625" s="28"/>
      <c r="HM1625" s="28"/>
      <c r="HN1625" s="28"/>
      <c r="HO1625" s="28"/>
    </row>
    <row r="1626" s="5" customFormat="true" ht="12.75" hidden="false" customHeight="false" outlineLevel="0" collapsed="false">
      <c r="B1626" s="28"/>
      <c r="C1626" s="28"/>
      <c r="D1626" s="28"/>
      <c r="E1626" s="28"/>
      <c r="F1626" s="28"/>
      <c r="I1626" s="28"/>
      <c r="J1626" s="28"/>
      <c r="L1626" s="28"/>
      <c r="M1626" s="28"/>
      <c r="N1626" s="28"/>
      <c r="O1626" s="28"/>
      <c r="HL1626" s="28"/>
      <c r="HM1626" s="28"/>
      <c r="HN1626" s="28"/>
      <c r="HO1626" s="28"/>
    </row>
    <row r="1627" s="5" customFormat="true" ht="12.75" hidden="false" customHeight="false" outlineLevel="0" collapsed="false">
      <c r="B1627" s="28"/>
      <c r="C1627" s="28"/>
      <c r="D1627" s="28"/>
      <c r="E1627" s="28"/>
      <c r="F1627" s="28"/>
      <c r="I1627" s="28"/>
      <c r="J1627" s="28"/>
      <c r="L1627" s="28"/>
      <c r="M1627" s="28"/>
      <c r="N1627" s="28"/>
      <c r="O1627" s="28"/>
      <c r="HL1627" s="28"/>
      <c r="HM1627" s="28"/>
      <c r="HN1627" s="28"/>
      <c r="HO1627" s="28"/>
    </row>
    <row r="1628" s="5" customFormat="true" ht="12.75" hidden="false" customHeight="false" outlineLevel="0" collapsed="false">
      <c r="B1628" s="28"/>
      <c r="C1628" s="28"/>
      <c r="D1628" s="28"/>
      <c r="E1628" s="28"/>
      <c r="F1628" s="28"/>
      <c r="I1628" s="28"/>
      <c r="J1628" s="28"/>
      <c r="L1628" s="28"/>
      <c r="M1628" s="28"/>
      <c r="N1628" s="28"/>
      <c r="O1628" s="28"/>
      <c r="HL1628" s="28"/>
      <c r="HM1628" s="28"/>
      <c r="HN1628" s="28"/>
      <c r="HO1628" s="28"/>
    </row>
    <row r="1629" s="5" customFormat="true" ht="12.75" hidden="false" customHeight="false" outlineLevel="0" collapsed="false">
      <c r="B1629" s="28"/>
      <c r="C1629" s="28"/>
      <c r="D1629" s="28"/>
      <c r="E1629" s="28"/>
      <c r="F1629" s="28"/>
      <c r="I1629" s="28"/>
      <c r="J1629" s="28"/>
      <c r="L1629" s="28"/>
      <c r="M1629" s="28"/>
      <c r="N1629" s="28"/>
      <c r="O1629" s="28"/>
      <c r="HL1629" s="28"/>
      <c r="HM1629" s="28"/>
      <c r="HN1629" s="28"/>
      <c r="HO1629" s="28"/>
    </row>
    <row r="1630" s="5" customFormat="true" ht="12.75" hidden="false" customHeight="false" outlineLevel="0" collapsed="false">
      <c r="B1630" s="28"/>
      <c r="C1630" s="28"/>
      <c r="D1630" s="28"/>
      <c r="E1630" s="28"/>
      <c r="F1630" s="28"/>
      <c r="I1630" s="28"/>
      <c r="J1630" s="28"/>
      <c r="L1630" s="28"/>
      <c r="M1630" s="28"/>
      <c r="N1630" s="28"/>
      <c r="O1630" s="28"/>
      <c r="HL1630" s="28"/>
      <c r="HM1630" s="28"/>
      <c r="HN1630" s="28"/>
      <c r="HO1630" s="28"/>
    </row>
    <row r="1631" s="5" customFormat="true" ht="12.75" hidden="false" customHeight="false" outlineLevel="0" collapsed="false">
      <c r="B1631" s="28"/>
      <c r="C1631" s="28"/>
      <c r="D1631" s="28"/>
      <c r="E1631" s="28"/>
      <c r="F1631" s="28"/>
      <c r="I1631" s="28"/>
      <c r="J1631" s="28"/>
      <c r="L1631" s="28"/>
      <c r="M1631" s="28"/>
      <c r="N1631" s="28"/>
      <c r="O1631" s="28"/>
      <c r="HL1631" s="28"/>
      <c r="HM1631" s="28"/>
      <c r="HN1631" s="28"/>
      <c r="HO1631" s="28"/>
    </row>
    <row r="1632" s="5" customFormat="true" ht="12.75" hidden="false" customHeight="false" outlineLevel="0" collapsed="false">
      <c r="B1632" s="28"/>
      <c r="C1632" s="28"/>
      <c r="D1632" s="28"/>
      <c r="E1632" s="28"/>
      <c r="F1632" s="28"/>
      <c r="I1632" s="28"/>
      <c r="J1632" s="28"/>
      <c r="L1632" s="28"/>
      <c r="M1632" s="28"/>
      <c r="N1632" s="28"/>
      <c r="O1632" s="28"/>
      <c r="HL1632" s="28"/>
      <c r="HM1632" s="28"/>
      <c r="HN1632" s="28"/>
      <c r="HO1632" s="28"/>
    </row>
    <row r="1633" s="5" customFormat="true" ht="12.75" hidden="false" customHeight="false" outlineLevel="0" collapsed="false">
      <c r="B1633" s="28"/>
      <c r="C1633" s="28"/>
      <c r="D1633" s="28"/>
      <c r="E1633" s="28"/>
      <c r="F1633" s="28"/>
      <c r="I1633" s="28"/>
      <c r="J1633" s="28"/>
      <c r="L1633" s="28"/>
      <c r="M1633" s="28"/>
      <c r="N1633" s="28"/>
      <c r="O1633" s="28"/>
      <c r="HL1633" s="28"/>
      <c r="HM1633" s="28"/>
      <c r="HN1633" s="28"/>
      <c r="HO1633" s="28"/>
    </row>
    <row r="1634" s="5" customFormat="true" ht="12.75" hidden="false" customHeight="false" outlineLevel="0" collapsed="false">
      <c r="B1634" s="28"/>
      <c r="C1634" s="28"/>
      <c r="D1634" s="28"/>
      <c r="E1634" s="28"/>
      <c r="F1634" s="28"/>
      <c r="I1634" s="28"/>
      <c r="J1634" s="28"/>
      <c r="L1634" s="28"/>
      <c r="M1634" s="28"/>
      <c r="N1634" s="28"/>
      <c r="O1634" s="28"/>
      <c r="HL1634" s="28"/>
      <c r="HM1634" s="28"/>
      <c r="HN1634" s="28"/>
      <c r="HO1634" s="28"/>
    </row>
    <row r="1635" s="5" customFormat="true" ht="12.75" hidden="false" customHeight="false" outlineLevel="0" collapsed="false">
      <c r="B1635" s="28"/>
      <c r="C1635" s="28"/>
      <c r="D1635" s="28"/>
      <c r="E1635" s="28"/>
      <c r="F1635" s="28"/>
      <c r="I1635" s="28"/>
      <c r="J1635" s="28"/>
      <c r="L1635" s="28"/>
      <c r="M1635" s="28"/>
      <c r="N1635" s="28"/>
      <c r="O1635" s="28"/>
      <c r="HL1635" s="28"/>
      <c r="HM1635" s="28"/>
      <c r="HN1635" s="28"/>
      <c r="HO1635" s="28"/>
    </row>
    <row r="1636" s="5" customFormat="true" ht="12.75" hidden="false" customHeight="false" outlineLevel="0" collapsed="false">
      <c r="B1636" s="28"/>
      <c r="C1636" s="28"/>
      <c r="D1636" s="28"/>
      <c r="E1636" s="28"/>
      <c r="F1636" s="28"/>
      <c r="I1636" s="28"/>
      <c r="J1636" s="28"/>
      <c r="L1636" s="28"/>
      <c r="M1636" s="28"/>
      <c r="N1636" s="28"/>
      <c r="O1636" s="28"/>
      <c r="HL1636" s="28"/>
      <c r="HM1636" s="28"/>
      <c r="HN1636" s="28"/>
      <c r="HO1636" s="28"/>
    </row>
    <row r="1637" s="5" customFormat="true" ht="12.75" hidden="false" customHeight="false" outlineLevel="0" collapsed="false">
      <c r="B1637" s="28"/>
      <c r="C1637" s="28"/>
      <c r="D1637" s="28"/>
      <c r="E1637" s="28"/>
      <c r="F1637" s="28"/>
      <c r="I1637" s="28"/>
      <c r="J1637" s="28"/>
      <c r="L1637" s="28"/>
      <c r="M1637" s="28"/>
      <c r="N1637" s="28"/>
      <c r="O1637" s="28"/>
      <c r="HL1637" s="28"/>
      <c r="HM1637" s="28"/>
      <c r="HN1637" s="28"/>
      <c r="HO1637" s="28"/>
    </row>
    <row r="1638" s="5" customFormat="true" ht="12.75" hidden="false" customHeight="false" outlineLevel="0" collapsed="false">
      <c r="B1638" s="28"/>
      <c r="C1638" s="28"/>
      <c r="D1638" s="28"/>
      <c r="E1638" s="28"/>
      <c r="F1638" s="28"/>
      <c r="I1638" s="28"/>
      <c r="J1638" s="28"/>
      <c r="L1638" s="28"/>
      <c r="M1638" s="28"/>
      <c r="N1638" s="28"/>
      <c r="O1638" s="28"/>
      <c r="HL1638" s="28"/>
      <c r="HM1638" s="28"/>
      <c r="HN1638" s="28"/>
      <c r="HO1638" s="28"/>
    </row>
    <row r="1639" s="5" customFormat="true" ht="12.75" hidden="false" customHeight="false" outlineLevel="0" collapsed="false">
      <c r="B1639" s="28"/>
      <c r="C1639" s="28"/>
      <c r="D1639" s="28"/>
      <c r="E1639" s="28"/>
      <c r="F1639" s="28"/>
      <c r="I1639" s="28"/>
      <c r="J1639" s="28"/>
      <c r="L1639" s="28"/>
      <c r="M1639" s="28"/>
      <c r="N1639" s="28"/>
      <c r="O1639" s="28"/>
      <c r="HL1639" s="28"/>
      <c r="HM1639" s="28"/>
      <c r="HN1639" s="28"/>
      <c r="HO1639" s="28"/>
    </row>
    <row r="1640" s="5" customFormat="true" ht="12.75" hidden="false" customHeight="false" outlineLevel="0" collapsed="false">
      <c r="B1640" s="28"/>
      <c r="C1640" s="28"/>
      <c r="D1640" s="28"/>
      <c r="E1640" s="28"/>
      <c r="F1640" s="28"/>
      <c r="I1640" s="28"/>
      <c r="J1640" s="28"/>
      <c r="L1640" s="28"/>
      <c r="M1640" s="28"/>
      <c r="N1640" s="28"/>
      <c r="O1640" s="28"/>
      <c r="HL1640" s="28"/>
      <c r="HM1640" s="28"/>
      <c r="HN1640" s="28"/>
      <c r="HO1640" s="28"/>
    </row>
    <row r="1641" s="5" customFormat="true" ht="12.75" hidden="false" customHeight="false" outlineLevel="0" collapsed="false">
      <c r="B1641" s="28"/>
      <c r="C1641" s="28"/>
      <c r="D1641" s="28"/>
      <c r="E1641" s="28"/>
      <c r="F1641" s="28"/>
      <c r="I1641" s="28"/>
      <c r="J1641" s="28"/>
      <c r="L1641" s="28"/>
      <c r="M1641" s="28"/>
      <c r="N1641" s="28"/>
      <c r="O1641" s="28"/>
      <c r="HL1641" s="28"/>
      <c r="HM1641" s="28"/>
      <c r="HN1641" s="28"/>
      <c r="HO1641" s="28"/>
    </row>
    <row r="1642" s="5" customFormat="true" ht="12.75" hidden="false" customHeight="false" outlineLevel="0" collapsed="false">
      <c r="B1642" s="28"/>
      <c r="C1642" s="28"/>
      <c r="D1642" s="28"/>
      <c r="E1642" s="28"/>
      <c r="F1642" s="28"/>
      <c r="I1642" s="28"/>
      <c r="J1642" s="28"/>
      <c r="L1642" s="28"/>
      <c r="M1642" s="28"/>
      <c r="N1642" s="28"/>
      <c r="O1642" s="28"/>
      <c r="HL1642" s="28"/>
      <c r="HM1642" s="28"/>
      <c r="HN1642" s="28"/>
      <c r="HO1642" s="28"/>
    </row>
    <row r="1643" s="5" customFormat="true" ht="12.75" hidden="false" customHeight="false" outlineLevel="0" collapsed="false">
      <c r="B1643" s="28"/>
      <c r="C1643" s="28"/>
      <c r="D1643" s="28"/>
      <c r="E1643" s="28"/>
      <c r="F1643" s="28"/>
      <c r="I1643" s="28"/>
      <c r="J1643" s="28"/>
      <c r="L1643" s="28"/>
      <c r="M1643" s="28"/>
      <c r="N1643" s="28"/>
      <c r="O1643" s="28"/>
      <c r="HL1643" s="28"/>
      <c r="HM1643" s="28"/>
      <c r="HN1643" s="28"/>
      <c r="HO1643" s="28"/>
    </row>
    <row r="1644" s="5" customFormat="true" ht="12.75" hidden="false" customHeight="false" outlineLevel="0" collapsed="false">
      <c r="B1644" s="28"/>
      <c r="C1644" s="28"/>
      <c r="D1644" s="28"/>
      <c r="E1644" s="28"/>
      <c r="F1644" s="28"/>
      <c r="I1644" s="28"/>
      <c r="J1644" s="28"/>
      <c r="L1644" s="28"/>
      <c r="M1644" s="28"/>
      <c r="N1644" s="28"/>
      <c r="O1644" s="28"/>
      <c r="HL1644" s="28"/>
      <c r="HM1644" s="28"/>
      <c r="HN1644" s="28"/>
      <c r="HO1644" s="28"/>
    </row>
    <row r="1645" s="5" customFormat="true" ht="12.75" hidden="false" customHeight="false" outlineLevel="0" collapsed="false">
      <c r="B1645" s="28"/>
      <c r="C1645" s="28"/>
      <c r="D1645" s="28"/>
      <c r="E1645" s="28"/>
      <c r="F1645" s="28"/>
      <c r="I1645" s="28"/>
      <c r="J1645" s="28"/>
      <c r="L1645" s="28"/>
      <c r="M1645" s="28"/>
      <c r="N1645" s="28"/>
      <c r="O1645" s="28"/>
      <c r="HL1645" s="28"/>
      <c r="HM1645" s="28"/>
      <c r="HN1645" s="28"/>
      <c r="HO1645" s="28"/>
    </row>
    <row r="1646" s="5" customFormat="true" ht="12.75" hidden="false" customHeight="false" outlineLevel="0" collapsed="false">
      <c r="B1646" s="28"/>
      <c r="C1646" s="28"/>
      <c r="D1646" s="28"/>
      <c r="E1646" s="28"/>
      <c r="F1646" s="28"/>
      <c r="I1646" s="28"/>
      <c r="J1646" s="28"/>
      <c r="L1646" s="28"/>
      <c r="M1646" s="28"/>
      <c r="N1646" s="28"/>
      <c r="O1646" s="28"/>
      <c r="HL1646" s="28"/>
      <c r="HM1646" s="28"/>
      <c r="HN1646" s="28"/>
      <c r="HO1646" s="28"/>
    </row>
    <row r="1647" s="5" customFormat="true" ht="12.75" hidden="false" customHeight="false" outlineLevel="0" collapsed="false">
      <c r="B1647" s="28"/>
      <c r="C1647" s="28"/>
      <c r="D1647" s="28"/>
      <c r="E1647" s="28"/>
      <c r="F1647" s="28"/>
      <c r="I1647" s="28"/>
      <c r="J1647" s="28"/>
      <c r="L1647" s="28"/>
      <c r="M1647" s="28"/>
      <c r="N1647" s="28"/>
      <c r="O1647" s="28"/>
      <c r="HL1647" s="28"/>
      <c r="HM1647" s="28"/>
      <c r="HN1647" s="28"/>
      <c r="HO1647" s="28"/>
    </row>
    <row r="1648" s="5" customFormat="true" ht="12.75" hidden="false" customHeight="false" outlineLevel="0" collapsed="false">
      <c r="B1648" s="28"/>
      <c r="C1648" s="28"/>
      <c r="D1648" s="28"/>
      <c r="E1648" s="28"/>
      <c r="F1648" s="28"/>
      <c r="I1648" s="28"/>
      <c r="J1648" s="28"/>
      <c r="L1648" s="28"/>
      <c r="M1648" s="28"/>
      <c r="N1648" s="28"/>
      <c r="O1648" s="28"/>
      <c r="HL1648" s="28"/>
      <c r="HM1648" s="28"/>
      <c r="HN1648" s="28"/>
      <c r="HO1648" s="28"/>
    </row>
    <row r="1649" s="5" customFormat="true" ht="12.75" hidden="false" customHeight="false" outlineLevel="0" collapsed="false">
      <c r="B1649" s="28"/>
      <c r="C1649" s="28"/>
      <c r="D1649" s="28"/>
      <c r="E1649" s="28"/>
      <c r="F1649" s="28"/>
      <c r="I1649" s="28"/>
      <c r="J1649" s="28"/>
      <c r="L1649" s="28"/>
      <c r="M1649" s="28"/>
      <c r="N1649" s="28"/>
      <c r="O1649" s="28"/>
      <c r="HL1649" s="28"/>
      <c r="HM1649" s="28"/>
      <c r="HN1649" s="28"/>
      <c r="HO1649" s="28"/>
    </row>
    <row r="1650" s="5" customFormat="true" ht="12.75" hidden="false" customHeight="false" outlineLevel="0" collapsed="false">
      <c r="B1650" s="28"/>
      <c r="C1650" s="28"/>
      <c r="D1650" s="28"/>
      <c r="E1650" s="28"/>
      <c r="F1650" s="28"/>
      <c r="I1650" s="28"/>
      <c r="J1650" s="28"/>
      <c r="L1650" s="28"/>
      <c r="M1650" s="28"/>
      <c r="N1650" s="28"/>
      <c r="O1650" s="28"/>
      <c r="HL1650" s="28"/>
      <c r="HM1650" s="28"/>
      <c r="HN1650" s="28"/>
      <c r="HO1650" s="28"/>
    </row>
    <row r="1651" s="5" customFormat="true" ht="12.75" hidden="false" customHeight="false" outlineLevel="0" collapsed="false">
      <c r="B1651" s="28"/>
      <c r="C1651" s="28"/>
      <c r="D1651" s="28"/>
      <c r="E1651" s="28"/>
      <c r="F1651" s="28"/>
      <c r="I1651" s="28"/>
      <c r="J1651" s="28"/>
      <c r="L1651" s="28"/>
      <c r="M1651" s="28"/>
      <c r="N1651" s="28"/>
      <c r="O1651" s="28"/>
      <c r="HL1651" s="28"/>
      <c r="HM1651" s="28"/>
      <c r="HN1651" s="28"/>
      <c r="HO1651" s="28"/>
    </row>
    <row r="1652" s="5" customFormat="true" ht="12.75" hidden="false" customHeight="false" outlineLevel="0" collapsed="false">
      <c r="B1652" s="28"/>
      <c r="C1652" s="28"/>
      <c r="D1652" s="28"/>
      <c r="E1652" s="28"/>
      <c r="F1652" s="28"/>
      <c r="I1652" s="28"/>
      <c r="J1652" s="28"/>
      <c r="L1652" s="28"/>
      <c r="M1652" s="28"/>
      <c r="N1652" s="28"/>
      <c r="O1652" s="28"/>
      <c r="HL1652" s="28"/>
      <c r="HM1652" s="28"/>
      <c r="HN1652" s="28"/>
      <c r="HO1652" s="28"/>
    </row>
    <row r="1653" s="5" customFormat="true" ht="12.75" hidden="false" customHeight="false" outlineLevel="0" collapsed="false">
      <c r="B1653" s="28"/>
      <c r="C1653" s="28"/>
      <c r="D1653" s="28"/>
      <c r="E1653" s="28"/>
      <c r="F1653" s="28"/>
      <c r="I1653" s="28"/>
      <c r="J1653" s="28"/>
      <c r="L1653" s="28"/>
      <c r="M1653" s="28"/>
      <c r="N1653" s="28"/>
      <c r="O1653" s="28"/>
      <c r="HL1653" s="28"/>
      <c r="HM1653" s="28"/>
      <c r="HN1653" s="28"/>
      <c r="HO1653" s="28"/>
    </row>
    <row r="1654" s="5" customFormat="true" ht="12.75" hidden="false" customHeight="false" outlineLevel="0" collapsed="false">
      <c r="B1654" s="28"/>
      <c r="C1654" s="28"/>
      <c r="D1654" s="28"/>
      <c r="E1654" s="28"/>
      <c r="F1654" s="28"/>
      <c r="I1654" s="28"/>
      <c r="J1654" s="28"/>
      <c r="L1654" s="28"/>
      <c r="M1654" s="28"/>
      <c r="N1654" s="28"/>
      <c r="O1654" s="28"/>
      <c r="HL1654" s="28"/>
      <c r="HM1654" s="28"/>
      <c r="HN1654" s="28"/>
      <c r="HO1654" s="28"/>
    </row>
    <row r="1655" s="5" customFormat="true" ht="12.75" hidden="false" customHeight="false" outlineLevel="0" collapsed="false">
      <c r="B1655" s="28"/>
      <c r="C1655" s="28"/>
      <c r="D1655" s="28"/>
      <c r="E1655" s="28"/>
      <c r="F1655" s="28"/>
      <c r="I1655" s="28"/>
      <c r="J1655" s="28"/>
      <c r="L1655" s="28"/>
      <c r="M1655" s="28"/>
      <c r="N1655" s="28"/>
      <c r="O1655" s="28"/>
      <c r="HL1655" s="28"/>
      <c r="HM1655" s="28"/>
      <c r="HN1655" s="28"/>
      <c r="HO1655" s="28"/>
    </row>
    <row r="1656" s="5" customFormat="true" ht="12.75" hidden="false" customHeight="false" outlineLevel="0" collapsed="false">
      <c r="B1656" s="28"/>
      <c r="C1656" s="28"/>
      <c r="D1656" s="28"/>
      <c r="E1656" s="28"/>
      <c r="F1656" s="28"/>
      <c r="I1656" s="28"/>
      <c r="J1656" s="28"/>
      <c r="L1656" s="28"/>
      <c r="M1656" s="28"/>
      <c r="N1656" s="28"/>
      <c r="O1656" s="28"/>
      <c r="HL1656" s="28"/>
      <c r="HM1656" s="28"/>
      <c r="HN1656" s="28"/>
      <c r="HO1656" s="28"/>
    </row>
    <row r="1657" s="5" customFormat="true" ht="12.75" hidden="false" customHeight="false" outlineLevel="0" collapsed="false">
      <c r="B1657" s="28"/>
      <c r="C1657" s="28"/>
      <c r="D1657" s="28"/>
      <c r="E1657" s="28"/>
      <c r="F1657" s="28"/>
      <c r="I1657" s="28"/>
      <c r="J1657" s="28"/>
      <c r="L1657" s="28"/>
      <c r="M1657" s="28"/>
      <c r="N1657" s="28"/>
      <c r="O1657" s="28"/>
      <c r="HL1657" s="28"/>
      <c r="HM1657" s="28"/>
      <c r="HN1657" s="28"/>
      <c r="HO1657" s="28"/>
    </row>
    <row r="1658" s="5" customFormat="true" ht="12.75" hidden="false" customHeight="false" outlineLevel="0" collapsed="false">
      <c r="B1658" s="28"/>
      <c r="C1658" s="28"/>
      <c r="D1658" s="28"/>
      <c r="E1658" s="28"/>
      <c r="F1658" s="28"/>
      <c r="I1658" s="28"/>
      <c r="J1658" s="28"/>
      <c r="L1658" s="28"/>
      <c r="M1658" s="28"/>
      <c r="N1658" s="28"/>
      <c r="O1658" s="28"/>
      <c r="HL1658" s="28"/>
      <c r="HM1658" s="28"/>
      <c r="HN1658" s="28"/>
      <c r="HO1658" s="28"/>
    </row>
    <row r="1659" s="5" customFormat="true" ht="12.75" hidden="false" customHeight="false" outlineLevel="0" collapsed="false">
      <c r="B1659" s="28"/>
      <c r="C1659" s="28"/>
      <c r="D1659" s="28"/>
      <c r="E1659" s="28"/>
      <c r="F1659" s="28"/>
      <c r="I1659" s="28"/>
      <c r="J1659" s="28"/>
      <c r="L1659" s="28"/>
      <c r="M1659" s="28"/>
      <c r="N1659" s="28"/>
      <c r="O1659" s="28"/>
      <c r="HL1659" s="28"/>
      <c r="HM1659" s="28"/>
      <c r="HN1659" s="28"/>
      <c r="HO1659" s="28"/>
    </row>
    <row r="1660" s="5" customFormat="true" ht="12.75" hidden="false" customHeight="false" outlineLevel="0" collapsed="false">
      <c r="B1660" s="28"/>
      <c r="C1660" s="28"/>
      <c r="D1660" s="28"/>
      <c r="E1660" s="28"/>
      <c r="F1660" s="28"/>
      <c r="I1660" s="28"/>
      <c r="J1660" s="28"/>
      <c r="L1660" s="28"/>
      <c r="M1660" s="28"/>
      <c r="N1660" s="28"/>
      <c r="O1660" s="28"/>
      <c r="HL1660" s="28"/>
      <c r="HM1660" s="28"/>
      <c r="HN1660" s="28"/>
      <c r="HO1660" s="28"/>
    </row>
    <row r="1661" s="5" customFormat="true" ht="12.75" hidden="false" customHeight="false" outlineLevel="0" collapsed="false">
      <c r="B1661" s="28"/>
      <c r="C1661" s="28"/>
      <c r="D1661" s="28"/>
      <c r="E1661" s="28"/>
      <c r="F1661" s="28"/>
      <c r="I1661" s="28"/>
      <c r="J1661" s="28"/>
      <c r="L1661" s="28"/>
      <c r="M1661" s="28"/>
      <c r="N1661" s="28"/>
      <c r="O1661" s="28"/>
      <c r="HL1661" s="28"/>
      <c r="HM1661" s="28"/>
      <c r="HN1661" s="28"/>
      <c r="HO1661" s="28"/>
    </row>
    <row r="1662" s="5" customFormat="true" ht="12.75" hidden="false" customHeight="false" outlineLevel="0" collapsed="false">
      <c r="B1662" s="28"/>
      <c r="C1662" s="28"/>
      <c r="D1662" s="28"/>
      <c r="E1662" s="28"/>
      <c r="F1662" s="28"/>
      <c r="I1662" s="28"/>
      <c r="J1662" s="28"/>
      <c r="L1662" s="28"/>
      <c r="M1662" s="28"/>
      <c r="N1662" s="28"/>
      <c r="O1662" s="28"/>
      <c r="HL1662" s="28"/>
      <c r="HM1662" s="28"/>
      <c r="HN1662" s="28"/>
      <c r="HO1662" s="28"/>
    </row>
    <row r="1663" s="5" customFormat="true" ht="12.75" hidden="false" customHeight="false" outlineLevel="0" collapsed="false">
      <c r="B1663" s="28"/>
      <c r="C1663" s="28"/>
      <c r="D1663" s="28"/>
      <c r="E1663" s="28"/>
      <c r="F1663" s="28"/>
      <c r="I1663" s="28"/>
      <c r="J1663" s="28"/>
      <c r="L1663" s="28"/>
      <c r="M1663" s="28"/>
      <c r="N1663" s="28"/>
      <c r="O1663" s="28"/>
      <c r="HL1663" s="28"/>
      <c r="HM1663" s="28"/>
      <c r="HN1663" s="28"/>
      <c r="HO1663" s="28"/>
    </row>
    <row r="1664" s="5" customFormat="true" ht="12.75" hidden="false" customHeight="false" outlineLevel="0" collapsed="false">
      <c r="B1664" s="28"/>
      <c r="C1664" s="28"/>
      <c r="D1664" s="28"/>
      <c r="E1664" s="28"/>
      <c r="F1664" s="28"/>
      <c r="I1664" s="28"/>
      <c r="J1664" s="28"/>
      <c r="L1664" s="28"/>
      <c r="M1664" s="28"/>
      <c r="N1664" s="28"/>
      <c r="O1664" s="28"/>
      <c r="HL1664" s="28"/>
      <c r="HM1664" s="28"/>
      <c r="HN1664" s="28"/>
      <c r="HO1664" s="28"/>
    </row>
    <row r="1665" s="5" customFormat="true" ht="12.75" hidden="false" customHeight="false" outlineLevel="0" collapsed="false">
      <c r="B1665" s="28"/>
      <c r="C1665" s="28"/>
      <c r="D1665" s="28"/>
      <c r="E1665" s="28"/>
      <c r="F1665" s="28"/>
      <c r="I1665" s="28"/>
      <c r="J1665" s="28"/>
      <c r="L1665" s="28"/>
      <c r="M1665" s="28"/>
      <c r="N1665" s="28"/>
      <c r="O1665" s="28"/>
      <c r="HL1665" s="28"/>
      <c r="HM1665" s="28"/>
      <c r="HN1665" s="28"/>
      <c r="HO1665" s="28"/>
    </row>
    <row r="1666" s="5" customFormat="true" ht="12.75" hidden="false" customHeight="false" outlineLevel="0" collapsed="false">
      <c r="B1666" s="28"/>
      <c r="C1666" s="28"/>
      <c r="D1666" s="28"/>
      <c r="E1666" s="28"/>
      <c r="F1666" s="28"/>
      <c r="I1666" s="28"/>
      <c r="J1666" s="28"/>
      <c r="L1666" s="28"/>
      <c r="M1666" s="28"/>
      <c r="N1666" s="28"/>
      <c r="O1666" s="28"/>
      <c r="HL1666" s="28"/>
      <c r="HM1666" s="28"/>
      <c r="HN1666" s="28"/>
      <c r="HO1666" s="28"/>
    </row>
    <row r="1667" s="5" customFormat="true" ht="12.75" hidden="false" customHeight="false" outlineLevel="0" collapsed="false">
      <c r="B1667" s="28"/>
      <c r="C1667" s="28"/>
      <c r="D1667" s="28"/>
      <c r="E1667" s="28"/>
      <c r="F1667" s="28"/>
      <c r="I1667" s="28"/>
      <c r="J1667" s="28"/>
      <c r="L1667" s="28"/>
      <c r="M1667" s="28"/>
      <c r="N1667" s="28"/>
      <c r="O1667" s="28"/>
      <c r="HL1667" s="28"/>
      <c r="HM1667" s="28"/>
      <c r="HN1667" s="28"/>
      <c r="HO1667" s="28"/>
    </row>
    <row r="1668" s="5" customFormat="true" ht="12.75" hidden="false" customHeight="false" outlineLevel="0" collapsed="false">
      <c r="B1668" s="28"/>
      <c r="C1668" s="28"/>
      <c r="D1668" s="28"/>
      <c r="E1668" s="28"/>
      <c r="F1668" s="28"/>
      <c r="I1668" s="28"/>
      <c r="J1668" s="28"/>
      <c r="L1668" s="28"/>
      <c r="M1668" s="28"/>
      <c r="N1668" s="28"/>
      <c r="O1668" s="28"/>
      <c r="HL1668" s="28"/>
      <c r="HM1668" s="28"/>
      <c r="HN1668" s="28"/>
      <c r="HO1668" s="28"/>
    </row>
    <row r="1669" s="5" customFormat="true" ht="12.75" hidden="false" customHeight="false" outlineLevel="0" collapsed="false">
      <c r="B1669" s="28"/>
      <c r="C1669" s="28"/>
      <c r="D1669" s="28"/>
      <c r="E1669" s="28"/>
      <c r="F1669" s="28"/>
      <c r="I1669" s="28"/>
      <c r="J1669" s="28"/>
      <c r="L1669" s="28"/>
      <c r="M1669" s="28"/>
      <c r="N1669" s="28"/>
      <c r="O1669" s="28"/>
      <c r="HL1669" s="28"/>
      <c r="HM1669" s="28"/>
      <c r="HN1669" s="28"/>
      <c r="HO1669" s="28"/>
    </row>
    <row r="1670" s="5" customFormat="true" ht="12.75" hidden="false" customHeight="false" outlineLevel="0" collapsed="false">
      <c r="B1670" s="28"/>
      <c r="C1670" s="28"/>
      <c r="D1670" s="28"/>
      <c r="E1670" s="28"/>
      <c r="F1670" s="28"/>
      <c r="I1670" s="28"/>
      <c r="J1670" s="28"/>
      <c r="L1670" s="28"/>
      <c r="M1670" s="28"/>
      <c r="N1670" s="28"/>
      <c r="O1670" s="28"/>
      <c r="HL1670" s="28"/>
      <c r="HM1670" s="28"/>
      <c r="HN1670" s="28"/>
      <c r="HO1670" s="28"/>
    </row>
    <row r="1671" s="5" customFormat="true" ht="12.75" hidden="false" customHeight="false" outlineLevel="0" collapsed="false">
      <c r="B1671" s="28"/>
      <c r="C1671" s="28"/>
      <c r="D1671" s="28"/>
      <c r="E1671" s="28"/>
      <c r="F1671" s="28"/>
      <c r="I1671" s="28"/>
      <c r="J1671" s="28"/>
      <c r="L1671" s="28"/>
      <c r="M1671" s="28"/>
      <c r="N1671" s="28"/>
      <c r="O1671" s="28"/>
      <c r="HL1671" s="28"/>
      <c r="HM1671" s="28"/>
      <c r="HN1671" s="28"/>
      <c r="HO1671" s="28"/>
    </row>
    <row r="1672" s="5" customFormat="true" ht="12.75" hidden="false" customHeight="false" outlineLevel="0" collapsed="false">
      <c r="B1672" s="28"/>
      <c r="C1672" s="28"/>
      <c r="D1672" s="28"/>
      <c r="E1672" s="28"/>
      <c r="F1672" s="28"/>
      <c r="I1672" s="28"/>
      <c r="J1672" s="28"/>
      <c r="L1672" s="28"/>
      <c r="M1672" s="28"/>
      <c r="N1672" s="28"/>
      <c r="O1672" s="28"/>
      <c r="HL1672" s="28"/>
      <c r="HM1672" s="28"/>
      <c r="HN1672" s="28"/>
      <c r="HO1672" s="28"/>
    </row>
    <row r="1673" s="5" customFormat="true" ht="12.75" hidden="false" customHeight="false" outlineLevel="0" collapsed="false">
      <c r="B1673" s="28"/>
      <c r="C1673" s="28"/>
      <c r="D1673" s="28"/>
      <c r="E1673" s="28"/>
      <c r="F1673" s="28"/>
      <c r="I1673" s="28"/>
      <c r="J1673" s="28"/>
      <c r="L1673" s="28"/>
      <c r="M1673" s="28"/>
      <c r="N1673" s="28"/>
      <c r="O1673" s="28"/>
      <c r="HL1673" s="28"/>
      <c r="HM1673" s="28"/>
      <c r="HN1673" s="28"/>
      <c r="HO1673" s="28"/>
    </row>
    <row r="1674" s="5" customFormat="true" ht="12.75" hidden="false" customHeight="false" outlineLevel="0" collapsed="false">
      <c r="B1674" s="28"/>
      <c r="C1674" s="28"/>
      <c r="D1674" s="28"/>
      <c r="E1674" s="28"/>
      <c r="F1674" s="28"/>
      <c r="I1674" s="28"/>
      <c r="J1674" s="28"/>
      <c r="L1674" s="28"/>
      <c r="M1674" s="28"/>
      <c r="N1674" s="28"/>
      <c r="O1674" s="28"/>
      <c r="HL1674" s="28"/>
      <c r="HM1674" s="28"/>
      <c r="HN1674" s="28"/>
      <c r="HO1674" s="28"/>
    </row>
    <row r="1675" s="5" customFormat="true" ht="12.75" hidden="false" customHeight="false" outlineLevel="0" collapsed="false">
      <c r="B1675" s="28"/>
      <c r="C1675" s="28"/>
      <c r="D1675" s="28"/>
      <c r="E1675" s="28"/>
      <c r="F1675" s="28"/>
      <c r="I1675" s="28"/>
      <c r="J1675" s="28"/>
      <c r="L1675" s="28"/>
      <c r="M1675" s="28"/>
      <c r="N1675" s="28"/>
      <c r="O1675" s="28"/>
      <c r="HL1675" s="28"/>
      <c r="HM1675" s="28"/>
      <c r="HN1675" s="28"/>
      <c r="HO1675" s="28"/>
    </row>
    <row r="1676" s="5" customFormat="true" ht="12.75" hidden="false" customHeight="false" outlineLevel="0" collapsed="false">
      <c r="B1676" s="28"/>
      <c r="C1676" s="28"/>
      <c r="D1676" s="28"/>
      <c r="E1676" s="28"/>
      <c r="F1676" s="28"/>
      <c r="I1676" s="28"/>
      <c r="J1676" s="28"/>
      <c r="L1676" s="28"/>
      <c r="M1676" s="28"/>
      <c r="N1676" s="28"/>
      <c r="O1676" s="28"/>
      <c r="HL1676" s="28"/>
      <c r="HM1676" s="28"/>
      <c r="HN1676" s="28"/>
      <c r="HO1676" s="28"/>
    </row>
    <row r="1677" s="5" customFormat="true" ht="12.75" hidden="false" customHeight="false" outlineLevel="0" collapsed="false">
      <c r="B1677" s="28"/>
      <c r="C1677" s="28"/>
      <c r="D1677" s="28"/>
      <c r="E1677" s="28"/>
      <c r="F1677" s="28"/>
      <c r="I1677" s="28"/>
      <c r="J1677" s="28"/>
      <c r="L1677" s="28"/>
      <c r="M1677" s="28"/>
      <c r="N1677" s="28"/>
      <c r="O1677" s="28"/>
      <c r="HL1677" s="28"/>
      <c r="HM1677" s="28"/>
      <c r="HN1677" s="28"/>
      <c r="HO1677" s="28"/>
    </row>
    <row r="1678" s="5" customFormat="true" ht="12.75" hidden="false" customHeight="false" outlineLevel="0" collapsed="false">
      <c r="B1678" s="28"/>
      <c r="C1678" s="28"/>
      <c r="D1678" s="28"/>
      <c r="E1678" s="28"/>
      <c r="F1678" s="28"/>
      <c r="I1678" s="28"/>
      <c r="J1678" s="28"/>
      <c r="L1678" s="28"/>
      <c r="M1678" s="28"/>
      <c r="N1678" s="28"/>
      <c r="O1678" s="28"/>
      <c r="HL1678" s="28"/>
      <c r="HM1678" s="28"/>
      <c r="HN1678" s="28"/>
      <c r="HO1678" s="28"/>
    </row>
    <row r="1679" s="5" customFormat="true" ht="12.75" hidden="false" customHeight="false" outlineLevel="0" collapsed="false">
      <c r="B1679" s="28"/>
      <c r="C1679" s="28"/>
      <c r="D1679" s="28"/>
      <c r="E1679" s="28"/>
      <c r="F1679" s="28"/>
      <c r="I1679" s="28"/>
      <c r="J1679" s="28"/>
      <c r="L1679" s="28"/>
      <c r="M1679" s="28"/>
      <c r="N1679" s="28"/>
      <c r="O1679" s="28"/>
      <c r="HL1679" s="28"/>
      <c r="HM1679" s="28"/>
      <c r="HN1679" s="28"/>
      <c r="HO1679" s="28"/>
    </row>
    <row r="1680" s="5" customFormat="true" ht="12.75" hidden="false" customHeight="false" outlineLevel="0" collapsed="false">
      <c r="B1680" s="28"/>
      <c r="C1680" s="28"/>
      <c r="D1680" s="28"/>
      <c r="E1680" s="28"/>
      <c r="F1680" s="28"/>
      <c r="I1680" s="28"/>
      <c r="J1680" s="28"/>
      <c r="L1680" s="28"/>
      <c r="M1680" s="28"/>
      <c r="N1680" s="28"/>
      <c r="O1680" s="28"/>
      <c r="HL1680" s="28"/>
      <c r="HM1680" s="28"/>
      <c r="HN1680" s="28"/>
      <c r="HO1680" s="28"/>
    </row>
    <row r="1681" s="5" customFormat="true" ht="12.75" hidden="false" customHeight="false" outlineLevel="0" collapsed="false">
      <c r="B1681" s="28"/>
      <c r="C1681" s="28"/>
      <c r="D1681" s="28"/>
      <c r="E1681" s="28"/>
      <c r="F1681" s="28"/>
      <c r="I1681" s="28"/>
      <c r="J1681" s="28"/>
      <c r="L1681" s="28"/>
      <c r="M1681" s="28"/>
      <c r="N1681" s="28"/>
      <c r="O1681" s="28"/>
      <c r="HL1681" s="28"/>
      <c r="HM1681" s="28"/>
      <c r="HN1681" s="28"/>
      <c r="HO1681" s="28"/>
    </row>
    <row r="1682" s="5" customFormat="true" ht="12.75" hidden="false" customHeight="false" outlineLevel="0" collapsed="false">
      <c r="B1682" s="28"/>
      <c r="C1682" s="28"/>
      <c r="D1682" s="28"/>
      <c r="E1682" s="28"/>
      <c r="F1682" s="28"/>
      <c r="I1682" s="28"/>
      <c r="J1682" s="28"/>
      <c r="L1682" s="28"/>
      <c r="M1682" s="28"/>
      <c r="N1682" s="28"/>
      <c r="O1682" s="28"/>
      <c r="HL1682" s="28"/>
      <c r="HM1682" s="28"/>
      <c r="HN1682" s="28"/>
      <c r="HO1682" s="28"/>
    </row>
    <row r="1683" s="5" customFormat="true" ht="12.75" hidden="false" customHeight="false" outlineLevel="0" collapsed="false">
      <c r="B1683" s="28"/>
      <c r="C1683" s="28"/>
      <c r="D1683" s="28"/>
      <c r="E1683" s="28"/>
      <c r="F1683" s="28"/>
      <c r="I1683" s="28"/>
      <c r="J1683" s="28"/>
      <c r="L1683" s="28"/>
      <c r="M1683" s="28"/>
      <c r="N1683" s="28"/>
      <c r="O1683" s="28"/>
      <c r="HL1683" s="28"/>
      <c r="HM1683" s="28"/>
      <c r="HN1683" s="28"/>
      <c r="HO1683" s="28"/>
    </row>
    <row r="1684" s="5" customFormat="true" ht="12.75" hidden="false" customHeight="false" outlineLevel="0" collapsed="false">
      <c r="B1684" s="28"/>
      <c r="C1684" s="28"/>
      <c r="D1684" s="28"/>
      <c r="E1684" s="28"/>
      <c r="F1684" s="28"/>
      <c r="I1684" s="28"/>
      <c r="J1684" s="28"/>
      <c r="L1684" s="28"/>
      <c r="M1684" s="28"/>
      <c r="N1684" s="28"/>
      <c r="O1684" s="28"/>
      <c r="HL1684" s="28"/>
      <c r="HM1684" s="28"/>
      <c r="HN1684" s="28"/>
      <c r="HO1684" s="28"/>
    </row>
    <row r="1685" s="5" customFormat="true" ht="12.75" hidden="false" customHeight="false" outlineLevel="0" collapsed="false">
      <c r="B1685" s="28"/>
      <c r="C1685" s="28"/>
      <c r="D1685" s="28"/>
      <c r="E1685" s="28"/>
      <c r="F1685" s="28"/>
      <c r="I1685" s="28"/>
      <c r="J1685" s="28"/>
      <c r="L1685" s="28"/>
      <c r="M1685" s="28"/>
      <c r="N1685" s="28"/>
      <c r="O1685" s="28"/>
      <c r="HL1685" s="28"/>
      <c r="HM1685" s="28"/>
      <c r="HN1685" s="28"/>
      <c r="HO1685" s="28"/>
    </row>
    <row r="1686" s="5" customFormat="true" ht="12.75" hidden="false" customHeight="false" outlineLevel="0" collapsed="false">
      <c r="B1686" s="28"/>
      <c r="C1686" s="28"/>
      <c r="D1686" s="28"/>
      <c r="E1686" s="28"/>
      <c r="F1686" s="28"/>
      <c r="I1686" s="28"/>
      <c r="J1686" s="28"/>
      <c r="L1686" s="28"/>
      <c r="M1686" s="28"/>
      <c r="N1686" s="28"/>
      <c r="O1686" s="28"/>
      <c r="HL1686" s="28"/>
      <c r="HM1686" s="28"/>
      <c r="HN1686" s="28"/>
      <c r="HO1686" s="28"/>
    </row>
    <row r="1687" s="5" customFormat="true" ht="12.75" hidden="false" customHeight="false" outlineLevel="0" collapsed="false">
      <c r="B1687" s="28"/>
      <c r="C1687" s="28"/>
      <c r="D1687" s="28"/>
      <c r="E1687" s="28"/>
      <c r="F1687" s="28"/>
      <c r="I1687" s="28"/>
      <c r="J1687" s="28"/>
      <c r="L1687" s="28"/>
      <c r="M1687" s="28"/>
      <c r="N1687" s="28"/>
      <c r="O1687" s="28"/>
      <c r="HL1687" s="28"/>
      <c r="HM1687" s="28"/>
      <c r="HN1687" s="28"/>
      <c r="HO1687" s="28"/>
    </row>
    <row r="1688" s="5" customFormat="true" ht="12.75" hidden="false" customHeight="false" outlineLevel="0" collapsed="false">
      <c r="B1688" s="28"/>
      <c r="C1688" s="28"/>
      <c r="D1688" s="28"/>
      <c r="E1688" s="28"/>
      <c r="F1688" s="28"/>
      <c r="I1688" s="28"/>
      <c r="J1688" s="28"/>
      <c r="L1688" s="28"/>
      <c r="M1688" s="28"/>
      <c r="N1688" s="28"/>
      <c r="O1688" s="28"/>
      <c r="HL1688" s="28"/>
      <c r="HM1688" s="28"/>
      <c r="HN1688" s="28"/>
      <c r="HO1688" s="28"/>
    </row>
    <row r="1689" s="5" customFormat="true" ht="12.75" hidden="false" customHeight="false" outlineLevel="0" collapsed="false">
      <c r="B1689" s="28"/>
      <c r="C1689" s="28"/>
      <c r="D1689" s="28"/>
      <c r="E1689" s="28"/>
      <c r="F1689" s="28"/>
      <c r="I1689" s="28"/>
      <c r="J1689" s="28"/>
      <c r="L1689" s="28"/>
      <c r="M1689" s="28"/>
      <c r="N1689" s="28"/>
      <c r="O1689" s="28"/>
      <c r="HL1689" s="28"/>
      <c r="HM1689" s="28"/>
      <c r="HN1689" s="28"/>
      <c r="HO1689" s="28"/>
    </row>
    <row r="1690" s="5" customFormat="true" ht="12.75" hidden="false" customHeight="false" outlineLevel="0" collapsed="false">
      <c r="B1690" s="28"/>
      <c r="C1690" s="28"/>
      <c r="D1690" s="28"/>
      <c r="E1690" s="28"/>
      <c r="F1690" s="28"/>
      <c r="I1690" s="28"/>
      <c r="J1690" s="28"/>
      <c r="L1690" s="28"/>
      <c r="M1690" s="28"/>
      <c r="N1690" s="28"/>
      <c r="O1690" s="28"/>
      <c r="HL1690" s="28"/>
      <c r="HM1690" s="28"/>
      <c r="HN1690" s="28"/>
      <c r="HO1690" s="28"/>
    </row>
    <row r="1691" s="5" customFormat="true" ht="12.75" hidden="false" customHeight="false" outlineLevel="0" collapsed="false">
      <c r="B1691" s="28"/>
      <c r="C1691" s="28"/>
      <c r="D1691" s="28"/>
      <c r="E1691" s="28"/>
      <c r="F1691" s="28"/>
      <c r="I1691" s="28"/>
      <c r="J1691" s="28"/>
      <c r="L1691" s="28"/>
      <c r="M1691" s="28"/>
      <c r="N1691" s="28"/>
      <c r="O1691" s="28"/>
      <c r="HL1691" s="28"/>
      <c r="HM1691" s="28"/>
      <c r="HN1691" s="28"/>
      <c r="HO1691" s="28"/>
    </row>
    <row r="1692" s="5" customFormat="true" ht="12.75" hidden="false" customHeight="false" outlineLevel="0" collapsed="false">
      <c r="B1692" s="28"/>
      <c r="C1692" s="28"/>
      <c r="D1692" s="28"/>
      <c r="E1692" s="28"/>
      <c r="F1692" s="28"/>
      <c r="I1692" s="28"/>
      <c r="J1692" s="28"/>
      <c r="L1692" s="28"/>
      <c r="M1692" s="28"/>
      <c r="N1692" s="28"/>
      <c r="O1692" s="28"/>
      <c r="HL1692" s="28"/>
      <c r="HM1692" s="28"/>
      <c r="HN1692" s="28"/>
      <c r="HO1692" s="28"/>
    </row>
    <row r="1693" s="5" customFormat="true" ht="12.75" hidden="false" customHeight="false" outlineLevel="0" collapsed="false">
      <c r="B1693" s="28"/>
      <c r="C1693" s="28"/>
      <c r="D1693" s="28"/>
      <c r="E1693" s="28"/>
      <c r="F1693" s="28"/>
      <c r="I1693" s="28"/>
      <c r="J1693" s="28"/>
      <c r="L1693" s="28"/>
      <c r="M1693" s="28"/>
      <c r="N1693" s="28"/>
      <c r="O1693" s="28"/>
      <c r="HL1693" s="28"/>
      <c r="HM1693" s="28"/>
      <c r="HN1693" s="28"/>
      <c r="HO1693" s="28"/>
    </row>
    <row r="1694" s="5" customFormat="true" ht="12.75" hidden="false" customHeight="false" outlineLevel="0" collapsed="false">
      <c r="B1694" s="28"/>
      <c r="C1694" s="28"/>
      <c r="D1694" s="28"/>
      <c r="E1694" s="28"/>
      <c r="F1694" s="28"/>
      <c r="I1694" s="28"/>
      <c r="J1694" s="28"/>
      <c r="L1694" s="28"/>
      <c r="M1694" s="28"/>
      <c r="N1694" s="28"/>
      <c r="O1694" s="28"/>
      <c r="HL1694" s="28"/>
      <c r="HM1694" s="28"/>
      <c r="HN1694" s="28"/>
      <c r="HO1694" s="28"/>
    </row>
    <row r="1695" s="5" customFormat="true" ht="12.75" hidden="false" customHeight="false" outlineLevel="0" collapsed="false">
      <c r="B1695" s="28"/>
      <c r="C1695" s="28"/>
      <c r="D1695" s="28"/>
      <c r="E1695" s="28"/>
      <c r="F1695" s="28"/>
      <c r="I1695" s="28"/>
      <c r="J1695" s="28"/>
      <c r="L1695" s="28"/>
      <c r="M1695" s="28"/>
      <c r="N1695" s="28"/>
      <c r="O1695" s="28"/>
      <c r="HL1695" s="28"/>
      <c r="HM1695" s="28"/>
      <c r="HN1695" s="28"/>
      <c r="HO1695" s="28"/>
    </row>
    <row r="1696" s="5" customFormat="true" ht="12.75" hidden="false" customHeight="false" outlineLevel="0" collapsed="false">
      <c r="B1696" s="28"/>
      <c r="C1696" s="28"/>
      <c r="D1696" s="28"/>
      <c r="E1696" s="28"/>
      <c r="F1696" s="28"/>
      <c r="I1696" s="28"/>
      <c r="J1696" s="28"/>
      <c r="L1696" s="28"/>
      <c r="M1696" s="28"/>
      <c r="N1696" s="28"/>
      <c r="O1696" s="28"/>
      <c r="HL1696" s="28"/>
      <c r="HM1696" s="28"/>
      <c r="HN1696" s="28"/>
      <c r="HO1696" s="28"/>
    </row>
    <row r="1697" s="5" customFormat="true" ht="12.75" hidden="false" customHeight="false" outlineLevel="0" collapsed="false">
      <c r="B1697" s="28"/>
      <c r="C1697" s="28"/>
      <c r="D1697" s="28"/>
      <c r="E1697" s="28"/>
      <c r="F1697" s="28"/>
      <c r="I1697" s="28"/>
      <c r="J1697" s="28"/>
      <c r="L1697" s="28"/>
      <c r="M1697" s="28"/>
      <c r="N1697" s="28"/>
      <c r="O1697" s="28"/>
      <c r="HL1697" s="28"/>
      <c r="HM1697" s="28"/>
      <c r="HN1697" s="28"/>
      <c r="HO1697" s="28"/>
    </row>
    <row r="1698" s="5" customFormat="true" ht="12.75" hidden="false" customHeight="false" outlineLevel="0" collapsed="false">
      <c r="B1698" s="28"/>
      <c r="C1698" s="28"/>
      <c r="D1698" s="28"/>
      <c r="E1698" s="28"/>
      <c r="F1698" s="28"/>
      <c r="I1698" s="28"/>
      <c r="J1698" s="28"/>
      <c r="L1698" s="28"/>
      <c r="M1698" s="28"/>
      <c r="N1698" s="28"/>
      <c r="O1698" s="28"/>
      <c r="HL1698" s="28"/>
      <c r="HM1698" s="28"/>
      <c r="HN1698" s="28"/>
      <c r="HO1698" s="28"/>
    </row>
    <row r="1699" s="5" customFormat="true" ht="12.75" hidden="false" customHeight="false" outlineLevel="0" collapsed="false">
      <c r="B1699" s="28"/>
      <c r="C1699" s="28"/>
      <c r="D1699" s="28"/>
      <c r="E1699" s="28"/>
      <c r="F1699" s="28"/>
      <c r="I1699" s="28"/>
      <c r="J1699" s="28"/>
      <c r="L1699" s="28"/>
      <c r="M1699" s="28"/>
      <c r="N1699" s="28"/>
      <c r="O1699" s="28"/>
      <c r="HL1699" s="28"/>
      <c r="HM1699" s="28"/>
      <c r="HN1699" s="28"/>
      <c r="HO1699" s="28"/>
    </row>
    <row r="1700" s="5" customFormat="true" ht="12.75" hidden="false" customHeight="false" outlineLevel="0" collapsed="false">
      <c r="B1700" s="28"/>
      <c r="C1700" s="28"/>
      <c r="D1700" s="28"/>
      <c r="E1700" s="28"/>
      <c r="F1700" s="28"/>
      <c r="I1700" s="28"/>
      <c r="J1700" s="28"/>
      <c r="L1700" s="28"/>
      <c r="M1700" s="28"/>
      <c r="N1700" s="28"/>
      <c r="O1700" s="28"/>
      <c r="HL1700" s="28"/>
      <c r="HM1700" s="28"/>
      <c r="HN1700" s="28"/>
      <c r="HO1700" s="28"/>
    </row>
    <row r="1701" s="5" customFormat="true" ht="12.75" hidden="false" customHeight="false" outlineLevel="0" collapsed="false">
      <c r="B1701" s="28"/>
      <c r="C1701" s="28"/>
      <c r="D1701" s="28"/>
      <c r="E1701" s="28"/>
      <c r="F1701" s="28"/>
      <c r="I1701" s="28"/>
      <c r="J1701" s="28"/>
      <c r="L1701" s="28"/>
      <c r="M1701" s="28"/>
      <c r="N1701" s="28"/>
      <c r="O1701" s="28"/>
      <c r="HL1701" s="28"/>
      <c r="HM1701" s="28"/>
      <c r="HN1701" s="28"/>
      <c r="HO1701" s="28"/>
    </row>
    <row r="1702" s="5" customFormat="true" ht="12.75" hidden="false" customHeight="false" outlineLevel="0" collapsed="false">
      <c r="B1702" s="28"/>
      <c r="C1702" s="28"/>
      <c r="D1702" s="28"/>
      <c r="E1702" s="28"/>
      <c r="F1702" s="28"/>
      <c r="I1702" s="28"/>
      <c r="J1702" s="28"/>
      <c r="L1702" s="28"/>
      <c r="M1702" s="28"/>
      <c r="N1702" s="28"/>
      <c r="O1702" s="28"/>
      <c r="HL1702" s="28"/>
      <c r="HM1702" s="28"/>
      <c r="HN1702" s="28"/>
      <c r="HO1702" s="28"/>
    </row>
    <row r="1703" s="5" customFormat="true" ht="12.75" hidden="false" customHeight="false" outlineLevel="0" collapsed="false">
      <c r="B1703" s="28"/>
      <c r="C1703" s="28"/>
      <c r="D1703" s="28"/>
      <c r="E1703" s="28"/>
      <c r="F1703" s="28"/>
      <c r="I1703" s="28"/>
      <c r="J1703" s="28"/>
      <c r="L1703" s="28"/>
      <c r="M1703" s="28"/>
      <c r="N1703" s="28"/>
      <c r="O1703" s="28"/>
      <c r="HL1703" s="28"/>
      <c r="HM1703" s="28"/>
      <c r="HN1703" s="28"/>
      <c r="HO1703" s="28"/>
    </row>
    <row r="1704" s="5" customFormat="true" ht="12.75" hidden="false" customHeight="false" outlineLevel="0" collapsed="false">
      <c r="B1704" s="28"/>
      <c r="C1704" s="28"/>
      <c r="D1704" s="28"/>
      <c r="E1704" s="28"/>
      <c r="F1704" s="28"/>
      <c r="I1704" s="28"/>
      <c r="J1704" s="28"/>
      <c r="L1704" s="28"/>
      <c r="M1704" s="28"/>
      <c r="N1704" s="28"/>
      <c r="O1704" s="28"/>
      <c r="HL1704" s="28"/>
      <c r="HM1704" s="28"/>
      <c r="HN1704" s="28"/>
      <c r="HO1704" s="28"/>
    </row>
    <row r="1705" s="5" customFormat="true" ht="12.75" hidden="false" customHeight="false" outlineLevel="0" collapsed="false">
      <c r="B1705" s="28"/>
      <c r="C1705" s="28"/>
      <c r="D1705" s="28"/>
      <c r="E1705" s="28"/>
      <c r="F1705" s="28"/>
      <c r="I1705" s="28"/>
      <c r="J1705" s="28"/>
      <c r="L1705" s="28"/>
      <c r="M1705" s="28"/>
      <c r="N1705" s="28"/>
      <c r="O1705" s="28"/>
      <c r="HL1705" s="28"/>
      <c r="HM1705" s="28"/>
      <c r="HN1705" s="28"/>
      <c r="HO1705" s="28"/>
    </row>
    <row r="1706" s="5" customFormat="true" ht="12.75" hidden="false" customHeight="false" outlineLevel="0" collapsed="false">
      <c r="B1706" s="28"/>
      <c r="C1706" s="28"/>
      <c r="D1706" s="28"/>
      <c r="E1706" s="28"/>
      <c r="F1706" s="28"/>
      <c r="I1706" s="28"/>
      <c r="J1706" s="28"/>
      <c r="L1706" s="28"/>
      <c r="M1706" s="28"/>
      <c r="N1706" s="28"/>
      <c r="O1706" s="28"/>
      <c r="HL1706" s="28"/>
      <c r="HM1706" s="28"/>
      <c r="HN1706" s="28"/>
      <c r="HO1706" s="28"/>
    </row>
    <row r="1707" s="5" customFormat="true" ht="12.75" hidden="false" customHeight="false" outlineLevel="0" collapsed="false">
      <c r="B1707" s="28"/>
      <c r="C1707" s="28"/>
      <c r="D1707" s="28"/>
      <c r="E1707" s="28"/>
      <c r="F1707" s="28"/>
      <c r="I1707" s="28"/>
      <c r="J1707" s="28"/>
      <c r="L1707" s="28"/>
      <c r="M1707" s="28"/>
      <c r="N1707" s="28"/>
      <c r="O1707" s="28"/>
      <c r="HL1707" s="28"/>
      <c r="HM1707" s="28"/>
      <c r="HN1707" s="28"/>
      <c r="HO1707" s="28"/>
    </row>
    <row r="1708" s="5" customFormat="true" ht="12.75" hidden="false" customHeight="false" outlineLevel="0" collapsed="false">
      <c r="B1708" s="28"/>
      <c r="C1708" s="28"/>
      <c r="D1708" s="28"/>
      <c r="E1708" s="28"/>
      <c r="F1708" s="28"/>
      <c r="I1708" s="28"/>
      <c r="J1708" s="28"/>
      <c r="L1708" s="28"/>
      <c r="M1708" s="28"/>
      <c r="N1708" s="28"/>
      <c r="O1708" s="28"/>
      <c r="HL1708" s="28"/>
      <c r="HM1708" s="28"/>
      <c r="HN1708" s="28"/>
      <c r="HO1708" s="28"/>
    </row>
    <row r="1709" s="5" customFormat="true" ht="12.75" hidden="false" customHeight="false" outlineLevel="0" collapsed="false">
      <c r="B1709" s="28"/>
      <c r="C1709" s="28"/>
      <c r="D1709" s="28"/>
      <c r="E1709" s="28"/>
      <c r="F1709" s="28"/>
      <c r="I1709" s="28"/>
      <c r="J1709" s="28"/>
      <c r="L1709" s="28"/>
      <c r="M1709" s="28"/>
      <c r="N1709" s="28"/>
      <c r="O1709" s="28"/>
      <c r="HL1709" s="28"/>
      <c r="HM1709" s="28"/>
      <c r="HN1709" s="28"/>
      <c r="HO1709" s="28"/>
    </row>
    <row r="1710" s="5" customFormat="true" ht="12.75" hidden="false" customHeight="false" outlineLevel="0" collapsed="false">
      <c r="B1710" s="28"/>
      <c r="C1710" s="28"/>
      <c r="D1710" s="28"/>
      <c r="E1710" s="28"/>
      <c r="F1710" s="28"/>
      <c r="I1710" s="28"/>
      <c r="J1710" s="28"/>
      <c r="L1710" s="28"/>
      <c r="M1710" s="28"/>
      <c r="N1710" s="28"/>
      <c r="O1710" s="28"/>
      <c r="HL1710" s="28"/>
      <c r="HM1710" s="28"/>
      <c r="HN1710" s="28"/>
      <c r="HO1710" s="28"/>
    </row>
    <row r="1711" s="5" customFormat="true" ht="12.75" hidden="false" customHeight="false" outlineLevel="0" collapsed="false">
      <c r="B1711" s="28"/>
      <c r="C1711" s="28"/>
      <c r="D1711" s="28"/>
      <c r="E1711" s="28"/>
      <c r="F1711" s="28"/>
      <c r="I1711" s="28"/>
      <c r="J1711" s="28"/>
      <c r="L1711" s="28"/>
      <c r="M1711" s="28"/>
      <c r="N1711" s="28"/>
      <c r="O1711" s="28"/>
      <c r="HL1711" s="28"/>
      <c r="HM1711" s="28"/>
      <c r="HN1711" s="28"/>
      <c r="HO1711" s="28"/>
    </row>
    <row r="1712" s="5" customFormat="true" ht="12.75" hidden="false" customHeight="false" outlineLevel="0" collapsed="false">
      <c r="B1712" s="28"/>
      <c r="C1712" s="28"/>
      <c r="D1712" s="28"/>
      <c r="E1712" s="28"/>
      <c r="F1712" s="28"/>
      <c r="I1712" s="28"/>
      <c r="J1712" s="28"/>
      <c r="L1712" s="28"/>
      <c r="M1712" s="28"/>
      <c r="N1712" s="28"/>
      <c r="O1712" s="28"/>
      <c r="HL1712" s="28"/>
      <c r="HM1712" s="28"/>
      <c r="HN1712" s="28"/>
      <c r="HO1712" s="28"/>
    </row>
    <row r="1713" s="5" customFormat="true" ht="12.75" hidden="false" customHeight="false" outlineLevel="0" collapsed="false">
      <c r="B1713" s="28"/>
      <c r="C1713" s="28"/>
      <c r="D1713" s="28"/>
      <c r="E1713" s="28"/>
      <c r="F1713" s="28"/>
      <c r="I1713" s="28"/>
      <c r="J1713" s="28"/>
      <c r="L1713" s="28"/>
      <c r="M1713" s="28"/>
      <c r="N1713" s="28"/>
      <c r="O1713" s="28"/>
      <c r="HL1713" s="28"/>
      <c r="HM1713" s="28"/>
      <c r="HN1713" s="28"/>
      <c r="HO1713" s="28"/>
    </row>
    <row r="1714" s="5" customFormat="true" ht="12.75" hidden="false" customHeight="false" outlineLevel="0" collapsed="false">
      <c r="B1714" s="28"/>
      <c r="C1714" s="28"/>
      <c r="D1714" s="28"/>
      <c r="E1714" s="28"/>
      <c r="F1714" s="28"/>
      <c r="I1714" s="28"/>
      <c r="J1714" s="28"/>
      <c r="L1714" s="28"/>
      <c r="M1714" s="28"/>
      <c r="N1714" s="28"/>
      <c r="O1714" s="28"/>
      <c r="HL1714" s="28"/>
      <c r="HM1714" s="28"/>
      <c r="HN1714" s="28"/>
      <c r="HO1714" s="28"/>
    </row>
    <row r="1715" s="5" customFormat="true" ht="12.75" hidden="false" customHeight="false" outlineLevel="0" collapsed="false">
      <c r="B1715" s="28"/>
      <c r="C1715" s="28"/>
      <c r="D1715" s="28"/>
      <c r="E1715" s="28"/>
      <c r="F1715" s="28"/>
      <c r="I1715" s="28"/>
      <c r="J1715" s="28"/>
      <c r="L1715" s="28"/>
      <c r="M1715" s="28"/>
      <c r="N1715" s="28"/>
      <c r="O1715" s="28"/>
      <c r="HL1715" s="28"/>
      <c r="HM1715" s="28"/>
      <c r="HN1715" s="28"/>
      <c r="HO1715" s="28"/>
    </row>
    <row r="1716" s="5" customFormat="true" ht="12.75" hidden="false" customHeight="false" outlineLevel="0" collapsed="false">
      <c r="B1716" s="28"/>
      <c r="C1716" s="28"/>
      <c r="D1716" s="28"/>
      <c r="E1716" s="28"/>
      <c r="F1716" s="28"/>
      <c r="I1716" s="28"/>
      <c r="J1716" s="28"/>
      <c r="L1716" s="28"/>
      <c r="M1716" s="28"/>
      <c r="N1716" s="28"/>
      <c r="O1716" s="28"/>
      <c r="HL1716" s="28"/>
      <c r="HM1716" s="28"/>
      <c r="HN1716" s="28"/>
      <c r="HO1716" s="28"/>
    </row>
    <row r="1717" s="5" customFormat="true" ht="12.75" hidden="false" customHeight="false" outlineLevel="0" collapsed="false">
      <c r="B1717" s="28"/>
      <c r="C1717" s="28"/>
      <c r="D1717" s="28"/>
      <c r="E1717" s="28"/>
      <c r="F1717" s="28"/>
      <c r="I1717" s="28"/>
      <c r="J1717" s="28"/>
      <c r="L1717" s="28"/>
      <c r="M1717" s="28"/>
      <c r="N1717" s="28"/>
      <c r="O1717" s="28"/>
      <c r="HL1717" s="28"/>
      <c r="HM1717" s="28"/>
      <c r="HN1717" s="28"/>
      <c r="HO1717" s="28"/>
    </row>
    <row r="1718" s="5" customFormat="true" ht="12.75" hidden="false" customHeight="false" outlineLevel="0" collapsed="false">
      <c r="B1718" s="28"/>
      <c r="C1718" s="28"/>
      <c r="D1718" s="28"/>
      <c r="E1718" s="28"/>
      <c r="F1718" s="28"/>
      <c r="I1718" s="28"/>
      <c r="J1718" s="28"/>
      <c r="L1718" s="28"/>
      <c r="M1718" s="28"/>
      <c r="N1718" s="28"/>
      <c r="O1718" s="28"/>
      <c r="HL1718" s="28"/>
      <c r="HM1718" s="28"/>
      <c r="HN1718" s="28"/>
      <c r="HO1718" s="28"/>
    </row>
    <row r="1719" s="5" customFormat="true" ht="12.75" hidden="false" customHeight="false" outlineLevel="0" collapsed="false">
      <c r="B1719" s="28"/>
      <c r="C1719" s="28"/>
      <c r="D1719" s="28"/>
      <c r="E1719" s="28"/>
      <c r="F1719" s="28"/>
      <c r="I1719" s="28"/>
      <c r="J1719" s="28"/>
      <c r="L1719" s="28"/>
      <c r="M1719" s="28"/>
      <c r="N1719" s="28"/>
      <c r="O1719" s="28"/>
      <c r="HL1719" s="28"/>
      <c r="HM1719" s="28"/>
      <c r="HN1719" s="28"/>
      <c r="HO1719" s="28"/>
    </row>
    <row r="1720" s="5" customFormat="true" ht="12.75" hidden="false" customHeight="false" outlineLevel="0" collapsed="false">
      <c r="B1720" s="28"/>
      <c r="C1720" s="28"/>
      <c r="D1720" s="28"/>
      <c r="E1720" s="28"/>
      <c r="F1720" s="28"/>
      <c r="I1720" s="28"/>
      <c r="J1720" s="28"/>
      <c r="L1720" s="28"/>
      <c r="M1720" s="28"/>
      <c r="N1720" s="28"/>
      <c r="O1720" s="28"/>
      <c r="HL1720" s="28"/>
      <c r="HM1720" s="28"/>
      <c r="HN1720" s="28"/>
      <c r="HO1720" s="28"/>
    </row>
    <row r="1721" s="5" customFormat="true" ht="12.75" hidden="false" customHeight="false" outlineLevel="0" collapsed="false">
      <c r="B1721" s="28"/>
      <c r="C1721" s="28"/>
      <c r="D1721" s="28"/>
      <c r="E1721" s="28"/>
      <c r="F1721" s="28"/>
      <c r="I1721" s="28"/>
      <c r="J1721" s="28"/>
      <c r="L1721" s="28"/>
      <c r="M1721" s="28"/>
      <c r="N1721" s="28"/>
      <c r="O1721" s="28"/>
      <c r="HL1721" s="28"/>
      <c r="HM1721" s="28"/>
      <c r="HN1721" s="28"/>
      <c r="HO1721" s="28"/>
    </row>
    <row r="1722" s="5" customFormat="true" ht="12.75" hidden="false" customHeight="false" outlineLevel="0" collapsed="false">
      <c r="B1722" s="28"/>
      <c r="C1722" s="28"/>
      <c r="D1722" s="28"/>
      <c r="E1722" s="28"/>
      <c r="F1722" s="28"/>
      <c r="I1722" s="28"/>
      <c r="J1722" s="28"/>
      <c r="L1722" s="28"/>
      <c r="M1722" s="28"/>
      <c r="N1722" s="28"/>
      <c r="O1722" s="28"/>
      <c r="HL1722" s="28"/>
      <c r="HM1722" s="28"/>
      <c r="HN1722" s="28"/>
      <c r="HO1722" s="28"/>
    </row>
    <row r="1723" s="5" customFormat="true" ht="12.75" hidden="false" customHeight="false" outlineLevel="0" collapsed="false">
      <c r="B1723" s="28"/>
      <c r="C1723" s="28"/>
      <c r="D1723" s="28"/>
      <c r="E1723" s="28"/>
      <c r="F1723" s="28"/>
      <c r="I1723" s="28"/>
      <c r="J1723" s="28"/>
      <c r="L1723" s="28"/>
      <c r="M1723" s="28"/>
      <c r="N1723" s="28"/>
      <c r="O1723" s="28"/>
      <c r="HL1723" s="28"/>
      <c r="HM1723" s="28"/>
      <c r="HN1723" s="28"/>
      <c r="HO1723" s="28"/>
    </row>
    <row r="1724" s="5" customFormat="true" ht="12.75" hidden="false" customHeight="false" outlineLevel="0" collapsed="false">
      <c r="B1724" s="28"/>
      <c r="C1724" s="28"/>
      <c r="D1724" s="28"/>
      <c r="E1724" s="28"/>
      <c r="F1724" s="28"/>
      <c r="I1724" s="28"/>
      <c r="J1724" s="28"/>
      <c r="L1724" s="28"/>
      <c r="M1724" s="28"/>
      <c r="N1724" s="28"/>
      <c r="O1724" s="28"/>
      <c r="HL1724" s="28"/>
      <c r="HM1724" s="28"/>
      <c r="HN1724" s="28"/>
      <c r="HO1724" s="28"/>
    </row>
    <row r="1725" s="5" customFormat="true" ht="12.75" hidden="false" customHeight="false" outlineLevel="0" collapsed="false">
      <c r="B1725" s="28"/>
      <c r="C1725" s="28"/>
      <c r="D1725" s="28"/>
      <c r="E1725" s="28"/>
      <c r="F1725" s="28"/>
      <c r="I1725" s="28"/>
      <c r="J1725" s="28"/>
      <c r="L1725" s="28"/>
      <c r="M1725" s="28"/>
      <c r="N1725" s="28"/>
      <c r="O1725" s="28"/>
      <c r="HL1725" s="28"/>
      <c r="HM1725" s="28"/>
      <c r="HN1725" s="28"/>
      <c r="HO1725" s="28"/>
    </row>
    <row r="1726" s="5" customFormat="true" ht="12.75" hidden="false" customHeight="false" outlineLevel="0" collapsed="false">
      <c r="B1726" s="28"/>
      <c r="C1726" s="28"/>
      <c r="D1726" s="28"/>
      <c r="E1726" s="28"/>
      <c r="F1726" s="28"/>
      <c r="I1726" s="28"/>
      <c r="J1726" s="28"/>
      <c r="L1726" s="28"/>
      <c r="M1726" s="28"/>
      <c r="N1726" s="28"/>
      <c r="O1726" s="28"/>
      <c r="HL1726" s="28"/>
      <c r="HM1726" s="28"/>
      <c r="HN1726" s="28"/>
      <c r="HO1726" s="28"/>
    </row>
    <row r="1727" s="5" customFormat="true" ht="12.75" hidden="false" customHeight="false" outlineLevel="0" collapsed="false">
      <c r="B1727" s="28"/>
      <c r="C1727" s="28"/>
      <c r="D1727" s="28"/>
      <c r="E1727" s="28"/>
      <c r="F1727" s="28"/>
      <c r="I1727" s="28"/>
      <c r="J1727" s="28"/>
      <c r="L1727" s="28"/>
      <c r="M1727" s="28"/>
      <c r="N1727" s="28"/>
      <c r="O1727" s="28"/>
      <c r="HL1727" s="28"/>
      <c r="HM1727" s="28"/>
      <c r="HN1727" s="28"/>
      <c r="HO1727" s="28"/>
    </row>
    <row r="1728" s="5" customFormat="true" ht="12.75" hidden="false" customHeight="false" outlineLevel="0" collapsed="false">
      <c r="B1728" s="28"/>
      <c r="C1728" s="28"/>
      <c r="D1728" s="28"/>
      <c r="E1728" s="28"/>
      <c r="F1728" s="28"/>
      <c r="I1728" s="28"/>
      <c r="J1728" s="28"/>
      <c r="L1728" s="28"/>
      <c r="M1728" s="28"/>
      <c r="N1728" s="28"/>
      <c r="O1728" s="28"/>
      <c r="HL1728" s="28"/>
      <c r="HM1728" s="28"/>
      <c r="HN1728" s="28"/>
      <c r="HO1728" s="28"/>
    </row>
    <row r="1729" s="5" customFormat="true" ht="12.75" hidden="false" customHeight="false" outlineLevel="0" collapsed="false">
      <c r="B1729" s="28"/>
      <c r="C1729" s="28"/>
      <c r="D1729" s="28"/>
      <c r="E1729" s="28"/>
      <c r="F1729" s="28"/>
      <c r="I1729" s="28"/>
      <c r="J1729" s="28"/>
      <c r="L1729" s="28"/>
      <c r="M1729" s="28"/>
      <c r="N1729" s="28"/>
      <c r="O1729" s="28"/>
      <c r="HL1729" s="28"/>
      <c r="HM1729" s="28"/>
      <c r="HN1729" s="28"/>
      <c r="HO1729" s="28"/>
    </row>
    <row r="1730" s="5" customFormat="true" ht="12.75" hidden="false" customHeight="false" outlineLevel="0" collapsed="false">
      <c r="B1730" s="28"/>
      <c r="C1730" s="28"/>
      <c r="D1730" s="28"/>
      <c r="E1730" s="28"/>
      <c r="F1730" s="28"/>
      <c r="I1730" s="28"/>
      <c r="J1730" s="28"/>
      <c r="L1730" s="28"/>
      <c r="M1730" s="28"/>
      <c r="N1730" s="28"/>
      <c r="O1730" s="28"/>
      <c r="HL1730" s="28"/>
      <c r="HM1730" s="28"/>
      <c r="HN1730" s="28"/>
      <c r="HO1730" s="28"/>
    </row>
    <row r="1731" s="5" customFormat="true" ht="12.75" hidden="false" customHeight="false" outlineLevel="0" collapsed="false">
      <c r="B1731" s="28"/>
      <c r="C1731" s="28"/>
      <c r="D1731" s="28"/>
      <c r="E1731" s="28"/>
      <c r="F1731" s="28"/>
      <c r="I1731" s="28"/>
      <c r="J1731" s="28"/>
      <c r="L1731" s="28"/>
      <c r="M1731" s="28"/>
      <c r="N1731" s="28"/>
      <c r="O1731" s="28"/>
      <c r="HL1731" s="28"/>
      <c r="HM1731" s="28"/>
      <c r="HN1731" s="28"/>
      <c r="HO1731" s="28"/>
    </row>
    <row r="1732" s="5" customFormat="true" ht="12.75" hidden="false" customHeight="false" outlineLevel="0" collapsed="false">
      <c r="B1732" s="28"/>
      <c r="C1732" s="28"/>
      <c r="D1732" s="28"/>
      <c r="E1732" s="28"/>
      <c r="F1732" s="28"/>
      <c r="I1732" s="28"/>
      <c r="J1732" s="28"/>
      <c r="L1732" s="28"/>
      <c r="M1732" s="28"/>
      <c r="N1732" s="28"/>
      <c r="O1732" s="28"/>
      <c r="HL1732" s="28"/>
      <c r="HM1732" s="28"/>
      <c r="HN1732" s="28"/>
      <c r="HO1732" s="28"/>
    </row>
    <row r="1733" s="5" customFormat="true" ht="12.75" hidden="false" customHeight="false" outlineLevel="0" collapsed="false">
      <c r="B1733" s="28"/>
      <c r="C1733" s="28"/>
      <c r="D1733" s="28"/>
      <c r="E1733" s="28"/>
      <c r="F1733" s="28"/>
      <c r="I1733" s="28"/>
      <c r="J1733" s="28"/>
      <c r="L1733" s="28"/>
      <c r="M1733" s="28"/>
      <c r="N1733" s="28"/>
      <c r="O1733" s="28"/>
      <c r="HL1733" s="28"/>
      <c r="HM1733" s="28"/>
      <c r="HN1733" s="28"/>
      <c r="HO1733" s="28"/>
    </row>
    <row r="1734" s="5" customFormat="true" ht="12.75" hidden="false" customHeight="false" outlineLevel="0" collapsed="false">
      <c r="B1734" s="28"/>
      <c r="C1734" s="28"/>
      <c r="D1734" s="28"/>
      <c r="E1734" s="28"/>
      <c r="F1734" s="28"/>
      <c r="I1734" s="28"/>
      <c r="J1734" s="28"/>
      <c r="L1734" s="28"/>
      <c r="M1734" s="28"/>
      <c r="N1734" s="28"/>
      <c r="O1734" s="28"/>
      <c r="HL1734" s="28"/>
      <c r="HM1734" s="28"/>
      <c r="HN1734" s="28"/>
      <c r="HO1734" s="28"/>
    </row>
    <row r="1735" s="5" customFormat="true" ht="12.75" hidden="false" customHeight="false" outlineLevel="0" collapsed="false">
      <c r="B1735" s="28"/>
      <c r="C1735" s="28"/>
      <c r="D1735" s="28"/>
      <c r="E1735" s="28"/>
      <c r="F1735" s="28"/>
      <c r="I1735" s="28"/>
      <c r="J1735" s="28"/>
      <c r="L1735" s="28"/>
      <c r="M1735" s="28"/>
      <c r="N1735" s="28"/>
      <c r="O1735" s="28"/>
      <c r="HL1735" s="28"/>
      <c r="HM1735" s="28"/>
      <c r="HN1735" s="28"/>
      <c r="HO1735" s="28"/>
    </row>
    <row r="1736" s="5" customFormat="true" ht="12.75" hidden="false" customHeight="false" outlineLevel="0" collapsed="false">
      <c r="B1736" s="28"/>
      <c r="C1736" s="28"/>
      <c r="D1736" s="28"/>
      <c r="E1736" s="28"/>
      <c r="F1736" s="28"/>
      <c r="I1736" s="28"/>
      <c r="J1736" s="28"/>
      <c r="L1736" s="28"/>
      <c r="M1736" s="28"/>
      <c r="N1736" s="28"/>
      <c r="O1736" s="28"/>
      <c r="HL1736" s="28"/>
      <c r="HM1736" s="28"/>
      <c r="HN1736" s="28"/>
      <c r="HO1736" s="28"/>
    </row>
    <row r="1737" s="5" customFormat="true" ht="12.75" hidden="false" customHeight="false" outlineLevel="0" collapsed="false">
      <c r="B1737" s="28"/>
      <c r="C1737" s="28"/>
      <c r="D1737" s="28"/>
      <c r="E1737" s="28"/>
      <c r="F1737" s="28"/>
      <c r="I1737" s="28"/>
      <c r="J1737" s="28"/>
      <c r="L1737" s="28"/>
      <c r="M1737" s="28"/>
      <c r="N1737" s="28"/>
      <c r="O1737" s="28"/>
      <c r="HL1737" s="28"/>
      <c r="HM1737" s="28"/>
      <c r="HN1737" s="28"/>
      <c r="HO1737" s="28"/>
    </row>
    <row r="1738" s="5" customFormat="true" ht="12.75" hidden="false" customHeight="false" outlineLevel="0" collapsed="false">
      <c r="B1738" s="28"/>
      <c r="C1738" s="28"/>
      <c r="D1738" s="28"/>
      <c r="E1738" s="28"/>
      <c r="F1738" s="28"/>
      <c r="I1738" s="28"/>
      <c r="J1738" s="28"/>
      <c r="L1738" s="28"/>
      <c r="M1738" s="28"/>
      <c r="N1738" s="28"/>
      <c r="O1738" s="28"/>
      <c r="HL1738" s="28"/>
      <c r="HM1738" s="28"/>
      <c r="HN1738" s="28"/>
      <c r="HO1738" s="28"/>
    </row>
    <row r="1739" s="5" customFormat="true" ht="12.75" hidden="false" customHeight="false" outlineLevel="0" collapsed="false">
      <c r="B1739" s="28"/>
      <c r="C1739" s="28"/>
      <c r="D1739" s="28"/>
      <c r="E1739" s="28"/>
      <c r="F1739" s="28"/>
      <c r="I1739" s="28"/>
      <c r="J1739" s="28"/>
      <c r="L1739" s="28"/>
      <c r="M1739" s="28"/>
      <c r="N1739" s="28"/>
      <c r="O1739" s="28"/>
      <c r="HL1739" s="28"/>
      <c r="HM1739" s="28"/>
      <c r="HN1739" s="28"/>
      <c r="HO1739" s="28"/>
    </row>
    <row r="1740" s="5" customFormat="true" ht="12.75" hidden="false" customHeight="false" outlineLevel="0" collapsed="false">
      <c r="B1740" s="28"/>
      <c r="C1740" s="28"/>
      <c r="D1740" s="28"/>
      <c r="E1740" s="28"/>
      <c r="F1740" s="28"/>
      <c r="I1740" s="28"/>
      <c r="J1740" s="28"/>
      <c r="L1740" s="28"/>
      <c r="M1740" s="28"/>
      <c r="N1740" s="28"/>
      <c r="O1740" s="28"/>
      <c r="HL1740" s="28"/>
      <c r="HM1740" s="28"/>
      <c r="HN1740" s="28"/>
      <c r="HO1740" s="28"/>
    </row>
    <row r="1741" s="5" customFormat="true" ht="12.75" hidden="false" customHeight="false" outlineLevel="0" collapsed="false">
      <c r="B1741" s="28"/>
      <c r="C1741" s="28"/>
      <c r="D1741" s="28"/>
      <c r="E1741" s="28"/>
      <c r="F1741" s="28"/>
      <c r="I1741" s="28"/>
      <c r="J1741" s="28"/>
      <c r="L1741" s="28"/>
      <c r="M1741" s="28"/>
      <c r="N1741" s="28"/>
      <c r="O1741" s="28"/>
      <c r="HL1741" s="28"/>
      <c r="HM1741" s="28"/>
      <c r="HN1741" s="28"/>
      <c r="HO1741" s="28"/>
    </row>
    <row r="1742" s="5" customFormat="true" ht="12.75" hidden="false" customHeight="false" outlineLevel="0" collapsed="false">
      <c r="B1742" s="28"/>
      <c r="C1742" s="28"/>
      <c r="D1742" s="28"/>
      <c r="E1742" s="28"/>
      <c r="F1742" s="28"/>
      <c r="I1742" s="28"/>
      <c r="J1742" s="28"/>
      <c r="L1742" s="28"/>
      <c r="M1742" s="28"/>
      <c r="N1742" s="28"/>
      <c r="O1742" s="28"/>
      <c r="HL1742" s="28"/>
      <c r="HM1742" s="28"/>
      <c r="HN1742" s="28"/>
      <c r="HO1742" s="28"/>
    </row>
    <row r="1743" s="5" customFormat="true" ht="12.75" hidden="false" customHeight="false" outlineLevel="0" collapsed="false">
      <c r="B1743" s="28"/>
      <c r="C1743" s="28"/>
      <c r="D1743" s="28"/>
      <c r="E1743" s="28"/>
      <c r="F1743" s="28"/>
      <c r="I1743" s="28"/>
      <c r="J1743" s="28"/>
      <c r="L1743" s="28"/>
      <c r="M1743" s="28"/>
      <c r="N1743" s="28"/>
      <c r="O1743" s="28"/>
      <c r="HL1743" s="28"/>
      <c r="HM1743" s="28"/>
      <c r="HN1743" s="28"/>
      <c r="HO1743" s="28"/>
    </row>
    <row r="1744" s="5" customFormat="true" ht="12.75" hidden="false" customHeight="false" outlineLevel="0" collapsed="false">
      <c r="B1744" s="28"/>
      <c r="C1744" s="28"/>
      <c r="D1744" s="28"/>
      <c r="E1744" s="28"/>
      <c r="F1744" s="28"/>
      <c r="I1744" s="28"/>
      <c r="J1744" s="28"/>
      <c r="L1744" s="28"/>
      <c r="M1744" s="28"/>
      <c r="N1744" s="28"/>
      <c r="O1744" s="28"/>
      <c r="HL1744" s="28"/>
      <c r="HM1744" s="28"/>
      <c r="HN1744" s="28"/>
      <c r="HO1744" s="28"/>
    </row>
    <row r="1745" s="5" customFormat="true" ht="12.75" hidden="false" customHeight="false" outlineLevel="0" collapsed="false">
      <c r="B1745" s="28"/>
      <c r="C1745" s="28"/>
      <c r="D1745" s="28"/>
      <c r="E1745" s="28"/>
      <c r="F1745" s="28"/>
      <c r="I1745" s="28"/>
      <c r="J1745" s="28"/>
      <c r="L1745" s="28"/>
      <c r="M1745" s="28"/>
      <c r="N1745" s="28"/>
      <c r="O1745" s="28"/>
      <c r="HL1745" s="28"/>
      <c r="HM1745" s="28"/>
      <c r="HN1745" s="28"/>
      <c r="HO1745" s="28"/>
    </row>
    <row r="1746" s="5" customFormat="true" ht="12.75" hidden="false" customHeight="false" outlineLevel="0" collapsed="false">
      <c r="B1746" s="28"/>
      <c r="C1746" s="28"/>
      <c r="D1746" s="28"/>
      <c r="E1746" s="28"/>
      <c r="F1746" s="28"/>
      <c r="I1746" s="28"/>
      <c r="J1746" s="28"/>
      <c r="L1746" s="28"/>
      <c r="M1746" s="28"/>
      <c r="N1746" s="28"/>
      <c r="O1746" s="28"/>
      <c r="HL1746" s="28"/>
      <c r="HM1746" s="28"/>
      <c r="HN1746" s="28"/>
      <c r="HO1746" s="28"/>
    </row>
    <row r="1747" s="5" customFormat="true" ht="12.75" hidden="false" customHeight="false" outlineLevel="0" collapsed="false">
      <c r="B1747" s="28"/>
      <c r="C1747" s="28"/>
      <c r="D1747" s="28"/>
      <c r="E1747" s="28"/>
      <c r="F1747" s="28"/>
      <c r="I1747" s="28"/>
      <c r="J1747" s="28"/>
      <c r="L1747" s="28"/>
      <c r="M1747" s="28"/>
      <c r="N1747" s="28"/>
      <c r="O1747" s="28"/>
      <c r="HL1747" s="28"/>
      <c r="HM1747" s="28"/>
      <c r="HN1747" s="28"/>
      <c r="HO1747" s="28"/>
    </row>
    <row r="1748" s="5" customFormat="true" ht="12.75" hidden="false" customHeight="false" outlineLevel="0" collapsed="false">
      <c r="B1748" s="28"/>
      <c r="C1748" s="28"/>
      <c r="D1748" s="28"/>
      <c r="E1748" s="28"/>
      <c r="F1748" s="28"/>
      <c r="I1748" s="28"/>
      <c r="J1748" s="28"/>
      <c r="L1748" s="28"/>
      <c r="M1748" s="28"/>
      <c r="N1748" s="28"/>
      <c r="O1748" s="28"/>
      <c r="HL1748" s="28"/>
      <c r="HM1748" s="28"/>
      <c r="HN1748" s="28"/>
      <c r="HO1748" s="28"/>
    </row>
    <row r="1749" s="5" customFormat="true" ht="12.75" hidden="false" customHeight="false" outlineLevel="0" collapsed="false">
      <c r="B1749" s="28"/>
      <c r="C1749" s="28"/>
      <c r="D1749" s="28"/>
      <c r="E1749" s="28"/>
      <c r="F1749" s="28"/>
      <c r="I1749" s="28"/>
      <c r="J1749" s="28"/>
      <c r="L1749" s="28"/>
      <c r="M1749" s="28"/>
      <c r="N1749" s="28"/>
      <c r="O1749" s="28"/>
      <c r="HL1749" s="28"/>
      <c r="HM1749" s="28"/>
      <c r="HN1749" s="28"/>
      <c r="HO1749" s="28"/>
    </row>
    <row r="1750" s="5" customFormat="true" ht="12.75" hidden="false" customHeight="false" outlineLevel="0" collapsed="false">
      <c r="B1750" s="28"/>
      <c r="C1750" s="28"/>
      <c r="D1750" s="28"/>
      <c r="E1750" s="28"/>
      <c r="F1750" s="28"/>
      <c r="I1750" s="28"/>
      <c r="J1750" s="28"/>
      <c r="L1750" s="28"/>
      <c r="M1750" s="28"/>
      <c r="N1750" s="28"/>
      <c r="O1750" s="28"/>
      <c r="HL1750" s="28"/>
      <c r="HM1750" s="28"/>
      <c r="HN1750" s="28"/>
      <c r="HO1750" s="28"/>
    </row>
    <row r="1751" s="5" customFormat="true" ht="12.75" hidden="false" customHeight="false" outlineLevel="0" collapsed="false">
      <c r="B1751" s="28"/>
      <c r="C1751" s="28"/>
      <c r="D1751" s="28"/>
      <c r="E1751" s="28"/>
      <c r="F1751" s="28"/>
      <c r="I1751" s="28"/>
      <c r="J1751" s="28"/>
      <c r="L1751" s="28"/>
      <c r="M1751" s="28"/>
      <c r="N1751" s="28"/>
      <c r="O1751" s="28"/>
      <c r="HL1751" s="28"/>
      <c r="HM1751" s="28"/>
      <c r="HN1751" s="28"/>
      <c r="HO1751" s="28"/>
    </row>
    <row r="1752" s="5" customFormat="true" ht="12.75" hidden="false" customHeight="false" outlineLevel="0" collapsed="false">
      <c r="B1752" s="28"/>
      <c r="C1752" s="28"/>
      <c r="D1752" s="28"/>
      <c r="E1752" s="28"/>
      <c r="F1752" s="28"/>
      <c r="I1752" s="28"/>
      <c r="J1752" s="28"/>
      <c r="L1752" s="28"/>
      <c r="M1752" s="28"/>
      <c r="N1752" s="28"/>
      <c r="O1752" s="28"/>
      <c r="HL1752" s="28"/>
      <c r="HM1752" s="28"/>
      <c r="HN1752" s="28"/>
      <c r="HO1752" s="28"/>
    </row>
    <row r="1753" s="5" customFormat="true" ht="12.75" hidden="false" customHeight="false" outlineLevel="0" collapsed="false">
      <c r="B1753" s="28"/>
      <c r="C1753" s="28"/>
      <c r="D1753" s="28"/>
      <c r="E1753" s="28"/>
      <c r="F1753" s="28"/>
      <c r="I1753" s="28"/>
      <c r="J1753" s="28"/>
      <c r="L1753" s="28"/>
      <c r="M1753" s="28"/>
      <c r="N1753" s="28"/>
      <c r="O1753" s="28"/>
      <c r="HL1753" s="28"/>
      <c r="HM1753" s="28"/>
      <c r="HN1753" s="28"/>
      <c r="HO1753" s="28"/>
    </row>
    <row r="1754" s="5" customFormat="true" ht="12.75" hidden="false" customHeight="false" outlineLevel="0" collapsed="false">
      <c r="B1754" s="28"/>
      <c r="C1754" s="28"/>
      <c r="D1754" s="28"/>
      <c r="E1754" s="28"/>
      <c r="F1754" s="28"/>
      <c r="I1754" s="28"/>
      <c r="J1754" s="28"/>
      <c r="L1754" s="28"/>
      <c r="M1754" s="28"/>
      <c r="N1754" s="28"/>
      <c r="O1754" s="28"/>
      <c r="HL1754" s="28"/>
      <c r="HM1754" s="28"/>
      <c r="HN1754" s="28"/>
      <c r="HO1754" s="28"/>
    </row>
    <row r="1755" s="5" customFormat="true" ht="12.75" hidden="false" customHeight="false" outlineLevel="0" collapsed="false">
      <c r="B1755" s="28"/>
      <c r="C1755" s="28"/>
      <c r="D1755" s="28"/>
      <c r="E1755" s="28"/>
      <c r="F1755" s="28"/>
      <c r="I1755" s="28"/>
      <c r="J1755" s="28"/>
      <c r="L1755" s="28"/>
      <c r="M1755" s="28"/>
      <c r="N1755" s="28"/>
      <c r="O1755" s="28"/>
      <c r="HL1755" s="28"/>
      <c r="HM1755" s="28"/>
      <c r="HN1755" s="28"/>
      <c r="HO1755" s="28"/>
    </row>
    <row r="1756" s="5" customFormat="true" ht="12.75" hidden="false" customHeight="false" outlineLevel="0" collapsed="false">
      <c r="B1756" s="28"/>
      <c r="C1756" s="28"/>
      <c r="D1756" s="28"/>
      <c r="E1756" s="28"/>
      <c r="F1756" s="28"/>
      <c r="I1756" s="28"/>
      <c r="J1756" s="28"/>
      <c r="L1756" s="28"/>
      <c r="M1756" s="28"/>
      <c r="N1756" s="28"/>
      <c r="O1756" s="28"/>
      <c r="HL1756" s="28"/>
      <c r="HM1756" s="28"/>
      <c r="HN1756" s="28"/>
      <c r="HO1756" s="28"/>
    </row>
    <row r="1757" s="5" customFormat="true" ht="12.75" hidden="false" customHeight="false" outlineLevel="0" collapsed="false">
      <c r="B1757" s="28"/>
      <c r="C1757" s="28"/>
      <c r="D1757" s="28"/>
      <c r="E1757" s="28"/>
      <c r="F1757" s="28"/>
      <c r="I1757" s="28"/>
      <c r="J1757" s="28"/>
      <c r="L1757" s="28"/>
      <c r="M1757" s="28"/>
      <c r="N1757" s="28"/>
      <c r="O1757" s="28"/>
      <c r="HL1757" s="28"/>
      <c r="HM1757" s="28"/>
      <c r="HN1757" s="28"/>
      <c r="HO1757" s="28"/>
    </row>
    <row r="1758" s="5" customFormat="true" ht="12.75" hidden="false" customHeight="false" outlineLevel="0" collapsed="false">
      <c r="B1758" s="28"/>
      <c r="C1758" s="28"/>
      <c r="D1758" s="28"/>
      <c r="E1758" s="28"/>
      <c r="F1758" s="28"/>
      <c r="I1758" s="28"/>
      <c r="J1758" s="28"/>
      <c r="L1758" s="28"/>
      <c r="M1758" s="28"/>
      <c r="N1758" s="28"/>
      <c r="O1758" s="28"/>
      <c r="HL1758" s="28"/>
      <c r="HM1758" s="28"/>
      <c r="HN1758" s="28"/>
      <c r="HO1758" s="28"/>
    </row>
    <row r="1759" s="5" customFormat="true" ht="12.75" hidden="false" customHeight="false" outlineLevel="0" collapsed="false">
      <c r="B1759" s="28"/>
      <c r="C1759" s="28"/>
      <c r="D1759" s="28"/>
      <c r="E1759" s="28"/>
      <c r="F1759" s="28"/>
      <c r="I1759" s="28"/>
      <c r="J1759" s="28"/>
      <c r="L1759" s="28"/>
      <c r="M1759" s="28"/>
      <c r="N1759" s="28"/>
      <c r="O1759" s="28"/>
      <c r="HL1759" s="28"/>
      <c r="HM1759" s="28"/>
      <c r="HN1759" s="28"/>
      <c r="HO1759" s="28"/>
    </row>
    <row r="1760" s="5" customFormat="true" ht="12.75" hidden="false" customHeight="false" outlineLevel="0" collapsed="false">
      <c r="B1760" s="28"/>
      <c r="C1760" s="28"/>
      <c r="D1760" s="28"/>
      <c r="E1760" s="28"/>
      <c r="F1760" s="28"/>
      <c r="I1760" s="28"/>
      <c r="J1760" s="28"/>
      <c r="L1760" s="28"/>
      <c r="M1760" s="28"/>
      <c r="N1760" s="28"/>
      <c r="O1760" s="28"/>
      <c r="HL1760" s="28"/>
      <c r="HM1760" s="28"/>
      <c r="HN1760" s="28"/>
      <c r="HO1760" s="28"/>
    </row>
    <row r="1761" s="5" customFormat="true" ht="12.75" hidden="false" customHeight="false" outlineLevel="0" collapsed="false">
      <c r="B1761" s="28"/>
      <c r="C1761" s="28"/>
      <c r="D1761" s="28"/>
      <c r="E1761" s="28"/>
      <c r="F1761" s="28"/>
      <c r="I1761" s="28"/>
      <c r="J1761" s="28"/>
      <c r="L1761" s="28"/>
      <c r="M1761" s="28"/>
      <c r="N1761" s="28"/>
      <c r="O1761" s="28"/>
      <c r="HL1761" s="28"/>
      <c r="HM1761" s="28"/>
      <c r="HN1761" s="28"/>
      <c r="HO1761" s="28"/>
    </row>
    <row r="1762" s="5" customFormat="true" ht="12.75" hidden="false" customHeight="false" outlineLevel="0" collapsed="false">
      <c r="B1762" s="28"/>
      <c r="C1762" s="28"/>
      <c r="D1762" s="28"/>
      <c r="E1762" s="28"/>
      <c r="F1762" s="28"/>
      <c r="I1762" s="28"/>
      <c r="J1762" s="28"/>
      <c r="L1762" s="28"/>
      <c r="M1762" s="28"/>
      <c r="N1762" s="28"/>
      <c r="O1762" s="28"/>
      <c r="HL1762" s="28"/>
      <c r="HM1762" s="28"/>
      <c r="HN1762" s="28"/>
      <c r="HO1762" s="28"/>
    </row>
    <row r="1763" s="5" customFormat="true" ht="12.75" hidden="false" customHeight="false" outlineLevel="0" collapsed="false">
      <c r="B1763" s="28"/>
      <c r="C1763" s="28"/>
      <c r="D1763" s="28"/>
      <c r="E1763" s="28"/>
      <c r="F1763" s="28"/>
      <c r="I1763" s="28"/>
      <c r="J1763" s="28"/>
      <c r="L1763" s="28"/>
      <c r="M1763" s="28"/>
      <c r="N1763" s="28"/>
      <c r="O1763" s="28"/>
      <c r="HL1763" s="28"/>
      <c r="HM1763" s="28"/>
      <c r="HN1763" s="28"/>
      <c r="HO1763" s="28"/>
    </row>
    <row r="1764" s="5" customFormat="true" ht="12.75" hidden="false" customHeight="false" outlineLevel="0" collapsed="false">
      <c r="B1764" s="28"/>
      <c r="C1764" s="28"/>
      <c r="D1764" s="28"/>
      <c r="E1764" s="28"/>
      <c r="F1764" s="28"/>
      <c r="I1764" s="28"/>
      <c r="J1764" s="28"/>
      <c r="L1764" s="28"/>
      <c r="M1764" s="28"/>
      <c r="N1764" s="28"/>
      <c r="O1764" s="28"/>
      <c r="HL1764" s="28"/>
      <c r="HM1764" s="28"/>
      <c r="HN1764" s="28"/>
      <c r="HO1764" s="28"/>
    </row>
    <row r="1765" s="5" customFormat="true" ht="12.75" hidden="false" customHeight="false" outlineLevel="0" collapsed="false">
      <c r="B1765" s="28"/>
      <c r="C1765" s="28"/>
      <c r="D1765" s="28"/>
      <c r="E1765" s="28"/>
      <c r="F1765" s="28"/>
      <c r="I1765" s="28"/>
      <c r="J1765" s="28"/>
      <c r="L1765" s="28"/>
      <c r="M1765" s="28"/>
      <c r="N1765" s="28"/>
      <c r="O1765" s="28"/>
      <c r="HL1765" s="28"/>
      <c r="HM1765" s="28"/>
      <c r="HN1765" s="28"/>
      <c r="HO1765" s="28"/>
    </row>
    <row r="1766" s="5" customFormat="true" ht="12.75" hidden="false" customHeight="false" outlineLevel="0" collapsed="false">
      <c r="B1766" s="28"/>
      <c r="C1766" s="28"/>
      <c r="D1766" s="28"/>
      <c r="E1766" s="28"/>
      <c r="F1766" s="28"/>
      <c r="I1766" s="28"/>
      <c r="J1766" s="28"/>
      <c r="L1766" s="28"/>
      <c r="M1766" s="28"/>
      <c r="N1766" s="28"/>
      <c r="O1766" s="28"/>
      <c r="HL1766" s="28"/>
      <c r="HM1766" s="28"/>
      <c r="HN1766" s="28"/>
      <c r="HO1766" s="28"/>
    </row>
    <row r="1767" s="5" customFormat="true" ht="12.75" hidden="false" customHeight="false" outlineLevel="0" collapsed="false">
      <c r="B1767" s="28"/>
      <c r="C1767" s="28"/>
      <c r="D1767" s="28"/>
      <c r="E1767" s="28"/>
      <c r="F1767" s="28"/>
      <c r="I1767" s="28"/>
      <c r="J1767" s="28"/>
      <c r="L1767" s="28"/>
      <c r="M1767" s="28"/>
      <c r="N1767" s="28"/>
      <c r="O1767" s="28"/>
      <c r="HL1767" s="28"/>
      <c r="HM1767" s="28"/>
      <c r="HN1767" s="28"/>
      <c r="HO1767" s="28"/>
    </row>
    <row r="1768" s="5" customFormat="true" ht="12.75" hidden="false" customHeight="false" outlineLevel="0" collapsed="false">
      <c r="B1768" s="28"/>
      <c r="C1768" s="28"/>
      <c r="D1768" s="28"/>
      <c r="E1768" s="28"/>
      <c r="F1768" s="28"/>
      <c r="I1768" s="28"/>
      <c r="J1768" s="28"/>
      <c r="L1768" s="28"/>
      <c r="M1768" s="28"/>
      <c r="N1768" s="28"/>
      <c r="O1768" s="28"/>
      <c r="HL1768" s="28"/>
      <c r="HM1768" s="28"/>
      <c r="HN1768" s="28"/>
      <c r="HO1768" s="28"/>
    </row>
    <row r="1769" s="5" customFormat="true" ht="12.75" hidden="false" customHeight="false" outlineLevel="0" collapsed="false">
      <c r="B1769" s="28"/>
      <c r="C1769" s="28"/>
      <c r="D1769" s="28"/>
      <c r="E1769" s="28"/>
      <c r="F1769" s="28"/>
      <c r="I1769" s="28"/>
      <c r="J1769" s="28"/>
      <c r="L1769" s="28"/>
      <c r="M1769" s="28"/>
      <c r="N1769" s="28"/>
      <c r="O1769" s="28"/>
      <c r="HL1769" s="28"/>
      <c r="HM1769" s="28"/>
      <c r="HN1769" s="28"/>
      <c r="HO1769" s="28"/>
    </row>
    <row r="1770" s="5" customFormat="true" ht="12.75" hidden="false" customHeight="false" outlineLevel="0" collapsed="false">
      <c r="B1770" s="28"/>
      <c r="C1770" s="28"/>
      <c r="D1770" s="28"/>
      <c r="E1770" s="28"/>
      <c r="F1770" s="28"/>
      <c r="I1770" s="28"/>
      <c r="J1770" s="28"/>
      <c r="L1770" s="28"/>
      <c r="M1770" s="28"/>
      <c r="N1770" s="28"/>
      <c r="O1770" s="28"/>
      <c r="HL1770" s="28"/>
      <c r="HM1770" s="28"/>
      <c r="HN1770" s="28"/>
      <c r="HO1770" s="28"/>
    </row>
    <row r="1771" s="5" customFormat="true" ht="12.75" hidden="false" customHeight="false" outlineLevel="0" collapsed="false">
      <c r="B1771" s="28"/>
      <c r="C1771" s="28"/>
      <c r="D1771" s="28"/>
      <c r="E1771" s="28"/>
      <c r="F1771" s="28"/>
      <c r="I1771" s="28"/>
      <c r="J1771" s="28"/>
      <c r="L1771" s="28"/>
      <c r="M1771" s="28"/>
      <c r="N1771" s="28"/>
      <c r="O1771" s="28"/>
      <c r="HL1771" s="28"/>
      <c r="HM1771" s="28"/>
      <c r="HN1771" s="28"/>
      <c r="HO1771" s="28"/>
    </row>
    <row r="1772" s="5" customFormat="true" ht="12.75" hidden="false" customHeight="false" outlineLevel="0" collapsed="false">
      <c r="B1772" s="28"/>
      <c r="C1772" s="28"/>
      <c r="D1772" s="28"/>
      <c r="E1772" s="28"/>
      <c r="F1772" s="28"/>
      <c r="I1772" s="28"/>
      <c r="J1772" s="28"/>
      <c r="L1772" s="28"/>
      <c r="M1772" s="28"/>
      <c r="N1772" s="28"/>
      <c r="O1772" s="28"/>
      <c r="HL1772" s="28"/>
      <c r="HM1772" s="28"/>
      <c r="HN1772" s="28"/>
      <c r="HO1772" s="28"/>
    </row>
    <row r="1773" s="5" customFormat="true" ht="12.75" hidden="false" customHeight="false" outlineLevel="0" collapsed="false">
      <c r="B1773" s="28"/>
      <c r="C1773" s="28"/>
      <c r="D1773" s="28"/>
      <c r="E1773" s="28"/>
      <c r="F1773" s="28"/>
      <c r="I1773" s="28"/>
      <c r="J1773" s="28"/>
      <c r="L1773" s="28"/>
      <c r="M1773" s="28"/>
      <c r="N1773" s="28"/>
      <c r="O1773" s="28"/>
      <c r="HL1773" s="28"/>
      <c r="HM1773" s="28"/>
      <c r="HN1773" s="28"/>
      <c r="HO1773" s="28"/>
    </row>
    <row r="1774" s="5" customFormat="true" ht="12.75" hidden="false" customHeight="false" outlineLevel="0" collapsed="false">
      <c r="B1774" s="28"/>
      <c r="C1774" s="28"/>
      <c r="D1774" s="28"/>
      <c r="E1774" s="28"/>
      <c r="F1774" s="28"/>
      <c r="I1774" s="28"/>
      <c r="J1774" s="28"/>
      <c r="L1774" s="28"/>
      <c r="M1774" s="28"/>
      <c r="N1774" s="28"/>
      <c r="O1774" s="28"/>
      <c r="HL1774" s="28"/>
      <c r="HM1774" s="28"/>
      <c r="HN1774" s="28"/>
      <c r="HO1774" s="28"/>
    </row>
    <row r="1775" s="5" customFormat="true" ht="12.75" hidden="false" customHeight="false" outlineLevel="0" collapsed="false">
      <c r="B1775" s="28"/>
      <c r="C1775" s="28"/>
      <c r="D1775" s="28"/>
      <c r="E1775" s="28"/>
      <c r="F1775" s="28"/>
      <c r="I1775" s="28"/>
      <c r="J1775" s="28"/>
      <c r="L1775" s="28"/>
      <c r="M1775" s="28"/>
      <c r="N1775" s="28"/>
      <c r="O1775" s="28"/>
      <c r="HL1775" s="28"/>
      <c r="HM1775" s="28"/>
      <c r="HN1775" s="28"/>
      <c r="HO1775" s="28"/>
    </row>
    <row r="1776" s="5" customFormat="true" ht="12.75" hidden="false" customHeight="false" outlineLevel="0" collapsed="false">
      <c r="B1776" s="28"/>
      <c r="C1776" s="28"/>
      <c r="D1776" s="28"/>
      <c r="E1776" s="28"/>
      <c r="F1776" s="28"/>
      <c r="I1776" s="28"/>
      <c r="J1776" s="28"/>
      <c r="L1776" s="28"/>
      <c r="M1776" s="28"/>
      <c r="N1776" s="28"/>
      <c r="O1776" s="28"/>
      <c r="HL1776" s="28"/>
      <c r="HM1776" s="28"/>
      <c r="HN1776" s="28"/>
      <c r="HO1776" s="28"/>
    </row>
    <row r="1777" s="5" customFormat="true" ht="12.75" hidden="false" customHeight="false" outlineLevel="0" collapsed="false">
      <c r="B1777" s="28"/>
      <c r="C1777" s="28"/>
      <c r="D1777" s="28"/>
      <c r="E1777" s="28"/>
      <c r="F1777" s="28"/>
      <c r="I1777" s="28"/>
      <c r="J1777" s="28"/>
      <c r="L1777" s="28"/>
      <c r="M1777" s="28"/>
      <c r="N1777" s="28"/>
      <c r="O1777" s="28"/>
      <c r="HL1777" s="28"/>
      <c r="HM1777" s="28"/>
      <c r="HN1777" s="28"/>
      <c r="HO1777" s="28"/>
    </row>
    <row r="1778" s="5" customFormat="true" ht="12.75" hidden="false" customHeight="false" outlineLevel="0" collapsed="false">
      <c r="B1778" s="28"/>
      <c r="C1778" s="28"/>
      <c r="D1778" s="28"/>
      <c r="E1778" s="28"/>
      <c r="F1778" s="28"/>
      <c r="I1778" s="28"/>
      <c r="J1778" s="28"/>
      <c r="L1778" s="28"/>
      <c r="M1778" s="28"/>
      <c r="N1778" s="28"/>
      <c r="O1778" s="28"/>
      <c r="HL1778" s="28"/>
      <c r="HM1778" s="28"/>
      <c r="HN1778" s="28"/>
      <c r="HO1778" s="28"/>
    </row>
    <row r="1779" s="5" customFormat="true" ht="12.75" hidden="false" customHeight="false" outlineLevel="0" collapsed="false">
      <c r="B1779" s="28"/>
      <c r="C1779" s="28"/>
      <c r="D1779" s="28"/>
      <c r="E1779" s="28"/>
      <c r="F1779" s="28"/>
      <c r="I1779" s="28"/>
      <c r="J1779" s="28"/>
      <c r="L1779" s="28"/>
      <c r="M1779" s="28"/>
      <c r="N1779" s="28"/>
      <c r="O1779" s="28"/>
      <c r="HL1779" s="28"/>
      <c r="HM1779" s="28"/>
      <c r="HN1779" s="28"/>
      <c r="HO1779" s="28"/>
    </row>
    <row r="1780" s="5" customFormat="true" ht="12.75" hidden="false" customHeight="false" outlineLevel="0" collapsed="false">
      <c r="B1780" s="28"/>
      <c r="C1780" s="28"/>
      <c r="D1780" s="28"/>
      <c r="E1780" s="28"/>
      <c r="F1780" s="28"/>
      <c r="I1780" s="28"/>
      <c r="J1780" s="28"/>
      <c r="L1780" s="28"/>
      <c r="M1780" s="28"/>
      <c r="N1780" s="28"/>
      <c r="O1780" s="28"/>
      <c r="HL1780" s="28"/>
      <c r="HM1780" s="28"/>
      <c r="HN1780" s="28"/>
      <c r="HO1780" s="28"/>
    </row>
    <row r="1781" s="5" customFormat="true" ht="12.75" hidden="false" customHeight="false" outlineLevel="0" collapsed="false">
      <c r="B1781" s="28"/>
      <c r="C1781" s="28"/>
      <c r="D1781" s="28"/>
      <c r="E1781" s="28"/>
      <c r="F1781" s="28"/>
      <c r="I1781" s="28"/>
      <c r="J1781" s="28"/>
      <c r="L1781" s="28"/>
      <c r="M1781" s="28"/>
      <c r="N1781" s="28"/>
      <c r="O1781" s="28"/>
      <c r="HL1781" s="28"/>
      <c r="HM1781" s="28"/>
      <c r="HN1781" s="28"/>
      <c r="HO1781" s="28"/>
    </row>
    <row r="1782" s="5" customFormat="true" ht="12.75" hidden="false" customHeight="false" outlineLevel="0" collapsed="false">
      <c r="B1782" s="28"/>
      <c r="C1782" s="28"/>
      <c r="D1782" s="28"/>
      <c r="E1782" s="28"/>
      <c r="F1782" s="28"/>
      <c r="I1782" s="28"/>
      <c r="J1782" s="28"/>
      <c r="L1782" s="28"/>
      <c r="M1782" s="28"/>
      <c r="N1782" s="28"/>
      <c r="O1782" s="28"/>
      <c r="HL1782" s="28"/>
      <c r="HM1782" s="28"/>
      <c r="HN1782" s="28"/>
      <c r="HO1782" s="28"/>
    </row>
    <row r="1783" s="5" customFormat="true" ht="12.75" hidden="false" customHeight="false" outlineLevel="0" collapsed="false">
      <c r="B1783" s="28"/>
      <c r="C1783" s="28"/>
      <c r="D1783" s="28"/>
      <c r="E1783" s="28"/>
      <c r="F1783" s="28"/>
      <c r="I1783" s="28"/>
      <c r="J1783" s="28"/>
      <c r="L1783" s="28"/>
      <c r="M1783" s="28"/>
      <c r="N1783" s="28"/>
      <c r="O1783" s="28"/>
      <c r="HL1783" s="28"/>
      <c r="HM1783" s="28"/>
      <c r="HN1783" s="28"/>
      <c r="HO1783" s="28"/>
    </row>
    <row r="1784" s="5" customFormat="true" ht="12.75" hidden="false" customHeight="false" outlineLevel="0" collapsed="false">
      <c r="B1784" s="28"/>
      <c r="C1784" s="28"/>
      <c r="D1784" s="28"/>
      <c r="E1784" s="28"/>
      <c r="F1784" s="28"/>
      <c r="I1784" s="28"/>
      <c r="J1784" s="28"/>
      <c r="L1784" s="28"/>
      <c r="M1784" s="28"/>
      <c r="N1784" s="28"/>
      <c r="O1784" s="28"/>
      <c r="HL1784" s="28"/>
      <c r="HM1784" s="28"/>
      <c r="HN1784" s="28"/>
      <c r="HO1784" s="28"/>
    </row>
    <row r="1785" s="5" customFormat="true" ht="12.75" hidden="false" customHeight="false" outlineLevel="0" collapsed="false">
      <c r="B1785" s="28"/>
      <c r="C1785" s="28"/>
      <c r="D1785" s="28"/>
      <c r="E1785" s="28"/>
      <c r="F1785" s="28"/>
      <c r="I1785" s="28"/>
      <c r="J1785" s="28"/>
      <c r="L1785" s="28"/>
      <c r="M1785" s="28"/>
      <c r="N1785" s="28"/>
      <c r="O1785" s="28"/>
      <c r="HL1785" s="28"/>
      <c r="HM1785" s="28"/>
      <c r="HN1785" s="28"/>
      <c r="HO1785" s="28"/>
    </row>
    <row r="1786" s="5" customFormat="true" ht="12.75" hidden="false" customHeight="false" outlineLevel="0" collapsed="false">
      <c r="B1786" s="28"/>
      <c r="C1786" s="28"/>
      <c r="D1786" s="28"/>
      <c r="E1786" s="28"/>
      <c r="F1786" s="28"/>
      <c r="I1786" s="28"/>
      <c r="J1786" s="28"/>
      <c r="L1786" s="28"/>
      <c r="M1786" s="28"/>
      <c r="N1786" s="28"/>
      <c r="O1786" s="28"/>
      <c r="HL1786" s="28"/>
      <c r="HM1786" s="28"/>
      <c r="HN1786" s="28"/>
      <c r="HO1786" s="28"/>
    </row>
    <row r="1787" s="5" customFormat="true" ht="12.75" hidden="false" customHeight="false" outlineLevel="0" collapsed="false">
      <c r="B1787" s="28"/>
      <c r="C1787" s="28"/>
      <c r="D1787" s="28"/>
      <c r="E1787" s="28"/>
      <c r="F1787" s="28"/>
      <c r="I1787" s="28"/>
      <c r="J1787" s="28"/>
      <c r="L1787" s="28"/>
      <c r="M1787" s="28"/>
      <c r="N1787" s="28"/>
      <c r="O1787" s="28"/>
      <c r="HL1787" s="28"/>
      <c r="HM1787" s="28"/>
      <c r="HN1787" s="28"/>
      <c r="HO1787" s="28"/>
    </row>
    <row r="1788" s="5" customFormat="true" ht="12.75" hidden="false" customHeight="false" outlineLevel="0" collapsed="false">
      <c r="B1788" s="28"/>
      <c r="C1788" s="28"/>
      <c r="D1788" s="28"/>
      <c r="E1788" s="28"/>
      <c r="F1788" s="28"/>
      <c r="I1788" s="28"/>
      <c r="J1788" s="28"/>
      <c r="L1788" s="28"/>
      <c r="M1788" s="28"/>
      <c r="N1788" s="28"/>
      <c r="O1788" s="28"/>
      <c r="HL1788" s="28"/>
      <c r="HM1788" s="28"/>
      <c r="HN1788" s="28"/>
      <c r="HO1788" s="28"/>
    </row>
    <row r="1789" s="5" customFormat="true" ht="12.75" hidden="false" customHeight="false" outlineLevel="0" collapsed="false">
      <c r="B1789" s="28"/>
      <c r="C1789" s="28"/>
      <c r="D1789" s="28"/>
      <c r="E1789" s="28"/>
      <c r="F1789" s="28"/>
      <c r="I1789" s="28"/>
      <c r="J1789" s="28"/>
      <c r="L1789" s="28"/>
      <c r="M1789" s="28"/>
      <c r="N1789" s="28"/>
      <c r="O1789" s="28"/>
      <c r="HL1789" s="28"/>
      <c r="HM1789" s="28"/>
      <c r="HN1789" s="28"/>
      <c r="HO1789" s="28"/>
    </row>
    <row r="1790" s="5" customFormat="true" ht="12.75" hidden="false" customHeight="false" outlineLevel="0" collapsed="false">
      <c r="B1790" s="28"/>
      <c r="C1790" s="28"/>
      <c r="D1790" s="28"/>
      <c r="E1790" s="28"/>
      <c r="F1790" s="28"/>
      <c r="I1790" s="28"/>
      <c r="J1790" s="28"/>
      <c r="L1790" s="28"/>
      <c r="M1790" s="28"/>
      <c r="N1790" s="28"/>
      <c r="O1790" s="28"/>
      <c r="HL1790" s="28"/>
      <c r="HM1790" s="28"/>
      <c r="HN1790" s="28"/>
      <c r="HO1790" s="28"/>
    </row>
    <row r="1791" s="5" customFormat="true" ht="12.75" hidden="false" customHeight="false" outlineLevel="0" collapsed="false">
      <c r="B1791" s="28"/>
      <c r="C1791" s="28"/>
      <c r="D1791" s="28"/>
      <c r="E1791" s="28"/>
      <c r="F1791" s="28"/>
      <c r="I1791" s="28"/>
      <c r="J1791" s="28"/>
      <c r="L1791" s="28"/>
      <c r="M1791" s="28"/>
      <c r="N1791" s="28"/>
      <c r="O1791" s="28"/>
      <c r="HL1791" s="28"/>
      <c r="HM1791" s="28"/>
      <c r="HN1791" s="28"/>
      <c r="HO1791" s="28"/>
    </row>
    <row r="1792" s="5" customFormat="true" ht="12.75" hidden="false" customHeight="false" outlineLevel="0" collapsed="false">
      <c r="B1792" s="28"/>
      <c r="C1792" s="28"/>
      <c r="D1792" s="28"/>
      <c r="E1792" s="28"/>
      <c r="F1792" s="28"/>
      <c r="I1792" s="28"/>
      <c r="J1792" s="28"/>
      <c r="L1792" s="28"/>
      <c r="M1792" s="28"/>
      <c r="N1792" s="28"/>
      <c r="O1792" s="28"/>
      <c r="HL1792" s="28"/>
      <c r="HM1792" s="28"/>
      <c r="HN1792" s="28"/>
      <c r="HO1792" s="28"/>
    </row>
    <row r="1793" s="5" customFormat="true" ht="12.75" hidden="false" customHeight="false" outlineLevel="0" collapsed="false">
      <c r="B1793" s="28"/>
      <c r="C1793" s="28"/>
      <c r="D1793" s="28"/>
      <c r="E1793" s="28"/>
      <c r="F1793" s="28"/>
      <c r="I1793" s="28"/>
      <c r="J1793" s="28"/>
      <c r="L1793" s="28"/>
      <c r="M1793" s="28"/>
      <c r="N1793" s="28"/>
      <c r="O1793" s="28"/>
      <c r="HL1793" s="28"/>
      <c r="HM1793" s="28"/>
      <c r="HN1793" s="28"/>
      <c r="HO1793" s="28"/>
    </row>
    <row r="1794" s="5" customFormat="true" ht="12.75" hidden="false" customHeight="false" outlineLevel="0" collapsed="false">
      <c r="B1794" s="28"/>
      <c r="C1794" s="28"/>
      <c r="D1794" s="28"/>
      <c r="E1794" s="28"/>
      <c r="F1794" s="28"/>
      <c r="I1794" s="28"/>
      <c r="J1794" s="28"/>
      <c r="L1794" s="28"/>
      <c r="M1794" s="28"/>
      <c r="N1794" s="28"/>
      <c r="O1794" s="28"/>
      <c r="HL1794" s="28"/>
      <c r="HM1794" s="28"/>
      <c r="HN1794" s="28"/>
      <c r="HO1794" s="28"/>
    </row>
    <row r="1795" s="5" customFormat="true" ht="12.75" hidden="false" customHeight="false" outlineLevel="0" collapsed="false">
      <c r="B1795" s="28"/>
      <c r="C1795" s="28"/>
      <c r="D1795" s="28"/>
      <c r="E1795" s="28"/>
      <c r="F1795" s="28"/>
      <c r="I1795" s="28"/>
      <c r="J1795" s="28"/>
      <c r="L1795" s="28"/>
      <c r="M1795" s="28"/>
      <c r="N1795" s="28"/>
      <c r="O1795" s="28"/>
      <c r="HL1795" s="28"/>
      <c r="HM1795" s="28"/>
      <c r="HN1795" s="28"/>
      <c r="HO1795" s="28"/>
    </row>
    <row r="1796" s="5" customFormat="true" ht="12.75" hidden="false" customHeight="false" outlineLevel="0" collapsed="false">
      <c r="B1796" s="28"/>
      <c r="C1796" s="28"/>
      <c r="D1796" s="28"/>
      <c r="E1796" s="28"/>
      <c r="F1796" s="28"/>
      <c r="I1796" s="28"/>
      <c r="J1796" s="28"/>
      <c r="L1796" s="28"/>
      <c r="M1796" s="28"/>
      <c r="N1796" s="28"/>
      <c r="O1796" s="28"/>
      <c r="HL1796" s="28"/>
      <c r="HM1796" s="28"/>
      <c r="HN1796" s="28"/>
      <c r="HO1796" s="28"/>
    </row>
    <row r="1797" s="5" customFormat="true" ht="12.75" hidden="false" customHeight="false" outlineLevel="0" collapsed="false">
      <c r="B1797" s="28"/>
      <c r="C1797" s="28"/>
      <c r="D1797" s="28"/>
      <c r="E1797" s="28"/>
      <c r="F1797" s="28"/>
      <c r="I1797" s="28"/>
      <c r="J1797" s="28"/>
      <c r="L1797" s="28"/>
      <c r="M1797" s="28"/>
      <c r="N1797" s="28"/>
      <c r="O1797" s="28"/>
      <c r="HL1797" s="28"/>
      <c r="HM1797" s="28"/>
      <c r="HN1797" s="28"/>
      <c r="HO1797" s="28"/>
    </row>
    <row r="1798" s="5" customFormat="true" ht="12.75" hidden="false" customHeight="false" outlineLevel="0" collapsed="false">
      <c r="B1798" s="28"/>
      <c r="C1798" s="28"/>
      <c r="D1798" s="28"/>
      <c r="E1798" s="28"/>
      <c r="F1798" s="28"/>
      <c r="I1798" s="28"/>
      <c r="J1798" s="28"/>
      <c r="L1798" s="28"/>
      <c r="M1798" s="28"/>
      <c r="N1798" s="28"/>
      <c r="O1798" s="28"/>
      <c r="HL1798" s="28"/>
      <c r="HM1798" s="28"/>
      <c r="HN1798" s="28"/>
      <c r="HO1798" s="28"/>
    </row>
    <row r="1799" s="5" customFormat="true" ht="12.75" hidden="false" customHeight="false" outlineLevel="0" collapsed="false">
      <c r="B1799" s="28"/>
      <c r="C1799" s="28"/>
      <c r="D1799" s="28"/>
      <c r="E1799" s="28"/>
      <c r="F1799" s="28"/>
      <c r="I1799" s="28"/>
      <c r="J1799" s="28"/>
      <c r="L1799" s="28"/>
      <c r="M1799" s="28"/>
      <c r="N1799" s="28"/>
      <c r="O1799" s="28"/>
      <c r="HL1799" s="28"/>
      <c r="HM1799" s="28"/>
      <c r="HN1799" s="28"/>
      <c r="HO1799" s="28"/>
    </row>
    <row r="1800" s="5" customFormat="true" ht="12.75" hidden="false" customHeight="false" outlineLevel="0" collapsed="false">
      <c r="B1800" s="28"/>
      <c r="C1800" s="28"/>
      <c r="D1800" s="28"/>
      <c r="E1800" s="28"/>
      <c r="F1800" s="28"/>
      <c r="I1800" s="28"/>
      <c r="J1800" s="28"/>
      <c r="L1800" s="28"/>
      <c r="M1800" s="28"/>
      <c r="N1800" s="28"/>
      <c r="O1800" s="28"/>
      <c r="HL1800" s="28"/>
      <c r="HM1800" s="28"/>
      <c r="HN1800" s="28"/>
      <c r="HO1800" s="28"/>
    </row>
    <row r="1801" s="5" customFormat="true" ht="12.75" hidden="false" customHeight="false" outlineLevel="0" collapsed="false">
      <c r="B1801" s="28"/>
      <c r="C1801" s="28"/>
      <c r="D1801" s="28"/>
      <c r="E1801" s="28"/>
      <c r="F1801" s="28"/>
      <c r="I1801" s="28"/>
      <c r="J1801" s="28"/>
      <c r="L1801" s="28"/>
      <c r="M1801" s="28"/>
      <c r="N1801" s="28"/>
      <c r="O1801" s="28"/>
      <c r="HL1801" s="28"/>
      <c r="HM1801" s="28"/>
      <c r="HN1801" s="28"/>
      <c r="HO1801" s="28"/>
    </row>
    <row r="1802" s="5" customFormat="true" ht="12.75" hidden="false" customHeight="false" outlineLevel="0" collapsed="false">
      <c r="B1802" s="28"/>
      <c r="C1802" s="28"/>
      <c r="D1802" s="28"/>
      <c r="E1802" s="28"/>
      <c r="F1802" s="28"/>
      <c r="I1802" s="28"/>
      <c r="J1802" s="28"/>
      <c r="L1802" s="28"/>
      <c r="M1802" s="28"/>
      <c r="N1802" s="28"/>
      <c r="O1802" s="28"/>
      <c r="HL1802" s="28"/>
      <c r="HM1802" s="28"/>
      <c r="HN1802" s="28"/>
      <c r="HO1802" s="28"/>
    </row>
    <row r="1803" s="5" customFormat="true" ht="12.75" hidden="false" customHeight="false" outlineLevel="0" collapsed="false">
      <c r="B1803" s="28"/>
      <c r="C1803" s="28"/>
      <c r="D1803" s="28"/>
      <c r="E1803" s="28"/>
      <c r="F1803" s="28"/>
      <c r="I1803" s="28"/>
      <c r="J1803" s="28"/>
      <c r="L1803" s="28"/>
      <c r="M1803" s="28"/>
      <c r="N1803" s="28"/>
      <c r="O1803" s="28"/>
      <c r="HL1803" s="28"/>
      <c r="HM1803" s="28"/>
      <c r="HN1803" s="28"/>
      <c r="HO1803" s="28"/>
    </row>
    <row r="1804" s="5" customFormat="true" ht="12.75" hidden="false" customHeight="false" outlineLevel="0" collapsed="false">
      <c r="B1804" s="28"/>
      <c r="C1804" s="28"/>
      <c r="D1804" s="28"/>
      <c r="E1804" s="28"/>
      <c r="F1804" s="28"/>
      <c r="I1804" s="28"/>
      <c r="J1804" s="28"/>
      <c r="L1804" s="28"/>
      <c r="M1804" s="28"/>
      <c r="N1804" s="28"/>
      <c r="O1804" s="28"/>
      <c r="HL1804" s="28"/>
      <c r="HM1804" s="28"/>
      <c r="HN1804" s="28"/>
      <c r="HO1804" s="28"/>
    </row>
    <row r="1805" s="5" customFormat="true" ht="12.75" hidden="false" customHeight="false" outlineLevel="0" collapsed="false">
      <c r="B1805" s="28"/>
      <c r="C1805" s="28"/>
      <c r="D1805" s="28"/>
      <c r="E1805" s="28"/>
      <c r="F1805" s="28"/>
      <c r="I1805" s="28"/>
      <c r="J1805" s="28"/>
      <c r="L1805" s="28"/>
      <c r="M1805" s="28"/>
      <c r="N1805" s="28"/>
      <c r="O1805" s="28"/>
      <c r="HL1805" s="28"/>
      <c r="HM1805" s="28"/>
      <c r="HN1805" s="28"/>
      <c r="HO1805" s="28"/>
    </row>
    <row r="1806" s="5" customFormat="true" ht="12.75" hidden="false" customHeight="false" outlineLevel="0" collapsed="false">
      <c r="B1806" s="28"/>
      <c r="C1806" s="28"/>
      <c r="D1806" s="28"/>
      <c r="E1806" s="28"/>
      <c r="F1806" s="28"/>
      <c r="I1806" s="28"/>
      <c r="J1806" s="28"/>
      <c r="L1806" s="28"/>
      <c r="M1806" s="28"/>
      <c r="N1806" s="28"/>
      <c r="O1806" s="28"/>
      <c r="HL1806" s="28"/>
      <c r="HM1806" s="28"/>
      <c r="HN1806" s="28"/>
      <c r="HO1806" s="28"/>
    </row>
    <row r="1807" s="5" customFormat="true" ht="12.75" hidden="false" customHeight="false" outlineLevel="0" collapsed="false">
      <c r="B1807" s="28"/>
      <c r="C1807" s="28"/>
      <c r="D1807" s="28"/>
      <c r="E1807" s="28"/>
      <c r="F1807" s="28"/>
      <c r="I1807" s="28"/>
      <c r="J1807" s="28"/>
      <c r="L1807" s="28"/>
      <c r="M1807" s="28"/>
      <c r="N1807" s="28"/>
      <c r="O1807" s="28"/>
      <c r="HL1807" s="28"/>
      <c r="HM1807" s="28"/>
      <c r="HN1807" s="28"/>
      <c r="HO1807" s="28"/>
    </row>
    <row r="1808" s="5" customFormat="true" ht="12.75" hidden="false" customHeight="false" outlineLevel="0" collapsed="false">
      <c r="B1808" s="28"/>
      <c r="C1808" s="28"/>
      <c r="D1808" s="28"/>
      <c r="E1808" s="28"/>
      <c r="F1808" s="28"/>
      <c r="I1808" s="28"/>
      <c r="J1808" s="28"/>
      <c r="L1808" s="28"/>
      <c r="M1808" s="28"/>
      <c r="N1808" s="28"/>
      <c r="O1808" s="28"/>
      <c r="HL1808" s="28"/>
      <c r="HM1808" s="28"/>
      <c r="HN1808" s="28"/>
      <c r="HO1808" s="28"/>
    </row>
    <row r="1809" s="5" customFormat="true" ht="12.75" hidden="false" customHeight="false" outlineLevel="0" collapsed="false">
      <c r="B1809" s="28"/>
      <c r="C1809" s="28"/>
      <c r="D1809" s="28"/>
      <c r="E1809" s="28"/>
      <c r="F1809" s="28"/>
      <c r="I1809" s="28"/>
      <c r="J1809" s="28"/>
      <c r="L1809" s="28"/>
      <c r="M1809" s="28"/>
      <c r="N1809" s="28"/>
      <c r="O1809" s="28"/>
      <c r="HL1809" s="28"/>
      <c r="HM1809" s="28"/>
      <c r="HN1809" s="28"/>
      <c r="HO1809" s="28"/>
    </row>
    <row r="1810" s="5" customFormat="true" ht="12.75" hidden="false" customHeight="false" outlineLevel="0" collapsed="false">
      <c r="B1810" s="28"/>
      <c r="C1810" s="28"/>
      <c r="D1810" s="28"/>
      <c r="E1810" s="28"/>
      <c r="F1810" s="28"/>
      <c r="I1810" s="28"/>
      <c r="J1810" s="28"/>
      <c r="L1810" s="28"/>
      <c r="M1810" s="28"/>
      <c r="N1810" s="28"/>
      <c r="O1810" s="28"/>
      <c r="HL1810" s="28"/>
      <c r="HM1810" s="28"/>
      <c r="HN1810" s="28"/>
      <c r="HO1810" s="28"/>
    </row>
    <row r="1811" s="5" customFormat="true" ht="12.75" hidden="false" customHeight="false" outlineLevel="0" collapsed="false">
      <c r="B1811" s="28"/>
      <c r="C1811" s="28"/>
      <c r="D1811" s="28"/>
      <c r="E1811" s="28"/>
      <c r="F1811" s="28"/>
      <c r="I1811" s="28"/>
      <c r="J1811" s="28"/>
      <c r="L1811" s="28"/>
      <c r="M1811" s="28"/>
      <c r="N1811" s="28"/>
      <c r="O1811" s="28"/>
      <c r="HL1811" s="28"/>
      <c r="HM1811" s="28"/>
      <c r="HN1811" s="28"/>
      <c r="HO1811" s="28"/>
    </row>
    <row r="1812" s="5" customFormat="true" ht="12.75" hidden="false" customHeight="false" outlineLevel="0" collapsed="false">
      <c r="B1812" s="28"/>
      <c r="C1812" s="28"/>
      <c r="D1812" s="28"/>
      <c r="E1812" s="28"/>
      <c r="F1812" s="28"/>
      <c r="I1812" s="28"/>
      <c r="J1812" s="28"/>
      <c r="L1812" s="28"/>
      <c r="M1812" s="28"/>
      <c r="N1812" s="28"/>
      <c r="O1812" s="28"/>
      <c r="HL1812" s="28"/>
      <c r="HM1812" s="28"/>
      <c r="HN1812" s="28"/>
      <c r="HO1812" s="28"/>
    </row>
    <row r="1813" s="5" customFormat="true" ht="12.75" hidden="false" customHeight="false" outlineLevel="0" collapsed="false">
      <c r="B1813" s="28"/>
      <c r="C1813" s="28"/>
      <c r="D1813" s="28"/>
      <c r="E1813" s="28"/>
      <c r="F1813" s="28"/>
      <c r="I1813" s="28"/>
      <c r="J1813" s="28"/>
      <c r="L1813" s="28"/>
      <c r="M1813" s="28"/>
      <c r="N1813" s="28"/>
      <c r="O1813" s="28"/>
      <c r="HL1813" s="28"/>
      <c r="HM1813" s="28"/>
      <c r="HN1813" s="28"/>
      <c r="HO1813" s="28"/>
    </row>
    <row r="1814" s="5" customFormat="true" ht="12.75" hidden="false" customHeight="false" outlineLevel="0" collapsed="false">
      <c r="B1814" s="28"/>
      <c r="C1814" s="28"/>
      <c r="D1814" s="28"/>
      <c r="E1814" s="28"/>
      <c r="F1814" s="28"/>
      <c r="I1814" s="28"/>
      <c r="J1814" s="28"/>
      <c r="L1814" s="28"/>
      <c r="M1814" s="28"/>
      <c r="N1814" s="28"/>
      <c r="O1814" s="28"/>
      <c r="HL1814" s="28"/>
      <c r="HM1814" s="28"/>
      <c r="HN1814" s="28"/>
      <c r="HO1814" s="28"/>
    </row>
    <row r="1815" s="5" customFormat="true" ht="12.75" hidden="false" customHeight="false" outlineLevel="0" collapsed="false">
      <c r="B1815" s="28"/>
      <c r="C1815" s="28"/>
      <c r="D1815" s="28"/>
      <c r="E1815" s="28"/>
      <c r="F1815" s="28"/>
      <c r="I1815" s="28"/>
      <c r="J1815" s="28"/>
      <c r="L1815" s="28"/>
      <c r="M1815" s="28"/>
      <c r="N1815" s="28"/>
      <c r="O1815" s="28"/>
      <c r="HL1815" s="28"/>
      <c r="HM1815" s="28"/>
      <c r="HN1815" s="28"/>
      <c r="HO1815" s="28"/>
    </row>
    <row r="1816" s="5" customFormat="true" ht="12.75" hidden="false" customHeight="false" outlineLevel="0" collapsed="false">
      <c r="B1816" s="28"/>
      <c r="C1816" s="28"/>
      <c r="D1816" s="28"/>
      <c r="E1816" s="28"/>
      <c r="F1816" s="28"/>
      <c r="I1816" s="28"/>
      <c r="J1816" s="28"/>
      <c r="L1816" s="28"/>
      <c r="M1816" s="28"/>
      <c r="N1816" s="28"/>
      <c r="O1816" s="28"/>
      <c r="HL1816" s="28"/>
      <c r="HM1816" s="28"/>
      <c r="HN1816" s="28"/>
      <c r="HO1816" s="28"/>
    </row>
    <row r="1817" s="5" customFormat="true" ht="12.75" hidden="false" customHeight="false" outlineLevel="0" collapsed="false">
      <c r="B1817" s="28"/>
      <c r="C1817" s="28"/>
      <c r="D1817" s="28"/>
      <c r="E1817" s="28"/>
      <c r="F1817" s="28"/>
      <c r="I1817" s="28"/>
      <c r="J1817" s="28"/>
      <c r="L1817" s="28"/>
      <c r="M1817" s="28"/>
      <c r="N1817" s="28"/>
      <c r="O1817" s="28"/>
      <c r="HL1817" s="28"/>
      <c r="HM1817" s="28"/>
      <c r="HN1817" s="28"/>
      <c r="HO1817" s="28"/>
    </row>
    <row r="1818" s="5" customFormat="true" ht="12.75" hidden="false" customHeight="false" outlineLevel="0" collapsed="false">
      <c r="B1818" s="28"/>
      <c r="C1818" s="28"/>
      <c r="D1818" s="28"/>
      <c r="E1818" s="28"/>
      <c r="F1818" s="28"/>
      <c r="I1818" s="28"/>
      <c r="J1818" s="28"/>
      <c r="L1818" s="28"/>
      <c r="M1818" s="28"/>
      <c r="N1818" s="28"/>
      <c r="O1818" s="28"/>
      <c r="HL1818" s="28"/>
      <c r="HM1818" s="28"/>
      <c r="HN1818" s="28"/>
      <c r="HO1818" s="28"/>
    </row>
    <row r="1819" s="5" customFormat="true" ht="12.75" hidden="false" customHeight="false" outlineLevel="0" collapsed="false">
      <c r="B1819" s="28"/>
      <c r="C1819" s="28"/>
      <c r="D1819" s="28"/>
      <c r="E1819" s="28"/>
      <c r="F1819" s="28"/>
      <c r="I1819" s="28"/>
      <c r="J1819" s="28"/>
      <c r="L1819" s="28"/>
      <c r="M1819" s="28"/>
      <c r="N1819" s="28"/>
      <c r="O1819" s="28"/>
      <c r="HL1819" s="28"/>
      <c r="HM1819" s="28"/>
      <c r="HN1819" s="28"/>
      <c r="HO1819" s="28"/>
    </row>
    <row r="1820" s="5" customFormat="true" ht="12.75" hidden="false" customHeight="false" outlineLevel="0" collapsed="false">
      <c r="B1820" s="28"/>
      <c r="C1820" s="28"/>
      <c r="D1820" s="28"/>
      <c r="E1820" s="28"/>
      <c r="F1820" s="28"/>
      <c r="I1820" s="28"/>
      <c r="J1820" s="28"/>
      <c r="L1820" s="28"/>
      <c r="M1820" s="28"/>
      <c r="N1820" s="28"/>
      <c r="O1820" s="28"/>
      <c r="HL1820" s="28"/>
      <c r="HM1820" s="28"/>
      <c r="HN1820" s="28"/>
      <c r="HO1820" s="28"/>
    </row>
    <row r="1821" s="5" customFormat="true" ht="12.75" hidden="false" customHeight="false" outlineLevel="0" collapsed="false">
      <c r="B1821" s="28"/>
      <c r="C1821" s="28"/>
      <c r="D1821" s="28"/>
      <c r="E1821" s="28"/>
      <c r="F1821" s="28"/>
      <c r="I1821" s="28"/>
      <c r="J1821" s="28"/>
      <c r="L1821" s="28"/>
      <c r="M1821" s="28"/>
      <c r="N1821" s="28"/>
      <c r="O1821" s="28"/>
      <c r="HL1821" s="28"/>
      <c r="HM1821" s="28"/>
      <c r="HN1821" s="28"/>
      <c r="HO1821" s="28"/>
    </row>
    <row r="1822" s="5" customFormat="true" ht="12.75" hidden="false" customHeight="false" outlineLevel="0" collapsed="false">
      <c r="B1822" s="28"/>
      <c r="C1822" s="28"/>
      <c r="D1822" s="28"/>
      <c r="E1822" s="28"/>
      <c r="F1822" s="28"/>
      <c r="I1822" s="28"/>
      <c r="J1822" s="28"/>
      <c r="L1822" s="28"/>
      <c r="M1822" s="28"/>
      <c r="N1822" s="28"/>
      <c r="O1822" s="28"/>
      <c r="HL1822" s="28"/>
      <c r="HM1822" s="28"/>
      <c r="HN1822" s="28"/>
      <c r="HO1822" s="28"/>
    </row>
    <row r="1823" s="5" customFormat="true" ht="12.75" hidden="false" customHeight="false" outlineLevel="0" collapsed="false">
      <c r="B1823" s="28"/>
      <c r="C1823" s="28"/>
      <c r="D1823" s="28"/>
      <c r="E1823" s="28"/>
      <c r="F1823" s="28"/>
      <c r="I1823" s="28"/>
      <c r="J1823" s="28"/>
      <c r="L1823" s="28"/>
      <c r="M1823" s="28"/>
      <c r="N1823" s="28"/>
      <c r="O1823" s="28"/>
      <c r="HL1823" s="28"/>
      <c r="HM1823" s="28"/>
      <c r="HN1823" s="28"/>
      <c r="HO1823" s="28"/>
    </row>
    <row r="1824" s="5" customFormat="true" ht="12.75" hidden="false" customHeight="false" outlineLevel="0" collapsed="false">
      <c r="B1824" s="28"/>
      <c r="C1824" s="28"/>
      <c r="D1824" s="28"/>
      <c r="E1824" s="28"/>
      <c r="F1824" s="28"/>
      <c r="I1824" s="28"/>
      <c r="J1824" s="28"/>
      <c r="L1824" s="28"/>
      <c r="M1824" s="28"/>
      <c r="N1824" s="28"/>
      <c r="O1824" s="28"/>
      <c r="HL1824" s="28"/>
      <c r="HM1824" s="28"/>
      <c r="HN1824" s="28"/>
      <c r="HO1824" s="28"/>
    </row>
    <row r="1825" s="5" customFormat="true" ht="12.75" hidden="false" customHeight="false" outlineLevel="0" collapsed="false">
      <c r="B1825" s="28"/>
      <c r="C1825" s="28"/>
      <c r="D1825" s="28"/>
      <c r="E1825" s="28"/>
      <c r="F1825" s="28"/>
      <c r="I1825" s="28"/>
      <c r="J1825" s="28"/>
      <c r="L1825" s="28"/>
      <c r="M1825" s="28"/>
      <c r="N1825" s="28"/>
      <c r="O1825" s="28"/>
      <c r="HL1825" s="28"/>
      <c r="HM1825" s="28"/>
      <c r="HN1825" s="28"/>
      <c r="HO1825" s="28"/>
    </row>
    <row r="1826" s="5" customFormat="true" ht="12.75" hidden="false" customHeight="false" outlineLevel="0" collapsed="false">
      <c r="B1826" s="28"/>
      <c r="C1826" s="28"/>
      <c r="D1826" s="28"/>
      <c r="E1826" s="28"/>
      <c r="F1826" s="28"/>
      <c r="I1826" s="28"/>
      <c r="J1826" s="28"/>
      <c r="L1826" s="28"/>
      <c r="M1826" s="28"/>
      <c r="N1826" s="28"/>
      <c r="O1826" s="28"/>
      <c r="HL1826" s="28"/>
      <c r="HM1826" s="28"/>
      <c r="HN1826" s="28"/>
      <c r="HO1826" s="28"/>
    </row>
    <row r="1827" s="5" customFormat="true" ht="12.75" hidden="false" customHeight="false" outlineLevel="0" collapsed="false">
      <c r="B1827" s="28"/>
      <c r="C1827" s="28"/>
      <c r="D1827" s="28"/>
      <c r="E1827" s="28"/>
      <c r="F1827" s="28"/>
      <c r="I1827" s="28"/>
      <c r="J1827" s="28"/>
      <c r="L1827" s="28"/>
      <c r="M1827" s="28"/>
      <c r="N1827" s="28"/>
      <c r="O1827" s="28"/>
      <c r="HL1827" s="28"/>
      <c r="HM1827" s="28"/>
      <c r="HN1827" s="28"/>
      <c r="HO1827" s="28"/>
    </row>
    <row r="1828" s="5" customFormat="true" ht="12.75" hidden="false" customHeight="false" outlineLevel="0" collapsed="false">
      <c r="B1828" s="28"/>
      <c r="C1828" s="28"/>
      <c r="D1828" s="28"/>
      <c r="E1828" s="28"/>
      <c r="F1828" s="28"/>
      <c r="I1828" s="28"/>
      <c r="J1828" s="28"/>
      <c r="L1828" s="28"/>
      <c r="M1828" s="28"/>
      <c r="N1828" s="28"/>
      <c r="O1828" s="28"/>
      <c r="HL1828" s="28"/>
      <c r="HM1828" s="28"/>
      <c r="HN1828" s="28"/>
      <c r="HO1828" s="28"/>
    </row>
    <row r="1829" s="5" customFormat="true" ht="12.75" hidden="false" customHeight="false" outlineLevel="0" collapsed="false">
      <c r="B1829" s="28"/>
      <c r="C1829" s="28"/>
      <c r="D1829" s="28"/>
      <c r="E1829" s="28"/>
      <c r="F1829" s="28"/>
      <c r="I1829" s="28"/>
      <c r="J1829" s="28"/>
      <c r="L1829" s="28"/>
      <c r="M1829" s="28"/>
      <c r="N1829" s="28"/>
      <c r="O1829" s="28"/>
      <c r="HL1829" s="28"/>
      <c r="HM1829" s="28"/>
      <c r="HN1829" s="28"/>
      <c r="HO1829" s="28"/>
    </row>
    <row r="1830" s="5" customFormat="true" ht="12.75" hidden="false" customHeight="false" outlineLevel="0" collapsed="false">
      <c r="B1830" s="28"/>
      <c r="C1830" s="28"/>
      <c r="D1830" s="28"/>
      <c r="E1830" s="28"/>
      <c r="F1830" s="28"/>
      <c r="I1830" s="28"/>
      <c r="J1830" s="28"/>
      <c r="L1830" s="28"/>
      <c r="M1830" s="28"/>
      <c r="N1830" s="28"/>
      <c r="O1830" s="28"/>
      <c r="HL1830" s="28"/>
      <c r="HM1830" s="28"/>
      <c r="HN1830" s="28"/>
      <c r="HO1830" s="28"/>
    </row>
    <row r="1831" s="5" customFormat="true" ht="12.75" hidden="false" customHeight="false" outlineLevel="0" collapsed="false">
      <c r="B1831" s="28"/>
      <c r="C1831" s="28"/>
      <c r="D1831" s="28"/>
      <c r="E1831" s="28"/>
      <c r="F1831" s="28"/>
      <c r="I1831" s="28"/>
      <c r="J1831" s="28"/>
      <c r="L1831" s="28"/>
      <c r="M1831" s="28"/>
      <c r="N1831" s="28"/>
      <c r="O1831" s="28"/>
      <c r="HL1831" s="28"/>
      <c r="HM1831" s="28"/>
      <c r="HN1831" s="28"/>
      <c r="HO1831" s="28"/>
    </row>
    <row r="1832" s="5" customFormat="true" ht="12.75" hidden="false" customHeight="false" outlineLevel="0" collapsed="false">
      <c r="B1832" s="28"/>
      <c r="C1832" s="28"/>
      <c r="D1832" s="28"/>
      <c r="E1832" s="28"/>
      <c r="F1832" s="28"/>
      <c r="I1832" s="28"/>
      <c r="J1832" s="28"/>
      <c r="L1832" s="28"/>
      <c r="M1832" s="28"/>
      <c r="N1832" s="28"/>
      <c r="O1832" s="28"/>
      <c r="HL1832" s="28"/>
      <c r="HM1832" s="28"/>
      <c r="HN1832" s="28"/>
      <c r="HO1832" s="28"/>
    </row>
    <row r="1833" s="5" customFormat="true" ht="12.75" hidden="false" customHeight="false" outlineLevel="0" collapsed="false">
      <c r="B1833" s="28"/>
      <c r="C1833" s="28"/>
      <c r="D1833" s="28"/>
      <c r="E1833" s="28"/>
      <c r="F1833" s="28"/>
      <c r="I1833" s="28"/>
      <c r="J1833" s="28"/>
      <c r="L1833" s="28"/>
      <c r="M1833" s="28"/>
      <c r="N1833" s="28"/>
      <c r="O1833" s="28"/>
      <c r="HL1833" s="28"/>
      <c r="HM1833" s="28"/>
      <c r="HN1833" s="28"/>
      <c r="HO1833" s="28"/>
    </row>
    <row r="1834" s="5" customFormat="true" ht="12.75" hidden="false" customHeight="false" outlineLevel="0" collapsed="false">
      <c r="B1834" s="28"/>
      <c r="C1834" s="28"/>
      <c r="D1834" s="28"/>
      <c r="E1834" s="28"/>
      <c r="F1834" s="28"/>
      <c r="I1834" s="28"/>
      <c r="J1834" s="28"/>
      <c r="L1834" s="28"/>
      <c r="M1834" s="28"/>
      <c r="N1834" s="28"/>
      <c r="O1834" s="28"/>
      <c r="HL1834" s="28"/>
      <c r="HM1834" s="28"/>
      <c r="HN1834" s="28"/>
      <c r="HO1834" s="28"/>
    </row>
    <row r="1835" s="5" customFormat="true" ht="12.75" hidden="false" customHeight="false" outlineLevel="0" collapsed="false">
      <c r="B1835" s="28"/>
      <c r="C1835" s="28"/>
      <c r="D1835" s="28"/>
      <c r="E1835" s="28"/>
      <c r="F1835" s="28"/>
      <c r="I1835" s="28"/>
      <c r="J1835" s="28"/>
      <c r="L1835" s="28"/>
      <c r="M1835" s="28"/>
      <c r="N1835" s="28"/>
      <c r="O1835" s="28"/>
      <c r="HL1835" s="28"/>
      <c r="HM1835" s="28"/>
      <c r="HN1835" s="28"/>
      <c r="HO1835" s="28"/>
    </row>
    <row r="1836" s="5" customFormat="true" ht="12.75" hidden="false" customHeight="false" outlineLevel="0" collapsed="false">
      <c r="B1836" s="28"/>
      <c r="C1836" s="28"/>
      <c r="D1836" s="28"/>
      <c r="E1836" s="28"/>
      <c r="F1836" s="28"/>
      <c r="I1836" s="28"/>
      <c r="J1836" s="28"/>
      <c r="L1836" s="28"/>
      <c r="M1836" s="28"/>
      <c r="N1836" s="28"/>
      <c r="O1836" s="28"/>
      <c r="HL1836" s="28"/>
      <c r="HM1836" s="28"/>
      <c r="HN1836" s="28"/>
      <c r="HO1836" s="28"/>
    </row>
    <row r="1837" s="5" customFormat="true" ht="12.75" hidden="false" customHeight="false" outlineLevel="0" collapsed="false">
      <c r="B1837" s="28"/>
      <c r="C1837" s="28"/>
      <c r="D1837" s="28"/>
      <c r="E1837" s="28"/>
      <c r="F1837" s="28"/>
      <c r="I1837" s="28"/>
      <c r="J1837" s="28"/>
      <c r="L1837" s="28"/>
      <c r="M1837" s="28"/>
      <c r="N1837" s="28"/>
      <c r="O1837" s="28"/>
      <c r="HL1837" s="28"/>
      <c r="HM1837" s="28"/>
      <c r="HN1837" s="28"/>
      <c r="HO1837" s="28"/>
    </row>
    <row r="1838" s="5" customFormat="true" ht="12.75" hidden="false" customHeight="false" outlineLevel="0" collapsed="false">
      <c r="B1838" s="28"/>
      <c r="C1838" s="28"/>
      <c r="D1838" s="28"/>
      <c r="E1838" s="28"/>
      <c r="F1838" s="28"/>
      <c r="I1838" s="28"/>
      <c r="J1838" s="28"/>
      <c r="L1838" s="28"/>
      <c r="M1838" s="28"/>
      <c r="N1838" s="28"/>
      <c r="O1838" s="28"/>
      <c r="HL1838" s="28"/>
      <c r="HM1838" s="28"/>
      <c r="HN1838" s="28"/>
      <c r="HO1838" s="28"/>
    </row>
    <row r="1839" s="5" customFormat="true" ht="12.75" hidden="false" customHeight="false" outlineLevel="0" collapsed="false">
      <c r="B1839" s="28"/>
      <c r="C1839" s="28"/>
      <c r="D1839" s="28"/>
      <c r="E1839" s="28"/>
      <c r="F1839" s="28"/>
      <c r="I1839" s="28"/>
      <c r="J1839" s="28"/>
      <c r="L1839" s="28"/>
      <c r="M1839" s="28"/>
      <c r="N1839" s="28"/>
      <c r="O1839" s="28"/>
      <c r="HL1839" s="28"/>
      <c r="HM1839" s="28"/>
      <c r="HN1839" s="28"/>
      <c r="HO1839" s="28"/>
    </row>
    <row r="1840" s="5" customFormat="true" ht="12.75" hidden="false" customHeight="false" outlineLevel="0" collapsed="false">
      <c r="B1840" s="28"/>
      <c r="C1840" s="28"/>
      <c r="D1840" s="28"/>
      <c r="E1840" s="28"/>
      <c r="F1840" s="28"/>
      <c r="I1840" s="28"/>
      <c r="J1840" s="28"/>
      <c r="L1840" s="28"/>
      <c r="M1840" s="28"/>
      <c r="N1840" s="28"/>
      <c r="O1840" s="28"/>
      <c r="HL1840" s="28"/>
      <c r="HM1840" s="28"/>
      <c r="HN1840" s="28"/>
      <c r="HO1840" s="28"/>
    </row>
    <row r="1841" s="5" customFormat="true" ht="12.75" hidden="false" customHeight="false" outlineLevel="0" collapsed="false">
      <c r="B1841" s="28"/>
      <c r="C1841" s="28"/>
      <c r="D1841" s="28"/>
      <c r="E1841" s="28"/>
      <c r="F1841" s="28"/>
      <c r="I1841" s="28"/>
      <c r="J1841" s="28"/>
      <c r="L1841" s="28"/>
      <c r="M1841" s="28"/>
      <c r="N1841" s="28"/>
      <c r="O1841" s="28"/>
      <c r="HL1841" s="28"/>
      <c r="HM1841" s="28"/>
      <c r="HN1841" s="28"/>
      <c r="HO1841" s="28"/>
    </row>
    <row r="1842" s="5" customFormat="true" ht="12.75" hidden="false" customHeight="false" outlineLevel="0" collapsed="false">
      <c r="B1842" s="28"/>
      <c r="C1842" s="28"/>
      <c r="D1842" s="28"/>
      <c r="E1842" s="28"/>
      <c r="F1842" s="28"/>
      <c r="I1842" s="28"/>
      <c r="J1842" s="28"/>
      <c r="L1842" s="28"/>
      <c r="M1842" s="28"/>
      <c r="N1842" s="28"/>
      <c r="O1842" s="28"/>
      <c r="HL1842" s="28"/>
      <c r="HM1842" s="28"/>
      <c r="HN1842" s="28"/>
      <c r="HO1842" s="28"/>
    </row>
    <row r="1843" s="5" customFormat="true" ht="12.75" hidden="false" customHeight="false" outlineLevel="0" collapsed="false">
      <c r="B1843" s="28"/>
      <c r="C1843" s="28"/>
      <c r="D1843" s="28"/>
      <c r="E1843" s="28"/>
      <c r="F1843" s="28"/>
      <c r="I1843" s="28"/>
      <c r="J1843" s="28"/>
      <c r="L1843" s="28"/>
      <c r="M1843" s="28"/>
      <c r="N1843" s="28"/>
      <c r="O1843" s="28"/>
      <c r="HL1843" s="28"/>
      <c r="HM1843" s="28"/>
      <c r="HN1843" s="28"/>
      <c r="HO1843" s="28"/>
    </row>
    <row r="1844" s="5" customFormat="true" ht="12.75" hidden="false" customHeight="false" outlineLevel="0" collapsed="false">
      <c r="B1844" s="28"/>
      <c r="C1844" s="28"/>
      <c r="D1844" s="28"/>
      <c r="E1844" s="28"/>
      <c r="F1844" s="28"/>
      <c r="I1844" s="28"/>
      <c r="J1844" s="28"/>
      <c r="L1844" s="28"/>
      <c r="M1844" s="28"/>
      <c r="N1844" s="28"/>
      <c r="O1844" s="28"/>
      <c r="HL1844" s="28"/>
      <c r="HM1844" s="28"/>
      <c r="HN1844" s="28"/>
      <c r="HO1844" s="28"/>
    </row>
    <row r="1845" s="5" customFormat="true" ht="12.75" hidden="false" customHeight="false" outlineLevel="0" collapsed="false">
      <c r="B1845" s="28"/>
      <c r="C1845" s="28"/>
      <c r="D1845" s="28"/>
      <c r="E1845" s="28"/>
      <c r="F1845" s="28"/>
      <c r="I1845" s="28"/>
      <c r="J1845" s="28"/>
      <c r="L1845" s="28"/>
      <c r="M1845" s="28"/>
      <c r="N1845" s="28"/>
      <c r="O1845" s="28"/>
      <c r="HL1845" s="28"/>
      <c r="HM1845" s="28"/>
      <c r="HN1845" s="28"/>
      <c r="HO1845" s="28"/>
    </row>
    <row r="1846" s="5" customFormat="true" ht="12.75" hidden="false" customHeight="false" outlineLevel="0" collapsed="false">
      <c r="B1846" s="28"/>
      <c r="C1846" s="28"/>
      <c r="D1846" s="28"/>
      <c r="E1846" s="28"/>
      <c r="F1846" s="28"/>
      <c r="I1846" s="28"/>
      <c r="J1846" s="28"/>
      <c r="L1846" s="28"/>
      <c r="M1846" s="28"/>
      <c r="N1846" s="28"/>
      <c r="O1846" s="28"/>
      <c r="HL1846" s="28"/>
      <c r="HM1846" s="28"/>
      <c r="HN1846" s="28"/>
      <c r="HO1846" s="28"/>
    </row>
    <row r="1847" s="5" customFormat="true" ht="12.75" hidden="false" customHeight="false" outlineLevel="0" collapsed="false">
      <c r="B1847" s="28"/>
      <c r="C1847" s="28"/>
      <c r="D1847" s="28"/>
      <c r="E1847" s="28"/>
      <c r="F1847" s="28"/>
      <c r="I1847" s="28"/>
      <c r="J1847" s="28"/>
      <c r="L1847" s="28"/>
      <c r="M1847" s="28"/>
      <c r="N1847" s="28"/>
      <c r="O1847" s="28"/>
      <c r="HL1847" s="28"/>
      <c r="HM1847" s="28"/>
      <c r="HN1847" s="28"/>
      <c r="HO1847" s="28"/>
    </row>
    <row r="1848" s="5" customFormat="true" ht="12.75" hidden="false" customHeight="false" outlineLevel="0" collapsed="false">
      <c r="B1848" s="28"/>
      <c r="C1848" s="28"/>
      <c r="D1848" s="28"/>
      <c r="E1848" s="28"/>
      <c r="F1848" s="28"/>
      <c r="I1848" s="28"/>
      <c r="J1848" s="28"/>
      <c r="L1848" s="28"/>
      <c r="M1848" s="28"/>
      <c r="N1848" s="28"/>
      <c r="O1848" s="28"/>
      <c r="HL1848" s="28"/>
      <c r="HM1848" s="28"/>
      <c r="HN1848" s="28"/>
      <c r="HO1848" s="28"/>
    </row>
    <row r="1849" s="5" customFormat="true" ht="12.75" hidden="false" customHeight="false" outlineLevel="0" collapsed="false">
      <c r="B1849" s="28"/>
      <c r="C1849" s="28"/>
      <c r="D1849" s="28"/>
      <c r="E1849" s="28"/>
      <c r="F1849" s="28"/>
      <c r="I1849" s="28"/>
      <c r="J1849" s="28"/>
      <c r="L1849" s="28"/>
      <c r="M1849" s="28"/>
      <c r="N1849" s="28"/>
      <c r="O1849" s="28"/>
      <c r="HL1849" s="28"/>
      <c r="HM1849" s="28"/>
      <c r="HN1849" s="28"/>
      <c r="HO1849" s="28"/>
    </row>
    <row r="1850" s="5" customFormat="true" ht="12.75" hidden="false" customHeight="false" outlineLevel="0" collapsed="false">
      <c r="B1850" s="28"/>
      <c r="C1850" s="28"/>
      <c r="D1850" s="28"/>
      <c r="E1850" s="28"/>
      <c r="F1850" s="28"/>
      <c r="I1850" s="28"/>
      <c r="J1850" s="28"/>
      <c r="L1850" s="28"/>
      <c r="M1850" s="28"/>
      <c r="N1850" s="28"/>
      <c r="O1850" s="28"/>
      <c r="HL1850" s="28"/>
      <c r="HM1850" s="28"/>
      <c r="HN1850" s="28"/>
      <c r="HO1850" s="28"/>
    </row>
    <row r="1851" s="5" customFormat="true" ht="12.75" hidden="false" customHeight="false" outlineLevel="0" collapsed="false">
      <c r="B1851" s="28"/>
      <c r="C1851" s="28"/>
      <c r="D1851" s="28"/>
      <c r="E1851" s="28"/>
      <c r="F1851" s="28"/>
      <c r="I1851" s="28"/>
      <c r="J1851" s="28"/>
      <c r="L1851" s="28"/>
      <c r="M1851" s="28"/>
      <c r="N1851" s="28"/>
      <c r="O1851" s="28"/>
      <c r="HL1851" s="28"/>
      <c r="HM1851" s="28"/>
      <c r="HN1851" s="28"/>
      <c r="HO1851" s="28"/>
    </row>
    <row r="1852" s="5" customFormat="true" ht="12.75" hidden="false" customHeight="false" outlineLevel="0" collapsed="false">
      <c r="B1852" s="28"/>
      <c r="C1852" s="28"/>
      <c r="D1852" s="28"/>
      <c r="E1852" s="28"/>
      <c r="F1852" s="28"/>
      <c r="I1852" s="28"/>
      <c r="J1852" s="28"/>
      <c r="L1852" s="28"/>
      <c r="M1852" s="28"/>
      <c r="N1852" s="28"/>
      <c r="O1852" s="28"/>
      <c r="HL1852" s="28"/>
      <c r="HM1852" s="28"/>
      <c r="HN1852" s="28"/>
      <c r="HO1852" s="28"/>
    </row>
    <row r="1853" s="5" customFormat="true" ht="12.75" hidden="false" customHeight="false" outlineLevel="0" collapsed="false">
      <c r="B1853" s="28"/>
      <c r="C1853" s="28"/>
      <c r="D1853" s="28"/>
      <c r="E1853" s="28"/>
      <c r="F1853" s="28"/>
      <c r="I1853" s="28"/>
      <c r="J1853" s="28"/>
      <c r="L1853" s="28"/>
      <c r="M1853" s="28"/>
      <c r="N1853" s="28"/>
      <c r="O1853" s="28"/>
      <c r="HL1853" s="28"/>
      <c r="HM1853" s="28"/>
      <c r="HN1853" s="28"/>
      <c r="HO1853" s="28"/>
    </row>
    <row r="1854" s="5" customFormat="true" ht="12.75" hidden="false" customHeight="false" outlineLevel="0" collapsed="false">
      <c r="B1854" s="28"/>
      <c r="C1854" s="28"/>
      <c r="D1854" s="28"/>
      <c r="E1854" s="28"/>
      <c r="F1854" s="28"/>
      <c r="I1854" s="28"/>
      <c r="J1854" s="28"/>
      <c r="L1854" s="28"/>
      <c r="M1854" s="28"/>
      <c r="N1854" s="28"/>
      <c r="O1854" s="28"/>
      <c r="HL1854" s="28"/>
      <c r="HM1854" s="28"/>
      <c r="HN1854" s="28"/>
      <c r="HO1854" s="28"/>
    </row>
    <row r="1855" s="5" customFormat="true" ht="12.75" hidden="false" customHeight="false" outlineLevel="0" collapsed="false">
      <c r="B1855" s="28"/>
      <c r="C1855" s="28"/>
      <c r="D1855" s="28"/>
      <c r="E1855" s="28"/>
      <c r="F1855" s="28"/>
      <c r="I1855" s="28"/>
      <c r="J1855" s="28"/>
      <c r="L1855" s="28"/>
      <c r="M1855" s="28"/>
      <c r="N1855" s="28"/>
      <c r="O1855" s="28"/>
      <c r="HL1855" s="28"/>
      <c r="HM1855" s="28"/>
      <c r="HN1855" s="28"/>
      <c r="HO1855" s="28"/>
    </row>
    <row r="1856" s="5" customFormat="true" ht="12.75" hidden="false" customHeight="false" outlineLevel="0" collapsed="false">
      <c r="B1856" s="28"/>
      <c r="C1856" s="28"/>
      <c r="D1856" s="28"/>
      <c r="E1856" s="28"/>
      <c r="F1856" s="28"/>
      <c r="I1856" s="28"/>
      <c r="J1856" s="28"/>
      <c r="L1856" s="28"/>
      <c r="M1856" s="28"/>
      <c r="N1856" s="28"/>
      <c r="O1856" s="28"/>
      <c r="HL1856" s="28"/>
      <c r="HM1856" s="28"/>
      <c r="HN1856" s="28"/>
      <c r="HO1856" s="28"/>
    </row>
    <row r="1857" s="5" customFormat="true" ht="12.75" hidden="false" customHeight="false" outlineLevel="0" collapsed="false">
      <c r="B1857" s="28"/>
      <c r="C1857" s="28"/>
      <c r="D1857" s="28"/>
      <c r="E1857" s="28"/>
      <c r="F1857" s="28"/>
      <c r="I1857" s="28"/>
      <c r="J1857" s="28"/>
      <c r="L1857" s="28"/>
      <c r="M1857" s="28"/>
      <c r="N1857" s="28"/>
      <c r="O1857" s="28"/>
      <c r="HL1857" s="28"/>
      <c r="HM1857" s="28"/>
      <c r="HN1857" s="28"/>
      <c r="HO1857" s="28"/>
    </row>
    <row r="1858" s="5" customFormat="true" ht="12.75" hidden="false" customHeight="false" outlineLevel="0" collapsed="false">
      <c r="B1858" s="28"/>
      <c r="C1858" s="28"/>
      <c r="D1858" s="28"/>
      <c r="E1858" s="28"/>
      <c r="F1858" s="28"/>
      <c r="I1858" s="28"/>
      <c r="J1858" s="28"/>
      <c r="L1858" s="28"/>
      <c r="M1858" s="28"/>
      <c r="N1858" s="28"/>
      <c r="O1858" s="28"/>
      <c r="HL1858" s="28"/>
      <c r="HM1858" s="28"/>
      <c r="HN1858" s="28"/>
      <c r="HO1858" s="28"/>
    </row>
    <row r="1859" s="5" customFormat="true" ht="12.75" hidden="false" customHeight="false" outlineLevel="0" collapsed="false">
      <c r="B1859" s="28"/>
      <c r="C1859" s="28"/>
      <c r="D1859" s="28"/>
      <c r="E1859" s="28"/>
      <c r="F1859" s="28"/>
      <c r="I1859" s="28"/>
      <c r="J1859" s="28"/>
      <c r="L1859" s="28"/>
      <c r="M1859" s="28"/>
      <c r="N1859" s="28"/>
      <c r="O1859" s="28"/>
      <c r="HL1859" s="28"/>
      <c r="HM1859" s="28"/>
      <c r="HN1859" s="28"/>
      <c r="HO1859" s="28"/>
    </row>
    <row r="1860" s="5" customFormat="true" ht="12.75" hidden="false" customHeight="false" outlineLevel="0" collapsed="false">
      <c r="B1860" s="28"/>
      <c r="C1860" s="28"/>
      <c r="D1860" s="28"/>
      <c r="E1860" s="28"/>
      <c r="F1860" s="28"/>
      <c r="I1860" s="28"/>
      <c r="J1860" s="28"/>
      <c r="L1860" s="28"/>
      <c r="M1860" s="28"/>
      <c r="N1860" s="28"/>
      <c r="O1860" s="28"/>
      <c r="HL1860" s="28"/>
      <c r="HM1860" s="28"/>
      <c r="HN1860" s="28"/>
      <c r="HO1860" s="28"/>
    </row>
    <row r="1861" s="5" customFormat="true" ht="12.75" hidden="false" customHeight="false" outlineLevel="0" collapsed="false">
      <c r="B1861" s="28"/>
      <c r="C1861" s="28"/>
      <c r="D1861" s="28"/>
      <c r="E1861" s="28"/>
      <c r="F1861" s="28"/>
      <c r="I1861" s="28"/>
      <c r="J1861" s="28"/>
      <c r="L1861" s="28"/>
      <c r="M1861" s="28"/>
      <c r="N1861" s="28"/>
      <c r="O1861" s="28"/>
      <c r="HL1861" s="28"/>
      <c r="HM1861" s="28"/>
      <c r="HN1861" s="28"/>
      <c r="HO1861" s="28"/>
    </row>
    <row r="1862" s="5" customFormat="true" ht="12.75" hidden="false" customHeight="false" outlineLevel="0" collapsed="false">
      <c r="B1862" s="28"/>
      <c r="C1862" s="28"/>
      <c r="D1862" s="28"/>
      <c r="E1862" s="28"/>
      <c r="F1862" s="28"/>
      <c r="I1862" s="28"/>
      <c r="J1862" s="28"/>
      <c r="L1862" s="28"/>
      <c r="M1862" s="28"/>
      <c r="N1862" s="28"/>
      <c r="O1862" s="28"/>
      <c r="HL1862" s="28"/>
      <c r="HM1862" s="28"/>
      <c r="HN1862" s="28"/>
      <c r="HO1862" s="28"/>
    </row>
    <row r="1863" s="5" customFormat="true" ht="12.75" hidden="false" customHeight="false" outlineLevel="0" collapsed="false">
      <c r="B1863" s="28"/>
      <c r="C1863" s="28"/>
      <c r="D1863" s="28"/>
      <c r="E1863" s="28"/>
      <c r="F1863" s="28"/>
      <c r="I1863" s="28"/>
      <c r="J1863" s="28"/>
      <c r="L1863" s="28"/>
      <c r="M1863" s="28"/>
      <c r="N1863" s="28"/>
      <c r="O1863" s="28"/>
      <c r="HL1863" s="28"/>
      <c r="HM1863" s="28"/>
      <c r="HN1863" s="28"/>
      <c r="HO1863" s="28"/>
    </row>
    <row r="1864" s="5" customFormat="true" ht="12.75" hidden="false" customHeight="false" outlineLevel="0" collapsed="false">
      <c r="B1864" s="28"/>
      <c r="C1864" s="28"/>
      <c r="D1864" s="28"/>
      <c r="E1864" s="28"/>
      <c r="F1864" s="28"/>
      <c r="I1864" s="28"/>
      <c r="J1864" s="28"/>
      <c r="L1864" s="28"/>
      <c r="M1864" s="28"/>
      <c r="N1864" s="28"/>
      <c r="O1864" s="28"/>
      <c r="HL1864" s="28"/>
      <c r="HM1864" s="28"/>
      <c r="HN1864" s="28"/>
      <c r="HO1864" s="28"/>
    </row>
    <row r="1865" s="5" customFormat="true" ht="12.75" hidden="false" customHeight="false" outlineLevel="0" collapsed="false">
      <c r="B1865" s="28"/>
      <c r="C1865" s="28"/>
      <c r="D1865" s="28"/>
      <c r="E1865" s="28"/>
      <c r="F1865" s="28"/>
      <c r="I1865" s="28"/>
      <c r="J1865" s="28"/>
      <c r="L1865" s="28"/>
      <c r="M1865" s="28"/>
      <c r="N1865" s="28"/>
      <c r="O1865" s="28"/>
      <c r="HL1865" s="28"/>
      <c r="HM1865" s="28"/>
      <c r="HN1865" s="28"/>
      <c r="HO1865" s="28"/>
    </row>
    <row r="1866" s="5" customFormat="true" ht="12.75" hidden="false" customHeight="false" outlineLevel="0" collapsed="false">
      <c r="B1866" s="28"/>
      <c r="C1866" s="28"/>
      <c r="D1866" s="28"/>
      <c r="E1866" s="28"/>
      <c r="F1866" s="28"/>
      <c r="I1866" s="28"/>
      <c r="J1866" s="28"/>
      <c r="L1866" s="28"/>
      <c r="M1866" s="28"/>
      <c r="N1866" s="28"/>
      <c r="O1866" s="28"/>
      <c r="HL1866" s="28"/>
      <c r="HM1866" s="28"/>
      <c r="HN1866" s="28"/>
      <c r="HO1866" s="28"/>
    </row>
    <row r="1867" s="5" customFormat="true" ht="12.75" hidden="false" customHeight="false" outlineLevel="0" collapsed="false">
      <c r="B1867" s="28"/>
      <c r="C1867" s="28"/>
      <c r="D1867" s="28"/>
      <c r="E1867" s="28"/>
      <c r="F1867" s="28"/>
      <c r="I1867" s="28"/>
      <c r="J1867" s="28"/>
      <c r="L1867" s="28"/>
      <c r="M1867" s="28"/>
      <c r="N1867" s="28"/>
      <c r="O1867" s="28"/>
      <c r="HL1867" s="28"/>
      <c r="HM1867" s="28"/>
      <c r="HN1867" s="28"/>
      <c r="HO1867" s="28"/>
    </row>
    <row r="1868" s="5" customFormat="true" ht="12.75" hidden="false" customHeight="false" outlineLevel="0" collapsed="false">
      <c r="B1868" s="28"/>
      <c r="C1868" s="28"/>
      <c r="D1868" s="28"/>
      <c r="E1868" s="28"/>
      <c r="F1868" s="28"/>
      <c r="I1868" s="28"/>
      <c r="J1868" s="28"/>
      <c r="L1868" s="28"/>
      <c r="M1868" s="28"/>
      <c r="N1868" s="28"/>
      <c r="O1868" s="28"/>
      <c r="HL1868" s="28"/>
      <c r="HM1868" s="28"/>
      <c r="HN1868" s="28"/>
      <c r="HO1868" s="28"/>
    </row>
    <row r="1869" s="5" customFormat="true" ht="12.75" hidden="false" customHeight="false" outlineLevel="0" collapsed="false">
      <c r="B1869" s="28"/>
      <c r="C1869" s="28"/>
      <c r="D1869" s="28"/>
      <c r="E1869" s="28"/>
      <c r="F1869" s="28"/>
      <c r="I1869" s="28"/>
      <c r="J1869" s="28"/>
      <c r="L1869" s="28"/>
      <c r="M1869" s="28"/>
      <c r="N1869" s="28"/>
      <c r="O1869" s="28"/>
      <c r="HL1869" s="28"/>
      <c r="HM1869" s="28"/>
      <c r="HN1869" s="28"/>
      <c r="HO1869" s="28"/>
    </row>
    <row r="1870" s="5" customFormat="true" ht="12.75" hidden="false" customHeight="false" outlineLevel="0" collapsed="false">
      <c r="B1870" s="28"/>
      <c r="C1870" s="28"/>
      <c r="D1870" s="28"/>
      <c r="E1870" s="28"/>
      <c r="F1870" s="28"/>
      <c r="I1870" s="28"/>
      <c r="J1870" s="28"/>
      <c r="L1870" s="28"/>
      <c r="M1870" s="28"/>
      <c r="N1870" s="28"/>
      <c r="O1870" s="28"/>
      <c r="HL1870" s="28"/>
      <c r="HM1870" s="28"/>
      <c r="HN1870" s="28"/>
      <c r="HO1870" s="28"/>
    </row>
    <row r="1871" s="5" customFormat="true" ht="12.75" hidden="false" customHeight="false" outlineLevel="0" collapsed="false">
      <c r="B1871" s="28"/>
      <c r="C1871" s="28"/>
      <c r="D1871" s="28"/>
      <c r="E1871" s="28"/>
      <c r="F1871" s="28"/>
      <c r="I1871" s="28"/>
      <c r="J1871" s="28"/>
      <c r="L1871" s="28"/>
      <c r="M1871" s="28"/>
      <c r="N1871" s="28"/>
      <c r="O1871" s="28"/>
      <c r="HL1871" s="28"/>
      <c r="HM1871" s="28"/>
      <c r="HN1871" s="28"/>
      <c r="HO1871" s="28"/>
    </row>
    <row r="1872" s="5" customFormat="true" ht="12.75" hidden="false" customHeight="false" outlineLevel="0" collapsed="false">
      <c r="B1872" s="28"/>
      <c r="C1872" s="28"/>
      <c r="D1872" s="28"/>
      <c r="E1872" s="28"/>
      <c r="F1872" s="28"/>
      <c r="I1872" s="28"/>
      <c r="J1872" s="28"/>
      <c r="L1872" s="28"/>
      <c r="M1872" s="28"/>
      <c r="N1872" s="28"/>
      <c r="O1872" s="28"/>
      <c r="HL1872" s="28"/>
      <c r="HM1872" s="28"/>
      <c r="HN1872" s="28"/>
      <c r="HO1872" s="28"/>
    </row>
    <row r="1873" s="5" customFormat="true" ht="12.75" hidden="false" customHeight="false" outlineLevel="0" collapsed="false">
      <c r="B1873" s="28"/>
      <c r="C1873" s="28"/>
      <c r="D1873" s="28"/>
      <c r="E1873" s="28"/>
      <c r="F1873" s="28"/>
      <c r="I1873" s="28"/>
      <c r="J1873" s="28"/>
      <c r="L1873" s="28"/>
      <c r="M1873" s="28"/>
      <c r="N1873" s="28"/>
      <c r="O1873" s="28"/>
      <c r="HL1873" s="28"/>
      <c r="HM1873" s="28"/>
      <c r="HN1873" s="28"/>
      <c r="HO1873" s="28"/>
    </row>
    <row r="1874" s="5" customFormat="true" ht="12.75" hidden="false" customHeight="false" outlineLevel="0" collapsed="false">
      <c r="B1874" s="28"/>
      <c r="C1874" s="28"/>
      <c r="D1874" s="28"/>
      <c r="E1874" s="28"/>
      <c r="F1874" s="28"/>
      <c r="I1874" s="28"/>
      <c r="J1874" s="28"/>
      <c r="L1874" s="28"/>
      <c r="M1874" s="28"/>
      <c r="N1874" s="28"/>
      <c r="O1874" s="28"/>
      <c r="HL1874" s="28"/>
      <c r="HM1874" s="28"/>
      <c r="HN1874" s="28"/>
      <c r="HO1874" s="28"/>
    </row>
    <row r="1875" s="5" customFormat="true" ht="12.75" hidden="false" customHeight="false" outlineLevel="0" collapsed="false">
      <c r="B1875" s="28"/>
      <c r="C1875" s="28"/>
      <c r="D1875" s="28"/>
      <c r="E1875" s="28"/>
      <c r="F1875" s="28"/>
      <c r="I1875" s="28"/>
      <c r="J1875" s="28"/>
      <c r="L1875" s="28"/>
      <c r="M1875" s="28"/>
      <c r="N1875" s="28"/>
      <c r="O1875" s="28"/>
      <c r="HL1875" s="28"/>
      <c r="HM1875" s="28"/>
      <c r="HN1875" s="28"/>
      <c r="HO1875" s="28"/>
    </row>
    <row r="1876" s="5" customFormat="true" ht="12.75" hidden="false" customHeight="false" outlineLevel="0" collapsed="false">
      <c r="B1876" s="28"/>
      <c r="C1876" s="28"/>
      <c r="D1876" s="28"/>
      <c r="E1876" s="28"/>
      <c r="F1876" s="28"/>
      <c r="I1876" s="28"/>
      <c r="J1876" s="28"/>
      <c r="L1876" s="28"/>
      <c r="M1876" s="28"/>
      <c r="N1876" s="28"/>
      <c r="O1876" s="28"/>
      <c r="HL1876" s="28"/>
      <c r="HM1876" s="28"/>
      <c r="HN1876" s="28"/>
      <c r="HO1876" s="28"/>
    </row>
    <row r="1877" s="5" customFormat="true" ht="12.75" hidden="false" customHeight="false" outlineLevel="0" collapsed="false">
      <c r="B1877" s="28"/>
      <c r="C1877" s="28"/>
      <c r="D1877" s="28"/>
      <c r="E1877" s="28"/>
      <c r="F1877" s="28"/>
      <c r="I1877" s="28"/>
      <c r="J1877" s="28"/>
      <c r="L1877" s="28"/>
      <c r="M1877" s="28"/>
      <c r="N1877" s="28"/>
      <c r="O1877" s="28"/>
      <c r="HL1877" s="28"/>
      <c r="HM1877" s="28"/>
      <c r="HN1877" s="28"/>
      <c r="HO1877" s="28"/>
    </row>
    <row r="1878" s="5" customFormat="true" ht="12.75" hidden="false" customHeight="false" outlineLevel="0" collapsed="false">
      <c r="B1878" s="28"/>
      <c r="C1878" s="28"/>
      <c r="D1878" s="28"/>
      <c r="E1878" s="28"/>
      <c r="F1878" s="28"/>
      <c r="I1878" s="28"/>
      <c r="J1878" s="28"/>
      <c r="L1878" s="28"/>
      <c r="M1878" s="28"/>
      <c r="N1878" s="28"/>
      <c r="O1878" s="28"/>
      <c r="HL1878" s="28"/>
      <c r="HM1878" s="28"/>
      <c r="HN1878" s="28"/>
      <c r="HO1878" s="28"/>
    </row>
    <row r="1879" s="5" customFormat="true" ht="12.75" hidden="false" customHeight="false" outlineLevel="0" collapsed="false">
      <c r="B1879" s="28"/>
      <c r="C1879" s="28"/>
      <c r="D1879" s="28"/>
      <c r="E1879" s="28"/>
      <c r="F1879" s="28"/>
      <c r="I1879" s="28"/>
      <c r="J1879" s="28"/>
      <c r="L1879" s="28"/>
      <c r="M1879" s="28"/>
      <c r="N1879" s="28"/>
      <c r="O1879" s="28"/>
      <c r="HL1879" s="28"/>
      <c r="HM1879" s="28"/>
      <c r="HN1879" s="28"/>
      <c r="HO1879" s="28"/>
    </row>
    <row r="1880" s="5" customFormat="true" ht="12.75" hidden="false" customHeight="false" outlineLevel="0" collapsed="false">
      <c r="B1880" s="28"/>
      <c r="C1880" s="28"/>
      <c r="D1880" s="28"/>
      <c r="E1880" s="28"/>
      <c r="F1880" s="28"/>
      <c r="I1880" s="28"/>
      <c r="J1880" s="28"/>
      <c r="L1880" s="28"/>
      <c r="M1880" s="28"/>
      <c r="N1880" s="28"/>
      <c r="O1880" s="28"/>
      <c r="HL1880" s="28"/>
      <c r="HM1880" s="28"/>
      <c r="HN1880" s="28"/>
      <c r="HO1880" s="28"/>
    </row>
    <row r="1881" s="5" customFormat="true" ht="12.75" hidden="false" customHeight="false" outlineLevel="0" collapsed="false">
      <c r="B1881" s="28"/>
      <c r="C1881" s="28"/>
      <c r="D1881" s="28"/>
      <c r="E1881" s="28"/>
      <c r="F1881" s="28"/>
      <c r="I1881" s="28"/>
      <c r="J1881" s="28"/>
      <c r="L1881" s="28"/>
      <c r="M1881" s="28"/>
      <c r="N1881" s="28"/>
      <c r="O1881" s="28"/>
      <c r="HL1881" s="28"/>
      <c r="HM1881" s="28"/>
      <c r="HN1881" s="28"/>
      <c r="HO1881" s="28"/>
    </row>
    <row r="1882" s="5" customFormat="true" ht="12.75" hidden="false" customHeight="false" outlineLevel="0" collapsed="false">
      <c r="B1882" s="28"/>
      <c r="C1882" s="28"/>
      <c r="D1882" s="28"/>
      <c r="E1882" s="28"/>
      <c r="F1882" s="28"/>
      <c r="I1882" s="28"/>
      <c r="J1882" s="28"/>
      <c r="L1882" s="28"/>
      <c r="M1882" s="28"/>
      <c r="N1882" s="28"/>
      <c r="O1882" s="28"/>
      <c r="HL1882" s="28"/>
      <c r="HM1882" s="28"/>
      <c r="HN1882" s="28"/>
      <c r="HO1882" s="28"/>
    </row>
    <row r="1883" s="5" customFormat="true" ht="12.75" hidden="false" customHeight="false" outlineLevel="0" collapsed="false">
      <c r="B1883" s="28"/>
      <c r="C1883" s="28"/>
      <c r="D1883" s="28"/>
      <c r="E1883" s="28"/>
      <c r="F1883" s="28"/>
      <c r="I1883" s="28"/>
      <c r="J1883" s="28"/>
      <c r="L1883" s="28"/>
      <c r="M1883" s="28"/>
      <c r="N1883" s="28"/>
      <c r="O1883" s="28"/>
      <c r="HL1883" s="28"/>
      <c r="HM1883" s="28"/>
      <c r="HN1883" s="28"/>
      <c r="HO1883" s="28"/>
    </row>
    <row r="1884" s="5" customFormat="true" ht="12.75" hidden="false" customHeight="false" outlineLevel="0" collapsed="false">
      <c r="B1884" s="28"/>
      <c r="C1884" s="28"/>
      <c r="D1884" s="28"/>
      <c r="E1884" s="28"/>
      <c r="F1884" s="28"/>
      <c r="I1884" s="28"/>
      <c r="J1884" s="28"/>
      <c r="L1884" s="28"/>
      <c r="M1884" s="28"/>
      <c r="N1884" s="28"/>
      <c r="O1884" s="28"/>
      <c r="HL1884" s="28"/>
      <c r="HM1884" s="28"/>
      <c r="HN1884" s="28"/>
      <c r="HO1884" s="28"/>
    </row>
    <row r="1885" s="5" customFormat="true" ht="12.75" hidden="false" customHeight="false" outlineLevel="0" collapsed="false">
      <c r="B1885" s="28"/>
      <c r="C1885" s="28"/>
      <c r="D1885" s="28"/>
      <c r="E1885" s="28"/>
      <c r="F1885" s="28"/>
      <c r="I1885" s="28"/>
      <c r="J1885" s="28"/>
      <c r="L1885" s="28"/>
      <c r="M1885" s="28"/>
      <c r="N1885" s="28"/>
      <c r="O1885" s="28"/>
      <c r="HL1885" s="28"/>
      <c r="HM1885" s="28"/>
      <c r="HN1885" s="28"/>
      <c r="HO1885" s="28"/>
    </row>
    <row r="1886" s="5" customFormat="true" ht="12.75" hidden="false" customHeight="false" outlineLevel="0" collapsed="false">
      <c r="B1886" s="28"/>
      <c r="C1886" s="28"/>
      <c r="D1886" s="28"/>
      <c r="E1886" s="28"/>
      <c r="F1886" s="28"/>
      <c r="I1886" s="28"/>
      <c r="J1886" s="28"/>
      <c r="L1886" s="28"/>
      <c r="M1886" s="28"/>
      <c r="N1886" s="28"/>
      <c r="O1886" s="28"/>
      <c r="HL1886" s="28"/>
      <c r="HM1886" s="28"/>
      <c r="HN1886" s="28"/>
      <c r="HO1886" s="28"/>
    </row>
    <row r="1887" s="5" customFormat="true" ht="12.75" hidden="false" customHeight="false" outlineLevel="0" collapsed="false">
      <c r="B1887" s="28"/>
      <c r="C1887" s="28"/>
      <c r="D1887" s="28"/>
      <c r="E1887" s="28"/>
      <c r="F1887" s="28"/>
      <c r="I1887" s="28"/>
      <c r="J1887" s="28"/>
      <c r="L1887" s="28"/>
      <c r="M1887" s="28"/>
      <c r="N1887" s="28"/>
      <c r="O1887" s="28"/>
      <c r="HL1887" s="28"/>
      <c r="HM1887" s="28"/>
      <c r="HN1887" s="28"/>
      <c r="HO1887" s="28"/>
    </row>
    <row r="1888" s="5" customFormat="true" ht="12.75" hidden="false" customHeight="false" outlineLevel="0" collapsed="false">
      <c r="B1888" s="28"/>
      <c r="C1888" s="28"/>
      <c r="D1888" s="28"/>
      <c r="E1888" s="28"/>
      <c r="F1888" s="28"/>
      <c r="I1888" s="28"/>
      <c r="J1888" s="28"/>
      <c r="L1888" s="28"/>
      <c r="M1888" s="28"/>
      <c r="N1888" s="28"/>
      <c r="O1888" s="28"/>
      <c r="HL1888" s="28"/>
      <c r="HM1888" s="28"/>
      <c r="HN1888" s="28"/>
      <c r="HO1888" s="28"/>
    </row>
    <row r="1889" s="5" customFormat="true" ht="12.75" hidden="false" customHeight="false" outlineLevel="0" collapsed="false">
      <c r="B1889" s="28"/>
      <c r="C1889" s="28"/>
      <c r="D1889" s="28"/>
      <c r="E1889" s="28"/>
      <c r="F1889" s="28"/>
      <c r="I1889" s="28"/>
      <c r="J1889" s="28"/>
      <c r="L1889" s="28"/>
      <c r="M1889" s="28"/>
      <c r="N1889" s="28"/>
      <c r="O1889" s="28"/>
      <c r="HL1889" s="28"/>
      <c r="HM1889" s="28"/>
      <c r="HN1889" s="28"/>
      <c r="HO1889" s="28"/>
    </row>
    <row r="1890" s="5" customFormat="true" ht="12.75" hidden="false" customHeight="false" outlineLevel="0" collapsed="false">
      <c r="B1890" s="28"/>
      <c r="C1890" s="28"/>
      <c r="D1890" s="28"/>
      <c r="E1890" s="28"/>
      <c r="F1890" s="28"/>
      <c r="I1890" s="28"/>
      <c r="J1890" s="28"/>
      <c r="L1890" s="28"/>
      <c r="M1890" s="28"/>
      <c r="N1890" s="28"/>
      <c r="O1890" s="28"/>
      <c r="HL1890" s="28"/>
      <c r="HM1890" s="28"/>
      <c r="HN1890" s="28"/>
      <c r="HO1890" s="28"/>
    </row>
    <row r="1891" s="5" customFormat="true" ht="12.75" hidden="false" customHeight="false" outlineLevel="0" collapsed="false">
      <c r="B1891" s="28"/>
      <c r="C1891" s="28"/>
      <c r="D1891" s="28"/>
      <c r="E1891" s="28"/>
      <c r="F1891" s="28"/>
      <c r="I1891" s="28"/>
      <c r="J1891" s="28"/>
      <c r="L1891" s="28"/>
      <c r="M1891" s="28"/>
      <c r="N1891" s="28"/>
      <c r="O1891" s="28"/>
      <c r="HL1891" s="28"/>
      <c r="HM1891" s="28"/>
      <c r="HN1891" s="28"/>
      <c r="HO1891" s="28"/>
    </row>
    <row r="1892" s="5" customFormat="true" ht="12.75" hidden="false" customHeight="false" outlineLevel="0" collapsed="false">
      <c r="B1892" s="28"/>
      <c r="C1892" s="28"/>
      <c r="D1892" s="28"/>
      <c r="E1892" s="28"/>
      <c r="F1892" s="28"/>
      <c r="I1892" s="28"/>
      <c r="J1892" s="28"/>
      <c r="L1892" s="28"/>
      <c r="M1892" s="28"/>
      <c r="N1892" s="28"/>
      <c r="O1892" s="28"/>
      <c r="HL1892" s="28"/>
      <c r="HM1892" s="28"/>
      <c r="HN1892" s="28"/>
      <c r="HO1892" s="28"/>
    </row>
    <row r="1893" s="5" customFormat="true" ht="12.75" hidden="false" customHeight="false" outlineLevel="0" collapsed="false">
      <c r="B1893" s="28"/>
      <c r="C1893" s="28"/>
      <c r="D1893" s="28"/>
      <c r="E1893" s="28"/>
      <c r="F1893" s="28"/>
      <c r="I1893" s="28"/>
      <c r="J1893" s="28"/>
      <c r="L1893" s="28"/>
      <c r="M1893" s="28"/>
      <c r="N1893" s="28"/>
      <c r="O1893" s="28"/>
      <c r="HL1893" s="28"/>
      <c r="HM1893" s="28"/>
      <c r="HN1893" s="28"/>
      <c r="HO1893" s="28"/>
    </row>
    <row r="1894" s="5" customFormat="true" ht="12.75" hidden="false" customHeight="false" outlineLevel="0" collapsed="false">
      <c r="B1894" s="28"/>
      <c r="C1894" s="28"/>
      <c r="D1894" s="28"/>
      <c r="E1894" s="28"/>
      <c r="F1894" s="28"/>
      <c r="I1894" s="28"/>
      <c r="J1894" s="28"/>
      <c r="L1894" s="28"/>
      <c r="M1894" s="28"/>
      <c r="N1894" s="28"/>
      <c r="O1894" s="28"/>
      <c r="HL1894" s="28"/>
      <c r="HM1894" s="28"/>
      <c r="HN1894" s="28"/>
      <c r="HO1894" s="28"/>
    </row>
    <row r="1895" s="5" customFormat="true" ht="12.75" hidden="false" customHeight="false" outlineLevel="0" collapsed="false">
      <c r="B1895" s="28"/>
      <c r="C1895" s="28"/>
      <c r="D1895" s="28"/>
      <c r="E1895" s="28"/>
      <c r="F1895" s="28"/>
      <c r="I1895" s="28"/>
      <c r="J1895" s="28"/>
      <c r="L1895" s="28"/>
      <c r="M1895" s="28"/>
      <c r="N1895" s="28"/>
      <c r="O1895" s="28"/>
      <c r="HL1895" s="28"/>
      <c r="HM1895" s="28"/>
      <c r="HN1895" s="28"/>
      <c r="HO1895" s="28"/>
    </row>
    <row r="1896" s="5" customFormat="true" ht="12.75" hidden="false" customHeight="false" outlineLevel="0" collapsed="false">
      <c r="B1896" s="28"/>
      <c r="C1896" s="28"/>
      <c r="D1896" s="28"/>
      <c r="E1896" s="28"/>
      <c r="F1896" s="28"/>
      <c r="I1896" s="28"/>
      <c r="J1896" s="28"/>
      <c r="L1896" s="28"/>
      <c r="M1896" s="28"/>
      <c r="N1896" s="28"/>
      <c r="O1896" s="28"/>
      <c r="HL1896" s="28"/>
      <c r="HM1896" s="28"/>
      <c r="HN1896" s="28"/>
      <c r="HO1896" s="28"/>
    </row>
    <row r="1897" s="5" customFormat="true" ht="12.75" hidden="false" customHeight="false" outlineLevel="0" collapsed="false">
      <c r="B1897" s="28"/>
      <c r="C1897" s="28"/>
      <c r="D1897" s="28"/>
      <c r="E1897" s="28"/>
      <c r="F1897" s="28"/>
      <c r="I1897" s="28"/>
      <c r="J1897" s="28"/>
      <c r="L1897" s="28"/>
      <c r="M1897" s="28"/>
      <c r="N1897" s="28"/>
      <c r="O1897" s="28"/>
      <c r="HL1897" s="28"/>
      <c r="HM1897" s="28"/>
      <c r="HN1897" s="28"/>
      <c r="HO1897" s="28"/>
    </row>
    <row r="1898" s="5" customFormat="true" ht="12.75" hidden="false" customHeight="false" outlineLevel="0" collapsed="false">
      <c r="B1898" s="28"/>
      <c r="C1898" s="28"/>
      <c r="D1898" s="28"/>
      <c r="E1898" s="28"/>
      <c r="F1898" s="28"/>
      <c r="I1898" s="28"/>
      <c r="J1898" s="28"/>
      <c r="L1898" s="28"/>
      <c r="M1898" s="28"/>
      <c r="N1898" s="28"/>
      <c r="O1898" s="28"/>
      <c r="HL1898" s="28"/>
      <c r="HM1898" s="28"/>
      <c r="HN1898" s="28"/>
      <c r="HO1898" s="28"/>
    </row>
    <row r="1899" s="5" customFormat="true" ht="12.75" hidden="false" customHeight="false" outlineLevel="0" collapsed="false">
      <c r="B1899" s="28"/>
      <c r="C1899" s="28"/>
      <c r="D1899" s="28"/>
      <c r="E1899" s="28"/>
      <c r="F1899" s="28"/>
      <c r="I1899" s="28"/>
      <c r="J1899" s="28"/>
      <c r="L1899" s="28"/>
      <c r="M1899" s="28"/>
      <c r="N1899" s="28"/>
      <c r="O1899" s="28"/>
      <c r="HL1899" s="28"/>
      <c r="HM1899" s="28"/>
      <c r="HN1899" s="28"/>
      <c r="HO1899" s="28"/>
    </row>
    <row r="1900" s="5" customFormat="true" ht="12.75" hidden="false" customHeight="false" outlineLevel="0" collapsed="false">
      <c r="B1900" s="28"/>
      <c r="C1900" s="28"/>
      <c r="D1900" s="28"/>
      <c r="E1900" s="28"/>
      <c r="F1900" s="28"/>
      <c r="I1900" s="28"/>
      <c r="J1900" s="28"/>
      <c r="L1900" s="28"/>
      <c r="M1900" s="28"/>
      <c r="N1900" s="28"/>
      <c r="O1900" s="28"/>
      <c r="HL1900" s="28"/>
      <c r="HM1900" s="28"/>
      <c r="HN1900" s="28"/>
      <c r="HO1900" s="28"/>
    </row>
    <row r="1901" s="5" customFormat="true" ht="12.75" hidden="false" customHeight="false" outlineLevel="0" collapsed="false">
      <c r="B1901" s="28"/>
      <c r="C1901" s="28"/>
      <c r="D1901" s="28"/>
      <c r="E1901" s="28"/>
      <c r="F1901" s="28"/>
      <c r="I1901" s="28"/>
      <c r="J1901" s="28"/>
      <c r="L1901" s="28"/>
      <c r="M1901" s="28"/>
      <c r="N1901" s="28"/>
      <c r="O1901" s="28"/>
      <c r="HL1901" s="28"/>
      <c r="HM1901" s="28"/>
      <c r="HN1901" s="28"/>
      <c r="HO1901" s="28"/>
    </row>
    <row r="1902" s="5" customFormat="true" ht="12.75" hidden="false" customHeight="false" outlineLevel="0" collapsed="false">
      <c r="B1902" s="28"/>
      <c r="C1902" s="28"/>
      <c r="D1902" s="28"/>
      <c r="E1902" s="28"/>
      <c r="F1902" s="28"/>
      <c r="I1902" s="28"/>
      <c r="J1902" s="28"/>
      <c r="L1902" s="28"/>
      <c r="M1902" s="28"/>
      <c r="N1902" s="28"/>
      <c r="O1902" s="28"/>
      <c r="HL1902" s="28"/>
      <c r="HM1902" s="28"/>
      <c r="HN1902" s="28"/>
      <c r="HO1902" s="28"/>
    </row>
    <row r="1903" s="5" customFormat="true" ht="12.75" hidden="false" customHeight="false" outlineLevel="0" collapsed="false">
      <c r="B1903" s="28"/>
      <c r="C1903" s="28"/>
      <c r="D1903" s="28"/>
      <c r="E1903" s="28"/>
      <c r="F1903" s="28"/>
      <c r="I1903" s="28"/>
      <c r="J1903" s="28"/>
      <c r="L1903" s="28"/>
      <c r="M1903" s="28"/>
      <c r="N1903" s="28"/>
      <c r="O1903" s="28"/>
      <c r="HL1903" s="28"/>
      <c r="HM1903" s="28"/>
      <c r="HN1903" s="28"/>
      <c r="HO1903" s="28"/>
    </row>
    <row r="1904" s="5" customFormat="true" ht="12.75" hidden="false" customHeight="false" outlineLevel="0" collapsed="false">
      <c r="B1904" s="28"/>
      <c r="C1904" s="28"/>
      <c r="D1904" s="28"/>
      <c r="E1904" s="28"/>
      <c r="F1904" s="28"/>
      <c r="I1904" s="28"/>
      <c r="J1904" s="28"/>
      <c r="L1904" s="28"/>
      <c r="M1904" s="28"/>
      <c r="N1904" s="28"/>
      <c r="O1904" s="28"/>
      <c r="HL1904" s="28"/>
      <c r="HM1904" s="28"/>
      <c r="HN1904" s="28"/>
      <c r="HO1904" s="28"/>
    </row>
    <row r="1905" s="5" customFormat="true" ht="12.75" hidden="false" customHeight="false" outlineLevel="0" collapsed="false">
      <c r="B1905" s="28"/>
      <c r="C1905" s="28"/>
      <c r="D1905" s="28"/>
      <c r="E1905" s="28"/>
      <c r="F1905" s="28"/>
      <c r="I1905" s="28"/>
      <c r="J1905" s="28"/>
      <c r="L1905" s="28"/>
      <c r="M1905" s="28"/>
      <c r="N1905" s="28"/>
      <c r="O1905" s="28"/>
      <c r="HL1905" s="28"/>
      <c r="HM1905" s="28"/>
      <c r="HN1905" s="28"/>
      <c r="HO1905" s="28"/>
    </row>
    <row r="1906" s="5" customFormat="true" ht="12.75" hidden="false" customHeight="false" outlineLevel="0" collapsed="false">
      <c r="B1906" s="28"/>
      <c r="C1906" s="28"/>
      <c r="D1906" s="28"/>
      <c r="E1906" s="28"/>
      <c r="F1906" s="28"/>
      <c r="I1906" s="28"/>
      <c r="J1906" s="28"/>
      <c r="L1906" s="28"/>
      <c r="M1906" s="28"/>
      <c r="N1906" s="28"/>
      <c r="O1906" s="28"/>
      <c r="HL1906" s="28"/>
      <c r="HM1906" s="28"/>
      <c r="HN1906" s="28"/>
      <c r="HO1906" s="28"/>
    </row>
    <row r="1907" s="5" customFormat="true" ht="12.75" hidden="false" customHeight="false" outlineLevel="0" collapsed="false">
      <c r="B1907" s="28"/>
      <c r="C1907" s="28"/>
      <c r="D1907" s="28"/>
      <c r="E1907" s="28"/>
      <c r="F1907" s="28"/>
      <c r="I1907" s="28"/>
      <c r="J1907" s="28"/>
      <c r="L1907" s="28"/>
      <c r="M1907" s="28"/>
      <c r="N1907" s="28"/>
      <c r="O1907" s="28"/>
      <c r="HL1907" s="28"/>
      <c r="HM1907" s="28"/>
      <c r="HN1907" s="28"/>
      <c r="HO1907" s="28"/>
    </row>
    <row r="1908" s="5" customFormat="true" ht="12.75" hidden="false" customHeight="false" outlineLevel="0" collapsed="false">
      <c r="B1908" s="28"/>
      <c r="C1908" s="28"/>
      <c r="D1908" s="28"/>
      <c r="E1908" s="28"/>
      <c r="F1908" s="28"/>
      <c r="I1908" s="28"/>
      <c r="J1908" s="28"/>
      <c r="L1908" s="28"/>
      <c r="M1908" s="28"/>
      <c r="N1908" s="28"/>
      <c r="O1908" s="28"/>
      <c r="HL1908" s="28"/>
      <c r="HM1908" s="28"/>
      <c r="HN1908" s="28"/>
      <c r="HO1908" s="28"/>
    </row>
    <row r="1909" s="5" customFormat="true" ht="12.75" hidden="false" customHeight="false" outlineLevel="0" collapsed="false">
      <c r="B1909" s="28"/>
      <c r="C1909" s="28"/>
      <c r="D1909" s="28"/>
      <c r="E1909" s="28"/>
      <c r="F1909" s="28"/>
      <c r="I1909" s="28"/>
      <c r="J1909" s="28"/>
      <c r="L1909" s="28"/>
      <c r="M1909" s="28"/>
      <c r="N1909" s="28"/>
      <c r="O1909" s="28"/>
      <c r="HL1909" s="28"/>
      <c r="HM1909" s="28"/>
      <c r="HN1909" s="28"/>
      <c r="HO1909" s="28"/>
    </row>
    <row r="1910" s="5" customFormat="true" ht="12.75" hidden="false" customHeight="false" outlineLevel="0" collapsed="false">
      <c r="B1910" s="28"/>
      <c r="C1910" s="28"/>
      <c r="D1910" s="28"/>
      <c r="E1910" s="28"/>
      <c r="F1910" s="28"/>
      <c r="I1910" s="28"/>
      <c r="J1910" s="28"/>
      <c r="L1910" s="28"/>
      <c r="M1910" s="28"/>
      <c r="N1910" s="28"/>
      <c r="O1910" s="28"/>
      <c r="HL1910" s="28"/>
      <c r="HM1910" s="28"/>
      <c r="HN1910" s="28"/>
      <c r="HO1910" s="28"/>
    </row>
    <row r="1911" s="5" customFormat="true" ht="12.75" hidden="false" customHeight="false" outlineLevel="0" collapsed="false">
      <c r="B1911" s="28"/>
      <c r="C1911" s="28"/>
      <c r="D1911" s="28"/>
      <c r="E1911" s="28"/>
      <c r="F1911" s="28"/>
      <c r="I1911" s="28"/>
      <c r="J1911" s="28"/>
      <c r="L1911" s="28"/>
      <c r="M1911" s="28"/>
      <c r="N1911" s="28"/>
      <c r="O1911" s="28"/>
      <c r="HL1911" s="28"/>
      <c r="HM1911" s="28"/>
      <c r="HN1911" s="28"/>
      <c r="HO1911" s="28"/>
    </row>
    <row r="1912" s="5" customFormat="true" ht="12.75" hidden="false" customHeight="false" outlineLevel="0" collapsed="false">
      <c r="B1912" s="28"/>
      <c r="C1912" s="28"/>
      <c r="D1912" s="28"/>
      <c r="E1912" s="28"/>
      <c r="F1912" s="28"/>
      <c r="I1912" s="28"/>
      <c r="J1912" s="28"/>
      <c r="L1912" s="28"/>
      <c r="M1912" s="28"/>
      <c r="N1912" s="28"/>
      <c r="O1912" s="28"/>
      <c r="HL1912" s="28"/>
      <c r="HM1912" s="28"/>
      <c r="HN1912" s="28"/>
      <c r="HO1912" s="28"/>
    </row>
    <row r="1913" s="5" customFormat="true" ht="12.75" hidden="false" customHeight="false" outlineLevel="0" collapsed="false">
      <c r="B1913" s="28"/>
      <c r="C1913" s="28"/>
      <c r="D1913" s="28"/>
      <c r="E1913" s="28"/>
      <c r="F1913" s="28"/>
      <c r="I1913" s="28"/>
      <c r="J1913" s="28"/>
      <c r="L1913" s="28"/>
      <c r="M1913" s="28"/>
      <c r="N1913" s="28"/>
      <c r="O1913" s="28"/>
      <c r="HL1913" s="28"/>
      <c r="HM1913" s="28"/>
      <c r="HN1913" s="28"/>
      <c r="HO1913" s="28"/>
    </row>
    <row r="1914" s="5" customFormat="true" ht="12.75" hidden="false" customHeight="false" outlineLevel="0" collapsed="false">
      <c r="B1914" s="28"/>
      <c r="C1914" s="28"/>
      <c r="D1914" s="28"/>
      <c r="E1914" s="28"/>
      <c r="F1914" s="28"/>
      <c r="I1914" s="28"/>
      <c r="J1914" s="28"/>
      <c r="L1914" s="28"/>
      <c r="M1914" s="28"/>
      <c r="N1914" s="28"/>
      <c r="O1914" s="28"/>
      <c r="HL1914" s="28"/>
      <c r="HM1914" s="28"/>
      <c r="HN1914" s="28"/>
      <c r="HO1914" s="28"/>
    </row>
    <row r="1915" s="5" customFormat="true" ht="12.75" hidden="false" customHeight="false" outlineLevel="0" collapsed="false">
      <c r="B1915" s="28"/>
      <c r="C1915" s="28"/>
      <c r="D1915" s="28"/>
      <c r="E1915" s="28"/>
      <c r="F1915" s="28"/>
      <c r="I1915" s="28"/>
      <c r="J1915" s="28"/>
      <c r="L1915" s="28"/>
      <c r="M1915" s="28"/>
      <c r="N1915" s="28"/>
      <c r="O1915" s="28"/>
      <c r="HL1915" s="28"/>
      <c r="HM1915" s="28"/>
      <c r="HN1915" s="28"/>
      <c r="HO1915" s="28"/>
    </row>
    <row r="1916" s="5" customFormat="true" ht="12.75" hidden="false" customHeight="false" outlineLevel="0" collapsed="false">
      <c r="B1916" s="28"/>
      <c r="C1916" s="28"/>
      <c r="D1916" s="28"/>
      <c r="E1916" s="28"/>
      <c r="F1916" s="28"/>
      <c r="I1916" s="28"/>
      <c r="J1916" s="28"/>
      <c r="L1916" s="28"/>
      <c r="M1916" s="28"/>
      <c r="N1916" s="28"/>
      <c r="O1916" s="28"/>
      <c r="HL1916" s="28"/>
      <c r="HM1916" s="28"/>
      <c r="HN1916" s="28"/>
      <c r="HO1916" s="28"/>
    </row>
    <row r="1917" s="5" customFormat="true" ht="12.75" hidden="false" customHeight="false" outlineLevel="0" collapsed="false">
      <c r="B1917" s="28"/>
      <c r="C1917" s="28"/>
      <c r="D1917" s="28"/>
      <c r="E1917" s="28"/>
      <c r="F1917" s="28"/>
      <c r="I1917" s="28"/>
      <c r="J1917" s="28"/>
      <c r="L1917" s="28"/>
      <c r="M1917" s="28"/>
      <c r="N1917" s="28"/>
      <c r="O1917" s="28"/>
      <c r="HL1917" s="28"/>
      <c r="HM1917" s="28"/>
      <c r="HN1917" s="28"/>
      <c r="HO1917" s="28"/>
    </row>
    <row r="1918" s="5" customFormat="true" ht="12.75" hidden="false" customHeight="false" outlineLevel="0" collapsed="false">
      <c r="B1918" s="28"/>
      <c r="C1918" s="28"/>
      <c r="D1918" s="28"/>
      <c r="E1918" s="28"/>
      <c r="F1918" s="28"/>
      <c r="I1918" s="28"/>
      <c r="J1918" s="28"/>
      <c r="L1918" s="28"/>
      <c r="M1918" s="28"/>
      <c r="N1918" s="28"/>
      <c r="O1918" s="28"/>
      <c r="HL1918" s="28"/>
      <c r="HM1918" s="28"/>
      <c r="HN1918" s="28"/>
      <c r="HO1918" s="28"/>
    </row>
    <row r="1919" s="5" customFormat="true" ht="12.75" hidden="false" customHeight="false" outlineLevel="0" collapsed="false">
      <c r="B1919" s="28"/>
      <c r="C1919" s="28"/>
      <c r="D1919" s="28"/>
      <c r="E1919" s="28"/>
      <c r="F1919" s="28"/>
      <c r="I1919" s="28"/>
      <c r="J1919" s="28"/>
      <c r="L1919" s="28"/>
      <c r="M1919" s="28"/>
      <c r="N1919" s="28"/>
      <c r="O1919" s="28"/>
      <c r="HL1919" s="28"/>
      <c r="HM1919" s="28"/>
      <c r="HN1919" s="28"/>
      <c r="HO1919" s="28"/>
    </row>
    <row r="1920" s="5" customFormat="true" ht="12.75" hidden="false" customHeight="false" outlineLevel="0" collapsed="false">
      <c r="B1920" s="28"/>
      <c r="C1920" s="28"/>
      <c r="D1920" s="28"/>
      <c r="E1920" s="28"/>
      <c r="F1920" s="28"/>
      <c r="I1920" s="28"/>
      <c r="J1920" s="28"/>
      <c r="L1920" s="28"/>
      <c r="M1920" s="28"/>
      <c r="N1920" s="28"/>
      <c r="O1920" s="28"/>
      <c r="HL1920" s="28"/>
      <c r="HM1920" s="28"/>
      <c r="HN1920" s="28"/>
      <c r="HO1920" s="28"/>
    </row>
    <row r="1921" s="5" customFormat="true" ht="12.75" hidden="false" customHeight="false" outlineLevel="0" collapsed="false">
      <c r="B1921" s="28"/>
      <c r="C1921" s="28"/>
      <c r="D1921" s="28"/>
      <c r="E1921" s="28"/>
      <c r="F1921" s="28"/>
      <c r="I1921" s="28"/>
      <c r="J1921" s="28"/>
      <c r="L1921" s="28"/>
      <c r="M1921" s="28"/>
      <c r="N1921" s="28"/>
      <c r="O1921" s="28"/>
      <c r="HL1921" s="28"/>
      <c r="HM1921" s="28"/>
      <c r="HN1921" s="28"/>
      <c r="HO1921" s="28"/>
    </row>
    <row r="1922" s="5" customFormat="true" ht="12.75" hidden="false" customHeight="false" outlineLevel="0" collapsed="false">
      <c r="B1922" s="28"/>
      <c r="C1922" s="28"/>
      <c r="D1922" s="28"/>
      <c r="E1922" s="28"/>
      <c r="F1922" s="28"/>
      <c r="I1922" s="28"/>
      <c r="J1922" s="28"/>
      <c r="L1922" s="28"/>
      <c r="M1922" s="28"/>
      <c r="N1922" s="28"/>
      <c r="O1922" s="28"/>
      <c r="HL1922" s="28"/>
      <c r="HM1922" s="28"/>
      <c r="HN1922" s="28"/>
      <c r="HO1922" s="28"/>
    </row>
    <row r="1923" s="5" customFormat="true" ht="12.75" hidden="false" customHeight="false" outlineLevel="0" collapsed="false">
      <c r="B1923" s="28"/>
      <c r="C1923" s="28"/>
      <c r="D1923" s="28"/>
      <c r="E1923" s="28"/>
      <c r="F1923" s="28"/>
      <c r="I1923" s="28"/>
      <c r="J1923" s="28"/>
      <c r="L1923" s="28"/>
      <c r="M1923" s="28"/>
      <c r="N1923" s="28"/>
      <c r="O1923" s="28"/>
      <c r="HL1923" s="28"/>
      <c r="HM1923" s="28"/>
      <c r="HN1923" s="28"/>
      <c r="HO1923" s="28"/>
    </row>
    <row r="1924" s="5" customFormat="true" ht="12.75" hidden="false" customHeight="false" outlineLevel="0" collapsed="false">
      <c r="B1924" s="28"/>
      <c r="C1924" s="28"/>
      <c r="D1924" s="28"/>
      <c r="E1924" s="28"/>
      <c r="F1924" s="28"/>
      <c r="I1924" s="28"/>
      <c r="J1924" s="28"/>
      <c r="L1924" s="28"/>
      <c r="M1924" s="28"/>
      <c r="N1924" s="28"/>
      <c r="O1924" s="28"/>
      <c r="HL1924" s="28"/>
      <c r="HM1924" s="28"/>
      <c r="HN1924" s="28"/>
      <c r="HO1924" s="28"/>
    </row>
    <row r="1925" s="5" customFormat="true" ht="12.75" hidden="false" customHeight="false" outlineLevel="0" collapsed="false">
      <c r="B1925" s="28"/>
      <c r="C1925" s="28"/>
      <c r="D1925" s="28"/>
      <c r="E1925" s="28"/>
      <c r="F1925" s="28"/>
      <c r="I1925" s="28"/>
      <c r="J1925" s="28"/>
      <c r="L1925" s="28"/>
      <c r="M1925" s="28"/>
      <c r="N1925" s="28"/>
      <c r="O1925" s="28"/>
      <c r="HL1925" s="28"/>
      <c r="HM1925" s="28"/>
      <c r="HN1925" s="28"/>
      <c r="HO1925" s="28"/>
    </row>
    <row r="1926" s="5" customFormat="true" ht="12.75" hidden="false" customHeight="false" outlineLevel="0" collapsed="false">
      <c r="B1926" s="28"/>
      <c r="C1926" s="28"/>
      <c r="D1926" s="28"/>
      <c r="E1926" s="28"/>
      <c r="F1926" s="28"/>
      <c r="I1926" s="28"/>
      <c r="J1926" s="28"/>
      <c r="L1926" s="28"/>
      <c r="M1926" s="28"/>
      <c r="N1926" s="28"/>
      <c r="O1926" s="28"/>
      <c r="HL1926" s="28"/>
      <c r="HM1926" s="28"/>
      <c r="HN1926" s="28"/>
      <c r="HO1926" s="28"/>
    </row>
    <row r="1927" s="5" customFormat="true" ht="12.75" hidden="false" customHeight="false" outlineLevel="0" collapsed="false">
      <c r="B1927" s="28"/>
      <c r="C1927" s="28"/>
      <c r="D1927" s="28"/>
      <c r="E1927" s="28"/>
      <c r="F1927" s="28"/>
      <c r="I1927" s="28"/>
      <c r="J1927" s="28"/>
      <c r="L1927" s="28"/>
      <c r="M1927" s="28"/>
      <c r="N1927" s="28"/>
      <c r="O1927" s="28"/>
      <c r="HL1927" s="28"/>
      <c r="HM1927" s="28"/>
      <c r="HN1927" s="28"/>
      <c r="HO1927" s="28"/>
    </row>
    <row r="1928" s="5" customFormat="true" ht="12.75" hidden="false" customHeight="false" outlineLevel="0" collapsed="false">
      <c r="B1928" s="28"/>
      <c r="C1928" s="28"/>
      <c r="D1928" s="28"/>
      <c r="E1928" s="28"/>
      <c r="F1928" s="28"/>
      <c r="I1928" s="28"/>
      <c r="J1928" s="28"/>
      <c r="L1928" s="28"/>
      <c r="M1928" s="28"/>
      <c r="N1928" s="28"/>
      <c r="O1928" s="28"/>
      <c r="HL1928" s="28"/>
      <c r="HM1928" s="28"/>
      <c r="HN1928" s="28"/>
      <c r="HO1928" s="28"/>
    </row>
    <row r="1929" s="5" customFormat="true" ht="12.75" hidden="false" customHeight="false" outlineLevel="0" collapsed="false">
      <c r="B1929" s="28"/>
      <c r="C1929" s="28"/>
      <c r="D1929" s="28"/>
      <c r="E1929" s="28"/>
      <c r="F1929" s="28"/>
      <c r="I1929" s="28"/>
      <c r="J1929" s="28"/>
      <c r="L1929" s="28"/>
      <c r="M1929" s="28"/>
      <c r="N1929" s="28"/>
      <c r="O1929" s="28"/>
      <c r="HL1929" s="28"/>
      <c r="HM1929" s="28"/>
      <c r="HN1929" s="28"/>
      <c r="HO1929" s="28"/>
    </row>
    <row r="1930" s="5" customFormat="true" ht="12.75" hidden="false" customHeight="false" outlineLevel="0" collapsed="false">
      <c r="B1930" s="28"/>
      <c r="C1930" s="28"/>
      <c r="D1930" s="28"/>
      <c r="E1930" s="28"/>
      <c r="F1930" s="28"/>
      <c r="I1930" s="28"/>
      <c r="J1930" s="28"/>
      <c r="L1930" s="28"/>
      <c r="M1930" s="28"/>
      <c r="N1930" s="28"/>
      <c r="O1930" s="28"/>
      <c r="HL1930" s="28"/>
      <c r="HM1930" s="28"/>
      <c r="HN1930" s="28"/>
      <c r="HO1930" s="28"/>
    </row>
    <row r="1931" s="5" customFormat="true" ht="12.75" hidden="false" customHeight="false" outlineLevel="0" collapsed="false">
      <c r="B1931" s="28"/>
      <c r="C1931" s="28"/>
      <c r="D1931" s="28"/>
      <c r="E1931" s="28"/>
      <c r="F1931" s="28"/>
      <c r="I1931" s="28"/>
      <c r="J1931" s="28"/>
      <c r="L1931" s="28"/>
      <c r="M1931" s="28"/>
      <c r="N1931" s="28"/>
      <c r="O1931" s="28"/>
      <c r="HL1931" s="28"/>
      <c r="HM1931" s="28"/>
      <c r="HN1931" s="28"/>
      <c r="HO1931" s="28"/>
    </row>
    <row r="1932" s="5" customFormat="true" ht="12.75" hidden="false" customHeight="false" outlineLevel="0" collapsed="false">
      <c r="B1932" s="28"/>
      <c r="C1932" s="28"/>
      <c r="D1932" s="28"/>
      <c r="E1932" s="28"/>
      <c r="F1932" s="28"/>
      <c r="I1932" s="28"/>
      <c r="J1932" s="28"/>
      <c r="L1932" s="28"/>
      <c r="M1932" s="28"/>
      <c r="N1932" s="28"/>
      <c r="O1932" s="28"/>
      <c r="HL1932" s="28"/>
      <c r="HM1932" s="28"/>
      <c r="HN1932" s="28"/>
      <c r="HO1932" s="28"/>
    </row>
    <row r="1933" s="5" customFormat="true" ht="12.75" hidden="false" customHeight="false" outlineLevel="0" collapsed="false">
      <c r="B1933" s="28"/>
      <c r="C1933" s="28"/>
      <c r="D1933" s="28"/>
      <c r="E1933" s="28"/>
      <c r="F1933" s="28"/>
      <c r="I1933" s="28"/>
      <c r="J1933" s="28"/>
      <c r="L1933" s="28"/>
      <c r="M1933" s="28"/>
      <c r="N1933" s="28"/>
      <c r="O1933" s="28"/>
      <c r="HL1933" s="28"/>
      <c r="HM1933" s="28"/>
      <c r="HN1933" s="28"/>
      <c r="HO1933" s="28"/>
    </row>
    <row r="1934" s="5" customFormat="true" ht="12.75" hidden="false" customHeight="false" outlineLevel="0" collapsed="false">
      <c r="B1934" s="28"/>
      <c r="C1934" s="28"/>
      <c r="D1934" s="28"/>
      <c r="E1934" s="28"/>
      <c r="F1934" s="28"/>
      <c r="I1934" s="28"/>
      <c r="J1934" s="28"/>
      <c r="L1934" s="28"/>
      <c r="M1934" s="28"/>
      <c r="N1934" s="28"/>
      <c r="O1934" s="28"/>
      <c r="HL1934" s="28"/>
      <c r="HM1934" s="28"/>
      <c r="HN1934" s="28"/>
      <c r="HO1934" s="28"/>
    </row>
    <row r="1935" s="5" customFormat="true" ht="12.75" hidden="false" customHeight="false" outlineLevel="0" collapsed="false">
      <c r="B1935" s="28"/>
      <c r="C1935" s="28"/>
      <c r="D1935" s="28"/>
      <c r="E1935" s="28"/>
      <c r="F1935" s="28"/>
      <c r="I1935" s="28"/>
      <c r="J1935" s="28"/>
      <c r="L1935" s="28"/>
      <c r="M1935" s="28"/>
      <c r="N1935" s="28"/>
      <c r="O1935" s="28"/>
      <c r="HL1935" s="28"/>
      <c r="HM1935" s="28"/>
      <c r="HN1935" s="28"/>
      <c r="HO1935" s="28"/>
    </row>
    <row r="1936" s="5" customFormat="true" ht="12.75" hidden="false" customHeight="false" outlineLevel="0" collapsed="false">
      <c r="B1936" s="28"/>
      <c r="C1936" s="28"/>
      <c r="D1936" s="28"/>
      <c r="E1936" s="28"/>
      <c r="F1936" s="28"/>
      <c r="I1936" s="28"/>
      <c r="J1936" s="28"/>
      <c r="L1936" s="28"/>
      <c r="M1936" s="28"/>
      <c r="N1936" s="28"/>
      <c r="O1936" s="28"/>
      <c r="HL1936" s="28"/>
      <c r="HM1936" s="28"/>
      <c r="HN1936" s="28"/>
      <c r="HO1936" s="28"/>
    </row>
    <row r="1937" s="5" customFormat="true" ht="12.75" hidden="false" customHeight="false" outlineLevel="0" collapsed="false">
      <c r="B1937" s="28"/>
      <c r="C1937" s="28"/>
      <c r="D1937" s="28"/>
      <c r="E1937" s="28"/>
      <c r="F1937" s="28"/>
      <c r="I1937" s="28"/>
      <c r="J1937" s="28"/>
      <c r="L1937" s="28"/>
      <c r="M1937" s="28"/>
      <c r="N1937" s="28"/>
      <c r="O1937" s="28"/>
      <c r="HL1937" s="28"/>
      <c r="HM1937" s="28"/>
      <c r="HN1937" s="28"/>
      <c r="HO1937" s="28"/>
    </row>
    <row r="1938" s="5" customFormat="true" ht="12.75" hidden="false" customHeight="false" outlineLevel="0" collapsed="false">
      <c r="B1938" s="28"/>
      <c r="C1938" s="28"/>
      <c r="D1938" s="28"/>
      <c r="E1938" s="28"/>
      <c r="F1938" s="28"/>
      <c r="I1938" s="28"/>
      <c r="J1938" s="28"/>
      <c r="L1938" s="28"/>
      <c r="M1938" s="28"/>
      <c r="N1938" s="28"/>
      <c r="O1938" s="28"/>
      <c r="HL1938" s="28"/>
      <c r="HM1938" s="28"/>
      <c r="HN1938" s="28"/>
      <c r="HO1938" s="28"/>
    </row>
    <row r="1939" s="5" customFormat="true" ht="12.75" hidden="false" customHeight="false" outlineLevel="0" collapsed="false">
      <c r="B1939" s="28"/>
      <c r="C1939" s="28"/>
      <c r="D1939" s="28"/>
      <c r="E1939" s="28"/>
      <c r="F1939" s="28"/>
      <c r="I1939" s="28"/>
      <c r="J1939" s="28"/>
      <c r="L1939" s="28"/>
      <c r="M1939" s="28"/>
      <c r="N1939" s="28"/>
      <c r="O1939" s="28"/>
      <c r="HL1939" s="28"/>
      <c r="HM1939" s="28"/>
      <c r="HN1939" s="28"/>
      <c r="HO1939" s="28"/>
    </row>
    <row r="1940" s="5" customFormat="true" ht="12.75" hidden="false" customHeight="false" outlineLevel="0" collapsed="false">
      <c r="B1940" s="28"/>
      <c r="C1940" s="28"/>
      <c r="D1940" s="28"/>
      <c r="E1940" s="28"/>
      <c r="F1940" s="28"/>
      <c r="I1940" s="28"/>
      <c r="J1940" s="28"/>
      <c r="L1940" s="28"/>
      <c r="M1940" s="28"/>
      <c r="N1940" s="28"/>
      <c r="O1940" s="28"/>
      <c r="HL1940" s="28"/>
      <c r="HM1940" s="28"/>
      <c r="HN1940" s="28"/>
      <c r="HO1940" s="28"/>
    </row>
    <row r="1941" s="5" customFormat="true" ht="12.75" hidden="false" customHeight="false" outlineLevel="0" collapsed="false">
      <c r="B1941" s="28"/>
      <c r="C1941" s="28"/>
      <c r="D1941" s="28"/>
      <c r="E1941" s="28"/>
      <c r="F1941" s="28"/>
      <c r="I1941" s="28"/>
      <c r="J1941" s="28"/>
      <c r="L1941" s="28"/>
      <c r="M1941" s="28"/>
      <c r="N1941" s="28"/>
      <c r="O1941" s="28"/>
      <c r="HL1941" s="28"/>
      <c r="HM1941" s="28"/>
      <c r="HN1941" s="28"/>
      <c r="HO1941" s="28"/>
    </row>
    <row r="1942" s="5" customFormat="true" ht="12.75" hidden="false" customHeight="false" outlineLevel="0" collapsed="false">
      <c r="B1942" s="28"/>
      <c r="C1942" s="28"/>
      <c r="D1942" s="28"/>
      <c r="E1942" s="28"/>
      <c r="F1942" s="28"/>
      <c r="I1942" s="28"/>
      <c r="J1942" s="28"/>
      <c r="L1942" s="28"/>
      <c r="M1942" s="28"/>
      <c r="N1942" s="28"/>
      <c r="O1942" s="28"/>
      <c r="HL1942" s="28"/>
      <c r="HM1942" s="28"/>
      <c r="HN1942" s="28"/>
      <c r="HO1942" s="28"/>
    </row>
    <row r="1943" s="5" customFormat="true" ht="12.75" hidden="false" customHeight="false" outlineLevel="0" collapsed="false">
      <c r="B1943" s="28"/>
      <c r="C1943" s="28"/>
      <c r="D1943" s="28"/>
      <c r="E1943" s="28"/>
      <c r="F1943" s="28"/>
      <c r="I1943" s="28"/>
      <c r="J1943" s="28"/>
      <c r="L1943" s="28"/>
      <c r="M1943" s="28"/>
      <c r="N1943" s="28"/>
      <c r="O1943" s="28"/>
      <c r="HL1943" s="28"/>
      <c r="HM1943" s="28"/>
      <c r="HN1943" s="28"/>
      <c r="HO1943" s="28"/>
    </row>
    <row r="1944" s="5" customFormat="true" ht="12.75" hidden="false" customHeight="false" outlineLevel="0" collapsed="false">
      <c r="B1944" s="28"/>
      <c r="C1944" s="28"/>
      <c r="D1944" s="28"/>
      <c r="E1944" s="28"/>
      <c r="F1944" s="28"/>
      <c r="I1944" s="28"/>
      <c r="J1944" s="28"/>
      <c r="L1944" s="28"/>
      <c r="M1944" s="28"/>
      <c r="N1944" s="28"/>
      <c r="O1944" s="28"/>
      <c r="HL1944" s="28"/>
      <c r="HM1944" s="28"/>
      <c r="HN1944" s="28"/>
      <c r="HO1944" s="28"/>
    </row>
    <row r="1945" s="5" customFormat="true" ht="12.75" hidden="false" customHeight="false" outlineLevel="0" collapsed="false">
      <c r="B1945" s="28"/>
      <c r="C1945" s="28"/>
      <c r="D1945" s="28"/>
      <c r="E1945" s="28"/>
      <c r="F1945" s="28"/>
      <c r="I1945" s="28"/>
      <c r="J1945" s="28"/>
      <c r="L1945" s="28"/>
      <c r="M1945" s="28"/>
      <c r="N1945" s="28"/>
      <c r="O1945" s="28"/>
      <c r="HL1945" s="28"/>
      <c r="HM1945" s="28"/>
      <c r="HN1945" s="28"/>
      <c r="HO1945" s="28"/>
    </row>
    <row r="1946" s="5" customFormat="true" ht="12.75" hidden="false" customHeight="false" outlineLevel="0" collapsed="false">
      <c r="B1946" s="28"/>
      <c r="C1946" s="28"/>
      <c r="D1946" s="28"/>
      <c r="E1946" s="28"/>
      <c r="F1946" s="28"/>
      <c r="I1946" s="28"/>
      <c r="J1946" s="28"/>
      <c r="L1946" s="28"/>
      <c r="M1946" s="28"/>
      <c r="N1946" s="28"/>
      <c r="O1946" s="28"/>
      <c r="HL1946" s="28"/>
      <c r="HM1946" s="28"/>
      <c r="HN1946" s="28"/>
      <c r="HO1946" s="28"/>
    </row>
    <row r="1947" s="5" customFormat="true" ht="12.75" hidden="false" customHeight="false" outlineLevel="0" collapsed="false">
      <c r="B1947" s="28"/>
      <c r="C1947" s="28"/>
      <c r="D1947" s="28"/>
      <c r="E1947" s="28"/>
      <c r="F1947" s="28"/>
      <c r="I1947" s="28"/>
      <c r="J1947" s="28"/>
      <c r="L1947" s="28"/>
      <c r="M1947" s="28"/>
      <c r="N1947" s="28"/>
      <c r="O1947" s="28"/>
      <c r="HL1947" s="28"/>
      <c r="HM1947" s="28"/>
      <c r="HN1947" s="28"/>
      <c r="HO1947" s="28"/>
    </row>
    <row r="1948" s="5" customFormat="true" ht="12.75" hidden="false" customHeight="false" outlineLevel="0" collapsed="false">
      <c r="B1948" s="28"/>
      <c r="C1948" s="28"/>
      <c r="D1948" s="28"/>
      <c r="E1948" s="28"/>
      <c r="F1948" s="28"/>
      <c r="I1948" s="28"/>
      <c r="J1948" s="28"/>
      <c r="L1948" s="28"/>
      <c r="M1948" s="28"/>
      <c r="N1948" s="28"/>
      <c r="O1948" s="28"/>
      <c r="HL1948" s="28"/>
      <c r="HM1948" s="28"/>
      <c r="HN1948" s="28"/>
      <c r="HO1948" s="28"/>
    </row>
    <row r="1949" s="5" customFormat="true" ht="12.75" hidden="false" customHeight="false" outlineLevel="0" collapsed="false">
      <c r="B1949" s="28"/>
      <c r="C1949" s="28"/>
      <c r="D1949" s="28"/>
      <c r="E1949" s="28"/>
      <c r="F1949" s="28"/>
      <c r="I1949" s="28"/>
      <c r="J1949" s="28"/>
      <c r="L1949" s="28"/>
      <c r="M1949" s="28"/>
      <c r="N1949" s="28"/>
      <c r="O1949" s="28"/>
      <c r="HL1949" s="28"/>
      <c r="HM1949" s="28"/>
      <c r="HN1949" s="28"/>
      <c r="HO1949" s="28"/>
    </row>
    <row r="1950" s="5" customFormat="true" ht="12.75" hidden="false" customHeight="false" outlineLevel="0" collapsed="false">
      <c r="B1950" s="28"/>
      <c r="C1950" s="28"/>
      <c r="D1950" s="28"/>
      <c r="E1950" s="28"/>
      <c r="F1950" s="28"/>
      <c r="I1950" s="28"/>
      <c r="J1950" s="28"/>
      <c r="L1950" s="28"/>
      <c r="M1950" s="28"/>
      <c r="N1950" s="28"/>
      <c r="O1950" s="28"/>
      <c r="HL1950" s="28"/>
      <c r="HM1950" s="28"/>
      <c r="HN1950" s="28"/>
      <c r="HO1950" s="28"/>
    </row>
    <row r="1951" s="5" customFormat="true" ht="12.75" hidden="false" customHeight="false" outlineLevel="0" collapsed="false">
      <c r="B1951" s="28"/>
      <c r="C1951" s="28"/>
      <c r="D1951" s="28"/>
      <c r="E1951" s="28"/>
      <c r="F1951" s="28"/>
      <c r="I1951" s="28"/>
      <c r="J1951" s="28"/>
      <c r="L1951" s="28"/>
      <c r="M1951" s="28"/>
      <c r="N1951" s="28"/>
      <c r="O1951" s="28"/>
      <c r="HL1951" s="28"/>
      <c r="HM1951" s="28"/>
      <c r="HN1951" s="28"/>
      <c r="HO1951" s="28"/>
    </row>
    <row r="1952" s="5" customFormat="true" ht="12.75" hidden="false" customHeight="false" outlineLevel="0" collapsed="false">
      <c r="B1952" s="28"/>
      <c r="C1952" s="28"/>
      <c r="D1952" s="28"/>
      <c r="E1952" s="28"/>
      <c r="F1952" s="28"/>
      <c r="I1952" s="28"/>
      <c r="J1952" s="28"/>
      <c r="L1952" s="28"/>
      <c r="M1952" s="28"/>
      <c r="N1952" s="28"/>
      <c r="O1952" s="28"/>
      <c r="HL1952" s="28"/>
      <c r="HM1952" s="28"/>
      <c r="HN1952" s="28"/>
      <c r="HO1952" s="28"/>
    </row>
    <row r="1953" s="5" customFormat="true" ht="12.75" hidden="false" customHeight="false" outlineLevel="0" collapsed="false">
      <c r="B1953" s="28"/>
      <c r="C1953" s="28"/>
      <c r="D1953" s="28"/>
      <c r="E1953" s="28"/>
      <c r="F1953" s="28"/>
      <c r="I1953" s="28"/>
      <c r="J1953" s="28"/>
      <c r="L1953" s="28"/>
      <c r="M1953" s="28"/>
      <c r="N1953" s="28"/>
      <c r="O1953" s="28"/>
      <c r="HL1953" s="28"/>
      <c r="HM1953" s="28"/>
      <c r="HN1953" s="28"/>
      <c r="HO1953" s="28"/>
    </row>
    <row r="1954" s="5" customFormat="true" ht="12.75" hidden="false" customHeight="false" outlineLevel="0" collapsed="false">
      <c r="B1954" s="28"/>
      <c r="C1954" s="28"/>
      <c r="D1954" s="28"/>
      <c r="E1954" s="28"/>
      <c r="F1954" s="28"/>
      <c r="I1954" s="28"/>
      <c r="J1954" s="28"/>
      <c r="L1954" s="28"/>
      <c r="M1954" s="28"/>
      <c r="N1954" s="28"/>
      <c r="O1954" s="28"/>
      <c r="HL1954" s="28"/>
      <c r="HM1954" s="28"/>
      <c r="HN1954" s="28"/>
      <c r="HO1954" s="28"/>
    </row>
    <row r="1955" s="5" customFormat="true" ht="12.75" hidden="false" customHeight="false" outlineLevel="0" collapsed="false">
      <c r="B1955" s="28"/>
      <c r="C1955" s="28"/>
      <c r="D1955" s="28"/>
      <c r="E1955" s="28"/>
      <c r="F1955" s="28"/>
      <c r="I1955" s="28"/>
      <c r="J1955" s="28"/>
      <c r="L1955" s="28"/>
      <c r="M1955" s="28"/>
      <c r="N1955" s="28"/>
      <c r="O1955" s="28"/>
      <c r="HL1955" s="28"/>
      <c r="HM1955" s="28"/>
      <c r="HN1955" s="28"/>
      <c r="HO1955" s="28"/>
    </row>
    <row r="1956" s="5" customFormat="true" ht="12.75" hidden="false" customHeight="false" outlineLevel="0" collapsed="false">
      <c r="B1956" s="28"/>
      <c r="C1956" s="28"/>
      <c r="D1956" s="28"/>
      <c r="E1956" s="28"/>
      <c r="F1956" s="28"/>
      <c r="I1956" s="28"/>
      <c r="J1956" s="28"/>
      <c r="L1956" s="28"/>
      <c r="M1956" s="28"/>
      <c r="N1956" s="28"/>
      <c r="O1956" s="28"/>
      <c r="HL1956" s="28"/>
      <c r="HM1956" s="28"/>
      <c r="HN1956" s="28"/>
      <c r="HO1956" s="28"/>
    </row>
    <row r="1957" s="5" customFormat="true" ht="12.75" hidden="false" customHeight="false" outlineLevel="0" collapsed="false">
      <c r="B1957" s="28"/>
      <c r="C1957" s="28"/>
      <c r="D1957" s="28"/>
      <c r="E1957" s="28"/>
      <c r="F1957" s="28"/>
      <c r="I1957" s="28"/>
      <c r="J1957" s="28"/>
      <c r="L1957" s="28"/>
      <c r="M1957" s="28"/>
      <c r="N1957" s="28"/>
      <c r="O1957" s="28"/>
      <c r="HL1957" s="28"/>
      <c r="HM1957" s="28"/>
      <c r="HN1957" s="28"/>
      <c r="HO1957" s="28"/>
    </row>
    <row r="1958" s="5" customFormat="true" ht="12.75" hidden="false" customHeight="false" outlineLevel="0" collapsed="false">
      <c r="B1958" s="28"/>
      <c r="C1958" s="28"/>
      <c r="D1958" s="28"/>
      <c r="E1958" s="28"/>
      <c r="F1958" s="28"/>
      <c r="I1958" s="28"/>
      <c r="J1958" s="28"/>
      <c r="L1958" s="28"/>
      <c r="M1958" s="28"/>
      <c r="N1958" s="28"/>
      <c r="O1958" s="28"/>
      <c r="HL1958" s="28"/>
      <c r="HM1958" s="28"/>
      <c r="HN1958" s="28"/>
      <c r="HO1958" s="28"/>
    </row>
    <row r="1959" s="5" customFormat="true" ht="12.75" hidden="false" customHeight="false" outlineLevel="0" collapsed="false">
      <c r="B1959" s="28"/>
      <c r="C1959" s="28"/>
      <c r="D1959" s="28"/>
      <c r="E1959" s="28"/>
      <c r="F1959" s="28"/>
      <c r="I1959" s="28"/>
      <c r="J1959" s="28"/>
      <c r="L1959" s="28"/>
      <c r="M1959" s="28"/>
      <c r="N1959" s="28"/>
      <c r="O1959" s="28"/>
      <c r="HL1959" s="28"/>
      <c r="HM1959" s="28"/>
      <c r="HN1959" s="28"/>
      <c r="HO1959" s="28"/>
    </row>
    <row r="1960" s="5" customFormat="true" ht="12.75" hidden="false" customHeight="false" outlineLevel="0" collapsed="false">
      <c r="B1960" s="28"/>
      <c r="C1960" s="28"/>
      <c r="D1960" s="28"/>
      <c r="E1960" s="28"/>
      <c r="F1960" s="28"/>
      <c r="I1960" s="28"/>
      <c r="J1960" s="28"/>
      <c r="L1960" s="28"/>
      <c r="M1960" s="28"/>
      <c r="N1960" s="28"/>
      <c r="O1960" s="28"/>
      <c r="HL1960" s="28"/>
      <c r="HM1960" s="28"/>
      <c r="HN1960" s="28"/>
      <c r="HO1960" s="28"/>
    </row>
    <row r="1961" s="5" customFormat="true" ht="12.75" hidden="false" customHeight="false" outlineLevel="0" collapsed="false">
      <c r="B1961" s="28"/>
      <c r="C1961" s="28"/>
      <c r="D1961" s="28"/>
      <c r="E1961" s="28"/>
      <c r="F1961" s="28"/>
      <c r="I1961" s="28"/>
      <c r="J1961" s="28"/>
      <c r="L1961" s="28"/>
      <c r="M1961" s="28"/>
      <c r="N1961" s="28"/>
      <c r="O1961" s="28"/>
      <c r="HL1961" s="28"/>
      <c r="HM1961" s="28"/>
      <c r="HN1961" s="28"/>
      <c r="HO1961" s="28"/>
    </row>
    <row r="1962" s="5" customFormat="true" ht="12.75" hidden="false" customHeight="false" outlineLevel="0" collapsed="false">
      <c r="B1962" s="28"/>
      <c r="C1962" s="28"/>
      <c r="D1962" s="28"/>
      <c r="E1962" s="28"/>
      <c r="F1962" s="28"/>
      <c r="I1962" s="28"/>
      <c r="J1962" s="28"/>
      <c r="L1962" s="28"/>
      <c r="M1962" s="28"/>
      <c r="N1962" s="28"/>
      <c r="O1962" s="28"/>
      <c r="HL1962" s="28"/>
      <c r="HM1962" s="28"/>
      <c r="HN1962" s="28"/>
      <c r="HO1962" s="28"/>
    </row>
    <row r="1963" s="5" customFormat="true" ht="12.75" hidden="false" customHeight="false" outlineLevel="0" collapsed="false">
      <c r="B1963" s="28"/>
      <c r="C1963" s="28"/>
      <c r="D1963" s="28"/>
      <c r="E1963" s="28"/>
      <c r="F1963" s="28"/>
      <c r="I1963" s="28"/>
      <c r="J1963" s="28"/>
      <c r="L1963" s="28"/>
      <c r="M1963" s="28"/>
      <c r="N1963" s="28"/>
      <c r="O1963" s="28"/>
      <c r="HL1963" s="28"/>
      <c r="HM1963" s="28"/>
      <c r="HN1963" s="28"/>
      <c r="HO1963" s="28"/>
    </row>
    <row r="1964" s="5" customFormat="true" ht="12.75" hidden="false" customHeight="false" outlineLevel="0" collapsed="false">
      <c r="B1964" s="28"/>
      <c r="C1964" s="28"/>
      <c r="D1964" s="28"/>
      <c r="E1964" s="28"/>
      <c r="F1964" s="28"/>
      <c r="I1964" s="28"/>
      <c r="J1964" s="28"/>
      <c r="L1964" s="28"/>
      <c r="M1964" s="28"/>
      <c r="N1964" s="28"/>
      <c r="O1964" s="28"/>
      <c r="HL1964" s="28"/>
      <c r="HM1964" s="28"/>
      <c r="HN1964" s="28"/>
      <c r="HO1964" s="28"/>
    </row>
    <row r="1965" s="5" customFormat="true" ht="12.75" hidden="false" customHeight="false" outlineLevel="0" collapsed="false">
      <c r="B1965" s="28"/>
      <c r="C1965" s="28"/>
      <c r="D1965" s="28"/>
      <c r="E1965" s="28"/>
      <c r="F1965" s="28"/>
      <c r="I1965" s="28"/>
      <c r="J1965" s="28"/>
      <c r="L1965" s="28"/>
      <c r="M1965" s="28"/>
      <c r="N1965" s="28"/>
      <c r="O1965" s="28"/>
      <c r="HL1965" s="28"/>
      <c r="HM1965" s="28"/>
      <c r="HN1965" s="28"/>
      <c r="HO1965" s="28"/>
    </row>
  </sheetData>
  <mergeCells count="2">
    <mergeCell ref="A1:N1"/>
    <mergeCell ref="L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14"/>
    <col collapsed="false" customWidth="true" hidden="false" outlineLevel="0" max="3" min="3" style="0" width="4.14"/>
    <col collapsed="false" customWidth="true" hidden="false" outlineLevel="0" max="4" min="4" style="60" width="4.56"/>
    <col collapsed="false" customWidth="true" hidden="false" outlineLevel="0" max="5" min="5" style="61" width="10.85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6.28"/>
    <col collapsed="false" customWidth="true" hidden="false" outlineLevel="0" max="9" min="9" style="0" width="7.14"/>
    <col collapsed="false" customWidth="true" hidden="false" outlineLevel="0" max="10" min="10" style="0" width="6.13"/>
    <col collapsed="false" customWidth="true" hidden="false" outlineLevel="0" max="11" min="11" style="0" width="7.85"/>
    <col collapsed="false" customWidth="true" hidden="false" outlineLevel="0" max="12" min="12" style="0" width="9.7"/>
    <col collapsed="false" customWidth="true" hidden="false" outlineLevel="0" max="13" min="13" style="1" width="6.85"/>
    <col collapsed="false" customWidth="true" hidden="false" outlineLevel="0" max="14" min="14" style="62" width="10.85"/>
    <col collapsed="false" customWidth="true" hidden="false" outlineLevel="0" max="16" min="15" style="1" width="9.7"/>
    <col collapsed="false" customWidth="true" hidden="false" outlineLevel="0" max="17" min="17" style="1" width="8.7"/>
    <col collapsed="false" customWidth="true" hidden="false" outlineLevel="0" max="18" min="18" style="1" width="12.14"/>
    <col collapsed="false" customWidth="true" hidden="false" outlineLevel="0" max="19" min="19" style="1" width="8.7"/>
    <col collapsed="false" customWidth="true" hidden="false" outlineLevel="0" max="20" min="20" style="1" width="7.7"/>
    <col collapsed="false" customWidth="true" hidden="false" outlineLevel="0" max="21" min="21" style="1" width="8.99"/>
    <col collapsed="false" customWidth="true" hidden="false" outlineLevel="0" max="23" min="22" style="0" width="3.99"/>
    <col collapsed="false" customWidth="true" hidden="false" outlineLevel="0" max="24" min="24" style="31" width="22.85"/>
    <col collapsed="false" customWidth="true" hidden="false" outlineLevel="0" max="25" min="25" style="63" width="16.28"/>
    <col collapsed="false" customWidth="true" hidden="false" outlineLevel="0" max="26" min="26" style="64" width="17.42"/>
    <col collapsed="false" customWidth="true" hidden="false" outlineLevel="0" max="27" min="27" style="40" width="12.85"/>
    <col collapsed="false" customWidth="true" hidden="false" outlineLevel="0" max="28" min="28" style="65" width="28.99"/>
    <col collapsed="false" customWidth="true" hidden="false" outlineLevel="0" max="29" min="29" style="65" width="20.99"/>
    <col collapsed="false" customWidth="true" hidden="false" outlineLevel="0" max="32" min="30" style="0" width="3.28"/>
    <col collapsed="false" customWidth="true" hidden="false" outlineLevel="0" max="33" min="33" style="66" width="3.56"/>
    <col collapsed="false" customWidth="true" hidden="false" outlineLevel="0" max="34" min="34" style="67" width="3.56"/>
    <col collapsed="false" customWidth="true" hidden="false" outlineLevel="0" max="35" min="35" style="68" width="3.56"/>
    <col collapsed="false" customWidth="true" hidden="false" outlineLevel="0" max="36" min="36" style="67" width="3.56"/>
    <col collapsed="false" customWidth="true" hidden="false" outlineLevel="0" max="37" min="37" style="69" width="3.56"/>
    <col collapsed="false" customWidth="true" hidden="false" outlineLevel="0" max="38" min="38" style="68" width="3.56"/>
    <col collapsed="false" customWidth="true" hidden="false" outlineLevel="0" max="39" min="39" style="67" width="3.56"/>
    <col collapsed="false" customWidth="true" hidden="false" outlineLevel="0" max="41" min="40" style="69" width="3.56"/>
    <col collapsed="false" customWidth="true" hidden="false" outlineLevel="0" max="42" min="42" style="68" width="3.56"/>
    <col collapsed="false" customWidth="true" hidden="false" outlineLevel="0" max="43" min="43" style="67" width="3.56"/>
    <col collapsed="false" customWidth="true" hidden="false" outlineLevel="0" max="45" min="44" style="69" width="3.56"/>
    <col collapsed="false" customWidth="true" hidden="false" outlineLevel="0" max="46" min="46" style="68" width="3.56"/>
    <col collapsed="false" customWidth="true" hidden="false" outlineLevel="0" max="47" min="47" style="67" width="3.56"/>
    <col collapsed="false" customWidth="true" hidden="false" outlineLevel="0" max="48" min="48" style="69" width="3.56"/>
    <col collapsed="false" customWidth="true" hidden="false" outlineLevel="0" max="49" min="49" style="70" width="3.56"/>
    <col collapsed="false" customWidth="true" hidden="false" outlineLevel="0" max="50" min="50" style="67" width="3.56"/>
    <col collapsed="false" customWidth="true" hidden="false" outlineLevel="0" max="51" min="51" style="68" width="3.56"/>
    <col collapsed="false" customWidth="true" hidden="false" outlineLevel="0" max="52" min="52" style="71" width="17.56"/>
    <col collapsed="false" customWidth="true" hidden="false" outlineLevel="0" max="53" min="53" style="69" width="9.99"/>
    <col collapsed="false" customWidth="true" hidden="false" outlineLevel="0" max="54" min="54" style="39" width="9.28"/>
    <col collapsed="false" customWidth="true" hidden="false" outlineLevel="0" max="55" min="55" style="39" width="9.85"/>
    <col collapsed="false" customWidth="false" hidden="true" outlineLevel="0" max="57" min="56" style="0" width="11.05"/>
  </cols>
  <sheetData>
    <row r="1" customFormat="false" ht="27.75" hidden="false" customHeight="false" outlineLevel="0" collapsed="false">
      <c r="A1" s="72" t="s">
        <v>85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3" t="s">
        <v>169</v>
      </c>
      <c r="AH1" s="73" t="s">
        <v>852</v>
      </c>
      <c r="AI1" s="73"/>
      <c r="AJ1" s="73" t="s">
        <v>853</v>
      </c>
      <c r="AK1" s="73"/>
      <c r="AL1" s="73"/>
      <c r="AM1" s="73" t="s">
        <v>4</v>
      </c>
      <c r="AN1" s="73"/>
      <c r="AO1" s="73"/>
      <c r="AP1" s="73"/>
      <c r="AQ1" s="73" t="s">
        <v>76</v>
      </c>
      <c r="AR1" s="73"/>
      <c r="AS1" s="73"/>
      <c r="AT1" s="73"/>
      <c r="AU1" s="73" t="s">
        <v>3</v>
      </c>
      <c r="AV1" s="73"/>
      <c r="AW1" s="73"/>
      <c r="AX1" s="73" t="s">
        <v>854</v>
      </c>
      <c r="AY1" s="73"/>
      <c r="AZ1" s="74"/>
      <c r="BA1" s="74"/>
      <c r="BB1" s="74"/>
      <c r="BC1" s="74"/>
    </row>
    <row r="2" s="83" customFormat="true" ht="15" hidden="false" customHeight="false" outlineLevel="0" collapsed="false">
      <c r="A2" s="75" t="s">
        <v>1</v>
      </c>
      <c r="B2" s="75" t="s">
        <v>1</v>
      </c>
      <c r="C2" s="75" t="s">
        <v>2</v>
      </c>
      <c r="D2" s="75" t="s">
        <v>3</v>
      </c>
      <c r="E2" s="76" t="s">
        <v>7</v>
      </c>
      <c r="F2" s="75" t="s">
        <v>855</v>
      </c>
      <c r="G2" s="75" t="s">
        <v>856</v>
      </c>
      <c r="H2" s="75" t="s">
        <v>857</v>
      </c>
      <c r="I2" s="75" t="s">
        <v>858</v>
      </c>
      <c r="J2" s="75" t="s">
        <v>859</v>
      </c>
      <c r="K2" s="75" t="s">
        <v>860</v>
      </c>
      <c r="L2" s="75" t="s">
        <v>861</v>
      </c>
      <c r="M2" s="75" t="s">
        <v>862</v>
      </c>
      <c r="N2" s="77" t="s">
        <v>863</v>
      </c>
      <c r="O2" s="75" t="s">
        <v>864</v>
      </c>
      <c r="P2" s="75" t="s">
        <v>865</v>
      </c>
      <c r="Q2" s="75" t="s">
        <v>866</v>
      </c>
      <c r="R2" s="75" t="s">
        <v>867</v>
      </c>
      <c r="S2" s="75" t="s">
        <v>868</v>
      </c>
      <c r="T2" s="75" t="s">
        <v>869</v>
      </c>
      <c r="U2" s="75" t="s">
        <v>870</v>
      </c>
      <c r="V2" s="75" t="s">
        <v>871</v>
      </c>
      <c r="W2" s="75" t="s">
        <v>872</v>
      </c>
      <c r="X2" s="78" t="s">
        <v>873</v>
      </c>
      <c r="Y2" s="78" t="s">
        <v>874</v>
      </c>
      <c r="Z2" s="78" t="s">
        <v>875</v>
      </c>
      <c r="AA2" s="75" t="s">
        <v>876</v>
      </c>
      <c r="AB2" s="79" t="s">
        <v>877</v>
      </c>
      <c r="AC2" s="79" t="s">
        <v>878</v>
      </c>
      <c r="AD2" s="79" t="n">
        <v>1</v>
      </c>
      <c r="AE2" s="75" t="n">
        <v>2</v>
      </c>
      <c r="AF2" s="75" t="n">
        <v>3</v>
      </c>
      <c r="AG2" s="80" t="s">
        <v>879</v>
      </c>
      <c r="AH2" s="81" t="s">
        <v>880</v>
      </c>
      <c r="AI2" s="82" t="s">
        <v>881</v>
      </c>
      <c r="AJ2" s="81" t="s">
        <v>882</v>
      </c>
      <c r="AK2" s="75" t="s">
        <v>883</v>
      </c>
      <c r="AL2" s="82" t="s">
        <v>791</v>
      </c>
      <c r="AM2" s="81" t="s">
        <v>884</v>
      </c>
      <c r="AN2" s="75" t="s">
        <v>885</v>
      </c>
      <c r="AO2" s="75" t="s">
        <v>886</v>
      </c>
      <c r="AP2" s="82" t="s">
        <v>887</v>
      </c>
      <c r="AQ2" s="81" t="s">
        <v>888</v>
      </c>
      <c r="AR2" s="75" t="s">
        <v>889</v>
      </c>
      <c r="AS2" s="75" t="s">
        <v>616</v>
      </c>
      <c r="AT2" s="82" t="s">
        <v>890</v>
      </c>
      <c r="AU2" s="81" t="s">
        <v>891</v>
      </c>
      <c r="AV2" s="75" t="s">
        <v>892</v>
      </c>
      <c r="AW2" s="78" t="s">
        <v>893</v>
      </c>
      <c r="AX2" s="81" t="s">
        <v>894</v>
      </c>
      <c r="AY2" s="82" t="s">
        <v>895</v>
      </c>
      <c r="AZ2" s="79" t="s">
        <v>896</v>
      </c>
      <c r="BA2" s="75" t="s">
        <v>897</v>
      </c>
      <c r="BB2" s="75" t="s">
        <v>898</v>
      </c>
      <c r="BC2" s="75" t="s">
        <v>899</v>
      </c>
    </row>
    <row r="3" customFormat="false" ht="15" hidden="false" customHeight="false" outlineLevel="0" collapsed="false">
      <c r="A3" s="84" t="s">
        <v>13</v>
      </c>
      <c r="B3" s="84" t="s">
        <v>900</v>
      </c>
      <c r="C3" s="85" t="s">
        <v>14</v>
      </c>
      <c r="D3" s="49" t="n">
        <v>1</v>
      </c>
      <c r="E3" s="49" t="n">
        <v>1.00794</v>
      </c>
      <c r="F3" s="39" t="n">
        <v>0.084</v>
      </c>
      <c r="G3" s="39" t="n">
        <v>-259</v>
      </c>
      <c r="H3" s="39" t="n">
        <v>-252.9</v>
      </c>
      <c r="I3" s="39" t="n">
        <v>2</v>
      </c>
      <c r="J3" s="39" t="n">
        <v>2</v>
      </c>
      <c r="K3" s="39" t="n">
        <v>1</v>
      </c>
      <c r="L3" s="39" t="n">
        <v>0.88</v>
      </c>
      <c r="M3" s="39" t="n">
        <v>2.2</v>
      </c>
      <c r="N3" s="86" t="n">
        <v>13.598</v>
      </c>
      <c r="O3" s="39" t="n">
        <v>208</v>
      </c>
      <c r="P3" s="39" t="n">
        <v>30</v>
      </c>
      <c r="Q3" s="39" t="n">
        <v>37.3</v>
      </c>
      <c r="R3" s="39" t="n">
        <v>100</v>
      </c>
      <c r="S3" s="39" t="n">
        <v>0.01</v>
      </c>
      <c r="T3" s="39"/>
      <c r="U3" s="39" t="n">
        <v>0.02</v>
      </c>
      <c r="V3" s="39" t="n">
        <v>1</v>
      </c>
      <c r="W3" s="87" t="s">
        <v>169</v>
      </c>
      <c r="X3" s="25" t="s">
        <v>448</v>
      </c>
      <c r="Y3" s="88" t="s">
        <v>901</v>
      </c>
      <c r="Z3" s="89" t="s">
        <v>902</v>
      </c>
      <c r="AA3" s="90" t="s">
        <v>903</v>
      </c>
      <c r="AB3" s="91" t="s">
        <v>904</v>
      </c>
      <c r="AC3" s="65" t="s">
        <v>879</v>
      </c>
      <c r="AD3" s="38" t="n">
        <f aca="false">IF(AX3&lt;&gt;"",SUM(AX3:AY3),IF(AU3&lt;&gt;"",SUM(AU3:AW3),IF(AQ3&lt;&gt;"",SUM(AQ3:AT3),IF(AM3&lt;&gt;"",SUM(AM3:AP3),IF(AJ3&lt;&gt;"",SUM(AJ3:AL3),IF(AH3&lt;&gt;"",SUM(AH3:AI3),AG3))))))</f>
        <v>1</v>
      </c>
      <c r="AE3" s="39" t="n">
        <f aca="false">IF(AX3&lt;&gt;"",SUM(AU3:AW3),IF(AU3&lt;&gt;"",SUM(AQ3:AT3),IF(AQ3&lt;&gt;"",SUM(AM3:AP3),IF(AM3&lt;&gt;"",SUM(AJ3:AL3),IF(AJ3&lt;&gt;"",SUM(AH3:AI3),IF(AH3&lt;&gt;"",AG3,0))))))</f>
        <v>0</v>
      </c>
      <c r="AF3" s="39" t="n">
        <f aca="false">IF(AX3&lt;&gt;"",SUM(AQ3:AT3),IF(AU3&lt;&gt;"",SUM(AM3:AP3),IF(AQ3&lt;&gt;"",SUM(AJ3:AL3),IF(AM3&lt;&gt;"",SUM(AH3:AI3),IF(AJ3&lt;&gt;"",AG3,0)))))</f>
        <v>0</v>
      </c>
      <c r="AG3" s="92" t="n">
        <v>1</v>
      </c>
      <c r="AH3" s="93"/>
      <c r="AI3" s="94"/>
      <c r="AJ3" s="93"/>
      <c r="AK3" s="95"/>
      <c r="AL3" s="94"/>
      <c r="AM3" s="93"/>
      <c r="AN3" s="95"/>
      <c r="AO3" s="95"/>
      <c r="AP3" s="94"/>
      <c r="AQ3" s="93"/>
      <c r="AR3" s="95"/>
      <c r="AS3" s="95"/>
      <c r="AT3" s="94"/>
      <c r="AU3" s="93"/>
      <c r="AV3" s="95"/>
      <c r="AW3" s="96"/>
      <c r="AX3" s="93"/>
      <c r="AY3" s="94"/>
      <c r="AZ3" s="97" t="s">
        <v>28</v>
      </c>
      <c r="BA3" s="95" t="s">
        <v>905</v>
      </c>
      <c r="BB3" s="39" t="n">
        <v>1</v>
      </c>
      <c r="BC3" s="39" t="n">
        <f aca="false">H3-G3</f>
        <v>6.09999999999999</v>
      </c>
      <c r="BD3" s="0" t="n">
        <f aca="false">D3</f>
        <v>1</v>
      </c>
      <c r="BE3" s="0" t="str">
        <f aca="false">C3</f>
        <v>H</v>
      </c>
    </row>
    <row r="4" customFormat="false" ht="15" hidden="false" customHeight="false" outlineLevel="0" collapsed="false">
      <c r="A4" s="84" t="s">
        <v>20</v>
      </c>
      <c r="B4" s="84" t="s">
        <v>20</v>
      </c>
      <c r="C4" s="85" t="s">
        <v>21</v>
      </c>
      <c r="D4" s="49" t="n">
        <v>2</v>
      </c>
      <c r="E4" s="98" t="n">
        <v>4.0026</v>
      </c>
      <c r="F4" s="39" t="n">
        <v>0.17</v>
      </c>
      <c r="G4" s="39" t="n">
        <v>-272</v>
      </c>
      <c r="H4" s="39" t="n">
        <v>-268.9</v>
      </c>
      <c r="I4" s="39" t="n">
        <v>2</v>
      </c>
      <c r="J4" s="39" t="n">
        <v>2</v>
      </c>
      <c r="K4" s="39" t="n">
        <v>2</v>
      </c>
      <c r="L4" s="44" t="n">
        <v>4.2E-007</v>
      </c>
      <c r="M4" s="39" t="n">
        <v>0</v>
      </c>
      <c r="N4" s="86" t="n">
        <v>24.587</v>
      </c>
      <c r="O4" s="39" t="n">
        <v>0</v>
      </c>
      <c r="P4" s="39"/>
      <c r="Q4" s="39"/>
      <c r="R4" s="39" t="n">
        <v>140</v>
      </c>
      <c r="S4" s="39" t="n">
        <v>0.001</v>
      </c>
      <c r="T4" s="39"/>
      <c r="U4" s="39" t="n">
        <v>0.1</v>
      </c>
      <c r="V4" s="39" t="n">
        <v>8</v>
      </c>
      <c r="W4" s="87" t="s">
        <v>169</v>
      </c>
      <c r="X4" s="87" t="n">
        <v>0</v>
      </c>
      <c r="Y4" s="99"/>
      <c r="Z4" s="89"/>
      <c r="AC4" s="65" t="s">
        <v>906</v>
      </c>
      <c r="AD4" s="38" t="n">
        <f aca="false">IF(AX4&lt;&gt;"",SUM(AX4:AY4),IF(AU4&lt;&gt;"",SUM(AU4:AW4),IF(AQ4&lt;&gt;"",SUM(AQ4:AT4),IF(AM4&lt;&gt;"",SUM(AM4:AP4),IF(AJ4&lt;&gt;"",SUM(AJ4:AL4),IF(AH4&lt;&gt;"",SUM(AH4:AI4),AG4))))))</f>
        <v>2</v>
      </c>
      <c r="AE4" s="39" t="n">
        <f aca="false">IF(AX4&lt;&gt;"",SUM(AU4:AW4),IF(AU4&lt;&gt;"",SUM(AQ4:AT4),IF(AQ4&lt;&gt;"",SUM(AM4:AP4),IF(AM4&lt;&gt;"",SUM(AJ4:AL4),IF(AJ4&lt;&gt;"",SUM(AH4:AI4),IF(AH4&lt;&gt;"",AG4,0))))))</f>
        <v>0</v>
      </c>
      <c r="AF4" s="39" t="n">
        <f aca="false">IF(AX4&lt;&gt;"",SUM(AQ4:AT4),IF(AU4&lt;&gt;"",SUM(AM4:AP4),IF(AQ4&lt;&gt;"",SUM(AJ4:AL4),IF(AM4&lt;&gt;"",SUM(AH4:AI4),IF(AJ4&lt;&gt;"",AG4,0)))))</f>
        <v>0</v>
      </c>
      <c r="AG4" s="92" t="n">
        <v>2</v>
      </c>
      <c r="AH4" s="93"/>
      <c r="AI4" s="94"/>
      <c r="AJ4" s="93"/>
      <c r="AK4" s="95"/>
      <c r="AL4" s="94"/>
      <c r="AM4" s="93"/>
      <c r="AN4" s="95"/>
      <c r="AO4" s="95"/>
      <c r="AP4" s="94"/>
      <c r="AQ4" s="93"/>
      <c r="AR4" s="95"/>
      <c r="AS4" s="95"/>
      <c r="AT4" s="94"/>
      <c r="AU4" s="93"/>
      <c r="AV4" s="95"/>
      <c r="AW4" s="96"/>
      <c r="AX4" s="93"/>
      <c r="AY4" s="94"/>
      <c r="AZ4" s="97" t="s">
        <v>28</v>
      </c>
      <c r="BA4" s="95" t="s">
        <v>905</v>
      </c>
      <c r="BB4" s="39" t="n">
        <v>18</v>
      </c>
      <c r="BC4" s="39" t="n">
        <f aca="false">H4-G4</f>
        <v>3.10000000000002</v>
      </c>
      <c r="BD4" s="0" t="n">
        <f aca="false">D4</f>
        <v>2</v>
      </c>
      <c r="BE4" s="0" t="str">
        <f aca="false">C4</f>
        <v>He</v>
      </c>
    </row>
    <row r="5" customFormat="false" ht="15" hidden="false" customHeight="false" outlineLevel="0" collapsed="false">
      <c r="A5" s="84" t="s">
        <v>33</v>
      </c>
      <c r="B5" s="84" t="s">
        <v>33</v>
      </c>
      <c r="C5" s="85" t="s">
        <v>34</v>
      </c>
      <c r="D5" s="49" t="n">
        <v>3</v>
      </c>
      <c r="E5" s="100" t="n">
        <v>6.941</v>
      </c>
      <c r="F5" s="39" t="n">
        <v>0.53</v>
      </c>
      <c r="G5" s="39" t="n">
        <v>180.5</v>
      </c>
      <c r="H5" s="39" t="n">
        <v>1342</v>
      </c>
      <c r="I5" s="39" t="n">
        <v>2</v>
      </c>
      <c r="J5" s="39" t="n">
        <v>2</v>
      </c>
      <c r="K5" s="39" t="n">
        <v>2</v>
      </c>
      <c r="L5" s="44" t="n">
        <v>0.006</v>
      </c>
      <c r="M5" s="39" t="n">
        <v>1</v>
      </c>
      <c r="N5" s="86" t="n">
        <v>5.392</v>
      </c>
      <c r="O5" s="39" t="n">
        <v>60</v>
      </c>
      <c r="P5" s="39" t="n">
        <v>123</v>
      </c>
      <c r="Q5" s="39" t="n">
        <v>152</v>
      </c>
      <c r="R5" s="39"/>
      <c r="S5" s="39" t="n">
        <v>1.65</v>
      </c>
      <c r="T5" s="39" t="n">
        <v>58</v>
      </c>
      <c r="U5" s="39" t="n">
        <v>1.16</v>
      </c>
      <c r="V5" s="39" t="n">
        <v>1</v>
      </c>
      <c r="W5" s="87" t="s">
        <v>852</v>
      </c>
      <c r="X5" s="87" t="s">
        <v>448</v>
      </c>
      <c r="Y5" s="99" t="n">
        <v>1</v>
      </c>
      <c r="Z5" s="89" t="s">
        <v>907</v>
      </c>
      <c r="AA5" s="90" t="s">
        <v>908</v>
      </c>
      <c r="AB5" s="91" t="s">
        <v>909</v>
      </c>
      <c r="AC5" s="65" t="s">
        <v>910</v>
      </c>
      <c r="AD5" s="38" t="n">
        <f aca="false">IF(AX5&lt;&gt;"",SUM(AX5:AY5),IF(AU5&lt;&gt;"",SUM(AU5:AW5),IF(AQ5&lt;&gt;"",SUM(AQ5:AT5),IF(AM5&lt;&gt;"",SUM(AM5:AP5),IF(AJ5&lt;&gt;"",SUM(AJ5:AL5),IF(AH5&lt;&gt;"",SUM(AH5:AI5),AG5))))))</f>
        <v>1</v>
      </c>
      <c r="AE5" s="39" t="n">
        <f aca="false">IF(AX5&lt;&gt;"",SUM(AU5:AW5),IF(AU5&lt;&gt;"",SUM(AQ5:AT5),IF(AQ5&lt;&gt;"",SUM(AM5:AP5),IF(AM5&lt;&gt;"",SUM(AJ5:AL5),IF(AJ5&lt;&gt;"",SUM(AH5:AI5),IF(AH5&lt;&gt;"",AG5,0))))))</f>
        <v>2</v>
      </c>
      <c r="AF5" s="39" t="n">
        <f aca="false">IF(AX5&lt;&gt;"",SUM(AQ5:AT5),IF(AU5&lt;&gt;"",SUM(AM5:AP5),IF(AQ5&lt;&gt;"",SUM(AJ5:AL5),IF(AM5&lt;&gt;"",SUM(AH5:AI5),IF(AJ5&lt;&gt;"",AG5,0)))))</f>
        <v>0</v>
      </c>
      <c r="AG5" s="92" t="n">
        <v>2</v>
      </c>
      <c r="AH5" s="93" t="n">
        <v>1</v>
      </c>
      <c r="AI5" s="94"/>
      <c r="AJ5" s="93"/>
      <c r="AK5" s="95"/>
      <c r="AL5" s="94"/>
      <c r="AM5" s="93"/>
      <c r="AN5" s="95"/>
      <c r="AO5" s="95"/>
      <c r="AP5" s="94"/>
      <c r="AQ5" s="93"/>
      <c r="AR5" s="95"/>
      <c r="AS5" s="95"/>
      <c r="AT5" s="94"/>
      <c r="AU5" s="93"/>
      <c r="AV5" s="95"/>
      <c r="AW5" s="96"/>
      <c r="AX5" s="93"/>
      <c r="AY5" s="94"/>
      <c r="AZ5" s="97" t="s">
        <v>911</v>
      </c>
      <c r="BA5" s="95" t="s">
        <v>912</v>
      </c>
      <c r="BB5" s="39" t="n">
        <v>1</v>
      </c>
      <c r="BC5" s="39" t="n">
        <f aca="false">H5-G5</f>
        <v>1161.5</v>
      </c>
      <c r="BD5" s="0" t="n">
        <f aca="false">D5</f>
        <v>3</v>
      </c>
      <c r="BE5" s="0" t="str">
        <f aca="false">C5</f>
        <v>Li</v>
      </c>
    </row>
    <row r="6" customFormat="false" ht="15" hidden="false" customHeight="false" outlineLevel="0" collapsed="false">
      <c r="A6" s="84" t="s">
        <v>42</v>
      </c>
      <c r="B6" s="84" t="s">
        <v>42</v>
      </c>
      <c r="C6" s="85" t="s">
        <v>43</v>
      </c>
      <c r="D6" s="49" t="n">
        <v>4</v>
      </c>
      <c r="E6" s="49" t="n">
        <v>9.012182</v>
      </c>
      <c r="F6" s="39" t="n">
        <v>1.85</v>
      </c>
      <c r="G6" s="39" t="n">
        <v>1278</v>
      </c>
      <c r="H6" s="39" t="n">
        <v>2970</v>
      </c>
      <c r="I6" s="39" t="n">
        <v>1</v>
      </c>
      <c r="J6" s="39" t="n">
        <v>1</v>
      </c>
      <c r="K6" s="39" t="n">
        <v>3</v>
      </c>
      <c r="L6" s="44" t="n">
        <v>0.0005</v>
      </c>
      <c r="M6" s="39" t="n">
        <v>1.5</v>
      </c>
      <c r="N6" s="86" t="n">
        <v>9.322</v>
      </c>
      <c r="O6" s="39" t="n">
        <v>31</v>
      </c>
      <c r="P6" s="39" t="n">
        <v>89</v>
      </c>
      <c r="Q6" s="39" t="s">
        <v>913</v>
      </c>
      <c r="R6" s="39"/>
      <c r="S6" s="39" t="n">
        <v>3.33</v>
      </c>
      <c r="T6" s="39" t="n">
        <v>12.3</v>
      </c>
      <c r="U6" s="39" t="n">
        <v>10.03</v>
      </c>
      <c r="V6" s="39" t="n">
        <v>2</v>
      </c>
      <c r="W6" s="87" t="s">
        <v>852</v>
      </c>
      <c r="X6" s="87" t="s">
        <v>914</v>
      </c>
      <c r="Y6" s="99" t="n">
        <v>2</v>
      </c>
      <c r="Z6" s="89" t="s">
        <v>915</v>
      </c>
      <c r="AA6" s="90"/>
      <c r="AB6" s="91" t="s">
        <v>916</v>
      </c>
      <c r="AC6" s="65" t="s">
        <v>917</v>
      </c>
      <c r="AD6" s="38" t="n">
        <f aca="false">IF(AX6&lt;&gt;"",SUM(AX6:AY6),IF(AU6&lt;&gt;"",SUM(AU6:AW6),IF(AQ6&lt;&gt;"",SUM(AQ6:AT6),IF(AM6&lt;&gt;"",SUM(AM6:AP6),IF(AJ6&lt;&gt;"",SUM(AJ6:AL6),IF(AH6&lt;&gt;"",SUM(AH6:AI6),AG6))))))</f>
        <v>2</v>
      </c>
      <c r="AE6" s="39" t="n">
        <f aca="false">IF(AX6&lt;&gt;"",SUM(AU6:AW6),IF(AU6&lt;&gt;"",SUM(AQ6:AT6),IF(AQ6&lt;&gt;"",SUM(AM6:AP6),IF(AM6&lt;&gt;"",SUM(AJ6:AL6),IF(AJ6&lt;&gt;"",SUM(AH6:AI6),IF(AH6&lt;&gt;"",AG6,0))))))</f>
        <v>2</v>
      </c>
      <c r="AF6" s="39" t="n">
        <f aca="false">IF(AX6&lt;&gt;"",SUM(AQ6:AT6),IF(AU6&lt;&gt;"",SUM(AM6:AP6),IF(AQ6&lt;&gt;"",SUM(AJ6:AL6),IF(AM6&lt;&gt;"",SUM(AH6:AI6),IF(AJ6&lt;&gt;"",AG6,0)))))</f>
        <v>0</v>
      </c>
      <c r="AG6" s="92" t="n">
        <v>2</v>
      </c>
      <c r="AH6" s="93" t="n">
        <v>2</v>
      </c>
      <c r="AI6" s="94"/>
      <c r="AJ6" s="93"/>
      <c r="AK6" s="95"/>
      <c r="AL6" s="94"/>
      <c r="AM6" s="93"/>
      <c r="AN6" s="95"/>
      <c r="AO6" s="95"/>
      <c r="AP6" s="94"/>
      <c r="AQ6" s="93"/>
      <c r="AR6" s="95"/>
      <c r="AS6" s="95"/>
      <c r="AT6" s="94"/>
      <c r="AU6" s="93"/>
      <c r="AV6" s="95"/>
      <c r="AW6" s="96"/>
      <c r="AX6" s="93"/>
      <c r="AY6" s="94"/>
      <c r="AZ6" s="97" t="s">
        <v>28</v>
      </c>
      <c r="BA6" s="95" t="s">
        <v>912</v>
      </c>
      <c r="BB6" s="39" t="n">
        <v>2</v>
      </c>
      <c r="BC6" s="39" t="n">
        <f aca="false">H6-G6</f>
        <v>1692</v>
      </c>
      <c r="BD6" s="0" t="n">
        <f aca="false">D6</f>
        <v>4</v>
      </c>
      <c r="BE6" s="0" t="str">
        <f aca="false">C6</f>
        <v>Be</v>
      </c>
    </row>
    <row r="7" customFormat="false" ht="15" hidden="false" customHeight="false" outlineLevel="0" collapsed="false">
      <c r="A7" s="84" t="s">
        <v>50</v>
      </c>
      <c r="B7" s="84" t="s">
        <v>918</v>
      </c>
      <c r="C7" s="85" t="s">
        <v>51</v>
      </c>
      <c r="D7" s="49" t="n">
        <v>5</v>
      </c>
      <c r="E7" s="49" t="n">
        <v>10.811</v>
      </c>
      <c r="F7" s="39" t="n">
        <v>2.34</v>
      </c>
      <c r="G7" s="39" t="n">
        <v>2300</v>
      </c>
      <c r="H7" s="39" t="n">
        <v>2550</v>
      </c>
      <c r="I7" s="39" t="n">
        <v>2</v>
      </c>
      <c r="J7" s="39" t="n">
        <v>2</v>
      </c>
      <c r="K7" s="39" t="n">
        <v>3</v>
      </c>
      <c r="L7" s="44" t="n">
        <v>0.001</v>
      </c>
      <c r="M7" s="39" t="n">
        <v>2</v>
      </c>
      <c r="N7" s="86" t="n">
        <v>8.298</v>
      </c>
      <c r="O7" s="39" t="n">
        <v>20</v>
      </c>
      <c r="P7" s="39" t="n">
        <v>81</v>
      </c>
      <c r="Q7" s="39" t="n">
        <v>79.5</v>
      </c>
      <c r="R7" s="39"/>
      <c r="S7" s="39" t="n">
        <v>5.81</v>
      </c>
      <c r="T7" s="39"/>
      <c r="U7" s="39" t="n">
        <v>17.8</v>
      </c>
      <c r="V7" s="39" t="n">
        <v>3</v>
      </c>
      <c r="W7" s="87" t="s">
        <v>852</v>
      </c>
      <c r="X7" s="87" t="s">
        <v>919</v>
      </c>
      <c r="Y7" s="99" t="n">
        <v>3</v>
      </c>
      <c r="Z7" s="89"/>
      <c r="AA7" s="90" t="s">
        <v>920</v>
      </c>
      <c r="AB7" s="91" t="s">
        <v>921</v>
      </c>
      <c r="AC7" s="65" t="s">
        <v>922</v>
      </c>
      <c r="AD7" s="38" t="n">
        <f aca="false">IF(AX7&lt;&gt;"",SUM(AX7:AY7),IF(AU7&lt;&gt;"",SUM(AU7:AW7),IF(AQ7&lt;&gt;"",SUM(AQ7:AT7),IF(AM7&lt;&gt;"",SUM(AM7:AP7),IF(AJ7&lt;&gt;"",SUM(AJ7:AL7),IF(AH7&lt;&gt;"",SUM(AH7:AI7),AG7))))))</f>
        <v>3</v>
      </c>
      <c r="AE7" s="39" t="n">
        <f aca="false">IF(AX7&lt;&gt;"",SUM(AU7:AW7),IF(AU7&lt;&gt;"",SUM(AQ7:AT7),IF(AQ7&lt;&gt;"",SUM(AM7:AP7),IF(AM7&lt;&gt;"",SUM(AJ7:AL7),IF(AJ7&lt;&gt;"",SUM(AH7:AI7),IF(AH7&lt;&gt;"",AG7,0))))))</f>
        <v>2</v>
      </c>
      <c r="AF7" s="39" t="n">
        <f aca="false">IF(AX7&lt;&gt;"",SUM(AQ7:AT7),IF(AU7&lt;&gt;"",SUM(AM7:AP7),IF(AQ7&lt;&gt;"",SUM(AJ7:AL7),IF(AM7&lt;&gt;"",SUM(AH7:AI7),IF(AJ7&lt;&gt;"",AG7,0)))))</f>
        <v>0</v>
      </c>
      <c r="AG7" s="92" t="n">
        <v>2</v>
      </c>
      <c r="AH7" s="93" t="n">
        <v>2</v>
      </c>
      <c r="AI7" s="94" t="n">
        <v>1</v>
      </c>
      <c r="AJ7" s="93"/>
      <c r="AK7" s="95"/>
      <c r="AL7" s="94"/>
      <c r="AM7" s="93"/>
      <c r="AN7" s="95"/>
      <c r="AO7" s="95"/>
      <c r="AP7" s="94"/>
      <c r="AQ7" s="93"/>
      <c r="AR7" s="95"/>
      <c r="AS7" s="95"/>
      <c r="AT7" s="94"/>
      <c r="AU7" s="93"/>
      <c r="AV7" s="95"/>
      <c r="AW7" s="96"/>
      <c r="AX7" s="93"/>
      <c r="AY7" s="94"/>
      <c r="AZ7" s="97" t="s">
        <v>923</v>
      </c>
      <c r="BA7" s="95" t="s">
        <v>924</v>
      </c>
      <c r="BB7" s="39" t="n">
        <v>13</v>
      </c>
      <c r="BC7" s="39" t="n">
        <f aca="false">H7-G7</f>
        <v>250</v>
      </c>
      <c r="BD7" s="0" t="n">
        <f aca="false">D7</f>
        <v>5</v>
      </c>
      <c r="BE7" s="0" t="str">
        <f aca="false">C7</f>
        <v>B</v>
      </c>
    </row>
    <row r="8" customFormat="false" ht="15" hidden="false" customHeight="false" outlineLevel="0" collapsed="false">
      <c r="A8" s="84" t="s">
        <v>57</v>
      </c>
      <c r="B8" s="84" t="s">
        <v>925</v>
      </c>
      <c r="C8" s="85" t="s">
        <v>58</v>
      </c>
      <c r="D8" s="49" t="n">
        <v>6</v>
      </c>
      <c r="E8" s="49" t="n">
        <v>12.0107</v>
      </c>
      <c r="F8" s="39" t="n">
        <v>2.25</v>
      </c>
      <c r="G8" s="39" t="n">
        <v>3650</v>
      </c>
      <c r="H8" s="39" t="n">
        <v>4827</v>
      </c>
      <c r="I8" s="39" t="n">
        <v>3</v>
      </c>
      <c r="J8" s="39" t="n">
        <v>2</v>
      </c>
      <c r="K8" s="39" t="n">
        <v>5</v>
      </c>
      <c r="L8" s="39" t="n">
        <v>0.09</v>
      </c>
      <c r="M8" s="39" t="n">
        <v>2.5</v>
      </c>
      <c r="N8" s="49" t="n">
        <v>11.26</v>
      </c>
      <c r="O8" s="39" t="n">
        <v>15</v>
      </c>
      <c r="P8" s="39" t="n">
        <v>77</v>
      </c>
      <c r="Q8" s="39" t="s">
        <v>926</v>
      </c>
      <c r="R8" s="39" t="n">
        <v>170</v>
      </c>
      <c r="S8" s="39" t="n">
        <v>7.31</v>
      </c>
      <c r="T8" s="39" t="n">
        <v>1.2</v>
      </c>
      <c r="U8" s="39" t="n">
        <v>54.5</v>
      </c>
      <c r="V8" s="39" t="n">
        <v>4</v>
      </c>
      <c r="W8" s="87" t="s">
        <v>852</v>
      </c>
      <c r="X8" s="87" t="s">
        <v>927</v>
      </c>
      <c r="Y8" s="99" t="s">
        <v>928</v>
      </c>
      <c r="Z8" s="89"/>
      <c r="AA8" s="90" t="s">
        <v>903</v>
      </c>
      <c r="AB8" s="91" t="s">
        <v>929</v>
      </c>
      <c r="AC8" s="65" t="s">
        <v>930</v>
      </c>
      <c r="AD8" s="38" t="n">
        <f aca="false">IF(AX8&lt;&gt;"",SUM(AX8:AY8),IF(AU8&lt;&gt;"",SUM(AU8:AW8),IF(AQ8&lt;&gt;"",SUM(AQ8:AT8),IF(AM8&lt;&gt;"",SUM(AM8:AP8),IF(AJ8&lt;&gt;"",SUM(AJ8:AL8),IF(AH8&lt;&gt;"",SUM(AH8:AI8),AG8))))))</f>
        <v>4</v>
      </c>
      <c r="AE8" s="39" t="n">
        <f aca="false">IF(AX8&lt;&gt;"",SUM(AU8:AW8),IF(AU8&lt;&gt;"",SUM(AQ8:AT8),IF(AQ8&lt;&gt;"",SUM(AM8:AP8),IF(AM8&lt;&gt;"",SUM(AJ8:AL8),IF(AJ8&lt;&gt;"",SUM(AH8:AI8),IF(AH8&lt;&gt;"",AG8,0))))))</f>
        <v>2</v>
      </c>
      <c r="AF8" s="39" t="n">
        <f aca="false">IF(AX8&lt;&gt;"",SUM(AQ8:AT8),IF(AU8&lt;&gt;"",SUM(AM8:AP8),IF(AQ8&lt;&gt;"",SUM(AJ8:AL8),IF(AM8&lt;&gt;"",SUM(AH8:AI8),IF(AJ8&lt;&gt;"",AG8,0)))))</f>
        <v>0</v>
      </c>
      <c r="AG8" s="92" t="n">
        <v>2</v>
      </c>
      <c r="AH8" s="93" t="n">
        <v>2</v>
      </c>
      <c r="AI8" s="94" t="n">
        <v>2</v>
      </c>
      <c r="AJ8" s="93"/>
      <c r="AK8" s="95"/>
      <c r="AL8" s="94"/>
      <c r="AM8" s="93"/>
      <c r="AN8" s="95"/>
      <c r="AO8" s="95"/>
      <c r="AP8" s="94"/>
      <c r="AQ8" s="93"/>
      <c r="AR8" s="95"/>
      <c r="AS8" s="95"/>
      <c r="AT8" s="94"/>
      <c r="AU8" s="93"/>
      <c r="AV8" s="95"/>
      <c r="AW8" s="96"/>
      <c r="AX8" s="93"/>
      <c r="AY8" s="94"/>
      <c r="AZ8" s="97" t="s">
        <v>931</v>
      </c>
      <c r="BA8" s="95" t="s">
        <v>924</v>
      </c>
      <c r="BB8" s="39" t="n">
        <v>14</v>
      </c>
      <c r="BC8" s="39" t="n">
        <f aca="false">H8-G8</f>
        <v>1177</v>
      </c>
      <c r="BD8" s="0" t="n">
        <f aca="false">D8</f>
        <v>6</v>
      </c>
      <c r="BE8" s="0" t="str">
        <f aca="false">C8</f>
        <v>C</v>
      </c>
    </row>
    <row r="9" customFormat="false" ht="15" hidden="false" customHeight="false" outlineLevel="0" collapsed="false">
      <c r="A9" s="84" t="s">
        <v>68</v>
      </c>
      <c r="B9" s="84" t="s">
        <v>932</v>
      </c>
      <c r="C9" s="85" t="s">
        <v>4</v>
      </c>
      <c r="D9" s="49" t="n">
        <v>7</v>
      </c>
      <c r="E9" s="100" t="n">
        <v>14.0067</v>
      </c>
      <c r="F9" s="39" t="n">
        <v>1.17</v>
      </c>
      <c r="G9" s="39" t="n">
        <v>-210</v>
      </c>
      <c r="H9" s="39" t="n">
        <v>-195.8</v>
      </c>
      <c r="I9" s="39" t="n">
        <v>2</v>
      </c>
      <c r="J9" s="39" t="n">
        <v>2</v>
      </c>
      <c r="K9" s="39" t="n">
        <v>5</v>
      </c>
      <c r="L9" s="39" t="n">
        <v>0.03</v>
      </c>
      <c r="M9" s="39" t="n">
        <v>3.1</v>
      </c>
      <c r="N9" s="49" t="n">
        <v>14.534</v>
      </c>
      <c r="O9" s="39" t="n">
        <v>171</v>
      </c>
      <c r="P9" s="39" t="n">
        <v>70</v>
      </c>
      <c r="Q9" s="39" t="n">
        <v>54.9</v>
      </c>
      <c r="R9" s="39" t="n">
        <v>150</v>
      </c>
      <c r="S9" s="39" t="n">
        <v>0.06</v>
      </c>
      <c r="T9" s="39"/>
      <c r="U9" s="39" t="n">
        <v>0.12</v>
      </c>
      <c r="V9" s="39" t="n">
        <v>5</v>
      </c>
      <c r="W9" s="87" t="s">
        <v>852</v>
      </c>
      <c r="X9" s="87" t="s">
        <v>933</v>
      </c>
      <c r="Y9" s="99" t="s">
        <v>934</v>
      </c>
      <c r="Z9" s="89"/>
      <c r="AA9" s="90" t="s">
        <v>903</v>
      </c>
      <c r="AB9" s="91" t="s">
        <v>935</v>
      </c>
      <c r="AC9" s="65" t="s">
        <v>936</v>
      </c>
      <c r="AD9" s="38" t="n">
        <f aca="false">IF(AX9&lt;&gt;"",SUM(AX9:AY9),IF(AU9&lt;&gt;"",SUM(AU9:AW9),IF(AQ9&lt;&gt;"",SUM(AQ9:AT9),IF(AM9&lt;&gt;"",SUM(AM9:AP9),IF(AJ9&lt;&gt;"",SUM(AJ9:AL9),IF(AH9&lt;&gt;"",SUM(AH9:AI9),AG9))))))</f>
        <v>5</v>
      </c>
      <c r="AE9" s="39" t="n">
        <f aca="false">IF(AX9&lt;&gt;"",SUM(AU9:AW9),IF(AU9&lt;&gt;"",SUM(AQ9:AT9),IF(AQ9&lt;&gt;"",SUM(AM9:AP9),IF(AM9&lt;&gt;"",SUM(AJ9:AL9),IF(AJ9&lt;&gt;"",SUM(AH9:AI9),IF(AH9&lt;&gt;"",AG9,0))))))</f>
        <v>2</v>
      </c>
      <c r="AF9" s="39" t="n">
        <f aca="false">IF(AX9&lt;&gt;"",SUM(AQ9:AT9),IF(AU9&lt;&gt;"",SUM(AM9:AP9),IF(AQ9&lt;&gt;"",SUM(AJ9:AL9),IF(AM9&lt;&gt;"",SUM(AH9:AI9),IF(AJ9&lt;&gt;"",AG9,0)))))</f>
        <v>0</v>
      </c>
      <c r="AG9" s="92" t="n">
        <v>2</v>
      </c>
      <c r="AH9" s="93" t="n">
        <v>2</v>
      </c>
      <c r="AI9" s="94" t="n">
        <v>3</v>
      </c>
      <c r="AJ9" s="93"/>
      <c r="AK9" s="95"/>
      <c r="AL9" s="94"/>
      <c r="AM9" s="93"/>
      <c r="AN9" s="95"/>
      <c r="AO9" s="95"/>
      <c r="AP9" s="94"/>
      <c r="AQ9" s="93"/>
      <c r="AR9" s="95"/>
      <c r="AS9" s="95"/>
      <c r="AT9" s="94"/>
      <c r="AU9" s="93"/>
      <c r="AV9" s="95"/>
      <c r="AW9" s="96"/>
      <c r="AX9" s="93"/>
      <c r="AY9" s="94"/>
      <c r="AZ9" s="97" t="s">
        <v>937</v>
      </c>
      <c r="BA9" s="95" t="s">
        <v>905</v>
      </c>
      <c r="BB9" s="39" t="n">
        <v>15</v>
      </c>
      <c r="BC9" s="39" t="n">
        <f aca="false">H9-G9</f>
        <v>14.2</v>
      </c>
      <c r="BD9" s="0" t="n">
        <f aca="false">D9</f>
        <v>7</v>
      </c>
      <c r="BE9" s="0" t="str">
        <f aca="false">C9</f>
        <v>N</v>
      </c>
    </row>
    <row r="10" customFormat="false" ht="15" hidden="false" customHeight="false" outlineLevel="0" collapsed="false">
      <c r="A10" s="84" t="s">
        <v>75</v>
      </c>
      <c r="B10" s="84" t="s">
        <v>938</v>
      </c>
      <c r="C10" s="85" t="s">
        <v>76</v>
      </c>
      <c r="D10" s="49" t="n">
        <v>8</v>
      </c>
      <c r="E10" s="100" t="n">
        <v>15.9994</v>
      </c>
      <c r="F10" s="39" t="n">
        <v>1.33</v>
      </c>
      <c r="G10" s="39" t="n">
        <v>-219</v>
      </c>
      <c r="H10" s="39" t="n">
        <v>-183</v>
      </c>
      <c r="I10" s="39" t="n">
        <v>3</v>
      </c>
      <c r="J10" s="39" t="n">
        <v>3</v>
      </c>
      <c r="K10" s="39" t="n">
        <v>5</v>
      </c>
      <c r="L10" s="39" t="n">
        <v>49.4</v>
      </c>
      <c r="M10" s="39" t="n">
        <v>3.5</v>
      </c>
      <c r="N10" s="49" t="n">
        <v>13.618</v>
      </c>
      <c r="O10" s="39" t="n">
        <v>140</v>
      </c>
      <c r="P10" s="39" t="n">
        <v>66</v>
      </c>
      <c r="Q10" s="39" t="n">
        <v>60.4</v>
      </c>
      <c r="R10" s="39" t="n">
        <v>140</v>
      </c>
      <c r="S10" s="39" t="n">
        <v>0.07</v>
      </c>
      <c r="T10" s="39"/>
      <c r="U10" s="39"/>
      <c r="V10" s="39" t="n">
        <v>6</v>
      </c>
      <c r="W10" s="87" t="s">
        <v>852</v>
      </c>
      <c r="X10" s="87" t="s">
        <v>939</v>
      </c>
      <c r="Y10" s="99" t="s">
        <v>940</v>
      </c>
      <c r="Z10" s="89"/>
      <c r="AA10" s="90" t="s">
        <v>903</v>
      </c>
      <c r="AB10" s="91" t="s">
        <v>941</v>
      </c>
      <c r="AC10" s="65" t="s">
        <v>942</v>
      </c>
      <c r="AD10" s="38" t="n">
        <f aca="false">IF(AX10&lt;&gt;"",SUM(AX10:AY10),IF(AU10&lt;&gt;"",SUM(AU10:AW10),IF(AQ10&lt;&gt;"",SUM(AQ10:AT10),IF(AM10&lt;&gt;"",SUM(AM10:AP10),IF(AJ10&lt;&gt;"",SUM(AJ10:AL10),IF(AH10&lt;&gt;"",SUM(AH10:AI10),AG10))))))</f>
        <v>6</v>
      </c>
      <c r="AE10" s="39" t="n">
        <f aca="false">IF(AX10&lt;&gt;"",SUM(AU10:AW10),IF(AU10&lt;&gt;"",SUM(AQ10:AT10),IF(AQ10&lt;&gt;"",SUM(AM10:AP10),IF(AM10&lt;&gt;"",SUM(AJ10:AL10),IF(AJ10&lt;&gt;"",SUM(AH10:AI10),IF(AH10&lt;&gt;"",AG10,0))))))</f>
        <v>2</v>
      </c>
      <c r="AF10" s="39" t="n">
        <f aca="false">IF(AX10&lt;&gt;"",SUM(AQ10:AT10),IF(AU10&lt;&gt;"",SUM(AM10:AP10),IF(AQ10&lt;&gt;"",SUM(AJ10:AL10),IF(AM10&lt;&gt;"",SUM(AH10:AI10),IF(AJ10&lt;&gt;"",AG10,0)))))</f>
        <v>0</v>
      </c>
      <c r="AG10" s="92" t="n">
        <v>2</v>
      </c>
      <c r="AH10" s="93" t="n">
        <v>2</v>
      </c>
      <c r="AI10" s="94" t="n">
        <v>4</v>
      </c>
      <c r="AJ10" s="93"/>
      <c r="AK10" s="95"/>
      <c r="AL10" s="94"/>
      <c r="AM10" s="93"/>
      <c r="AN10" s="95"/>
      <c r="AO10" s="95"/>
      <c r="AP10" s="94"/>
      <c r="AQ10" s="93"/>
      <c r="AR10" s="95"/>
      <c r="AS10" s="95"/>
      <c r="AT10" s="94"/>
      <c r="AU10" s="93"/>
      <c r="AV10" s="95"/>
      <c r="AW10" s="96"/>
      <c r="AX10" s="93"/>
      <c r="AY10" s="94"/>
      <c r="AZ10" s="97" t="s">
        <v>943</v>
      </c>
      <c r="BA10" s="95" t="s">
        <v>905</v>
      </c>
      <c r="BB10" s="39" t="n">
        <v>16</v>
      </c>
      <c r="BC10" s="39" t="n">
        <f aca="false">H10-G10</f>
        <v>36</v>
      </c>
      <c r="BD10" s="0" t="n">
        <f aca="false">D10</f>
        <v>8</v>
      </c>
      <c r="BE10" s="0" t="str">
        <f aca="false">C10</f>
        <v>O</v>
      </c>
    </row>
    <row r="11" customFormat="false" ht="15" hidden="false" customHeight="false" outlineLevel="0" collapsed="false">
      <c r="A11" s="84" t="s">
        <v>82</v>
      </c>
      <c r="B11" s="84" t="s">
        <v>944</v>
      </c>
      <c r="C11" s="85" t="s">
        <v>83</v>
      </c>
      <c r="D11" s="49" t="n">
        <v>9</v>
      </c>
      <c r="E11" s="49" t="n">
        <v>18.9984032</v>
      </c>
      <c r="F11" s="39" t="n">
        <v>1.58</v>
      </c>
      <c r="G11" s="39" t="n">
        <v>-219</v>
      </c>
      <c r="H11" s="39" t="n">
        <v>-188.1</v>
      </c>
      <c r="I11" s="39" t="n">
        <v>1</v>
      </c>
      <c r="J11" s="39" t="n">
        <v>1</v>
      </c>
      <c r="K11" s="39" t="n">
        <v>5</v>
      </c>
      <c r="L11" s="39" t="n">
        <v>0.03</v>
      </c>
      <c r="M11" s="39" t="n">
        <v>4.1</v>
      </c>
      <c r="N11" s="49" t="n">
        <v>17.422</v>
      </c>
      <c r="O11" s="39" t="n">
        <v>136</v>
      </c>
      <c r="P11" s="39" t="n">
        <v>64</v>
      </c>
      <c r="Q11" s="39" t="n">
        <v>70.9</v>
      </c>
      <c r="R11" s="39" t="n">
        <v>140</v>
      </c>
      <c r="S11" s="39"/>
      <c r="T11" s="39"/>
      <c r="U11" s="39"/>
      <c r="V11" s="39" t="n">
        <v>7</v>
      </c>
      <c r="W11" s="87" t="s">
        <v>852</v>
      </c>
      <c r="X11" s="87" t="s">
        <v>448</v>
      </c>
      <c r="Y11" s="99" t="n">
        <v>-1</v>
      </c>
      <c r="Z11" s="89" t="s">
        <v>945</v>
      </c>
      <c r="AA11" s="90" t="s">
        <v>946</v>
      </c>
      <c r="AB11" s="101" t="s">
        <v>947</v>
      </c>
      <c r="AC11" s="65" t="s">
        <v>948</v>
      </c>
      <c r="AD11" s="38" t="n">
        <f aca="false">IF(AX11&lt;&gt;"",SUM(AX11:AY11),IF(AU11&lt;&gt;"",SUM(AU11:AW11),IF(AQ11&lt;&gt;"",SUM(AQ11:AT11),IF(AM11&lt;&gt;"",SUM(AM11:AP11),IF(AJ11&lt;&gt;"",SUM(AJ11:AL11),IF(AH11&lt;&gt;"",SUM(AH11:AI11),AG11))))))</f>
        <v>7</v>
      </c>
      <c r="AE11" s="39" t="n">
        <f aca="false">IF(AX11&lt;&gt;"",SUM(AU11:AW11),IF(AU11&lt;&gt;"",SUM(AQ11:AT11),IF(AQ11&lt;&gt;"",SUM(AM11:AP11),IF(AM11&lt;&gt;"",SUM(AJ11:AL11),IF(AJ11&lt;&gt;"",SUM(AH11:AI11),IF(AH11&lt;&gt;"",AG11,0))))))</f>
        <v>2</v>
      </c>
      <c r="AF11" s="39" t="n">
        <f aca="false">IF(AX11&lt;&gt;"",SUM(AQ11:AT11),IF(AU11&lt;&gt;"",SUM(AM11:AP11),IF(AQ11&lt;&gt;"",SUM(AJ11:AL11),IF(AM11&lt;&gt;"",SUM(AH11:AI11),IF(AJ11&lt;&gt;"",AG11,0)))))</f>
        <v>0</v>
      </c>
      <c r="AG11" s="92" t="n">
        <v>2</v>
      </c>
      <c r="AH11" s="93" t="n">
        <v>2</v>
      </c>
      <c r="AI11" s="94" t="n">
        <v>5</v>
      </c>
      <c r="AJ11" s="93"/>
      <c r="AK11" s="95"/>
      <c r="AL11" s="94"/>
      <c r="AM11" s="93"/>
      <c r="AN11" s="95"/>
      <c r="AO11" s="95"/>
      <c r="AP11" s="94"/>
      <c r="AQ11" s="93"/>
      <c r="AR11" s="95"/>
      <c r="AS11" s="95"/>
      <c r="AT11" s="94"/>
      <c r="AU11" s="93"/>
      <c r="AV11" s="95"/>
      <c r="AW11" s="96"/>
      <c r="AX11" s="93"/>
      <c r="AY11" s="94"/>
      <c r="AZ11" s="97" t="s">
        <v>949</v>
      </c>
      <c r="BA11" s="95" t="s">
        <v>905</v>
      </c>
      <c r="BB11" s="39" t="n">
        <v>17</v>
      </c>
      <c r="BC11" s="39" t="n">
        <f aca="false">H11-G11</f>
        <v>30.9</v>
      </c>
      <c r="BD11" s="0" t="n">
        <f aca="false">D11</f>
        <v>9</v>
      </c>
      <c r="BE11" s="0" t="str">
        <f aca="false">C11</f>
        <v>F</v>
      </c>
    </row>
    <row r="12" customFormat="false" ht="15" hidden="false" customHeight="false" outlineLevel="0" collapsed="false">
      <c r="A12" s="84" t="s">
        <v>90</v>
      </c>
      <c r="B12" s="84" t="s">
        <v>90</v>
      </c>
      <c r="C12" s="85" t="s">
        <v>91</v>
      </c>
      <c r="D12" s="49" t="n">
        <v>10</v>
      </c>
      <c r="E12" s="49" t="n">
        <v>20.1797</v>
      </c>
      <c r="F12" s="39" t="n">
        <v>0.84</v>
      </c>
      <c r="G12" s="39" t="n">
        <v>-249</v>
      </c>
      <c r="H12" s="39" t="n">
        <v>-246</v>
      </c>
      <c r="I12" s="39" t="n">
        <v>3</v>
      </c>
      <c r="J12" s="39" t="n">
        <v>3</v>
      </c>
      <c r="K12" s="39" t="n">
        <v>4</v>
      </c>
      <c r="L12" s="44" t="n">
        <v>5E-007</v>
      </c>
      <c r="M12" s="39" t="n">
        <v>0</v>
      </c>
      <c r="N12" s="49" t="n">
        <v>21.564</v>
      </c>
      <c r="O12" s="39" t="n">
        <v>0</v>
      </c>
      <c r="P12" s="39"/>
      <c r="Q12" s="39"/>
      <c r="R12" s="39" t="n">
        <v>150</v>
      </c>
      <c r="S12" s="39" t="n">
        <v>0.02</v>
      </c>
      <c r="T12" s="39"/>
      <c r="U12" s="39" t="n">
        <v>0.1</v>
      </c>
      <c r="V12" s="39" t="n">
        <v>8</v>
      </c>
      <c r="W12" s="87" t="s">
        <v>852</v>
      </c>
      <c r="X12" s="87" t="n">
        <v>0</v>
      </c>
      <c r="Y12" s="99"/>
      <c r="Z12" s="89"/>
      <c r="AA12" s="90"/>
      <c r="AB12" s="91"/>
      <c r="AC12" s="65" t="s">
        <v>950</v>
      </c>
      <c r="AD12" s="38" t="n">
        <f aca="false">IF(AX12&lt;&gt;"",SUM(AX12:AY12),IF(AU12&lt;&gt;"",SUM(AU12:AW12),IF(AQ12&lt;&gt;"",SUM(AQ12:AT12),IF(AM12&lt;&gt;"",SUM(AM12:AP12),IF(AJ12&lt;&gt;"",SUM(AJ12:AL12),IF(AH12&lt;&gt;"",SUM(AH12:AI12),AG12))))))</f>
        <v>8</v>
      </c>
      <c r="AE12" s="39" t="n">
        <f aca="false">IF(AX12&lt;&gt;"",SUM(AU12:AW12),IF(AU12&lt;&gt;"",SUM(AQ12:AT12),IF(AQ12&lt;&gt;"",SUM(AM12:AP12),IF(AM12&lt;&gt;"",SUM(AJ12:AL12),IF(AJ12&lt;&gt;"",SUM(AH12:AI12),IF(AH12&lt;&gt;"",AG12,0))))))</f>
        <v>2</v>
      </c>
      <c r="AF12" s="39" t="n">
        <f aca="false">IF(AX12&lt;&gt;"",SUM(AQ12:AT12),IF(AU12&lt;&gt;"",SUM(AM12:AP12),IF(AQ12&lt;&gt;"",SUM(AJ12:AL12),IF(AM12&lt;&gt;"",SUM(AH12:AI12),IF(AJ12&lt;&gt;"",AG12,0)))))</f>
        <v>0</v>
      </c>
      <c r="AG12" s="92" t="n">
        <v>2</v>
      </c>
      <c r="AH12" s="93" t="n">
        <v>2</v>
      </c>
      <c r="AI12" s="94" t="n">
        <v>6</v>
      </c>
      <c r="AJ12" s="93"/>
      <c r="AK12" s="95"/>
      <c r="AL12" s="94"/>
      <c r="AM12" s="93"/>
      <c r="AN12" s="95"/>
      <c r="AO12" s="95"/>
      <c r="AP12" s="94"/>
      <c r="AQ12" s="93"/>
      <c r="AR12" s="95"/>
      <c r="AS12" s="95"/>
      <c r="AT12" s="94"/>
      <c r="AU12" s="93"/>
      <c r="AV12" s="95"/>
      <c r="AW12" s="96"/>
      <c r="AX12" s="93"/>
      <c r="AY12" s="94"/>
      <c r="AZ12" s="97" t="s">
        <v>951</v>
      </c>
      <c r="BA12" s="95" t="s">
        <v>905</v>
      </c>
      <c r="BB12" s="39" t="n">
        <v>18</v>
      </c>
      <c r="BC12" s="39" t="n">
        <f aca="false">H12-G12</f>
        <v>3</v>
      </c>
      <c r="BD12" s="0" t="n">
        <f aca="false">D12</f>
        <v>10</v>
      </c>
      <c r="BE12" s="0" t="str">
        <f aca="false">C12</f>
        <v>Ne</v>
      </c>
    </row>
    <row r="13" customFormat="false" ht="15" hidden="false" customHeight="false" outlineLevel="0" collapsed="false">
      <c r="A13" s="84" t="s">
        <v>98</v>
      </c>
      <c r="B13" s="84" t="s">
        <v>952</v>
      </c>
      <c r="C13" s="85" t="s">
        <v>99</v>
      </c>
      <c r="D13" s="49" t="n">
        <v>11</v>
      </c>
      <c r="E13" s="102" t="n">
        <v>22.98977</v>
      </c>
      <c r="F13" s="39" t="n">
        <v>0.97</v>
      </c>
      <c r="G13" s="39" t="n">
        <v>97.8</v>
      </c>
      <c r="H13" s="39" t="n">
        <v>883</v>
      </c>
      <c r="I13" s="39" t="n">
        <v>1</v>
      </c>
      <c r="J13" s="39" t="n">
        <v>1</v>
      </c>
      <c r="K13" s="39" t="n">
        <v>6</v>
      </c>
      <c r="L13" s="39" t="n">
        <v>2.64</v>
      </c>
      <c r="M13" s="39" t="n">
        <v>1</v>
      </c>
      <c r="N13" s="49" t="n">
        <v>5.139</v>
      </c>
      <c r="O13" s="39" t="n">
        <v>95</v>
      </c>
      <c r="P13" s="39" t="n">
        <v>157</v>
      </c>
      <c r="Q13" s="39" t="n">
        <v>185.8</v>
      </c>
      <c r="R13" s="39"/>
      <c r="S13" s="39" t="n">
        <v>1.13</v>
      </c>
      <c r="T13" s="39" t="n">
        <v>71</v>
      </c>
      <c r="U13" s="39" t="n">
        <v>0.68</v>
      </c>
      <c r="V13" s="39" t="n">
        <v>1</v>
      </c>
      <c r="W13" s="87" t="s">
        <v>853</v>
      </c>
      <c r="X13" s="87" t="s">
        <v>448</v>
      </c>
      <c r="Y13" s="99" t="n">
        <v>1</v>
      </c>
      <c r="Z13" s="89" t="s">
        <v>953</v>
      </c>
      <c r="AA13" s="90" t="s">
        <v>954</v>
      </c>
      <c r="AB13" s="91" t="s">
        <v>955</v>
      </c>
      <c r="AC13" s="65" t="s">
        <v>956</v>
      </c>
      <c r="AD13" s="38" t="n">
        <f aca="false">IF(AX13&lt;&gt;"",SUM(AX13:AY13),IF(AU13&lt;&gt;"",SUM(AU13:AW13),IF(AQ13&lt;&gt;"",SUM(AQ13:AT13),IF(AM13&lt;&gt;"",SUM(AM13:AP13),IF(AJ13&lt;&gt;"",SUM(AJ13:AL13),IF(AH13&lt;&gt;"",SUM(AH13:AI13),AG13))))))</f>
        <v>1</v>
      </c>
      <c r="AE13" s="39" t="n">
        <f aca="false">IF(AX13&lt;&gt;"",SUM(AU13:AW13),IF(AU13&lt;&gt;"",SUM(AQ13:AT13),IF(AQ13&lt;&gt;"",SUM(AM13:AP13),IF(AM13&lt;&gt;"",SUM(AJ13:AL13),IF(AJ13&lt;&gt;"",SUM(AH13:AI13),IF(AH13&lt;&gt;"",AG13,0))))))</f>
        <v>8</v>
      </c>
      <c r="AF13" s="39" t="n">
        <f aca="false">IF(AX13&lt;&gt;"",SUM(AQ13:AT13),IF(AU13&lt;&gt;"",SUM(AM13:AP13),IF(AQ13&lt;&gt;"",SUM(AJ13:AL13),IF(AM13&lt;&gt;"",SUM(AH13:AI13),IF(AJ13&lt;&gt;"",AG13,0)))))</f>
        <v>2</v>
      </c>
      <c r="AG13" s="92" t="n">
        <v>2</v>
      </c>
      <c r="AH13" s="93" t="n">
        <v>2</v>
      </c>
      <c r="AI13" s="94" t="n">
        <v>6</v>
      </c>
      <c r="AJ13" s="93" t="n">
        <v>1</v>
      </c>
      <c r="AK13" s="95"/>
      <c r="AL13" s="94"/>
      <c r="AM13" s="93"/>
      <c r="AN13" s="95"/>
      <c r="AO13" s="95"/>
      <c r="AP13" s="94"/>
      <c r="AQ13" s="93"/>
      <c r="AR13" s="95"/>
      <c r="AS13" s="95"/>
      <c r="AT13" s="94"/>
      <c r="AU13" s="93"/>
      <c r="AV13" s="95"/>
      <c r="AW13" s="96"/>
      <c r="AX13" s="93"/>
      <c r="AY13" s="94"/>
      <c r="AZ13" s="97" t="s">
        <v>911</v>
      </c>
      <c r="BA13" s="95" t="s">
        <v>912</v>
      </c>
      <c r="BB13" s="39" t="n">
        <v>1</v>
      </c>
      <c r="BC13" s="39" t="n">
        <f aca="false">H13-G13</f>
        <v>785.2</v>
      </c>
      <c r="BD13" s="0" t="n">
        <f aca="false">D13</f>
        <v>11</v>
      </c>
      <c r="BE13" s="0" t="str">
        <f aca="false">C13</f>
        <v>Na</v>
      </c>
    </row>
    <row r="14" customFormat="false" ht="15" hidden="false" customHeight="false" outlineLevel="0" collapsed="false">
      <c r="A14" s="84" t="s">
        <v>113</v>
      </c>
      <c r="B14" s="84" t="s">
        <v>113</v>
      </c>
      <c r="C14" s="85" t="s">
        <v>114</v>
      </c>
      <c r="D14" s="49" t="n">
        <v>12</v>
      </c>
      <c r="E14" s="103" t="n">
        <v>24.305</v>
      </c>
      <c r="F14" s="39" t="n">
        <v>1.74</v>
      </c>
      <c r="G14" s="39" t="n">
        <v>648.8</v>
      </c>
      <c r="H14" s="39" t="n">
        <v>1107</v>
      </c>
      <c r="I14" s="39" t="n">
        <v>3</v>
      </c>
      <c r="J14" s="39" t="n">
        <v>3</v>
      </c>
      <c r="K14" s="39" t="n">
        <v>3</v>
      </c>
      <c r="L14" s="39" t="n">
        <v>1.94</v>
      </c>
      <c r="M14" s="39" t="n">
        <v>1.2</v>
      </c>
      <c r="N14" s="86" t="n">
        <v>7.646</v>
      </c>
      <c r="O14" s="39" t="n">
        <v>65</v>
      </c>
      <c r="P14" s="39" t="n">
        <v>136</v>
      </c>
      <c r="Q14" s="39" t="n">
        <v>159.9</v>
      </c>
      <c r="R14" s="39"/>
      <c r="S14" s="39" t="n">
        <v>1.53</v>
      </c>
      <c r="T14" s="39" t="n">
        <v>26</v>
      </c>
      <c r="U14" s="39" t="n">
        <v>3.54</v>
      </c>
      <c r="V14" s="39" t="n">
        <v>2</v>
      </c>
      <c r="W14" s="87" t="s">
        <v>853</v>
      </c>
      <c r="X14" s="87" t="s">
        <v>914</v>
      </c>
      <c r="Y14" s="99" t="n">
        <v>2</v>
      </c>
      <c r="Z14" s="89" t="s">
        <v>957</v>
      </c>
      <c r="AA14" s="90" t="s">
        <v>903</v>
      </c>
      <c r="AB14" s="91" t="s">
        <v>958</v>
      </c>
      <c r="AC14" s="65" t="s">
        <v>959</v>
      </c>
      <c r="AD14" s="38" t="n">
        <f aca="false">IF(AX14&lt;&gt;"",SUM(AX14:AY14),IF(AU14&lt;&gt;"",SUM(AU14:AW14),IF(AQ14&lt;&gt;"",SUM(AQ14:AT14),IF(AM14&lt;&gt;"",SUM(AM14:AP14),IF(AJ14&lt;&gt;"",SUM(AJ14:AL14),IF(AH14&lt;&gt;"",SUM(AH14:AI14),AG14))))))</f>
        <v>2</v>
      </c>
      <c r="AE14" s="39" t="n">
        <f aca="false">IF(AX14&lt;&gt;"",SUM(AU14:AW14),IF(AU14&lt;&gt;"",SUM(AQ14:AT14),IF(AQ14&lt;&gt;"",SUM(AM14:AP14),IF(AM14&lt;&gt;"",SUM(AJ14:AL14),IF(AJ14&lt;&gt;"",SUM(AH14:AI14),IF(AH14&lt;&gt;"",AG14,0))))))</f>
        <v>8</v>
      </c>
      <c r="AF14" s="39" t="n">
        <f aca="false">IF(AX14&lt;&gt;"",SUM(AQ14:AT14),IF(AU14&lt;&gt;"",SUM(AM14:AP14),IF(AQ14&lt;&gt;"",SUM(AJ14:AL14),IF(AM14&lt;&gt;"",SUM(AH14:AI14),IF(AJ14&lt;&gt;"",AG14,0)))))</f>
        <v>2</v>
      </c>
      <c r="AG14" s="92" t="n">
        <v>2</v>
      </c>
      <c r="AH14" s="93" t="n">
        <v>2</v>
      </c>
      <c r="AI14" s="94" t="n">
        <v>6</v>
      </c>
      <c r="AJ14" s="93" t="n">
        <v>2</v>
      </c>
      <c r="AK14" s="95"/>
      <c r="AL14" s="94"/>
      <c r="AM14" s="93"/>
      <c r="AN14" s="95"/>
      <c r="AO14" s="95"/>
      <c r="AP14" s="94"/>
      <c r="AQ14" s="93"/>
      <c r="AR14" s="95"/>
      <c r="AS14" s="95"/>
      <c r="AT14" s="94"/>
      <c r="AU14" s="93"/>
      <c r="AV14" s="95"/>
      <c r="AW14" s="96"/>
      <c r="AX14" s="93"/>
      <c r="AY14" s="94"/>
      <c r="AZ14" s="97" t="s">
        <v>28</v>
      </c>
      <c r="BA14" s="95" t="s">
        <v>912</v>
      </c>
      <c r="BB14" s="39" t="n">
        <v>2</v>
      </c>
      <c r="BC14" s="39" t="n">
        <f aca="false">H14-G14</f>
        <v>458.2</v>
      </c>
      <c r="BD14" s="0" t="n">
        <f aca="false">D14</f>
        <v>12</v>
      </c>
      <c r="BE14" s="0" t="str">
        <f aca="false">C14</f>
        <v>Mg</v>
      </c>
    </row>
    <row r="15" customFormat="false" ht="15" hidden="false" customHeight="false" outlineLevel="0" collapsed="false">
      <c r="A15" s="84" t="s">
        <v>125</v>
      </c>
      <c r="B15" s="84" t="s">
        <v>125</v>
      </c>
      <c r="C15" s="85" t="s">
        <v>126</v>
      </c>
      <c r="D15" s="49" t="n">
        <v>13</v>
      </c>
      <c r="E15" s="102" t="n">
        <v>26.981538</v>
      </c>
      <c r="F15" s="39" t="n">
        <v>2.7</v>
      </c>
      <c r="G15" s="39" t="n">
        <v>660.4</v>
      </c>
      <c r="H15" s="39" t="n">
        <v>2467</v>
      </c>
      <c r="I15" s="39" t="n">
        <v>1</v>
      </c>
      <c r="J15" s="39" t="n">
        <v>1</v>
      </c>
      <c r="K15" s="39" t="n">
        <v>6</v>
      </c>
      <c r="L15" s="39" t="n">
        <v>7.57</v>
      </c>
      <c r="M15" s="39" t="n">
        <v>1.5</v>
      </c>
      <c r="N15" s="49" t="n">
        <v>5.986</v>
      </c>
      <c r="O15" s="39" t="n">
        <v>50</v>
      </c>
      <c r="P15" s="39" t="n">
        <v>125</v>
      </c>
      <c r="Q15" s="39" t="n">
        <v>143.2</v>
      </c>
      <c r="R15" s="39"/>
      <c r="S15" s="39" t="n">
        <v>3.34</v>
      </c>
      <c r="T15" s="39" t="n">
        <v>23.8</v>
      </c>
      <c r="U15" s="39" t="n">
        <v>7.22</v>
      </c>
      <c r="V15" s="39" t="n">
        <v>3</v>
      </c>
      <c r="W15" s="87" t="s">
        <v>853</v>
      </c>
      <c r="X15" s="87" t="s">
        <v>919</v>
      </c>
      <c r="Y15" s="99" t="n">
        <v>3</v>
      </c>
      <c r="Z15" s="89" t="s">
        <v>960</v>
      </c>
      <c r="AA15" s="90"/>
      <c r="AB15" s="91" t="s">
        <v>961</v>
      </c>
      <c r="AC15" s="65" t="s">
        <v>962</v>
      </c>
      <c r="AD15" s="38" t="n">
        <f aca="false">IF(AX15&lt;&gt;"",SUM(AX15:AY15),IF(AU15&lt;&gt;"",SUM(AU15:AW15),IF(AQ15&lt;&gt;"",SUM(AQ15:AT15),IF(AM15&lt;&gt;"",SUM(AM15:AP15),IF(AJ15&lt;&gt;"",SUM(AJ15:AL15),IF(AH15&lt;&gt;"",SUM(AH15:AI15),AG15))))))</f>
        <v>3</v>
      </c>
      <c r="AE15" s="39" t="n">
        <f aca="false">IF(AX15&lt;&gt;"",SUM(AU15:AW15),IF(AU15&lt;&gt;"",SUM(AQ15:AT15),IF(AQ15&lt;&gt;"",SUM(AM15:AP15),IF(AM15&lt;&gt;"",SUM(AJ15:AL15),IF(AJ15&lt;&gt;"",SUM(AH15:AI15),IF(AH15&lt;&gt;"",AG15,0))))))</f>
        <v>8</v>
      </c>
      <c r="AF15" s="39" t="n">
        <f aca="false">IF(AX15&lt;&gt;"",SUM(AQ15:AT15),IF(AU15&lt;&gt;"",SUM(AM15:AP15),IF(AQ15&lt;&gt;"",SUM(AJ15:AL15),IF(AM15&lt;&gt;"",SUM(AH15:AI15),IF(AJ15&lt;&gt;"",AG15,0)))))</f>
        <v>2</v>
      </c>
      <c r="AG15" s="92" t="n">
        <v>2</v>
      </c>
      <c r="AH15" s="93" t="n">
        <v>2</v>
      </c>
      <c r="AI15" s="94" t="n">
        <v>6</v>
      </c>
      <c r="AJ15" s="93" t="n">
        <v>2</v>
      </c>
      <c r="AK15" s="95" t="n">
        <v>1</v>
      </c>
      <c r="AL15" s="94"/>
      <c r="AM15" s="93"/>
      <c r="AN15" s="95"/>
      <c r="AO15" s="95"/>
      <c r="AP15" s="94"/>
      <c r="AQ15" s="93"/>
      <c r="AR15" s="95"/>
      <c r="AS15" s="95"/>
      <c r="AT15" s="94"/>
      <c r="AU15" s="93"/>
      <c r="AV15" s="95"/>
      <c r="AW15" s="96"/>
      <c r="AX15" s="93"/>
      <c r="AY15" s="94"/>
      <c r="AZ15" s="97" t="s">
        <v>951</v>
      </c>
      <c r="BA15" s="95" t="s">
        <v>912</v>
      </c>
      <c r="BB15" s="39" t="n">
        <v>13</v>
      </c>
      <c r="BC15" s="39" t="n">
        <f aca="false">H15-G15</f>
        <v>1806.6</v>
      </c>
      <c r="BD15" s="0" t="n">
        <f aca="false">D15</f>
        <v>13</v>
      </c>
      <c r="BE15" s="0" t="str">
        <f aca="false">C15</f>
        <v>Al</v>
      </c>
    </row>
    <row r="16" customFormat="false" ht="15" hidden="false" customHeight="false" outlineLevel="0" collapsed="false">
      <c r="A16" s="84" t="s">
        <v>135</v>
      </c>
      <c r="B16" s="84" t="s">
        <v>963</v>
      </c>
      <c r="C16" s="85" t="s">
        <v>136</v>
      </c>
      <c r="D16" s="49" t="n">
        <v>14</v>
      </c>
      <c r="E16" s="49" t="n">
        <v>28.0855</v>
      </c>
      <c r="F16" s="39" t="n">
        <v>2.33</v>
      </c>
      <c r="G16" s="39" t="n">
        <v>1410</v>
      </c>
      <c r="H16" s="39" t="n">
        <v>2355</v>
      </c>
      <c r="I16" s="39" t="n">
        <v>3</v>
      </c>
      <c r="J16" s="39" t="n">
        <v>3</v>
      </c>
      <c r="K16" s="39" t="n">
        <v>4</v>
      </c>
      <c r="L16" s="39" t="n">
        <v>25.8</v>
      </c>
      <c r="M16" s="39" t="n">
        <v>1.7</v>
      </c>
      <c r="N16" s="49" t="n">
        <v>8.151</v>
      </c>
      <c r="O16" s="39" t="n">
        <v>41</v>
      </c>
      <c r="P16" s="39" t="n">
        <v>117</v>
      </c>
      <c r="Q16" s="39" t="n">
        <v>117.6</v>
      </c>
      <c r="R16" s="39"/>
      <c r="S16" s="39" t="n">
        <v>4.64</v>
      </c>
      <c r="T16" s="39" t="n">
        <v>7.6</v>
      </c>
      <c r="U16" s="39" t="n">
        <v>9.88</v>
      </c>
      <c r="V16" s="39" t="n">
        <v>4</v>
      </c>
      <c r="W16" s="87" t="s">
        <v>853</v>
      </c>
      <c r="X16" s="87" t="s">
        <v>964</v>
      </c>
      <c r="Y16" s="99" t="s">
        <v>965</v>
      </c>
      <c r="Z16" s="89"/>
      <c r="AA16" s="90" t="s">
        <v>966</v>
      </c>
      <c r="AB16" s="91" t="s">
        <v>967</v>
      </c>
      <c r="AC16" s="65" t="s">
        <v>968</v>
      </c>
      <c r="AD16" s="38" t="n">
        <f aca="false">IF(AX16&lt;&gt;"",SUM(AX16:AY16),IF(AU16&lt;&gt;"",SUM(AU16:AW16),IF(AQ16&lt;&gt;"",SUM(AQ16:AT16),IF(AM16&lt;&gt;"",SUM(AM16:AP16),IF(AJ16&lt;&gt;"",SUM(AJ16:AL16),IF(AH16&lt;&gt;"",SUM(AH16:AI16),AG16))))))</f>
        <v>4</v>
      </c>
      <c r="AE16" s="39" t="n">
        <f aca="false">IF(AX16&lt;&gt;"",SUM(AU16:AW16),IF(AU16&lt;&gt;"",SUM(AQ16:AT16),IF(AQ16&lt;&gt;"",SUM(AM16:AP16),IF(AM16&lt;&gt;"",SUM(AJ16:AL16),IF(AJ16&lt;&gt;"",SUM(AH16:AI16),IF(AH16&lt;&gt;"",AG16,0))))))</f>
        <v>8</v>
      </c>
      <c r="AF16" s="39" t="n">
        <f aca="false">IF(AX16&lt;&gt;"",SUM(AQ16:AT16),IF(AU16&lt;&gt;"",SUM(AM16:AP16),IF(AQ16&lt;&gt;"",SUM(AJ16:AL16),IF(AM16&lt;&gt;"",SUM(AH16:AI16),IF(AJ16&lt;&gt;"",AG16,0)))))</f>
        <v>2</v>
      </c>
      <c r="AG16" s="92" t="n">
        <v>2</v>
      </c>
      <c r="AH16" s="93" t="n">
        <v>2</v>
      </c>
      <c r="AI16" s="94" t="n">
        <v>6</v>
      </c>
      <c r="AJ16" s="93" t="n">
        <v>2</v>
      </c>
      <c r="AK16" s="95" t="n">
        <v>2</v>
      </c>
      <c r="AL16" s="94"/>
      <c r="AM16" s="93"/>
      <c r="AN16" s="95"/>
      <c r="AO16" s="95"/>
      <c r="AP16" s="94"/>
      <c r="AQ16" s="93"/>
      <c r="AR16" s="95"/>
      <c r="AS16" s="95"/>
      <c r="AT16" s="94"/>
      <c r="AU16" s="93"/>
      <c r="AV16" s="95"/>
      <c r="AW16" s="96"/>
      <c r="AX16" s="93"/>
      <c r="AY16" s="94"/>
      <c r="AZ16" s="97" t="s">
        <v>25</v>
      </c>
      <c r="BA16" s="95" t="s">
        <v>924</v>
      </c>
      <c r="BB16" s="39" t="n">
        <v>14</v>
      </c>
      <c r="BC16" s="39" t="n">
        <f aca="false">H16-G16</f>
        <v>945</v>
      </c>
      <c r="BD16" s="0" t="n">
        <f aca="false">D16</f>
        <v>14</v>
      </c>
      <c r="BE16" s="0" t="str">
        <f aca="false">C16</f>
        <v>Si</v>
      </c>
    </row>
    <row r="17" customFormat="false" ht="15" hidden="false" customHeight="false" outlineLevel="0" collapsed="false">
      <c r="A17" s="84" t="s">
        <v>142</v>
      </c>
      <c r="B17" s="84" t="s">
        <v>969</v>
      </c>
      <c r="C17" s="85" t="s">
        <v>3</v>
      </c>
      <c r="D17" s="49" t="n">
        <v>15</v>
      </c>
      <c r="E17" s="102" t="n">
        <v>30.973761</v>
      </c>
      <c r="F17" s="39" t="n">
        <v>1.82</v>
      </c>
      <c r="G17" s="39" t="n">
        <v>44.1</v>
      </c>
      <c r="H17" s="39" t="n">
        <v>280</v>
      </c>
      <c r="I17" s="39" t="n">
        <v>1</v>
      </c>
      <c r="J17" s="39" t="n">
        <v>1</v>
      </c>
      <c r="K17" s="39" t="n">
        <v>6</v>
      </c>
      <c r="L17" s="39" t="n">
        <v>0.09</v>
      </c>
      <c r="M17" s="39" t="n">
        <v>2.1</v>
      </c>
      <c r="N17" s="49" t="n">
        <v>10.486</v>
      </c>
      <c r="O17" s="39" t="n">
        <v>212</v>
      </c>
      <c r="P17" s="39" t="n">
        <v>110</v>
      </c>
      <c r="Q17" s="39" t="s">
        <v>970</v>
      </c>
      <c r="R17" s="39"/>
      <c r="S17" s="39" t="n">
        <v>0.54</v>
      </c>
      <c r="T17" s="39" t="n">
        <v>124</v>
      </c>
      <c r="U17" s="39" t="n">
        <v>3.04</v>
      </c>
      <c r="V17" s="39" t="n">
        <v>5</v>
      </c>
      <c r="W17" s="87" t="s">
        <v>853</v>
      </c>
      <c r="X17" s="87" t="s">
        <v>971</v>
      </c>
      <c r="Y17" s="99" t="s">
        <v>972</v>
      </c>
      <c r="Z17" s="89"/>
      <c r="AA17" s="90" t="s">
        <v>903</v>
      </c>
      <c r="AB17" s="91" t="s">
        <v>973</v>
      </c>
      <c r="AC17" s="65" t="s">
        <v>974</v>
      </c>
      <c r="AD17" s="38" t="n">
        <f aca="false">IF(AX17&lt;&gt;"",SUM(AX17:AY17),IF(AU17&lt;&gt;"",SUM(AU17:AW17),IF(AQ17&lt;&gt;"",SUM(AQ17:AT17),IF(AM17&lt;&gt;"",SUM(AM17:AP17),IF(AJ17&lt;&gt;"",SUM(AJ17:AL17),IF(AH17&lt;&gt;"",SUM(AH17:AI17),AG17))))))</f>
        <v>5</v>
      </c>
      <c r="AE17" s="39" t="n">
        <f aca="false">IF(AX17&lt;&gt;"",SUM(AU17:AW17),IF(AU17&lt;&gt;"",SUM(AQ17:AT17),IF(AQ17&lt;&gt;"",SUM(AM17:AP17),IF(AM17&lt;&gt;"",SUM(AJ17:AL17),IF(AJ17&lt;&gt;"",SUM(AH17:AI17),IF(AH17&lt;&gt;"",AG17,0))))))</f>
        <v>8</v>
      </c>
      <c r="AF17" s="39" t="n">
        <f aca="false">IF(AX17&lt;&gt;"",SUM(AQ17:AT17),IF(AU17&lt;&gt;"",SUM(AM17:AP17),IF(AQ17&lt;&gt;"",SUM(AJ17:AL17),IF(AM17&lt;&gt;"",SUM(AH17:AI17),IF(AJ17&lt;&gt;"",AG17,0)))))</f>
        <v>2</v>
      </c>
      <c r="AG17" s="92" t="n">
        <v>2</v>
      </c>
      <c r="AH17" s="93" t="n">
        <v>2</v>
      </c>
      <c r="AI17" s="94" t="n">
        <v>6</v>
      </c>
      <c r="AJ17" s="93" t="n">
        <v>2</v>
      </c>
      <c r="AK17" s="95" t="n">
        <v>3</v>
      </c>
      <c r="AL17" s="94"/>
      <c r="AM17" s="93"/>
      <c r="AN17" s="95"/>
      <c r="AO17" s="95"/>
      <c r="AP17" s="94"/>
      <c r="AQ17" s="93"/>
      <c r="AR17" s="95"/>
      <c r="AS17" s="95"/>
      <c r="AT17" s="94"/>
      <c r="AU17" s="93"/>
      <c r="AV17" s="95"/>
      <c r="AW17" s="96"/>
      <c r="AX17" s="93"/>
      <c r="AY17" s="94"/>
      <c r="AZ17" s="97" t="s">
        <v>937</v>
      </c>
      <c r="BA17" s="95" t="s">
        <v>924</v>
      </c>
      <c r="BB17" s="39" t="n">
        <v>15</v>
      </c>
      <c r="BC17" s="39" t="n">
        <f aca="false">H17-G17</f>
        <v>235.9</v>
      </c>
      <c r="BD17" s="0" t="n">
        <f aca="false">D17</f>
        <v>15</v>
      </c>
      <c r="BE17" s="0" t="str">
        <f aca="false">C17</f>
        <v>P</v>
      </c>
    </row>
    <row r="18" customFormat="false" ht="15" hidden="false" customHeight="false" outlineLevel="0" collapsed="false">
      <c r="A18" s="84" t="s">
        <v>149</v>
      </c>
      <c r="B18" s="84" t="s">
        <v>975</v>
      </c>
      <c r="C18" s="85" t="s">
        <v>2</v>
      </c>
      <c r="D18" s="49" t="n">
        <v>16</v>
      </c>
      <c r="E18" s="49" t="n">
        <v>32.065</v>
      </c>
      <c r="F18" s="39" t="n">
        <v>2.07</v>
      </c>
      <c r="G18" s="39" t="n">
        <v>119</v>
      </c>
      <c r="H18" s="39" t="n">
        <v>2831</v>
      </c>
      <c r="I18" s="39" t="n">
        <v>4</v>
      </c>
      <c r="J18" s="39" t="n">
        <v>4</v>
      </c>
      <c r="K18" s="39" t="n">
        <v>5</v>
      </c>
      <c r="L18" s="39" t="n">
        <v>0.05</v>
      </c>
      <c r="M18" s="39" t="n">
        <v>2.4</v>
      </c>
      <c r="N18" s="49" t="n">
        <v>10.36</v>
      </c>
      <c r="O18" s="39" t="n">
        <v>184</v>
      </c>
      <c r="P18" s="39" t="n">
        <v>104</v>
      </c>
      <c r="Q18" s="39" t="n">
        <v>103.5</v>
      </c>
      <c r="R18" s="39" t="n">
        <v>180</v>
      </c>
      <c r="S18" s="39" t="n">
        <v>0.11</v>
      </c>
      <c r="T18" s="39" t="n">
        <v>64.1</v>
      </c>
      <c r="U18" s="39" t="n">
        <v>1.78</v>
      </c>
      <c r="V18" s="39" t="n">
        <v>6</v>
      </c>
      <c r="W18" s="87" t="s">
        <v>853</v>
      </c>
      <c r="X18" s="99" t="s">
        <v>976</v>
      </c>
      <c r="Y18" s="99" t="s">
        <v>977</v>
      </c>
      <c r="Z18" s="89" t="s">
        <v>978</v>
      </c>
      <c r="AA18" s="90" t="s">
        <v>903</v>
      </c>
      <c r="AB18" s="91" t="s">
        <v>979</v>
      </c>
      <c r="AC18" s="65" t="s">
        <v>980</v>
      </c>
      <c r="AD18" s="38" t="n">
        <f aca="false">IF(AX18&lt;&gt;"",SUM(AX18:AY18),IF(AU18&lt;&gt;"",SUM(AU18:AW18),IF(AQ18&lt;&gt;"",SUM(AQ18:AT18),IF(AM18&lt;&gt;"",SUM(AM18:AP18),IF(AJ18&lt;&gt;"",SUM(AJ18:AL18),IF(AH18&lt;&gt;"",SUM(AH18:AI18),AG18))))))</f>
        <v>6</v>
      </c>
      <c r="AE18" s="39" t="n">
        <f aca="false">IF(AX18&lt;&gt;"",SUM(AU18:AW18),IF(AU18&lt;&gt;"",SUM(AQ18:AT18),IF(AQ18&lt;&gt;"",SUM(AM18:AP18),IF(AM18&lt;&gt;"",SUM(AJ18:AL18),IF(AJ18&lt;&gt;"",SUM(AH18:AI18),IF(AH18&lt;&gt;"",AG18,0))))))</f>
        <v>8</v>
      </c>
      <c r="AF18" s="39" t="n">
        <f aca="false">IF(AX18&lt;&gt;"",SUM(AQ18:AT18),IF(AU18&lt;&gt;"",SUM(AM18:AP18),IF(AQ18&lt;&gt;"",SUM(AJ18:AL18),IF(AM18&lt;&gt;"",SUM(AH18:AI18),IF(AJ18&lt;&gt;"",AG18,0)))))</f>
        <v>2</v>
      </c>
      <c r="AG18" s="92" t="n">
        <v>2</v>
      </c>
      <c r="AH18" s="93" t="n">
        <v>2</v>
      </c>
      <c r="AI18" s="94" t="n">
        <v>6</v>
      </c>
      <c r="AJ18" s="93" t="n">
        <v>2</v>
      </c>
      <c r="AK18" s="95" t="n">
        <v>4</v>
      </c>
      <c r="AL18" s="94"/>
      <c r="AM18" s="93"/>
      <c r="AN18" s="95"/>
      <c r="AO18" s="95"/>
      <c r="AP18" s="94"/>
      <c r="AQ18" s="93"/>
      <c r="AR18" s="95"/>
      <c r="AS18" s="95"/>
      <c r="AT18" s="94"/>
      <c r="AU18" s="93"/>
      <c r="AV18" s="95"/>
      <c r="AW18" s="96"/>
      <c r="AX18" s="93"/>
      <c r="AY18" s="94"/>
      <c r="AZ18" s="97" t="s">
        <v>981</v>
      </c>
      <c r="BA18" s="95" t="s">
        <v>924</v>
      </c>
      <c r="BB18" s="39" t="n">
        <v>16</v>
      </c>
      <c r="BC18" s="39" t="n">
        <f aca="false">H18-G18</f>
        <v>2712</v>
      </c>
      <c r="BD18" s="0" t="n">
        <f aca="false">D18</f>
        <v>16</v>
      </c>
      <c r="BE18" s="0" t="str">
        <f aca="false">C18</f>
        <v>S</v>
      </c>
    </row>
    <row r="19" customFormat="false" ht="15" hidden="false" customHeight="false" outlineLevel="0" collapsed="false">
      <c r="A19" s="84" t="s">
        <v>156</v>
      </c>
      <c r="B19" s="84" t="s">
        <v>982</v>
      </c>
      <c r="C19" s="85" t="s">
        <v>157</v>
      </c>
      <c r="D19" s="49" t="n">
        <v>17</v>
      </c>
      <c r="E19" s="100" t="n">
        <v>35.453</v>
      </c>
      <c r="F19" s="39" t="n">
        <v>2.95</v>
      </c>
      <c r="G19" s="39" t="n">
        <v>-101</v>
      </c>
      <c r="H19" s="39" t="n">
        <v>-34.6</v>
      </c>
      <c r="I19" s="39" t="n">
        <v>2</v>
      </c>
      <c r="J19" s="39" t="n">
        <v>2</v>
      </c>
      <c r="K19" s="39" t="n">
        <v>7</v>
      </c>
      <c r="L19" s="39" t="n">
        <v>0.19</v>
      </c>
      <c r="M19" s="39" t="n">
        <v>2.8</v>
      </c>
      <c r="N19" s="49" t="n">
        <v>12.967</v>
      </c>
      <c r="O19" s="39" t="n">
        <v>181</v>
      </c>
      <c r="P19" s="39" t="n">
        <v>99</v>
      </c>
      <c r="Q19" s="39" t="n">
        <v>99.4</v>
      </c>
      <c r="R19" s="39" t="n">
        <v>180</v>
      </c>
      <c r="S19" s="39" t="n">
        <v>0.106</v>
      </c>
      <c r="T19" s="39"/>
      <c r="U19" s="39"/>
      <c r="V19" s="39" t="n">
        <v>7</v>
      </c>
      <c r="W19" s="87" t="s">
        <v>853</v>
      </c>
      <c r="X19" s="104" t="s">
        <v>983</v>
      </c>
      <c r="Y19" s="99" t="s">
        <v>984</v>
      </c>
      <c r="Z19" s="89" t="s">
        <v>985</v>
      </c>
      <c r="AA19" s="90" t="s">
        <v>986</v>
      </c>
      <c r="AB19" s="91" t="s">
        <v>987</v>
      </c>
      <c r="AC19" s="65" t="s">
        <v>988</v>
      </c>
      <c r="AD19" s="38" t="n">
        <f aca="false">IF(AX19&lt;&gt;"",SUM(AX19:AY19),IF(AU19&lt;&gt;"",SUM(AU19:AW19),IF(AQ19&lt;&gt;"",SUM(AQ19:AT19),IF(AM19&lt;&gt;"",SUM(AM19:AP19),IF(AJ19&lt;&gt;"",SUM(AJ19:AL19),IF(AH19&lt;&gt;"",SUM(AH19:AI19),AG19))))))</f>
        <v>7</v>
      </c>
      <c r="AE19" s="39" t="n">
        <f aca="false">IF(AX19&lt;&gt;"",SUM(AU19:AW19),IF(AU19&lt;&gt;"",SUM(AQ19:AT19),IF(AQ19&lt;&gt;"",SUM(AM19:AP19),IF(AM19&lt;&gt;"",SUM(AJ19:AL19),IF(AJ19&lt;&gt;"",SUM(AH19:AI19),IF(AH19&lt;&gt;"",AG19,0))))))</f>
        <v>8</v>
      </c>
      <c r="AF19" s="39" t="n">
        <f aca="false">IF(AX19&lt;&gt;"",SUM(AQ19:AT19),IF(AU19&lt;&gt;"",SUM(AM19:AP19),IF(AQ19&lt;&gt;"",SUM(AJ19:AL19),IF(AM19&lt;&gt;"",SUM(AH19:AI19),IF(AJ19&lt;&gt;"",AG19,0)))))</f>
        <v>2</v>
      </c>
      <c r="AG19" s="92" t="n">
        <v>2</v>
      </c>
      <c r="AH19" s="93" t="n">
        <v>2</v>
      </c>
      <c r="AI19" s="94" t="n">
        <v>6</v>
      </c>
      <c r="AJ19" s="93" t="n">
        <v>2</v>
      </c>
      <c r="AK19" s="95" t="n">
        <v>5</v>
      </c>
      <c r="AL19" s="94"/>
      <c r="AM19" s="93"/>
      <c r="AN19" s="95"/>
      <c r="AO19" s="95"/>
      <c r="AP19" s="94"/>
      <c r="AQ19" s="93"/>
      <c r="AR19" s="95"/>
      <c r="AS19" s="95"/>
      <c r="AT19" s="94"/>
      <c r="AU19" s="93"/>
      <c r="AV19" s="95"/>
      <c r="AW19" s="96"/>
      <c r="AX19" s="93"/>
      <c r="AY19" s="94"/>
      <c r="AZ19" s="97" t="s">
        <v>949</v>
      </c>
      <c r="BA19" s="95" t="s">
        <v>989</v>
      </c>
      <c r="BB19" s="39" t="n">
        <v>17</v>
      </c>
      <c r="BC19" s="39" t="n">
        <f aca="false">H19-G19</f>
        <v>66.4</v>
      </c>
      <c r="BD19" s="0" t="n">
        <f aca="false">D19</f>
        <v>17</v>
      </c>
      <c r="BE19" s="0" t="str">
        <f aca="false">C19</f>
        <v>Cl</v>
      </c>
    </row>
    <row r="20" customFormat="false" ht="15" hidden="false" customHeight="false" outlineLevel="0" collapsed="false">
      <c r="A20" s="84" t="s">
        <v>166</v>
      </c>
      <c r="B20" s="84" t="s">
        <v>166</v>
      </c>
      <c r="C20" s="85" t="s">
        <v>167</v>
      </c>
      <c r="D20" s="49" t="n">
        <v>18</v>
      </c>
      <c r="E20" s="100" t="n">
        <v>39.948</v>
      </c>
      <c r="F20" s="39" t="n">
        <v>1.66</v>
      </c>
      <c r="G20" s="39" t="n">
        <v>-189</v>
      </c>
      <c r="H20" s="39" t="n">
        <v>-185.7</v>
      </c>
      <c r="I20" s="39" t="n">
        <v>3</v>
      </c>
      <c r="J20" s="39" t="n">
        <v>3</v>
      </c>
      <c r="K20" s="39" t="n">
        <v>5</v>
      </c>
      <c r="L20" s="44" t="n">
        <v>0.0004</v>
      </c>
      <c r="M20" s="39" t="n">
        <v>0</v>
      </c>
      <c r="N20" s="49" t="n">
        <v>15.759</v>
      </c>
      <c r="O20" s="39" t="n">
        <v>0</v>
      </c>
      <c r="P20" s="39"/>
      <c r="Q20" s="39"/>
      <c r="R20" s="39" t="n">
        <v>180</v>
      </c>
      <c r="S20" s="39" t="n">
        <v>0.08</v>
      </c>
      <c r="T20" s="39"/>
      <c r="U20" s="39" t="n">
        <v>0.16</v>
      </c>
      <c r="V20" s="39" t="n">
        <v>8</v>
      </c>
      <c r="W20" s="87" t="s">
        <v>853</v>
      </c>
      <c r="X20" s="87" t="n">
        <v>0</v>
      </c>
      <c r="Y20" s="99"/>
      <c r="Z20" s="89"/>
      <c r="AA20" s="90"/>
      <c r="AB20" s="91"/>
      <c r="AC20" s="65" t="s">
        <v>990</v>
      </c>
      <c r="AD20" s="38" t="n">
        <f aca="false">IF(AX20&lt;&gt;"",SUM(AX20:AY20),IF(AU20&lt;&gt;"",SUM(AU20:AW20),IF(AQ20&lt;&gt;"",SUM(AQ20:AT20),IF(AM20&lt;&gt;"",SUM(AM20:AP20),IF(AJ20&lt;&gt;"",SUM(AJ20:AL20),IF(AH20&lt;&gt;"",SUM(AH20:AI20),AG20))))))</f>
        <v>8</v>
      </c>
      <c r="AE20" s="39" t="n">
        <f aca="false">IF(AX20&lt;&gt;"",SUM(AU20:AW20),IF(AU20&lt;&gt;"",SUM(AQ20:AT20),IF(AQ20&lt;&gt;"",SUM(AM20:AP20),IF(AM20&lt;&gt;"",SUM(AJ20:AL20),IF(AJ20&lt;&gt;"",SUM(AH20:AI20),IF(AH20&lt;&gt;"",AG20,0))))))</f>
        <v>8</v>
      </c>
      <c r="AF20" s="39" t="n">
        <f aca="false">IF(AX20&lt;&gt;"",SUM(AQ20:AT20),IF(AU20&lt;&gt;"",SUM(AM20:AP20),IF(AQ20&lt;&gt;"",SUM(AJ20:AL20),IF(AM20&lt;&gt;"",SUM(AH20:AI20),IF(AJ20&lt;&gt;"",AG20,0)))))</f>
        <v>2</v>
      </c>
      <c r="AG20" s="92" t="n">
        <v>2</v>
      </c>
      <c r="AH20" s="93" t="n">
        <v>2</v>
      </c>
      <c r="AI20" s="94" t="n">
        <v>6</v>
      </c>
      <c r="AJ20" s="93" t="n">
        <v>2</v>
      </c>
      <c r="AK20" s="95" t="n">
        <v>6</v>
      </c>
      <c r="AL20" s="94"/>
      <c r="AM20" s="93"/>
      <c r="AN20" s="95"/>
      <c r="AO20" s="95"/>
      <c r="AP20" s="94"/>
      <c r="AQ20" s="93"/>
      <c r="AR20" s="95"/>
      <c r="AS20" s="95"/>
      <c r="AT20" s="94"/>
      <c r="AU20" s="93"/>
      <c r="AV20" s="95"/>
      <c r="AW20" s="96"/>
      <c r="AX20" s="93"/>
      <c r="AY20" s="94"/>
      <c r="AZ20" s="97" t="s">
        <v>951</v>
      </c>
      <c r="BA20" s="95" t="s">
        <v>905</v>
      </c>
      <c r="BB20" s="39" t="n">
        <v>18</v>
      </c>
      <c r="BC20" s="39" t="n">
        <f aca="false">H20-G20</f>
        <v>3.30000000000001</v>
      </c>
      <c r="BD20" s="0" t="n">
        <f aca="false">D20</f>
        <v>18</v>
      </c>
      <c r="BE20" s="0" t="str">
        <f aca="false">C20</f>
        <v>Ar</v>
      </c>
    </row>
    <row r="21" customFormat="false" ht="15" hidden="false" customHeight="false" outlineLevel="0" collapsed="false">
      <c r="A21" s="84" t="s">
        <v>174</v>
      </c>
      <c r="B21" s="84" t="s">
        <v>991</v>
      </c>
      <c r="C21" s="85" t="s">
        <v>169</v>
      </c>
      <c r="D21" s="49" t="n">
        <v>19</v>
      </c>
      <c r="E21" s="49" t="n">
        <v>39.0983</v>
      </c>
      <c r="F21" s="39" t="n">
        <v>0.86</v>
      </c>
      <c r="G21" s="39" t="n">
        <v>63.3</v>
      </c>
      <c r="H21" s="39" t="n">
        <v>760</v>
      </c>
      <c r="I21" s="39" t="n">
        <v>3</v>
      </c>
      <c r="J21" s="39" t="n">
        <v>2</v>
      </c>
      <c r="K21" s="39" t="n">
        <v>8</v>
      </c>
      <c r="L21" s="39" t="n">
        <v>2.4</v>
      </c>
      <c r="M21" s="39" t="n">
        <v>0.9</v>
      </c>
      <c r="N21" s="49" t="n">
        <v>4.341</v>
      </c>
      <c r="O21" s="39" t="n">
        <v>133</v>
      </c>
      <c r="P21" s="39" t="n">
        <v>203</v>
      </c>
      <c r="Q21" s="39" t="n">
        <v>227.2</v>
      </c>
      <c r="R21" s="39"/>
      <c r="S21" s="39" t="n">
        <v>0.941</v>
      </c>
      <c r="T21" s="39" t="n">
        <v>84</v>
      </c>
      <c r="U21" s="39" t="n">
        <v>0.32</v>
      </c>
      <c r="V21" s="39" t="n">
        <v>1</v>
      </c>
      <c r="W21" s="87" t="s">
        <v>4</v>
      </c>
      <c r="X21" s="87" t="s">
        <v>448</v>
      </c>
      <c r="Y21" s="99" t="n">
        <v>1</v>
      </c>
      <c r="Z21" s="89" t="s">
        <v>992</v>
      </c>
      <c r="AA21" s="90" t="s">
        <v>903</v>
      </c>
      <c r="AB21" s="91" t="s">
        <v>993</v>
      </c>
      <c r="AC21" s="65" t="s">
        <v>994</v>
      </c>
      <c r="AD21" s="38" t="n">
        <f aca="false">IF(AX21&lt;&gt;"",SUM(AX21:AY21),IF(AU21&lt;&gt;"",SUM(AU21:AW21),IF(AQ21&lt;&gt;"",SUM(AQ21:AT21),IF(AM21&lt;&gt;"",SUM(AM21:AP21),IF(AJ21&lt;&gt;"",SUM(AJ21:AL21),IF(AH21&lt;&gt;"",SUM(AH21:AI21),AG21))))))</f>
        <v>1</v>
      </c>
      <c r="AE21" s="39" t="n">
        <f aca="false">IF(AX21&lt;&gt;"",SUM(AU21:AW21),IF(AU21&lt;&gt;"",SUM(AQ21:AT21),IF(AQ21&lt;&gt;"",SUM(AM21:AP21),IF(AM21&lt;&gt;"",SUM(AJ21:AL21),IF(AJ21&lt;&gt;"",SUM(AH21:AI21),IF(AH21&lt;&gt;"",AG21,0))))))</f>
        <v>8</v>
      </c>
      <c r="AF21" s="39" t="n">
        <f aca="false">IF(AX21&lt;&gt;"",SUM(AQ21:AT21),IF(AU21&lt;&gt;"",SUM(AM21:AP21),IF(AQ21&lt;&gt;"",SUM(AJ21:AL21),IF(AM21&lt;&gt;"",SUM(AH21:AI21),IF(AJ21&lt;&gt;"",AG21,0)))))</f>
        <v>8</v>
      </c>
      <c r="AG21" s="92" t="n">
        <v>2</v>
      </c>
      <c r="AH21" s="93" t="n">
        <v>2</v>
      </c>
      <c r="AI21" s="94" t="n">
        <v>6</v>
      </c>
      <c r="AJ21" s="93" t="n">
        <v>2</v>
      </c>
      <c r="AK21" s="95" t="n">
        <v>6</v>
      </c>
      <c r="AL21" s="94"/>
      <c r="AM21" s="93" t="n">
        <v>1</v>
      </c>
      <c r="AN21" s="95"/>
      <c r="AO21" s="95"/>
      <c r="AP21" s="94"/>
      <c r="AQ21" s="93"/>
      <c r="AR21" s="95"/>
      <c r="AS21" s="95"/>
      <c r="AT21" s="94"/>
      <c r="AU21" s="93"/>
      <c r="AV21" s="95"/>
      <c r="AW21" s="96"/>
      <c r="AX21" s="93"/>
      <c r="AY21" s="94"/>
      <c r="AZ21" s="97" t="s">
        <v>911</v>
      </c>
      <c r="BA21" s="95" t="s">
        <v>912</v>
      </c>
      <c r="BB21" s="39" t="n">
        <v>1</v>
      </c>
      <c r="BC21" s="39" t="n">
        <f aca="false">H21-G21</f>
        <v>696.7</v>
      </c>
      <c r="BD21" s="0" t="n">
        <f aca="false">D21</f>
        <v>19</v>
      </c>
      <c r="BE21" s="0" t="str">
        <f aca="false">C21</f>
        <v>K</v>
      </c>
    </row>
    <row r="22" customFormat="false" ht="15" hidden="false" customHeight="false" outlineLevel="0" collapsed="false">
      <c r="A22" s="84" t="s">
        <v>184</v>
      </c>
      <c r="B22" s="84" t="s">
        <v>184</v>
      </c>
      <c r="C22" s="85" t="s">
        <v>185</v>
      </c>
      <c r="D22" s="49" t="n">
        <v>20</v>
      </c>
      <c r="E22" s="49" t="n">
        <v>40.078</v>
      </c>
      <c r="F22" s="39" t="n">
        <v>1.54</v>
      </c>
      <c r="G22" s="39" t="n">
        <v>839</v>
      </c>
      <c r="H22" s="39" t="n">
        <v>1484</v>
      </c>
      <c r="I22" s="39" t="n">
        <v>6</v>
      </c>
      <c r="J22" s="39" t="n">
        <v>6</v>
      </c>
      <c r="K22" s="39" t="n">
        <v>6</v>
      </c>
      <c r="L22" s="39" t="n">
        <v>3.39</v>
      </c>
      <c r="M22" s="39" t="n">
        <v>1</v>
      </c>
      <c r="N22" s="49" t="n">
        <v>6.113</v>
      </c>
      <c r="O22" s="39" t="n">
        <v>99</v>
      </c>
      <c r="P22" s="39" t="n">
        <v>174</v>
      </c>
      <c r="Q22" s="39" t="s">
        <v>995</v>
      </c>
      <c r="R22" s="39"/>
      <c r="S22" s="39" t="n">
        <v>1.825</v>
      </c>
      <c r="T22" s="39" t="n">
        <v>22.5</v>
      </c>
      <c r="U22" s="39" t="n">
        <v>1.52</v>
      </c>
      <c r="V22" s="39" t="n">
        <v>2</v>
      </c>
      <c r="W22" s="87" t="s">
        <v>4</v>
      </c>
      <c r="X22" s="87" t="s">
        <v>914</v>
      </c>
      <c r="Y22" s="99" t="n">
        <v>2</v>
      </c>
      <c r="Z22" s="89" t="s">
        <v>996</v>
      </c>
      <c r="AA22" s="90" t="s">
        <v>903</v>
      </c>
      <c r="AB22" s="91" t="s">
        <v>997</v>
      </c>
      <c r="AC22" s="65" t="s">
        <v>998</v>
      </c>
      <c r="AD22" s="38" t="n">
        <f aca="false">IF(AX22&lt;&gt;"",SUM(AX22:AY22),IF(AU22&lt;&gt;"",SUM(AU22:AW22),IF(AQ22&lt;&gt;"",SUM(AQ22:AT22),IF(AM22&lt;&gt;"",SUM(AM22:AP22),IF(AJ22&lt;&gt;"",SUM(AJ22:AL22),IF(AH22&lt;&gt;"",SUM(AH22:AI22),AG22))))))</f>
        <v>2</v>
      </c>
      <c r="AE22" s="39" t="n">
        <f aca="false">IF(AX22&lt;&gt;"",SUM(AU22:AW22),IF(AU22&lt;&gt;"",SUM(AQ22:AT22),IF(AQ22&lt;&gt;"",SUM(AM22:AP22),IF(AM22&lt;&gt;"",SUM(AJ22:AL22),IF(AJ22&lt;&gt;"",SUM(AH22:AI22),IF(AH22&lt;&gt;"",AG22,0))))))</f>
        <v>8</v>
      </c>
      <c r="AF22" s="39" t="n">
        <f aca="false">IF(AX22&lt;&gt;"",SUM(AQ22:AT22),IF(AU22&lt;&gt;"",SUM(AM22:AP22),IF(AQ22&lt;&gt;"",SUM(AJ22:AL22),IF(AM22&lt;&gt;"",SUM(AH22:AI22),IF(AJ22&lt;&gt;"",AG22,0)))))</f>
        <v>8</v>
      </c>
      <c r="AG22" s="92" t="n">
        <v>2</v>
      </c>
      <c r="AH22" s="93" t="n">
        <v>2</v>
      </c>
      <c r="AI22" s="94" t="n">
        <v>6</v>
      </c>
      <c r="AJ22" s="93" t="n">
        <v>2</v>
      </c>
      <c r="AK22" s="95" t="n">
        <v>6</v>
      </c>
      <c r="AL22" s="94"/>
      <c r="AM22" s="93" t="n">
        <v>2</v>
      </c>
      <c r="AN22" s="95"/>
      <c r="AO22" s="95"/>
      <c r="AP22" s="94"/>
      <c r="AQ22" s="93"/>
      <c r="AR22" s="95"/>
      <c r="AS22" s="95"/>
      <c r="AT22" s="94"/>
      <c r="AU22" s="93"/>
      <c r="AV22" s="95"/>
      <c r="AW22" s="96"/>
      <c r="AX22" s="93"/>
      <c r="AY22" s="94"/>
      <c r="AZ22" s="97" t="s">
        <v>951</v>
      </c>
      <c r="BA22" s="95" t="s">
        <v>912</v>
      </c>
      <c r="BB22" s="39" t="n">
        <v>2</v>
      </c>
      <c r="BC22" s="39" t="n">
        <f aca="false">H22-G22</f>
        <v>645</v>
      </c>
      <c r="BD22" s="0" t="n">
        <f aca="false">D22</f>
        <v>20</v>
      </c>
      <c r="BE22" s="0" t="str">
        <f aca="false">C22</f>
        <v>Ca</v>
      </c>
    </row>
    <row r="23" customFormat="false" ht="15" hidden="false" customHeight="false" outlineLevel="0" collapsed="false">
      <c r="A23" s="84" t="s">
        <v>192</v>
      </c>
      <c r="B23" s="84" t="s">
        <v>192</v>
      </c>
      <c r="C23" s="85" t="s">
        <v>193</v>
      </c>
      <c r="D23" s="49" t="n">
        <v>21</v>
      </c>
      <c r="E23" s="102" t="n">
        <v>44.95591</v>
      </c>
      <c r="F23" s="39" t="n">
        <v>2.99</v>
      </c>
      <c r="G23" s="39" t="n">
        <v>1539</v>
      </c>
      <c r="H23" s="39" t="n">
        <v>2831</v>
      </c>
      <c r="I23" s="39" t="n">
        <v>1</v>
      </c>
      <c r="J23" s="39" t="n">
        <v>1</v>
      </c>
      <c r="K23" s="39" t="n">
        <v>10</v>
      </c>
      <c r="L23" s="44" t="n">
        <v>0.0005</v>
      </c>
      <c r="M23" s="39" t="n">
        <v>1.2</v>
      </c>
      <c r="N23" s="49" t="n">
        <v>6.54</v>
      </c>
      <c r="O23" s="39" t="n">
        <v>81</v>
      </c>
      <c r="P23" s="39" t="n">
        <v>144</v>
      </c>
      <c r="Q23" s="39" t="n">
        <v>160.6</v>
      </c>
      <c r="R23" s="39"/>
      <c r="S23" s="39" t="n">
        <v>3.93</v>
      </c>
      <c r="T23" s="39"/>
      <c r="U23" s="39" t="n">
        <v>4.35</v>
      </c>
      <c r="V23" s="39" t="s">
        <v>999</v>
      </c>
      <c r="W23" s="87" t="s">
        <v>4</v>
      </c>
      <c r="X23" s="87" t="s">
        <v>919</v>
      </c>
      <c r="Y23" s="99" t="n">
        <v>3</v>
      </c>
      <c r="Z23" s="89" t="s">
        <v>1000</v>
      </c>
      <c r="AA23" s="90"/>
      <c r="AB23" s="91" t="s">
        <v>1001</v>
      </c>
      <c r="AC23" s="65" t="s">
        <v>1002</v>
      </c>
      <c r="AD23" s="38" t="n">
        <f aca="false">IF(AX23&lt;&gt;"",SUM(AX23:AY23),IF(AU23&lt;&gt;"",SUM(AU23:AW23),IF(AQ23&lt;&gt;"",SUM(AQ23:AT23),IF(AM23&lt;&gt;"",SUM(AM23:AP23),IF(AJ23&lt;&gt;"",SUM(AJ23:AL23),IF(AH23&lt;&gt;"",SUM(AH23:AI23),AG23))))))</f>
        <v>2</v>
      </c>
      <c r="AE23" s="39" t="n">
        <f aca="false">IF(AX23&lt;&gt;"",SUM(AU23:AW23),IF(AU23&lt;&gt;"",SUM(AQ23:AT23),IF(AQ23&lt;&gt;"",SUM(AM23:AP23),IF(AM23&lt;&gt;"",SUM(AJ23:AL23),IF(AJ23&lt;&gt;"",SUM(AH23:AI23),IF(AH23&lt;&gt;"",AG23,0))))))</f>
        <v>9</v>
      </c>
      <c r="AF23" s="39" t="n">
        <f aca="false">IF(AX23&lt;&gt;"",SUM(AQ23:AT23),IF(AU23&lt;&gt;"",SUM(AM23:AP23),IF(AQ23&lt;&gt;"",SUM(AJ23:AL23),IF(AM23&lt;&gt;"",SUM(AH23:AI23),IF(AJ23&lt;&gt;"",AG23,0)))))</f>
        <v>8</v>
      </c>
      <c r="AG23" s="92" t="n">
        <v>2</v>
      </c>
      <c r="AH23" s="93" t="n">
        <v>2</v>
      </c>
      <c r="AI23" s="94" t="n">
        <v>6</v>
      </c>
      <c r="AJ23" s="93" t="n">
        <v>2</v>
      </c>
      <c r="AK23" s="95" t="n">
        <v>6</v>
      </c>
      <c r="AL23" s="94" t="n">
        <v>1</v>
      </c>
      <c r="AM23" s="93" t="n">
        <v>2</v>
      </c>
      <c r="AN23" s="95"/>
      <c r="AO23" s="95"/>
      <c r="AP23" s="94"/>
      <c r="AQ23" s="93"/>
      <c r="AR23" s="95"/>
      <c r="AS23" s="95"/>
      <c r="AT23" s="94"/>
      <c r="AU23" s="93"/>
      <c r="AV23" s="95"/>
      <c r="AW23" s="96"/>
      <c r="AX23" s="93"/>
      <c r="AY23" s="94"/>
      <c r="AZ23" s="97" t="s">
        <v>28</v>
      </c>
      <c r="BA23" s="95" t="s">
        <v>912</v>
      </c>
      <c r="BB23" s="39" t="n">
        <v>3</v>
      </c>
      <c r="BC23" s="39" t="n">
        <f aca="false">H23-G23</f>
        <v>1292</v>
      </c>
      <c r="BD23" s="0" t="n">
        <f aca="false">D23</f>
        <v>21</v>
      </c>
      <c r="BE23" s="0" t="str">
        <f aca="false">C23</f>
        <v>Sc</v>
      </c>
    </row>
    <row r="24" customFormat="false" ht="15" hidden="false" customHeight="false" outlineLevel="0" collapsed="false">
      <c r="A24" s="84" t="s">
        <v>204</v>
      </c>
      <c r="B24" s="84" t="s">
        <v>1003</v>
      </c>
      <c r="C24" s="85" t="s">
        <v>205</v>
      </c>
      <c r="D24" s="49" t="n">
        <v>22</v>
      </c>
      <c r="E24" s="49" t="n">
        <v>47.867</v>
      </c>
      <c r="F24" s="39" t="n">
        <v>4.51</v>
      </c>
      <c r="G24" s="39" t="n">
        <v>1660</v>
      </c>
      <c r="H24" s="39" t="n">
        <v>3287</v>
      </c>
      <c r="I24" s="39" t="n">
        <v>5</v>
      </c>
      <c r="J24" s="39" t="n">
        <v>5</v>
      </c>
      <c r="K24" s="39" t="n">
        <v>4</v>
      </c>
      <c r="L24" s="39" t="n">
        <v>0.41</v>
      </c>
      <c r="M24" s="39" t="n">
        <v>1.3</v>
      </c>
      <c r="N24" s="86" t="n">
        <v>6.82</v>
      </c>
      <c r="O24" s="39" t="n">
        <v>6.8</v>
      </c>
      <c r="P24" s="39" t="n">
        <v>132</v>
      </c>
      <c r="Q24" s="39" t="s">
        <v>1004</v>
      </c>
      <c r="R24" s="39"/>
      <c r="S24" s="39" t="n">
        <v>4.855</v>
      </c>
      <c r="T24" s="39" t="n">
        <v>9</v>
      </c>
      <c r="U24" s="39" t="n">
        <v>10.51</v>
      </c>
      <c r="V24" s="39" t="s">
        <v>1005</v>
      </c>
      <c r="W24" s="87" t="s">
        <v>4</v>
      </c>
      <c r="X24" s="87" t="s">
        <v>927</v>
      </c>
      <c r="Y24" s="99" t="s">
        <v>1006</v>
      </c>
      <c r="Z24" s="89" t="s">
        <v>1007</v>
      </c>
      <c r="AA24" s="90"/>
      <c r="AB24" s="91" t="s">
        <v>1008</v>
      </c>
      <c r="AC24" s="65" t="s">
        <v>1009</v>
      </c>
      <c r="AD24" s="38" t="n">
        <f aca="false">IF(AX24&lt;&gt;"",SUM(AX24:AY24),IF(AU24&lt;&gt;"",SUM(AU24:AW24),IF(AQ24&lt;&gt;"",SUM(AQ24:AT24),IF(AM24&lt;&gt;"",SUM(AM24:AP24),IF(AJ24&lt;&gt;"",SUM(AJ24:AL24),IF(AH24&lt;&gt;"",SUM(AH24:AI24),AG24))))))</f>
        <v>2</v>
      </c>
      <c r="AE24" s="39" t="n">
        <f aca="false">IF(AX24&lt;&gt;"",SUM(AU24:AW24),IF(AU24&lt;&gt;"",SUM(AQ24:AT24),IF(AQ24&lt;&gt;"",SUM(AM24:AP24),IF(AM24&lt;&gt;"",SUM(AJ24:AL24),IF(AJ24&lt;&gt;"",SUM(AH24:AI24),IF(AH24&lt;&gt;"",AG24,0))))))</f>
        <v>10</v>
      </c>
      <c r="AF24" s="39" t="n">
        <f aca="false">IF(AX24&lt;&gt;"",SUM(AQ24:AT24),IF(AU24&lt;&gt;"",SUM(AM24:AP24),IF(AQ24&lt;&gt;"",SUM(AJ24:AL24),IF(AM24&lt;&gt;"",SUM(AH24:AI24),IF(AJ24&lt;&gt;"",AG24,0)))))</f>
        <v>8</v>
      </c>
      <c r="AG24" s="92" t="n">
        <v>2</v>
      </c>
      <c r="AH24" s="93" t="n">
        <v>2</v>
      </c>
      <c r="AI24" s="94" t="n">
        <v>6</v>
      </c>
      <c r="AJ24" s="93" t="n">
        <v>2</v>
      </c>
      <c r="AK24" s="95" t="n">
        <v>6</v>
      </c>
      <c r="AL24" s="94" t="n">
        <v>2</v>
      </c>
      <c r="AM24" s="93" t="n">
        <v>2</v>
      </c>
      <c r="AN24" s="95"/>
      <c r="AO24" s="95"/>
      <c r="AP24" s="94"/>
      <c r="AQ24" s="93"/>
      <c r="AR24" s="95"/>
      <c r="AS24" s="95"/>
      <c r="AT24" s="94"/>
      <c r="AU24" s="93"/>
      <c r="AV24" s="95"/>
      <c r="AW24" s="96"/>
      <c r="AX24" s="93"/>
      <c r="AY24" s="94"/>
      <c r="AZ24" s="97" t="s">
        <v>28</v>
      </c>
      <c r="BA24" s="95" t="s">
        <v>912</v>
      </c>
      <c r="BB24" s="39" t="n">
        <v>4</v>
      </c>
      <c r="BC24" s="39" t="n">
        <f aca="false">H24-G24</f>
        <v>1627</v>
      </c>
      <c r="BD24" s="0" t="n">
        <f aca="false">D24</f>
        <v>22</v>
      </c>
      <c r="BE24" s="0" t="str">
        <f aca="false">C24</f>
        <v>Ti</v>
      </c>
    </row>
    <row r="25" customFormat="false" ht="15" hidden="false" customHeight="false" outlineLevel="0" collapsed="false">
      <c r="A25" s="84" t="s">
        <v>211</v>
      </c>
      <c r="B25" s="84" t="s">
        <v>211</v>
      </c>
      <c r="C25" s="85" t="s">
        <v>212</v>
      </c>
      <c r="D25" s="49" t="n">
        <v>23</v>
      </c>
      <c r="E25" s="49" t="n">
        <v>50.9415</v>
      </c>
      <c r="F25" s="39" t="n">
        <v>6.09</v>
      </c>
      <c r="G25" s="39" t="n">
        <v>1890</v>
      </c>
      <c r="H25" s="39" t="n">
        <v>3380</v>
      </c>
      <c r="I25" s="39" t="n">
        <v>2</v>
      </c>
      <c r="J25" s="39" t="n">
        <v>2</v>
      </c>
      <c r="K25" s="39" t="n">
        <v>6</v>
      </c>
      <c r="L25" s="39" t="n">
        <v>0.01</v>
      </c>
      <c r="M25" s="39" t="n">
        <v>1.5</v>
      </c>
      <c r="N25" s="86" t="n">
        <v>6.74</v>
      </c>
      <c r="O25" s="39" t="n">
        <v>59</v>
      </c>
      <c r="P25" s="39" t="n">
        <v>122</v>
      </c>
      <c r="Q25" s="39" t="n">
        <v>131.1</v>
      </c>
      <c r="R25" s="39"/>
      <c r="S25" s="39" t="n">
        <v>5.3</v>
      </c>
      <c r="T25" s="39"/>
      <c r="U25" s="39" t="n">
        <v>16.19</v>
      </c>
      <c r="V25" s="39" t="s">
        <v>1010</v>
      </c>
      <c r="W25" s="87" t="s">
        <v>4</v>
      </c>
      <c r="X25" s="87" t="s">
        <v>1011</v>
      </c>
      <c r="Y25" s="99" t="s">
        <v>1012</v>
      </c>
      <c r="Z25" s="89" t="s">
        <v>1013</v>
      </c>
      <c r="AA25" s="90" t="s">
        <v>946</v>
      </c>
      <c r="AB25" s="91" t="s">
        <v>1014</v>
      </c>
      <c r="AC25" s="65" t="s">
        <v>1015</v>
      </c>
      <c r="AD25" s="38" t="n">
        <f aca="false">IF(AX25&lt;&gt;"",SUM(AX25:AY25),IF(AU25&lt;&gt;"",SUM(AU25:AW25),IF(AQ25&lt;&gt;"",SUM(AQ25:AT25),IF(AM25&lt;&gt;"",SUM(AM25:AP25),IF(AJ25&lt;&gt;"",SUM(AJ25:AL25),IF(AH25&lt;&gt;"",SUM(AH25:AI25),AG25))))))</f>
        <v>2</v>
      </c>
      <c r="AE25" s="39" t="n">
        <f aca="false">IF(AX25&lt;&gt;"",SUM(AU25:AW25),IF(AU25&lt;&gt;"",SUM(AQ25:AT25),IF(AQ25&lt;&gt;"",SUM(AM25:AP25),IF(AM25&lt;&gt;"",SUM(AJ25:AL25),IF(AJ25&lt;&gt;"",SUM(AH25:AI25),IF(AH25&lt;&gt;"",AG25,0))))))</f>
        <v>11</v>
      </c>
      <c r="AF25" s="39" t="n">
        <f aca="false">IF(AX25&lt;&gt;"",SUM(AQ25:AT25),IF(AU25&lt;&gt;"",SUM(AM25:AP25),IF(AQ25&lt;&gt;"",SUM(AJ25:AL25),IF(AM25&lt;&gt;"",SUM(AH25:AI25),IF(AJ25&lt;&gt;"",AG25,0)))))</f>
        <v>8</v>
      </c>
      <c r="AG25" s="92" t="n">
        <v>2</v>
      </c>
      <c r="AH25" s="93" t="n">
        <v>2</v>
      </c>
      <c r="AI25" s="94" t="n">
        <v>6</v>
      </c>
      <c r="AJ25" s="93" t="n">
        <v>2</v>
      </c>
      <c r="AK25" s="95" t="n">
        <v>6</v>
      </c>
      <c r="AL25" s="94" t="n">
        <v>3</v>
      </c>
      <c r="AM25" s="93" t="n">
        <v>2</v>
      </c>
      <c r="AN25" s="95"/>
      <c r="AO25" s="95"/>
      <c r="AP25" s="94"/>
      <c r="AQ25" s="93"/>
      <c r="AR25" s="95"/>
      <c r="AS25" s="95"/>
      <c r="AT25" s="94"/>
      <c r="AU25" s="93"/>
      <c r="AV25" s="95"/>
      <c r="AW25" s="96"/>
      <c r="AX25" s="93"/>
      <c r="AY25" s="94"/>
      <c r="AZ25" s="97" t="s">
        <v>911</v>
      </c>
      <c r="BA25" s="95" t="s">
        <v>912</v>
      </c>
      <c r="BB25" s="39" t="n">
        <v>5</v>
      </c>
      <c r="BC25" s="39" t="n">
        <f aca="false">H25-G25</f>
        <v>1490</v>
      </c>
      <c r="BD25" s="0" t="n">
        <f aca="false">D25</f>
        <v>23</v>
      </c>
      <c r="BE25" s="0" t="str">
        <f aca="false">C25</f>
        <v>V</v>
      </c>
    </row>
    <row r="26" customFormat="false" ht="15" hidden="false" customHeight="false" outlineLevel="0" collapsed="false">
      <c r="A26" s="84" t="s">
        <v>219</v>
      </c>
      <c r="B26" s="84" t="s">
        <v>1016</v>
      </c>
      <c r="C26" s="85" t="s">
        <v>220</v>
      </c>
      <c r="D26" s="49" t="n">
        <v>24</v>
      </c>
      <c r="E26" s="49" t="n">
        <v>51.9961</v>
      </c>
      <c r="F26" s="39" t="n">
        <v>7.14</v>
      </c>
      <c r="G26" s="39" t="n">
        <v>1857</v>
      </c>
      <c r="H26" s="39" t="n">
        <v>2672</v>
      </c>
      <c r="I26" s="39" t="n">
        <v>4</v>
      </c>
      <c r="J26" s="39" t="n">
        <v>4</v>
      </c>
      <c r="K26" s="39" t="n">
        <v>6</v>
      </c>
      <c r="L26" s="39" t="n">
        <v>0.02</v>
      </c>
      <c r="M26" s="39" t="n">
        <v>1.6</v>
      </c>
      <c r="N26" s="49" t="n">
        <v>6.766</v>
      </c>
      <c r="O26" s="39" t="n">
        <v>52</v>
      </c>
      <c r="P26" s="39" t="n">
        <v>118</v>
      </c>
      <c r="Q26" s="39" t="s">
        <v>1017</v>
      </c>
      <c r="R26" s="39"/>
      <c r="S26" s="39" t="n">
        <v>4.1</v>
      </c>
      <c r="T26" s="39" t="n">
        <v>7.5</v>
      </c>
      <c r="U26" s="39" t="n">
        <v>19.01</v>
      </c>
      <c r="V26" s="39" t="s">
        <v>1018</v>
      </c>
      <c r="W26" s="87" t="s">
        <v>4</v>
      </c>
      <c r="X26" s="87" t="s">
        <v>1019</v>
      </c>
      <c r="Y26" s="99" t="s">
        <v>1020</v>
      </c>
      <c r="Z26" s="89" t="s">
        <v>1021</v>
      </c>
      <c r="AA26" s="90" t="s">
        <v>946</v>
      </c>
      <c r="AB26" s="91" t="s">
        <v>1022</v>
      </c>
      <c r="AC26" s="65" t="s">
        <v>1023</v>
      </c>
      <c r="AD26" s="38" t="n">
        <f aca="false">IF(AX26&lt;&gt;"",SUM(AX26:AY26),IF(AU26&lt;&gt;"",SUM(AU26:AW26),IF(AQ26&lt;&gt;"",SUM(AQ26:AT26),IF(AM26&lt;&gt;"",SUM(AM26:AP26),IF(AJ26&lt;&gt;"",SUM(AJ26:AL26),IF(AH26&lt;&gt;"",SUM(AH26:AI26),AG26))))))</f>
        <v>1</v>
      </c>
      <c r="AE26" s="39" t="n">
        <f aca="false">IF(AX26&lt;&gt;"",SUM(AU26:AW26),IF(AU26&lt;&gt;"",SUM(AQ26:AT26),IF(AQ26&lt;&gt;"",SUM(AM26:AP26),IF(AM26&lt;&gt;"",SUM(AJ26:AL26),IF(AJ26&lt;&gt;"",SUM(AH26:AI26),IF(AH26&lt;&gt;"",AG26,0))))))</f>
        <v>13</v>
      </c>
      <c r="AF26" s="39" t="n">
        <f aca="false">IF(AX26&lt;&gt;"",SUM(AQ26:AT26),IF(AU26&lt;&gt;"",SUM(AM26:AP26),IF(AQ26&lt;&gt;"",SUM(AJ26:AL26),IF(AM26&lt;&gt;"",SUM(AH26:AI26),IF(AJ26&lt;&gt;"",AG26,0)))))</f>
        <v>8</v>
      </c>
      <c r="AG26" s="92" t="n">
        <v>2</v>
      </c>
      <c r="AH26" s="93" t="n">
        <v>2</v>
      </c>
      <c r="AI26" s="94" t="n">
        <v>6</v>
      </c>
      <c r="AJ26" s="93" t="n">
        <v>2</v>
      </c>
      <c r="AK26" s="95" t="n">
        <v>6</v>
      </c>
      <c r="AL26" s="94" t="n">
        <v>5</v>
      </c>
      <c r="AM26" s="93" t="n">
        <v>1</v>
      </c>
      <c r="AN26" s="95"/>
      <c r="AO26" s="95"/>
      <c r="AP26" s="94"/>
      <c r="AQ26" s="93"/>
      <c r="AR26" s="95"/>
      <c r="AS26" s="95"/>
      <c r="AT26" s="94"/>
      <c r="AU26" s="93"/>
      <c r="AV26" s="95"/>
      <c r="AW26" s="96"/>
      <c r="AX26" s="93"/>
      <c r="AY26" s="94"/>
      <c r="AZ26" s="97" t="s">
        <v>911</v>
      </c>
      <c r="BA26" s="95" t="s">
        <v>912</v>
      </c>
      <c r="BB26" s="39" t="n">
        <v>6</v>
      </c>
      <c r="BC26" s="39" t="n">
        <f aca="false">H26-G26</f>
        <v>815</v>
      </c>
      <c r="BD26" s="0" t="n">
        <f aca="false">D26</f>
        <v>24</v>
      </c>
      <c r="BE26" s="0" t="str">
        <f aca="false">C26</f>
        <v>Cr</v>
      </c>
    </row>
    <row r="27" customFormat="false" ht="15" hidden="false" customHeight="false" outlineLevel="0" collapsed="false">
      <c r="A27" s="84" t="s">
        <v>227</v>
      </c>
      <c r="B27" s="84" t="s">
        <v>1024</v>
      </c>
      <c r="C27" s="85" t="s">
        <v>228</v>
      </c>
      <c r="D27" s="49" t="n">
        <v>25</v>
      </c>
      <c r="E27" s="49" t="n">
        <v>54.938049</v>
      </c>
      <c r="F27" s="39" t="n">
        <v>7.44</v>
      </c>
      <c r="G27" s="39" t="n">
        <v>1244</v>
      </c>
      <c r="H27" s="39" t="n">
        <v>1962</v>
      </c>
      <c r="I27" s="39" t="n">
        <v>1</v>
      </c>
      <c r="J27" s="39" t="n">
        <v>1</v>
      </c>
      <c r="K27" s="39" t="n">
        <v>8</v>
      </c>
      <c r="L27" s="39" t="n">
        <v>0.09</v>
      </c>
      <c r="M27" s="39" t="n">
        <v>1.6</v>
      </c>
      <c r="N27" s="49" t="n">
        <v>7.435</v>
      </c>
      <c r="O27" s="39" t="n">
        <v>46</v>
      </c>
      <c r="P27" s="39" t="n">
        <v>118</v>
      </c>
      <c r="Q27" s="39" t="s">
        <v>1025</v>
      </c>
      <c r="R27" s="39"/>
      <c r="S27" s="39" t="n">
        <v>2.98</v>
      </c>
      <c r="T27" s="39" t="n">
        <v>23</v>
      </c>
      <c r="U27" s="39" t="n">
        <v>5.96</v>
      </c>
      <c r="V27" s="39" t="s">
        <v>1026</v>
      </c>
      <c r="W27" s="87" t="s">
        <v>4</v>
      </c>
      <c r="X27" s="87" t="s">
        <v>1027</v>
      </c>
      <c r="Y27" s="99" t="s">
        <v>1028</v>
      </c>
      <c r="Z27" s="89" t="s">
        <v>1029</v>
      </c>
      <c r="AA27" s="90" t="s">
        <v>903</v>
      </c>
      <c r="AB27" s="91" t="s">
        <v>1030</v>
      </c>
      <c r="AC27" s="65" t="s">
        <v>1031</v>
      </c>
      <c r="AD27" s="38" t="n">
        <f aca="false">IF(AX27&lt;&gt;"",SUM(AX27:AY27),IF(AU27&lt;&gt;"",SUM(AU27:AW27),IF(AQ27&lt;&gt;"",SUM(AQ27:AT27),IF(AM27&lt;&gt;"",SUM(AM27:AP27),IF(AJ27&lt;&gt;"",SUM(AJ27:AL27),IF(AH27&lt;&gt;"",SUM(AH27:AI27),AG27))))))</f>
        <v>2</v>
      </c>
      <c r="AE27" s="39" t="n">
        <f aca="false">IF(AX27&lt;&gt;"",SUM(AU27:AW27),IF(AU27&lt;&gt;"",SUM(AQ27:AT27),IF(AQ27&lt;&gt;"",SUM(AM27:AP27),IF(AM27&lt;&gt;"",SUM(AJ27:AL27),IF(AJ27&lt;&gt;"",SUM(AH27:AI27),IF(AH27&lt;&gt;"",AG27,0))))))</f>
        <v>13</v>
      </c>
      <c r="AF27" s="39" t="n">
        <f aca="false">IF(AX27&lt;&gt;"",SUM(AQ27:AT27),IF(AU27&lt;&gt;"",SUM(AM27:AP27),IF(AQ27&lt;&gt;"",SUM(AJ27:AL27),IF(AM27&lt;&gt;"",SUM(AH27:AI27),IF(AJ27&lt;&gt;"",AG27,0)))))</f>
        <v>8</v>
      </c>
      <c r="AG27" s="92" t="n">
        <v>2</v>
      </c>
      <c r="AH27" s="93" t="n">
        <v>2</v>
      </c>
      <c r="AI27" s="94" t="n">
        <v>6</v>
      </c>
      <c r="AJ27" s="93" t="n">
        <v>2</v>
      </c>
      <c r="AK27" s="95" t="n">
        <v>6</v>
      </c>
      <c r="AL27" s="94" t="n">
        <v>5</v>
      </c>
      <c r="AM27" s="93" t="n">
        <v>2</v>
      </c>
      <c r="AN27" s="95"/>
      <c r="AO27" s="95"/>
      <c r="AP27" s="94"/>
      <c r="AQ27" s="93"/>
      <c r="AR27" s="95"/>
      <c r="AS27" s="95"/>
      <c r="AT27" s="94"/>
      <c r="AU27" s="93"/>
      <c r="AV27" s="95"/>
      <c r="AW27" s="96"/>
      <c r="AX27" s="93"/>
      <c r="AY27" s="94"/>
      <c r="AZ27" s="97" t="s">
        <v>911</v>
      </c>
      <c r="BA27" s="95" t="s">
        <v>912</v>
      </c>
      <c r="BB27" s="39" t="n">
        <v>7</v>
      </c>
      <c r="BC27" s="39" t="n">
        <f aca="false">H27-G27</f>
        <v>718</v>
      </c>
      <c r="BD27" s="0" t="n">
        <f aca="false">D27</f>
        <v>25</v>
      </c>
      <c r="BE27" s="0" t="str">
        <f aca="false">C27</f>
        <v>Mn</v>
      </c>
    </row>
    <row r="28" customFormat="false" ht="15" hidden="false" customHeight="false" outlineLevel="0" collapsed="false">
      <c r="A28" s="84" t="s">
        <v>237</v>
      </c>
      <c r="B28" s="84" t="s">
        <v>1032</v>
      </c>
      <c r="C28" s="85" t="s">
        <v>238</v>
      </c>
      <c r="D28" s="49" t="n">
        <v>26</v>
      </c>
      <c r="E28" s="49" t="n">
        <v>55.845</v>
      </c>
      <c r="F28" s="39" t="n">
        <v>7.87</v>
      </c>
      <c r="G28" s="39" t="n">
        <v>1535</v>
      </c>
      <c r="H28" s="39" t="n">
        <v>2750</v>
      </c>
      <c r="I28" s="39" t="n">
        <v>4</v>
      </c>
      <c r="J28" s="39" t="n">
        <v>4</v>
      </c>
      <c r="K28" s="39" t="n">
        <v>6</v>
      </c>
      <c r="L28" s="39" t="n">
        <v>4.7</v>
      </c>
      <c r="M28" s="39" t="n">
        <v>1.6</v>
      </c>
      <c r="N28" s="49" t="n">
        <v>7.87</v>
      </c>
      <c r="O28" s="39" t="n">
        <v>64</v>
      </c>
      <c r="P28" s="39" t="n">
        <v>116</v>
      </c>
      <c r="Q28" s="39" t="s">
        <v>1033</v>
      </c>
      <c r="R28" s="39"/>
      <c r="S28" s="39" t="n">
        <v>4.29</v>
      </c>
      <c r="T28" s="39" t="n">
        <v>12</v>
      </c>
      <c r="U28" s="39" t="n">
        <v>16.83</v>
      </c>
      <c r="V28" s="39" t="s">
        <v>1034</v>
      </c>
      <c r="W28" s="87" t="s">
        <v>4</v>
      </c>
      <c r="X28" s="99" t="s">
        <v>1035</v>
      </c>
      <c r="Y28" s="99" t="s">
        <v>1036</v>
      </c>
      <c r="Z28" s="89" t="s">
        <v>1037</v>
      </c>
      <c r="AA28" s="90" t="s">
        <v>903</v>
      </c>
      <c r="AB28" s="91" t="s">
        <v>1038</v>
      </c>
      <c r="AC28" s="65" t="s">
        <v>1039</v>
      </c>
      <c r="AD28" s="38" t="n">
        <f aca="false">IF(AX28&lt;&gt;"",SUM(AX28:AY28),IF(AU28&lt;&gt;"",SUM(AU28:AW28),IF(AQ28&lt;&gt;"",SUM(AQ28:AT28),IF(AM28&lt;&gt;"",SUM(AM28:AP28),IF(AJ28&lt;&gt;"",SUM(AJ28:AL28),IF(AH28&lt;&gt;"",SUM(AH28:AI28),AG28))))))</f>
        <v>2</v>
      </c>
      <c r="AE28" s="39" t="n">
        <f aca="false">IF(AX28&lt;&gt;"",SUM(AU28:AW28),IF(AU28&lt;&gt;"",SUM(AQ28:AT28),IF(AQ28&lt;&gt;"",SUM(AM28:AP28),IF(AM28&lt;&gt;"",SUM(AJ28:AL28),IF(AJ28&lt;&gt;"",SUM(AH28:AI28),IF(AH28&lt;&gt;"",AG28,0))))))</f>
        <v>14</v>
      </c>
      <c r="AF28" s="39" t="n">
        <f aca="false">IF(AX28&lt;&gt;"",SUM(AQ28:AT28),IF(AU28&lt;&gt;"",SUM(AM28:AP28),IF(AQ28&lt;&gt;"",SUM(AJ28:AL28),IF(AM28&lt;&gt;"",SUM(AH28:AI28),IF(AJ28&lt;&gt;"",AG28,0)))))</f>
        <v>8</v>
      </c>
      <c r="AG28" s="92" t="n">
        <v>2</v>
      </c>
      <c r="AH28" s="93" t="n">
        <v>2</v>
      </c>
      <c r="AI28" s="94" t="n">
        <v>6</v>
      </c>
      <c r="AJ28" s="93" t="n">
        <v>2</v>
      </c>
      <c r="AK28" s="95" t="n">
        <v>6</v>
      </c>
      <c r="AL28" s="94" t="n">
        <v>6</v>
      </c>
      <c r="AM28" s="93" t="n">
        <v>2</v>
      </c>
      <c r="AN28" s="95"/>
      <c r="AO28" s="95"/>
      <c r="AP28" s="94"/>
      <c r="AQ28" s="93"/>
      <c r="AR28" s="95"/>
      <c r="AS28" s="95"/>
      <c r="AT28" s="94"/>
      <c r="AU28" s="93"/>
      <c r="AV28" s="95"/>
      <c r="AW28" s="96"/>
      <c r="AX28" s="93"/>
      <c r="AY28" s="94"/>
      <c r="AZ28" s="97" t="s">
        <v>911</v>
      </c>
      <c r="BA28" s="95" t="s">
        <v>1040</v>
      </c>
      <c r="BB28" s="39" t="n">
        <v>8</v>
      </c>
      <c r="BC28" s="39" t="n">
        <f aca="false">H28-G28</f>
        <v>1215</v>
      </c>
      <c r="BD28" s="0" t="n">
        <f aca="false">D28</f>
        <v>26</v>
      </c>
      <c r="BE28" s="0" t="str">
        <f aca="false">C28</f>
        <v>Fe</v>
      </c>
    </row>
    <row r="29" customFormat="false" ht="15" hidden="false" customHeight="false" outlineLevel="0" collapsed="false">
      <c r="A29" s="84" t="s">
        <v>245</v>
      </c>
      <c r="B29" s="84" t="s">
        <v>1041</v>
      </c>
      <c r="C29" s="85" t="s">
        <v>246</v>
      </c>
      <c r="D29" s="49" t="n">
        <v>27</v>
      </c>
      <c r="E29" s="102" t="n">
        <v>58.9332</v>
      </c>
      <c r="F29" s="39" t="n">
        <v>8.89</v>
      </c>
      <c r="G29" s="39" t="n">
        <v>1495</v>
      </c>
      <c r="H29" s="39" t="n">
        <v>2870</v>
      </c>
      <c r="I29" s="39" t="n">
        <v>1</v>
      </c>
      <c r="J29" s="39" t="n">
        <v>1</v>
      </c>
      <c r="K29" s="39" t="n">
        <v>10</v>
      </c>
      <c r="L29" s="44" t="n">
        <v>0.004</v>
      </c>
      <c r="M29" s="39" t="n">
        <v>1.7</v>
      </c>
      <c r="N29" s="86" t="n">
        <v>7.86</v>
      </c>
      <c r="O29" s="39" t="n">
        <v>78</v>
      </c>
      <c r="P29" s="39" t="n">
        <v>116</v>
      </c>
      <c r="Q29" s="39" t="n">
        <v>125.3</v>
      </c>
      <c r="R29" s="39"/>
      <c r="S29" s="39" t="n">
        <v>4.387</v>
      </c>
      <c r="T29" s="39" t="n">
        <v>13</v>
      </c>
      <c r="U29" s="39" t="n">
        <v>19.14</v>
      </c>
      <c r="V29" s="39" t="s">
        <v>1034</v>
      </c>
      <c r="W29" s="87" t="s">
        <v>4</v>
      </c>
      <c r="X29" s="104" t="s">
        <v>1042</v>
      </c>
      <c r="Y29" s="99" t="s">
        <v>1043</v>
      </c>
      <c r="Z29" s="89" t="s">
        <v>1044</v>
      </c>
      <c r="AA29" s="90" t="s">
        <v>954</v>
      </c>
      <c r="AB29" s="91" t="s">
        <v>1045</v>
      </c>
      <c r="AC29" s="65" t="s">
        <v>1046</v>
      </c>
      <c r="AD29" s="38" t="n">
        <f aca="false">IF(AX29&lt;&gt;"",SUM(AX29:AY29),IF(AU29&lt;&gt;"",SUM(AU29:AW29),IF(AQ29&lt;&gt;"",SUM(AQ29:AT29),IF(AM29&lt;&gt;"",SUM(AM29:AP29),IF(AJ29&lt;&gt;"",SUM(AJ29:AL29),IF(AH29&lt;&gt;"",SUM(AH29:AI29),AG29))))))</f>
        <v>2</v>
      </c>
      <c r="AE29" s="39" t="n">
        <f aca="false">IF(AX29&lt;&gt;"",SUM(AU29:AW29),IF(AU29&lt;&gt;"",SUM(AQ29:AT29),IF(AQ29&lt;&gt;"",SUM(AM29:AP29),IF(AM29&lt;&gt;"",SUM(AJ29:AL29),IF(AJ29&lt;&gt;"",SUM(AH29:AI29),IF(AH29&lt;&gt;"",AG29,0))))))</f>
        <v>15</v>
      </c>
      <c r="AF29" s="39" t="n">
        <f aca="false">IF(AX29&lt;&gt;"",SUM(AQ29:AT29),IF(AU29&lt;&gt;"",SUM(AM29:AP29),IF(AQ29&lt;&gt;"",SUM(AJ29:AL29),IF(AM29&lt;&gt;"",SUM(AH29:AI29),IF(AJ29&lt;&gt;"",AG29,0)))))</f>
        <v>8</v>
      </c>
      <c r="AG29" s="92" t="n">
        <v>2</v>
      </c>
      <c r="AH29" s="93" t="n">
        <v>2</v>
      </c>
      <c r="AI29" s="94" t="n">
        <v>6</v>
      </c>
      <c r="AJ29" s="93" t="n">
        <v>2</v>
      </c>
      <c r="AK29" s="95" t="n">
        <v>6</v>
      </c>
      <c r="AL29" s="94" t="n">
        <v>7</v>
      </c>
      <c r="AM29" s="93" t="n">
        <v>2</v>
      </c>
      <c r="AN29" s="95"/>
      <c r="AO29" s="95"/>
      <c r="AP29" s="94"/>
      <c r="AQ29" s="93"/>
      <c r="AR29" s="95"/>
      <c r="AS29" s="95"/>
      <c r="AT29" s="94"/>
      <c r="AU29" s="93"/>
      <c r="AV29" s="95"/>
      <c r="AW29" s="96"/>
      <c r="AX29" s="93"/>
      <c r="AY29" s="94"/>
      <c r="AZ29" s="97" t="s">
        <v>28</v>
      </c>
      <c r="BA29" s="95" t="s">
        <v>1040</v>
      </c>
      <c r="BB29" s="39" t="n">
        <v>9</v>
      </c>
      <c r="BC29" s="39" t="n">
        <f aca="false">H29-G29</f>
        <v>1375</v>
      </c>
      <c r="BD29" s="0" t="n">
        <f aca="false">D29</f>
        <v>27</v>
      </c>
      <c r="BE29" s="0" t="str">
        <f aca="false">C29</f>
        <v>Co</v>
      </c>
    </row>
    <row r="30" customFormat="false" ht="15" hidden="false" customHeight="false" outlineLevel="0" collapsed="false">
      <c r="A30" s="84" t="s">
        <v>256</v>
      </c>
      <c r="B30" s="84" t="s">
        <v>256</v>
      </c>
      <c r="C30" s="85" t="s">
        <v>257</v>
      </c>
      <c r="D30" s="49" t="n">
        <v>28</v>
      </c>
      <c r="E30" s="49" t="n">
        <v>58.6934</v>
      </c>
      <c r="F30" s="39" t="n">
        <v>8.91</v>
      </c>
      <c r="G30" s="39" t="n">
        <v>1453</v>
      </c>
      <c r="H30" s="39" t="n">
        <v>2730</v>
      </c>
      <c r="I30" s="39" t="n">
        <v>5</v>
      </c>
      <c r="J30" s="39" t="n">
        <v>5</v>
      </c>
      <c r="K30" s="39" t="n">
        <v>6</v>
      </c>
      <c r="L30" s="39" t="n">
        <v>0.01</v>
      </c>
      <c r="M30" s="39" t="n">
        <v>1.8</v>
      </c>
      <c r="N30" s="49" t="n">
        <v>7.635</v>
      </c>
      <c r="O30" s="39" t="n">
        <v>78</v>
      </c>
      <c r="P30" s="39" t="n">
        <v>115</v>
      </c>
      <c r="Q30" s="39" t="n">
        <v>124.6</v>
      </c>
      <c r="R30" s="39"/>
      <c r="S30" s="39" t="n">
        <v>4.435</v>
      </c>
      <c r="T30" s="39" t="n">
        <v>12.8</v>
      </c>
      <c r="U30" s="39" t="n">
        <v>18.6</v>
      </c>
      <c r="V30" s="39" t="s">
        <v>1034</v>
      </c>
      <c r="W30" s="87" t="s">
        <v>4</v>
      </c>
      <c r="X30" s="87" t="s">
        <v>1047</v>
      </c>
      <c r="Y30" s="99" t="s">
        <v>1048</v>
      </c>
      <c r="Z30" s="89" t="s">
        <v>1049</v>
      </c>
      <c r="AA30" s="90" t="s">
        <v>946</v>
      </c>
      <c r="AB30" s="91" t="s">
        <v>1050</v>
      </c>
      <c r="AC30" s="65" t="s">
        <v>1051</v>
      </c>
      <c r="AD30" s="38" t="n">
        <f aca="false">IF(AX30&lt;&gt;"",SUM(AX30:AY30),IF(AU30&lt;&gt;"",SUM(AU30:AW30),IF(AQ30&lt;&gt;"",SUM(AQ30:AT30),IF(AM30&lt;&gt;"",SUM(AM30:AP30),IF(AJ30&lt;&gt;"",SUM(AJ30:AL30),IF(AH30&lt;&gt;"",SUM(AH30:AI30),AG30))))))</f>
        <v>2</v>
      </c>
      <c r="AE30" s="39" t="n">
        <f aca="false">IF(AX30&lt;&gt;"",SUM(AU30:AW30),IF(AU30&lt;&gt;"",SUM(AQ30:AT30),IF(AQ30&lt;&gt;"",SUM(AM30:AP30),IF(AM30&lt;&gt;"",SUM(AJ30:AL30),IF(AJ30&lt;&gt;"",SUM(AH30:AI30),IF(AH30&lt;&gt;"",AG30,0))))))</f>
        <v>16</v>
      </c>
      <c r="AF30" s="39" t="n">
        <f aca="false">IF(AX30&lt;&gt;"",SUM(AQ30:AT30),IF(AU30&lt;&gt;"",SUM(AM30:AP30),IF(AQ30&lt;&gt;"",SUM(AJ30:AL30),IF(AM30&lt;&gt;"",SUM(AH30:AI30),IF(AJ30&lt;&gt;"",AG30,0)))))</f>
        <v>8</v>
      </c>
      <c r="AG30" s="92" t="n">
        <v>2</v>
      </c>
      <c r="AH30" s="93" t="n">
        <v>2</v>
      </c>
      <c r="AI30" s="94" t="n">
        <v>6</v>
      </c>
      <c r="AJ30" s="93" t="n">
        <v>2</v>
      </c>
      <c r="AK30" s="95" t="n">
        <v>6</v>
      </c>
      <c r="AL30" s="94" t="n">
        <v>8</v>
      </c>
      <c r="AM30" s="93" t="n">
        <v>2</v>
      </c>
      <c r="AN30" s="95"/>
      <c r="AO30" s="95"/>
      <c r="AP30" s="94"/>
      <c r="AQ30" s="93"/>
      <c r="AR30" s="95"/>
      <c r="AS30" s="95"/>
      <c r="AT30" s="94"/>
      <c r="AU30" s="93"/>
      <c r="AV30" s="95"/>
      <c r="AW30" s="96"/>
      <c r="AX30" s="93"/>
      <c r="AY30" s="94"/>
      <c r="AZ30" s="97" t="s">
        <v>951</v>
      </c>
      <c r="BA30" s="95" t="s">
        <v>1040</v>
      </c>
      <c r="BB30" s="39" t="n">
        <v>10</v>
      </c>
      <c r="BC30" s="39" t="n">
        <f aca="false">H30-G30</f>
        <v>1277</v>
      </c>
      <c r="BD30" s="0" t="n">
        <f aca="false">D30</f>
        <v>28</v>
      </c>
      <c r="BE30" s="0" t="str">
        <f aca="false">C30</f>
        <v>Ni</v>
      </c>
    </row>
    <row r="31" customFormat="false" ht="15" hidden="false" customHeight="false" outlineLevel="0" collapsed="false">
      <c r="A31" s="84" t="s">
        <v>264</v>
      </c>
      <c r="B31" s="84" t="s">
        <v>1052</v>
      </c>
      <c r="C31" s="85" t="s">
        <v>265</v>
      </c>
      <c r="D31" s="49" t="n">
        <v>29</v>
      </c>
      <c r="E31" s="49" t="n">
        <v>63.546</v>
      </c>
      <c r="F31" s="39" t="n">
        <v>8.92</v>
      </c>
      <c r="G31" s="39" t="n">
        <v>1083.4</v>
      </c>
      <c r="H31" s="39" t="n">
        <v>2567</v>
      </c>
      <c r="I31" s="39" t="n">
        <v>2</v>
      </c>
      <c r="J31" s="39" t="n">
        <v>2</v>
      </c>
      <c r="K31" s="39" t="n">
        <v>9</v>
      </c>
      <c r="L31" s="39" t="n">
        <v>0.01</v>
      </c>
      <c r="M31" s="39" t="n">
        <v>1.8</v>
      </c>
      <c r="N31" s="49" t="n">
        <v>7.726</v>
      </c>
      <c r="O31" s="39" t="n">
        <v>96</v>
      </c>
      <c r="P31" s="39" t="n">
        <v>117</v>
      </c>
      <c r="Q31" s="39" t="n">
        <v>127.8</v>
      </c>
      <c r="R31" s="39"/>
      <c r="S31" s="39" t="n">
        <v>3.5</v>
      </c>
      <c r="T31" s="39" t="n">
        <v>16.8</v>
      </c>
      <c r="U31" s="39" t="n">
        <v>13.7</v>
      </c>
      <c r="V31" s="39" t="s">
        <v>1053</v>
      </c>
      <c r="W31" s="87" t="s">
        <v>4</v>
      </c>
      <c r="X31" s="87" t="s">
        <v>1054</v>
      </c>
      <c r="Y31" s="99" t="s">
        <v>1055</v>
      </c>
      <c r="Z31" s="89" t="s">
        <v>1056</v>
      </c>
      <c r="AA31" s="90" t="s">
        <v>903</v>
      </c>
      <c r="AB31" s="91" t="s">
        <v>1057</v>
      </c>
      <c r="AC31" s="65" t="s">
        <v>1058</v>
      </c>
      <c r="AD31" s="38" t="n">
        <f aca="false">IF(AX31&lt;&gt;"",SUM(AX31:AY31),IF(AU31&lt;&gt;"",SUM(AU31:AW31),IF(AQ31&lt;&gt;"",SUM(AQ31:AT31),IF(AM31&lt;&gt;"",SUM(AM31:AP31),IF(AJ31&lt;&gt;"",SUM(AJ31:AL31),IF(AH31&lt;&gt;"",SUM(AH31:AI31),AG31))))))</f>
        <v>1</v>
      </c>
      <c r="AE31" s="39" t="n">
        <f aca="false">IF(AX31&lt;&gt;"",SUM(AU31:AW31),IF(AU31&lt;&gt;"",SUM(AQ31:AT31),IF(AQ31&lt;&gt;"",SUM(AM31:AP31),IF(AM31&lt;&gt;"",SUM(AJ31:AL31),IF(AJ31&lt;&gt;"",SUM(AH31:AI31),IF(AH31&lt;&gt;"",AG31,0))))))</f>
        <v>18</v>
      </c>
      <c r="AF31" s="39" t="n">
        <f aca="false">IF(AX31&lt;&gt;"",SUM(AQ31:AT31),IF(AU31&lt;&gt;"",SUM(AM31:AP31),IF(AQ31&lt;&gt;"",SUM(AJ31:AL31),IF(AM31&lt;&gt;"",SUM(AH31:AI31),IF(AJ31&lt;&gt;"",AG31,0)))))</f>
        <v>8</v>
      </c>
      <c r="AG31" s="92" t="n">
        <v>2</v>
      </c>
      <c r="AH31" s="93" t="n">
        <v>2</v>
      </c>
      <c r="AI31" s="94" t="n">
        <v>6</v>
      </c>
      <c r="AJ31" s="93" t="n">
        <v>2</v>
      </c>
      <c r="AK31" s="95" t="n">
        <v>6</v>
      </c>
      <c r="AL31" s="94" t="n">
        <v>10</v>
      </c>
      <c r="AM31" s="93" t="n">
        <v>1</v>
      </c>
      <c r="AN31" s="95"/>
      <c r="AO31" s="95"/>
      <c r="AP31" s="94"/>
      <c r="AQ31" s="93"/>
      <c r="AR31" s="95"/>
      <c r="AS31" s="95"/>
      <c r="AT31" s="94"/>
      <c r="AU31" s="93"/>
      <c r="AV31" s="95"/>
      <c r="AW31" s="96"/>
      <c r="AX31" s="93"/>
      <c r="AY31" s="94"/>
      <c r="AZ31" s="97" t="s">
        <v>951</v>
      </c>
      <c r="BA31" s="95" t="s">
        <v>912</v>
      </c>
      <c r="BB31" s="39" t="n">
        <v>11</v>
      </c>
      <c r="BC31" s="39" t="n">
        <f aca="false">H31-G31</f>
        <v>1483.6</v>
      </c>
      <c r="BD31" s="0" t="n">
        <f aca="false">D31</f>
        <v>29</v>
      </c>
      <c r="BE31" s="0" t="str">
        <f aca="false">C31</f>
        <v>Cu</v>
      </c>
    </row>
    <row r="32" customFormat="false" ht="15" hidden="false" customHeight="false" outlineLevel="0" collapsed="false">
      <c r="A32" s="84" t="s">
        <v>275</v>
      </c>
      <c r="B32" s="84" t="s">
        <v>1059</v>
      </c>
      <c r="C32" s="85" t="s">
        <v>276</v>
      </c>
      <c r="D32" s="49" t="n">
        <v>30</v>
      </c>
      <c r="E32" s="49" t="n">
        <v>65.39</v>
      </c>
      <c r="F32" s="39" t="n">
        <v>7.14</v>
      </c>
      <c r="G32" s="39" t="n">
        <v>419.6</v>
      </c>
      <c r="H32" s="39" t="n">
        <v>907</v>
      </c>
      <c r="I32" s="39" t="n">
        <v>5</v>
      </c>
      <c r="J32" s="39" t="n">
        <v>5</v>
      </c>
      <c r="K32" s="39" t="n">
        <v>8</v>
      </c>
      <c r="L32" s="39" t="n">
        <v>0.01</v>
      </c>
      <c r="M32" s="39" t="n">
        <v>1.7</v>
      </c>
      <c r="N32" s="49" t="n">
        <v>9.394</v>
      </c>
      <c r="O32" s="39" t="n">
        <v>74</v>
      </c>
      <c r="P32" s="39" t="n">
        <v>125</v>
      </c>
      <c r="Q32" s="39" t="n">
        <v>133.5</v>
      </c>
      <c r="R32" s="39"/>
      <c r="S32" s="39" t="n">
        <v>1.35</v>
      </c>
      <c r="T32" s="39" t="n">
        <v>26.3</v>
      </c>
      <c r="U32" s="39" t="n">
        <v>5.98</v>
      </c>
      <c r="V32" s="39" t="s">
        <v>1060</v>
      </c>
      <c r="W32" s="87" t="s">
        <v>4</v>
      </c>
      <c r="X32" s="87" t="s">
        <v>914</v>
      </c>
      <c r="Y32" s="99" t="n">
        <v>2</v>
      </c>
      <c r="Z32" s="89" t="s">
        <v>1061</v>
      </c>
      <c r="AA32" s="90" t="s">
        <v>903</v>
      </c>
      <c r="AB32" s="91" t="s">
        <v>1062</v>
      </c>
      <c r="AC32" s="65" t="s">
        <v>1063</v>
      </c>
      <c r="AD32" s="38" t="n">
        <f aca="false">IF(AX32&lt;&gt;"",SUM(AX32:AY32),IF(AU32&lt;&gt;"",SUM(AU32:AW32),IF(AQ32&lt;&gt;"",SUM(AQ32:AT32),IF(AM32&lt;&gt;"",SUM(AM32:AP32),IF(AJ32&lt;&gt;"",SUM(AJ32:AL32),IF(AH32&lt;&gt;"",SUM(AH32:AI32),AG32))))))</f>
        <v>2</v>
      </c>
      <c r="AE32" s="39" t="n">
        <f aca="false">IF(AX32&lt;&gt;"",SUM(AU32:AW32),IF(AU32&lt;&gt;"",SUM(AQ32:AT32),IF(AQ32&lt;&gt;"",SUM(AM32:AP32),IF(AM32&lt;&gt;"",SUM(AJ32:AL32),IF(AJ32&lt;&gt;"",SUM(AH32:AI32),IF(AH32&lt;&gt;"",AG32,0))))))</f>
        <v>18</v>
      </c>
      <c r="AF32" s="39" t="n">
        <f aca="false">IF(AX32&lt;&gt;"",SUM(AQ32:AT32),IF(AU32&lt;&gt;"",SUM(AM32:AP32),IF(AQ32&lt;&gt;"",SUM(AJ32:AL32),IF(AM32&lt;&gt;"",SUM(AH32:AI32),IF(AJ32&lt;&gt;"",AG32,0)))))</f>
        <v>8</v>
      </c>
      <c r="AG32" s="92" t="n">
        <v>2</v>
      </c>
      <c r="AH32" s="93" t="n">
        <v>2</v>
      </c>
      <c r="AI32" s="94" t="n">
        <v>6</v>
      </c>
      <c r="AJ32" s="93" t="n">
        <v>2</v>
      </c>
      <c r="AK32" s="95" t="n">
        <v>6</v>
      </c>
      <c r="AL32" s="94" t="n">
        <v>10</v>
      </c>
      <c r="AM32" s="93" t="n">
        <v>2</v>
      </c>
      <c r="AN32" s="95"/>
      <c r="AO32" s="95"/>
      <c r="AP32" s="94"/>
      <c r="AQ32" s="93"/>
      <c r="AR32" s="95"/>
      <c r="AS32" s="95"/>
      <c r="AT32" s="94"/>
      <c r="AU32" s="93"/>
      <c r="AV32" s="95"/>
      <c r="AW32" s="96"/>
      <c r="AX32" s="93"/>
      <c r="AY32" s="94"/>
      <c r="AZ32" s="97" t="s">
        <v>28</v>
      </c>
      <c r="BA32" s="95" t="s">
        <v>912</v>
      </c>
      <c r="BB32" s="39" t="n">
        <v>12</v>
      </c>
      <c r="BC32" s="39" t="n">
        <f aca="false">H32-G32</f>
        <v>487.4</v>
      </c>
      <c r="BD32" s="0" t="n">
        <f aca="false">D32</f>
        <v>30</v>
      </c>
      <c r="BE32" s="0" t="str">
        <f aca="false">C32</f>
        <v>Zn</v>
      </c>
    </row>
    <row r="33" customFormat="false" ht="15" hidden="false" customHeight="false" outlineLevel="0" collapsed="false">
      <c r="A33" s="84" t="s">
        <v>286</v>
      </c>
      <c r="B33" s="84" t="s">
        <v>286</v>
      </c>
      <c r="C33" s="85" t="s">
        <v>287</v>
      </c>
      <c r="D33" s="49" t="n">
        <v>31</v>
      </c>
      <c r="E33" s="49" t="n">
        <v>69.723</v>
      </c>
      <c r="F33" s="39" t="n">
        <v>5.91</v>
      </c>
      <c r="G33" s="39" t="n">
        <v>29.8</v>
      </c>
      <c r="H33" s="39" t="n">
        <v>2403</v>
      </c>
      <c r="I33" s="39" t="n">
        <v>2</v>
      </c>
      <c r="J33" s="39" t="n">
        <v>2</v>
      </c>
      <c r="K33" s="39" t="n">
        <v>11</v>
      </c>
      <c r="L33" s="44" t="n">
        <v>0.001</v>
      </c>
      <c r="M33" s="39" t="n">
        <v>1.8</v>
      </c>
      <c r="N33" s="49" t="n">
        <v>5.999</v>
      </c>
      <c r="O33" s="39" t="n">
        <v>62</v>
      </c>
      <c r="P33" s="39" t="n">
        <v>125</v>
      </c>
      <c r="Q33" s="39" t="n">
        <v>122.1</v>
      </c>
      <c r="R33" s="39"/>
      <c r="S33" s="39" t="n">
        <v>2.78</v>
      </c>
      <c r="T33" s="39" t="n">
        <v>18</v>
      </c>
      <c r="U33" s="39" t="n">
        <v>5.69</v>
      </c>
      <c r="V33" s="39" t="n">
        <v>3</v>
      </c>
      <c r="W33" s="87" t="s">
        <v>4</v>
      </c>
      <c r="X33" s="87" t="s">
        <v>1064</v>
      </c>
      <c r="Y33" s="99" t="n">
        <v>3</v>
      </c>
      <c r="Z33" s="89" t="s">
        <v>1065</v>
      </c>
      <c r="AA33" s="90"/>
      <c r="AB33" s="91" t="s">
        <v>1066</v>
      </c>
      <c r="AC33" s="65" t="s">
        <v>1067</v>
      </c>
      <c r="AD33" s="38" t="n">
        <f aca="false">IF(AX33&lt;&gt;"",SUM(AX33:AY33),IF(AU33&lt;&gt;"",SUM(AU33:AW33),IF(AQ33&lt;&gt;"",SUM(AQ33:AT33),IF(AM33&lt;&gt;"",SUM(AM33:AP33),IF(AJ33&lt;&gt;"",SUM(AJ33:AL33),IF(AH33&lt;&gt;"",SUM(AH33:AI33),AG33))))))</f>
        <v>3</v>
      </c>
      <c r="AE33" s="39" t="n">
        <f aca="false">IF(AX33&lt;&gt;"",SUM(AU33:AW33),IF(AU33&lt;&gt;"",SUM(AQ33:AT33),IF(AQ33&lt;&gt;"",SUM(AM33:AP33),IF(AM33&lt;&gt;"",SUM(AJ33:AL33),IF(AJ33&lt;&gt;"",SUM(AH33:AI33),IF(AH33&lt;&gt;"",AG33,0))))))</f>
        <v>18</v>
      </c>
      <c r="AF33" s="39" t="n">
        <f aca="false">IF(AX33&lt;&gt;"",SUM(AQ33:AT33),IF(AU33&lt;&gt;"",SUM(AM33:AP33),IF(AQ33&lt;&gt;"",SUM(AJ33:AL33),IF(AM33&lt;&gt;"",SUM(AH33:AI33),IF(AJ33&lt;&gt;"",AG33,0)))))</f>
        <v>8</v>
      </c>
      <c r="AG33" s="92" t="n">
        <v>2</v>
      </c>
      <c r="AH33" s="93" t="n">
        <v>2</v>
      </c>
      <c r="AI33" s="94" t="n">
        <v>6</v>
      </c>
      <c r="AJ33" s="93" t="n">
        <v>2</v>
      </c>
      <c r="AK33" s="95" t="n">
        <v>6</v>
      </c>
      <c r="AL33" s="94" t="n">
        <v>10</v>
      </c>
      <c r="AM33" s="93" t="n">
        <v>2</v>
      </c>
      <c r="AN33" s="95" t="n">
        <v>1</v>
      </c>
      <c r="AO33" s="95"/>
      <c r="AP33" s="94"/>
      <c r="AQ33" s="93"/>
      <c r="AR33" s="95"/>
      <c r="AS33" s="95"/>
      <c r="AT33" s="94"/>
      <c r="AU33" s="93"/>
      <c r="AV33" s="95"/>
      <c r="AW33" s="96"/>
      <c r="AX33" s="93"/>
      <c r="AY33" s="94"/>
      <c r="AZ33" s="97" t="s">
        <v>949</v>
      </c>
      <c r="BA33" s="95" t="s">
        <v>912</v>
      </c>
      <c r="BB33" s="39" t="n">
        <v>13</v>
      </c>
      <c r="BC33" s="39" t="n">
        <f aca="false">H33-G33</f>
        <v>2373.2</v>
      </c>
      <c r="BD33" s="0" t="n">
        <f aca="false">D33</f>
        <v>31</v>
      </c>
      <c r="BE33" s="0" t="str">
        <f aca="false">C33</f>
        <v>Ga</v>
      </c>
    </row>
    <row r="34" customFormat="false" ht="15" hidden="false" customHeight="false" outlineLevel="0" collapsed="false">
      <c r="A34" s="84" t="s">
        <v>299</v>
      </c>
      <c r="B34" s="84" t="s">
        <v>299</v>
      </c>
      <c r="C34" s="85" t="s">
        <v>300</v>
      </c>
      <c r="D34" s="49" t="n">
        <v>32</v>
      </c>
      <c r="E34" s="49" t="n">
        <v>72.64</v>
      </c>
      <c r="F34" s="39" t="n">
        <v>5.32</v>
      </c>
      <c r="G34" s="39" t="n">
        <v>937.4</v>
      </c>
      <c r="H34" s="39" t="n">
        <v>2830</v>
      </c>
      <c r="I34" s="39" t="n">
        <v>5</v>
      </c>
      <c r="J34" s="39" t="n">
        <v>5</v>
      </c>
      <c r="K34" s="39" t="n">
        <v>9</v>
      </c>
      <c r="L34" s="44" t="n">
        <v>0.0006</v>
      </c>
      <c r="M34" s="39" t="n">
        <v>2</v>
      </c>
      <c r="N34" s="49" t="n">
        <v>7.899</v>
      </c>
      <c r="O34" s="39" t="n">
        <v>53</v>
      </c>
      <c r="P34" s="39" t="n">
        <v>122</v>
      </c>
      <c r="Q34" s="39" t="n">
        <v>122.5</v>
      </c>
      <c r="R34" s="39"/>
      <c r="S34" s="39" t="n">
        <v>3.87</v>
      </c>
      <c r="T34" s="39" t="n">
        <v>6</v>
      </c>
      <c r="U34" s="39" t="n">
        <v>7.72</v>
      </c>
      <c r="V34" s="39" t="n">
        <v>4</v>
      </c>
      <c r="W34" s="87" t="s">
        <v>4</v>
      </c>
      <c r="X34" s="87" t="s">
        <v>1068</v>
      </c>
      <c r="Y34" s="99" t="n">
        <v>4</v>
      </c>
      <c r="Z34" s="89" t="s">
        <v>1069</v>
      </c>
      <c r="AA34" s="90"/>
      <c r="AB34" s="91" t="s">
        <v>1070</v>
      </c>
      <c r="AC34" s="65" t="s">
        <v>1071</v>
      </c>
      <c r="AD34" s="38" t="n">
        <f aca="false">IF(AX34&lt;&gt;"",SUM(AX34:AY34),IF(AU34&lt;&gt;"",SUM(AU34:AW34),IF(AQ34&lt;&gt;"",SUM(AQ34:AT34),IF(AM34&lt;&gt;"",SUM(AM34:AP34),IF(AJ34&lt;&gt;"",SUM(AJ34:AL34),IF(AH34&lt;&gt;"",SUM(AH34:AI34),AG34))))))</f>
        <v>4</v>
      </c>
      <c r="AE34" s="39" t="n">
        <f aca="false">IF(AX34&lt;&gt;"",SUM(AU34:AW34),IF(AU34&lt;&gt;"",SUM(AQ34:AT34),IF(AQ34&lt;&gt;"",SUM(AM34:AP34),IF(AM34&lt;&gt;"",SUM(AJ34:AL34),IF(AJ34&lt;&gt;"",SUM(AH34:AI34),IF(AH34&lt;&gt;"",AG34,0))))))</f>
        <v>18</v>
      </c>
      <c r="AF34" s="39" t="n">
        <f aca="false">IF(AX34&lt;&gt;"",SUM(AQ34:AT34),IF(AU34&lt;&gt;"",SUM(AM34:AP34),IF(AQ34&lt;&gt;"",SUM(AJ34:AL34),IF(AM34&lt;&gt;"",SUM(AH34:AI34),IF(AJ34&lt;&gt;"",AG34,0)))))</f>
        <v>8</v>
      </c>
      <c r="AG34" s="92" t="n">
        <v>2</v>
      </c>
      <c r="AH34" s="93" t="n">
        <v>2</v>
      </c>
      <c r="AI34" s="94" t="n">
        <v>6</v>
      </c>
      <c r="AJ34" s="93" t="n">
        <v>2</v>
      </c>
      <c r="AK34" s="95" t="n">
        <v>6</v>
      </c>
      <c r="AL34" s="94" t="n">
        <v>10</v>
      </c>
      <c r="AM34" s="93" t="n">
        <v>2</v>
      </c>
      <c r="AN34" s="95" t="n">
        <v>2</v>
      </c>
      <c r="AO34" s="95"/>
      <c r="AP34" s="94"/>
      <c r="AQ34" s="93"/>
      <c r="AR34" s="95"/>
      <c r="AS34" s="95"/>
      <c r="AT34" s="94"/>
      <c r="AU34" s="93"/>
      <c r="AV34" s="95"/>
      <c r="AW34" s="96"/>
      <c r="AX34" s="93"/>
      <c r="AY34" s="94"/>
      <c r="AZ34" s="97" t="s">
        <v>25</v>
      </c>
      <c r="BA34" s="95" t="s">
        <v>924</v>
      </c>
      <c r="BB34" s="39" t="n">
        <v>14</v>
      </c>
      <c r="BC34" s="39" t="n">
        <f aca="false">H34-G34</f>
        <v>1892.6</v>
      </c>
      <c r="BD34" s="0" t="n">
        <f aca="false">D34</f>
        <v>32</v>
      </c>
      <c r="BE34" s="0" t="str">
        <f aca="false">C34</f>
        <v>Ge</v>
      </c>
    </row>
    <row r="35" customFormat="false" ht="15" hidden="false" customHeight="false" outlineLevel="0" collapsed="false">
      <c r="A35" s="84" t="s">
        <v>310</v>
      </c>
      <c r="B35" s="84" t="s">
        <v>1072</v>
      </c>
      <c r="C35" s="85" t="s">
        <v>311</v>
      </c>
      <c r="D35" s="49" t="n">
        <v>33</v>
      </c>
      <c r="E35" s="98" t="n">
        <v>74.9216</v>
      </c>
      <c r="F35" s="39" t="n">
        <v>5.72</v>
      </c>
      <c r="G35" s="39" t="n">
        <v>613</v>
      </c>
      <c r="H35" s="39" t="n">
        <v>817</v>
      </c>
      <c r="I35" s="39" t="n">
        <v>1</v>
      </c>
      <c r="J35" s="39" t="n">
        <v>1</v>
      </c>
      <c r="K35" s="39" t="n">
        <v>14</v>
      </c>
      <c r="L35" s="44" t="n">
        <v>0.0006</v>
      </c>
      <c r="M35" s="39" t="n">
        <v>2.2</v>
      </c>
      <c r="N35" s="86" t="n">
        <v>9.81</v>
      </c>
      <c r="O35" s="39" t="n">
        <v>222</v>
      </c>
      <c r="P35" s="39" t="n">
        <v>121</v>
      </c>
      <c r="Q35" s="39" t="s">
        <v>1073</v>
      </c>
      <c r="R35" s="39"/>
      <c r="S35" s="39" t="n">
        <v>3</v>
      </c>
      <c r="T35" s="39"/>
      <c r="U35" s="39" t="n">
        <v>3.94</v>
      </c>
      <c r="V35" s="39" t="n">
        <v>5</v>
      </c>
      <c r="W35" s="87" t="s">
        <v>4</v>
      </c>
      <c r="X35" s="104" t="s">
        <v>1074</v>
      </c>
      <c r="Y35" s="99" t="s">
        <v>1075</v>
      </c>
      <c r="Z35" s="89" t="s">
        <v>1076</v>
      </c>
      <c r="AA35" s="90" t="s">
        <v>946</v>
      </c>
      <c r="AB35" s="91" t="s">
        <v>1077</v>
      </c>
      <c r="AC35" s="65" t="s">
        <v>1078</v>
      </c>
      <c r="AD35" s="38" t="n">
        <f aca="false">IF(AX35&lt;&gt;"",SUM(AX35:AY35),IF(AU35&lt;&gt;"",SUM(AU35:AW35),IF(AQ35&lt;&gt;"",SUM(AQ35:AT35),IF(AM35&lt;&gt;"",SUM(AM35:AP35),IF(AJ35&lt;&gt;"",SUM(AJ35:AL35),IF(AH35&lt;&gt;"",SUM(AH35:AI35),AG35))))))</f>
        <v>5</v>
      </c>
      <c r="AE35" s="39" t="n">
        <f aca="false">IF(AX35&lt;&gt;"",SUM(AU35:AW35),IF(AU35&lt;&gt;"",SUM(AQ35:AT35),IF(AQ35&lt;&gt;"",SUM(AM35:AP35),IF(AM35&lt;&gt;"",SUM(AJ35:AL35),IF(AJ35&lt;&gt;"",SUM(AH35:AI35),IF(AH35&lt;&gt;"",AG35,0))))))</f>
        <v>18</v>
      </c>
      <c r="AF35" s="39" t="n">
        <f aca="false">IF(AX35&lt;&gt;"",SUM(AQ35:AT35),IF(AU35&lt;&gt;"",SUM(AM35:AP35),IF(AQ35&lt;&gt;"",SUM(AJ35:AL35),IF(AM35&lt;&gt;"",SUM(AH35:AI35),IF(AJ35&lt;&gt;"",AG35,0)))))</f>
        <v>8</v>
      </c>
      <c r="AG35" s="92" t="n">
        <v>2</v>
      </c>
      <c r="AH35" s="93" t="n">
        <v>2</v>
      </c>
      <c r="AI35" s="94" t="n">
        <v>6</v>
      </c>
      <c r="AJ35" s="93" t="n">
        <v>2</v>
      </c>
      <c r="AK35" s="95" t="n">
        <v>6</v>
      </c>
      <c r="AL35" s="94" t="n">
        <v>10</v>
      </c>
      <c r="AM35" s="93" t="n">
        <v>2</v>
      </c>
      <c r="AN35" s="95" t="n">
        <v>3</v>
      </c>
      <c r="AO35" s="95"/>
      <c r="AP35" s="94"/>
      <c r="AQ35" s="93"/>
      <c r="AR35" s="95"/>
      <c r="AS35" s="95"/>
      <c r="AT35" s="94"/>
      <c r="AU35" s="93"/>
      <c r="AV35" s="95"/>
      <c r="AW35" s="96"/>
      <c r="AX35" s="93"/>
      <c r="AY35" s="94"/>
      <c r="AZ35" s="97" t="s">
        <v>923</v>
      </c>
      <c r="BA35" s="95" t="s">
        <v>1079</v>
      </c>
      <c r="BB35" s="39" t="n">
        <v>15</v>
      </c>
      <c r="BC35" s="39" t="n">
        <f aca="false">H35-G35</f>
        <v>204</v>
      </c>
      <c r="BD35" s="0" t="n">
        <f aca="false">D35</f>
        <v>33</v>
      </c>
      <c r="BE35" s="0" t="str">
        <f aca="false">C35</f>
        <v>As</v>
      </c>
    </row>
    <row r="36" customFormat="false" ht="15" hidden="false" customHeight="false" outlineLevel="0" collapsed="false">
      <c r="A36" s="84" t="s">
        <v>326</v>
      </c>
      <c r="B36" s="84" t="s">
        <v>1080</v>
      </c>
      <c r="C36" s="85" t="s">
        <v>327</v>
      </c>
      <c r="D36" s="49" t="n">
        <v>34</v>
      </c>
      <c r="E36" s="100" t="n">
        <v>78.96</v>
      </c>
      <c r="F36" s="39" t="n">
        <v>4.81</v>
      </c>
      <c r="G36" s="39" t="n">
        <v>217</v>
      </c>
      <c r="H36" s="39" t="n">
        <v>685</v>
      </c>
      <c r="I36" s="39" t="n">
        <v>6</v>
      </c>
      <c r="J36" s="39" t="n">
        <v>6</v>
      </c>
      <c r="K36" s="39" t="n">
        <v>11</v>
      </c>
      <c r="L36" s="44" t="n">
        <v>8E-005</v>
      </c>
      <c r="M36" s="39" t="n">
        <v>2.5</v>
      </c>
      <c r="N36" s="49" t="n">
        <v>9.752</v>
      </c>
      <c r="O36" s="39" t="n">
        <v>198</v>
      </c>
      <c r="P36" s="39" t="n">
        <v>117</v>
      </c>
      <c r="Q36" s="39" t="n">
        <v>116</v>
      </c>
      <c r="R36" s="39"/>
      <c r="S36" s="39" t="s">
        <v>1081</v>
      </c>
      <c r="T36" s="39" t="n">
        <v>37</v>
      </c>
      <c r="U36" s="39" t="n">
        <v>0.91</v>
      </c>
      <c r="V36" s="39" t="n">
        <v>6</v>
      </c>
      <c r="W36" s="87" t="s">
        <v>4</v>
      </c>
      <c r="X36" s="87" t="s">
        <v>1082</v>
      </c>
      <c r="Y36" s="99" t="s">
        <v>1083</v>
      </c>
      <c r="Z36" s="89" t="s">
        <v>1084</v>
      </c>
      <c r="AA36" s="90" t="s">
        <v>954</v>
      </c>
      <c r="AB36" s="91" t="s">
        <v>1085</v>
      </c>
      <c r="AC36" s="65" t="s">
        <v>1086</v>
      </c>
      <c r="AD36" s="38" t="n">
        <f aca="false">IF(AX36&lt;&gt;"",SUM(AX36:AY36),IF(AU36&lt;&gt;"",SUM(AU36:AW36),IF(AQ36&lt;&gt;"",SUM(AQ36:AT36),IF(AM36&lt;&gt;"",SUM(AM36:AP36),IF(AJ36&lt;&gt;"",SUM(AJ36:AL36),IF(AH36&lt;&gt;"",SUM(AH36:AI36),AG36))))))</f>
        <v>6</v>
      </c>
      <c r="AE36" s="39" t="n">
        <f aca="false">IF(AX36&lt;&gt;"",SUM(AU36:AW36),IF(AU36&lt;&gt;"",SUM(AQ36:AT36),IF(AQ36&lt;&gt;"",SUM(AM36:AP36),IF(AM36&lt;&gt;"",SUM(AJ36:AL36),IF(AJ36&lt;&gt;"",SUM(AH36:AI36),IF(AH36&lt;&gt;"",AG36,0))))))</f>
        <v>18</v>
      </c>
      <c r="AF36" s="39" t="n">
        <f aca="false">IF(AX36&lt;&gt;"",SUM(AQ36:AT36),IF(AU36&lt;&gt;"",SUM(AM36:AP36),IF(AQ36&lt;&gt;"",SUM(AJ36:AL36),IF(AM36&lt;&gt;"",SUM(AH36:AI36),IF(AJ36&lt;&gt;"",AG36,0)))))</f>
        <v>8</v>
      </c>
      <c r="AG36" s="92" t="n">
        <v>2</v>
      </c>
      <c r="AH36" s="93" t="n">
        <v>2</v>
      </c>
      <c r="AI36" s="94" t="n">
        <v>6</v>
      </c>
      <c r="AJ36" s="93" t="n">
        <v>2</v>
      </c>
      <c r="AK36" s="95" t="n">
        <v>6</v>
      </c>
      <c r="AL36" s="94" t="n">
        <v>10</v>
      </c>
      <c r="AM36" s="93" t="n">
        <v>2</v>
      </c>
      <c r="AN36" s="95" t="n">
        <v>4</v>
      </c>
      <c r="AO36" s="95"/>
      <c r="AP36" s="94"/>
      <c r="AQ36" s="93"/>
      <c r="AR36" s="95"/>
      <c r="AS36" s="95"/>
      <c r="AT36" s="94"/>
      <c r="AU36" s="93"/>
      <c r="AV36" s="95"/>
      <c r="AW36" s="96"/>
      <c r="AX36" s="93"/>
      <c r="AY36" s="94"/>
      <c r="AZ36" s="97" t="s">
        <v>28</v>
      </c>
      <c r="BA36" s="95" t="s">
        <v>924</v>
      </c>
      <c r="BB36" s="39" t="n">
        <v>16</v>
      </c>
      <c r="BC36" s="39" t="n">
        <f aca="false">H36-G36</f>
        <v>468</v>
      </c>
      <c r="BD36" s="0" t="n">
        <f aca="false">D36</f>
        <v>34</v>
      </c>
      <c r="BE36" s="0" t="str">
        <f aca="false">C36</f>
        <v>Se</v>
      </c>
    </row>
    <row r="37" customFormat="false" ht="15" hidden="false" customHeight="false" outlineLevel="0" collapsed="false">
      <c r="A37" s="84" t="s">
        <v>338</v>
      </c>
      <c r="B37" s="84" t="s">
        <v>1087</v>
      </c>
      <c r="C37" s="85" t="s">
        <v>339</v>
      </c>
      <c r="D37" s="49" t="n">
        <v>35</v>
      </c>
      <c r="E37" s="49" t="n">
        <v>79.904</v>
      </c>
      <c r="F37" s="39" t="n">
        <v>3.14</v>
      </c>
      <c r="G37" s="39" t="n">
        <v>-7</v>
      </c>
      <c r="H37" s="39" t="n">
        <v>58.8</v>
      </c>
      <c r="I37" s="39" t="n">
        <v>2</v>
      </c>
      <c r="J37" s="39" t="n">
        <v>2</v>
      </c>
      <c r="K37" s="39" t="n">
        <v>15</v>
      </c>
      <c r="L37" s="44" t="n">
        <v>0.0006</v>
      </c>
      <c r="M37" s="39" t="n">
        <v>2.7</v>
      </c>
      <c r="N37" s="49" t="n">
        <v>11.814</v>
      </c>
      <c r="O37" s="39" t="n">
        <v>195</v>
      </c>
      <c r="P37" s="39" t="n">
        <v>114</v>
      </c>
      <c r="Q37" s="39" t="n">
        <v>114.5</v>
      </c>
      <c r="R37" s="39" t="n">
        <v>200</v>
      </c>
      <c r="S37" s="39" t="n">
        <v>0.151</v>
      </c>
      <c r="T37" s="39"/>
      <c r="U37" s="39"/>
      <c r="V37" s="39" t="n">
        <v>7</v>
      </c>
      <c r="W37" s="87" t="s">
        <v>4</v>
      </c>
      <c r="X37" s="104" t="s">
        <v>1088</v>
      </c>
      <c r="Y37" s="99" t="s">
        <v>984</v>
      </c>
      <c r="Z37" s="89" t="s">
        <v>1089</v>
      </c>
      <c r="AA37" s="90" t="s">
        <v>908</v>
      </c>
      <c r="AB37" s="91" t="s">
        <v>1090</v>
      </c>
      <c r="AC37" s="65" t="s">
        <v>1091</v>
      </c>
      <c r="AD37" s="38" t="n">
        <f aca="false">IF(AX37&lt;&gt;"",SUM(AX37:AY37),IF(AU37&lt;&gt;"",SUM(AU37:AW37),IF(AQ37&lt;&gt;"",SUM(AQ37:AT37),IF(AM37&lt;&gt;"",SUM(AM37:AP37),IF(AJ37&lt;&gt;"",SUM(AJ37:AL37),IF(AH37&lt;&gt;"",SUM(AH37:AI37),AG37))))))</f>
        <v>7</v>
      </c>
      <c r="AE37" s="39" t="n">
        <f aca="false">IF(AX37&lt;&gt;"",SUM(AU37:AW37),IF(AU37&lt;&gt;"",SUM(AQ37:AT37),IF(AQ37&lt;&gt;"",SUM(AM37:AP37),IF(AM37&lt;&gt;"",SUM(AJ37:AL37),IF(AJ37&lt;&gt;"",SUM(AH37:AI37),IF(AH37&lt;&gt;"",AG37,0))))))</f>
        <v>18</v>
      </c>
      <c r="AF37" s="39" t="n">
        <f aca="false">IF(AX37&lt;&gt;"",SUM(AQ37:AT37),IF(AU37&lt;&gt;"",SUM(AM37:AP37),IF(AQ37&lt;&gt;"",SUM(AJ37:AL37),IF(AM37&lt;&gt;"",SUM(AH37:AI37),IF(AJ37&lt;&gt;"",AG37,0)))))</f>
        <v>8</v>
      </c>
      <c r="AG37" s="92" t="n">
        <v>2</v>
      </c>
      <c r="AH37" s="93" t="n">
        <v>2</v>
      </c>
      <c r="AI37" s="94" t="n">
        <v>6</v>
      </c>
      <c r="AJ37" s="93" t="n">
        <v>2</v>
      </c>
      <c r="AK37" s="95" t="n">
        <v>6</v>
      </c>
      <c r="AL37" s="94" t="n">
        <v>10</v>
      </c>
      <c r="AM37" s="93" t="n">
        <v>2</v>
      </c>
      <c r="AN37" s="95" t="n">
        <v>5</v>
      </c>
      <c r="AO37" s="95"/>
      <c r="AP37" s="94"/>
      <c r="AQ37" s="93"/>
      <c r="AR37" s="95"/>
      <c r="AS37" s="95"/>
      <c r="AT37" s="94"/>
      <c r="AU37" s="93"/>
      <c r="AV37" s="95"/>
      <c r="AW37" s="96"/>
      <c r="AX37" s="93"/>
      <c r="AY37" s="94"/>
      <c r="AZ37" s="97" t="s">
        <v>949</v>
      </c>
      <c r="BA37" s="95" t="s">
        <v>1092</v>
      </c>
      <c r="BB37" s="39" t="n">
        <v>17</v>
      </c>
      <c r="BC37" s="39" t="n">
        <f aca="false">H37-G37</f>
        <v>65.8</v>
      </c>
      <c r="BD37" s="0" t="n">
        <f aca="false">D37</f>
        <v>35</v>
      </c>
      <c r="BE37" s="0" t="str">
        <f aca="false">C37</f>
        <v>Br</v>
      </c>
    </row>
    <row r="38" customFormat="false" ht="15" hidden="false" customHeight="false" outlineLevel="0" collapsed="false">
      <c r="A38" s="84" t="s">
        <v>353</v>
      </c>
      <c r="B38" s="84" t="s">
        <v>353</v>
      </c>
      <c r="C38" s="85" t="s">
        <v>354</v>
      </c>
      <c r="D38" s="49" t="n">
        <v>36</v>
      </c>
      <c r="E38" s="86" t="n">
        <v>83.8</v>
      </c>
      <c r="F38" s="39" t="n">
        <v>3.48</v>
      </c>
      <c r="G38" s="39" t="n">
        <v>-157</v>
      </c>
      <c r="H38" s="39" t="n">
        <v>-252.3</v>
      </c>
      <c r="I38" s="39" t="n">
        <v>6</v>
      </c>
      <c r="J38" s="39" t="n">
        <v>6</v>
      </c>
      <c r="K38" s="39" t="n">
        <f aca="false">7+9</f>
        <v>16</v>
      </c>
      <c r="L38" s="44" t="n">
        <v>2E-008</v>
      </c>
      <c r="M38" s="39" t="n">
        <v>0</v>
      </c>
      <c r="N38" s="49" t="n">
        <v>13.999</v>
      </c>
      <c r="O38" s="39" t="n">
        <v>0</v>
      </c>
      <c r="P38" s="39"/>
      <c r="Q38" s="39"/>
      <c r="R38" s="39" t="n">
        <v>190</v>
      </c>
      <c r="S38" s="39" t="n">
        <v>0.116</v>
      </c>
      <c r="T38" s="39"/>
      <c r="U38" s="39" t="n">
        <v>0.18</v>
      </c>
      <c r="V38" s="39" t="n">
        <v>8</v>
      </c>
      <c r="W38" s="87" t="s">
        <v>4</v>
      </c>
      <c r="X38" s="87" t="s">
        <v>914</v>
      </c>
      <c r="Y38" s="99" t="n">
        <v>2</v>
      </c>
      <c r="Z38" s="89"/>
      <c r="AA38" s="90"/>
      <c r="AB38" s="91"/>
      <c r="AC38" s="65" t="s">
        <v>1093</v>
      </c>
      <c r="AD38" s="38" t="n">
        <f aca="false">IF(AX38&lt;&gt;"",SUM(AX38:AY38),IF(AU38&lt;&gt;"",SUM(AU38:AW38),IF(AQ38&lt;&gt;"",SUM(AQ38:AT38),IF(AM38&lt;&gt;"",SUM(AM38:AP38),IF(AJ38&lt;&gt;"",SUM(AJ38:AL38),IF(AH38&lt;&gt;"",SUM(AH38:AI38),AG38))))))</f>
        <v>8</v>
      </c>
      <c r="AE38" s="39" t="n">
        <f aca="false">IF(AX38&lt;&gt;"",SUM(AU38:AW38),IF(AU38&lt;&gt;"",SUM(AQ38:AT38),IF(AQ38&lt;&gt;"",SUM(AM38:AP38),IF(AM38&lt;&gt;"",SUM(AJ38:AL38),IF(AJ38&lt;&gt;"",SUM(AH38:AI38),IF(AH38&lt;&gt;"",AG38,0))))))</f>
        <v>18</v>
      </c>
      <c r="AF38" s="39" t="n">
        <f aca="false">IF(AX38&lt;&gt;"",SUM(AQ38:AT38),IF(AU38&lt;&gt;"",SUM(AM38:AP38),IF(AQ38&lt;&gt;"",SUM(AJ38:AL38),IF(AM38&lt;&gt;"",SUM(AH38:AI38),IF(AJ38&lt;&gt;"",AG38,0)))))</f>
        <v>8</v>
      </c>
      <c r="AG38" s="92" t="n">
        <v>2</v>
      </c>
      <c r="AH38" s="93" t="n">
        <v>2</v>
      </c>
      <c r="AI38" s="94" t="n">
        <v>6</v>
      </c>
      <c r="AJ38" s="93" t="n">
        <v>2</v>
      </c>
      <c r="AK38" s="95" t="n">
        <v>6</v>
      </c>
      <c r="AL38" s="94" t="n">
        <v>10</v>
      </c>
      <c r="AM38" s="93" t="n">
        <v>2</v>
      </c>
      <c r="AN38" s="95" t="n">
        <v>6</v>
      </c>
      <c r="AO38" s="95"/>
      <c r="AP38" s="94"/>
      <c r="AQ38" s="93"/>
      <c r="AR38" s="95"/>
      <c r="AS38" s="95"/>
      <c r="AT38" s="94"/>
      <c r="AU38" s="93"/>
      <c r="AV38" s="95"/>
      <c r="AW38" s="96"/>
      <c r="AX38" s="93"/>
      <c r="AY38" s="94"/>
      <c r="AZ38" s="97" t="s">
        <v>951</v>
      </c>
      <c r="BA38" s="95" t="s">
        <v>905</v>
      </c>
      <c r="BB38" s="39" t="n">
        <v>18</v>
      </c>
      <c r="BC38" s="39" t="n">
        <f aca="false">H38-G38</f>
        <v>-95.3</v>
      </c>
      <c r="BD38" s="0" t="n">
        <f aca="false">D38</f>
        <v>36</v>
      </c>
      <c r="BE38" s="0" t="str">
        <f aca="false">C38</f>
        <v>Kr</v>
      </c>
    </row>
    <row r="39" customFormat="false" ht="15" hidden="false" customHeight="false" outlineLevel="0" collapsed="false">
      <c r="A39" s="84" t="s">
        <v>362</v>
      </c>
      <c r="B39" s="84" t="s">
        <v>362</v>
      </c>
      <c r="C39" s="85" t="s">
        <v>363</v>
      </c>
      <c r="D39" s="49" t="n">
        <v>37</v>
      </c>
      <c r="E39" s="49" t="n">
        <v>85.4678</v>
      </c>
      <c r="F39" s="39" t="n">
        <v>1.53</v>
      </c>
      <c r="G39" s="39" t="n">
        <v>38.9</v>
      </c>
      <c r="H39" s="39" t="n">
        <v>686</v>
      </c>
      <c r="I39" s="39" t="n">
        <v>2</v>
      </c>
      <c r="J39" s="39" t="n">
        <v>0</v>
      </c>
      <c r="K39" s="39" t="n">
        <f aca="false">5+3+8</f>
        <v>16</v>
      </c>
      <c r="L39" s="39" t="n">
        <v>0.03</v>
      </c>
      <c r="M39" s="39" t="n">
        <v>0.9</v>
      </c>
      <c r="N39" s="49" t="n">
        <v>4.177</v>
      </c>
      <c r="O39" s="39" t="n">
        <v>148</v>
      </c>
      <c r="P39" s="39" t="n">
        <v>216</v>
      </c>
      <c r="Q39" s="39" t="n">
        <v>247.5</v>
      </c>
      <c r="R39" s="39"/>
      <c r="S39" s="39" t="n">
        <v>0.858</v>
      </c>
      <c r="T39" s="39" t="n">
        <v>90</v>
      </c>
      <c r="U39" s="39" t="n">
        <v>0.31</v>
      </c>
      <c r="V39" s="39" t="n">
        <v>1</v>
      </c>
      <c r="W39" s="87" t="s">
        <v>76</v>
      </c>
      <c r="X39" s="87" t="s">
        <v>448</v>
      </c>
      <c r="Y39" s="99" t="n">
        <v>1</v>
      </c>
      <c r="Z39" s="89" t="s">
        <v>1094</v>
      </c>
      <c r="AA39" s="90" t="s">
        <v>908</v>
      </c>
      <c r="AB39" s="91" t="s">
        <v>1095</v>
      </c>
      <c r="AC39" s="65" t="s">
        <v>1096</v>
      </c>
      <c r="AD39" s="38" t="n">
        <f aca="false">IF(AX39&lt;&gt;"",SUM(AX39:AY39),IF(AU39&lt;&gt;"",SUM(AU39:AW39),IF(AQ39&lt;&gt;"",SUM(AQ39:AT39),IF(AM39&lt;&gt;"",SUM(AM39:AP39),IF(AJ39&lt;&gt;"",SUM(AJ39:AL39),IF(AH39&lt;&gt;"",SUM(AH39:AI39),AG39))))))</f>
        <v>1</v>
      </c>
      <c r="AE39" s="39" t="n">
        <f aca="false">IF(AX39&lt;&gt;"",SUM(AU39:AW39),IF(AU39&lt;&gt;"",SUM(AQ39:AT39),IF(AQ39&lt;&gt;"",SUM(AM39:AP39),IF(AM39&lt;&gt;"",SUM(AJ39:AL39),IF(AJ39&lt;&gt;"",SUM(AH39:AI39),IF(AH39&lt;&gt;"",AG39,0))))))</f>
        <v>8</v>
      </c>
      <c r="AF39" s="39" t="n">
        <f aca="false">IF(AX39&lt;&gt;"",SUM(AQ39:AT39),IF(AU39&lt;&gt;"",SUM(AM39:AP39),IF(AQ39&lt;&gt;"",SUM(AJ39:AL39),IF(AM39&lt;&gt;"",SUM(AH39:AI39),IF(AJ39&lt;&gt;"",AG39,0)))))</f>
        <v>18</v>
      </c>
      <c r="AG39" s="92" t="n">
        <v>2</v>
      </c>
      <c r="AH39" s="93" t="n">
        <v>2</v>
      </c>
      <c r="AI39" s="94" t="n">
        <v>6</v>
      </c>
      <c r="AJ39" s="93" t="n">
        <v>2</v>
      </c>
      <c r="AK39" s="95" t="n">
        <v>6</v>
      </c>
      <c r="AL39" s="94" t="n">
        <v>10</v>
      </c>
      <c r="AM39" s="93" t="n">
        <v>2</v>
      </c>
      <c r="AN39" s="95" t="n">
        <v>6</v>
      </c>
      <c r="AO39" s="95"/>
      <c r="AP39" s="94"/>
      <c r="AQ39" s="93" t="n">
        <v>1</v>
      </c>
      <c r="AR39" s="95"/>
      <c r="AS39" s="95"/>
      <c r="AT39" s="94"/>
      <c r="AU39" s="93"/>
      <c r="AV39" s="95"/>
      <c r="AW39" s="96"/>
      <c r="AX39" s="93"/>
      <c r="AY39" s="94"/>
      <c r="AZ39" s="97" t="s">
        <v>911</v>
      </c>
      <c r="BA39" s="95" t="s">
        <v>912</v>
      </c>
      <c r="BB39" s="39" t="n">
        <v>1</v>
      </c>
      <c r="BC39" s="39" t="n">
        <f aca="false">H39-G39</f>
        <v>647.1</v>
      </c>
      <c r="BD39" s="0" t="n">
        <f aca="false">D39</f>
        <v>37</v>
      </c>
      <c r="BE39" s="0" t="str">
        <f aca="false">C39</f>
        <v>Rb</v>
      </c>
    </row>
    <row r="40" customFormat="false" ht="15" hidden="false" customHeight="false" outlineLevel="0" collapsed="false">
      <c r="A40" s="84" t="s">
        <v>369</v>
      </c>
      <c r="B40" s="84" t="s">
        <v>369</v>
      </c>
      <c r="C40" s="85" t="s">
        <v>370</v>
      </c>
      <c r="D40" s="49" t="n">
        <v>38</v>
      </c>
      <c r="E40" s="49" t="n">
        <v>87.62</v>
      </c>
      <c r="F40" s="39" t="n">
        <v>2.63</v>
      </c>
      <c r="G40" s="39" t="n">
        <v>769</v>
      </c>
      <c r="H40" s="39" t="n">
        <v>1384</v>
      </c>
      <c r="I40" s="39" t="n">
        <v>4</v>
      </c>
      <c r="J40" s="39" t="n">
        <v>4</v>
      </c>
      <c r="K40" s="39" t="n">
        <f aca="false">4+2+7+1</f>
        <v>14</v>
      </c>
      <c r="L40" s="39" t="n">
        <v>0.01</v>
      </c>
      <c r="M40" s="39" t="n">
        <v>1</v>
      </c>
      <c r="N40" s="49" t="n">
        <v>5.695</v>
      </c>
      <c r="O40" s="39" t="n">
        <v>113</v>
      </c>
      <c r="P40" s="39" t="n">
        <v>191</v>
      </c>
      <c r="Q40" s="39" t="s">
        <v>1097</v>
      </c>
      <c r="R40" s="39"/>
      <c r="S40" s="39"/>
      <c r="T40" s="39"/>
      <c r="U40" s="39" t="n">
        <v>1.16</v>
      </c>
      <c r="V40" s="39" t="n">
        <v>2</v>
      </c>
      <c r="W40" s="87" t="s">
        <v>76</v>
      </c>
      <c r="X40" s="87" t="s">
        <v>914</v>
      </c>
      <c r="Y40" s="99" t="n">
        <v>2</v>
      </c>
      <c r="Z40" s="89" t="s">
        <v>1098</v>
      </c>
      <c r="AA40" s="90" t="s">
        <v>920</v>
      </c>
      <c r="AB40" s="91" t="s">
        <v>1099</v>
      </c>
      <c r="AC40" s="65" t="s">
        <v>1100</v>
      </c>
      <c r="AD40" s="38" t="n">
        <f aca="false">IF(AX40&lt;&gt;"",SUM(AX40:AY40),IF(AU40&lt;&gt;"",SUM(AU40:AW40),IF(AQ40&lt;&gt;"",SUM(AQ40:AT40),IF(AM40&lt;&gt;"",SUM(AM40:AP40),IF(AJ40&lt;&gt;"",SUM(AJ40:AL40),IF(AH40&lt;&gt;"",SUM(AH40:AI40),AG40))))))</f>
        <v>2</v>
      </c>
      <c r="AE40" s="39" t="n">
        <f aca="false">IF(AX40&lt;&gt;"",SUM(AU40:AW40),IF(AU40&lt;&gt;"",SUM(AQ40:AT40),IF(AQ40&lt;&gt;"",SUM(AM40:AP40),IF(AM40&lt;&gt;"",SUM(AJ40:AL40),IF(AJ40&lt;&gt;"",SUM(AH40:AI40),IF(AH40&lt;&gt;"",AG40,0))))))</f>
        <v>8</v>
      </c>
      <c r="AF40" s="39" t="n">
        <f aca="false">IF(AX40&lt;&gt;"",SUM(AQ40:AT40),IF(AU40&lt;&gt;"",SUM(AM40:AP40),IF(AQ40&lt;&gt;"",SUM(AJ40:AL40),IF(AM40&lt;&gt;"",SUM(AH40:AI40),IF(AJ40&lt;&gt;"",AG40,0)))))</f>
        <v>18</v>
      </c>
      <c r="AG40" s="92" t="n">
        <v>2</v>
      </c>
      <c r="AH40" s="93" t="n">
        <v>2</v>
      </c>
      <c r="AI40" s="94" t="n">
        <v>6</v>
      </c>
      <c r="AJ40" s="93" t="n">
        <v>2</v>
      </c>
      <c r="AK40" s="95" t="n">
        <v>6</v>
      </c>
      <c r="AL40" s="94" t="n">
        <v>10</v>
      </c>
      <c r="AM40" s="93" t="n">
        <v>2</v>
      </c>
      <c r="AN40" s="95" t="n">
        <v>6</v>
      </c>
      <c r="AO40" s="95"/>
      <c r="AP40" s="94"/>
      <c r="AQ40" s="93" t="n">
        <v>2</v>
      </c>
      <c r="AR40" s="95"/>
      <c r="AS40" s="95"/>
      <c r="AT40" s="94"/>
      <c r="AU40" s="93"/>
      <c r="AV40" s="95"/>
      <c r="AW40" s="96"/>
      <c r="AX40" s="93"/>
      <c r="AY40" s="94"/>
      <c r="AZ40" s="97" t="s">
        <v>951</v>
      </c>
      <c r="BA40" s="95" t="s">
        <v>912</v>
      </c>
      <c r="BB40" s="39" t="n">
        <v>2</v>
      </c>
      <c r="BC40" s="39" t="n">
        <f aca="false">H40-G40</f>
        <v>615</v>
      </c>
      <c r="BD40" s="0" t="n">
        <f aca="false">D40</f>
        <v>38</v>
      </c>
      <c r="BE40" s="0" t="str">
        <f aca="false">C40</f>
        <v>Sr</v>
      </c>
    </row>
    <row r="41" customFormat="false" ht="15" hidden="false" customHeight="false" outlineLevel="0" collapsed="false">
      <c r="A41" s="84" t="s">
        <v>375</v>
      </c>
      <c r="B41" s="84" t="s">
        <v>375</v>
      </c>
      <c r="C41" s="85" t="s">
        <v>376</v>
      </c>
      <c r="D41" s="49" t="n">
        <v>39</v>
      </c>
      <c r="E41" s="49" t="n">
        <v>88.90585</v>
      </c>
      <c r="F41" s="39" t="n">
        <v>4.47</v>
      </c>
      <c r="G41" s="39" t="n">
        <v>1523</v>
      </c>
      <c r="H41" s="39" t="n">
        <v>3338</v>
      </c>
      <c r="I41" s="39" t="n">
        <v>1</v>
      </c>
      <c r="J41" s="39" t="n">
        <v>1</v>
      </c>
      <c r="K41" s="39" t="n">
        <f aca="false">7+8</f>
        <v>15</v>
      </c>
      <c r="L41" s="44" t="n">
        <v>0.003</v>
      </c>
      <c r="M41" s="39" t="n">
        <v>1.1</v>
      </c>
      <c r="N41" s="86" t="n">
        <v>6.38</v>
      </c>
      <c r="O41" s="39" t="n">
        <v>93</v>
      </c>
      <c r="P41" s="39" t="n">
        <v>162</v>
      </c>
      <c r="Q41" s="39" t="n">
        <v>177.6</v>
      </c>
      <c r="R41" s="39"/>
      <c r="S41" s="39" t="n">
        <v>4.387</v>
      </c>
      <c r="T41" s="39"/>
      <c r="U41" s="39" t="n">
        <v>3.66</v>
      </c>
      <c r="V41" s="39" t="s">
        <v>999</v>
      </c>
      <c r="W41" s="87" t="s">
        <v>76</v>
      </c>
      <c r="X41" s="87" t="s">
        <v>919</v>
      </c>
      <c r="Y41" s="99" t="n">
        <v>3</v>
      </c>
      <c r="Z41" s="89" t="s">
        <v>1101</v>
      </c>
      <c r="AA41" s="90"/>
      <c r="AB41" s="91" t="s">
        <v>1102</v>
      </c>
      <c r="AC41" s="65" t="s">
        <v>1103</v>
      </c>
      <c r="AD41" s="38" t="n">
        <f aca="false">IF(AX41&lt;&gt;"",SUM(AX41:AY41),IF(AU41&lt;&gt;"",SUM(AU41:AW41),IF(AQ41&lt;&gt;"",SUM(AQ41:AT41),IF(AM41&lt;&gt;"",SUM(AM41:AP41),IF(AJ41&lt;&gt;"",SUM(AJ41:AL41),IF(AH41&lt;&gt;"",SUM(AH41:AI41),AG41))))))</f>
        <v>2</v>
      </c>
      <c r="AE41" s="39" t="n">
        <f aca="false">IF(AX41&lt;&gt;"",SUM(AU41:AW41),IF(AU41&lt;&gt;"",SUM(AQ41:AT41),IF(AQ41&lt;&gt;"",SUM(AM41:AP41),IF(AM41&lt;&gt;"",SUM(AJ41:AL41),IF(AJ41&lt;&gt;"",SUM(AH41:AI41),IF(AH41&lt;&gt;"",AG41,0))))))</f>
        <v>9</v>
      </c>
      <c r="AF41" s="39" t="n">
        <f aca="false">IF(AX41&lt;&gt;"",SUM(AQ41:AT41),IF(AU41&lt;&gt;"",SUM(AM41:AP41),IF(AQ41&lt;&gt;"",SUM(AJ41:AL41),IF(AM41&lt;&gt;"",SUM(AH41:AI41),IF(AJ41&lt;&gt;"",AG41,0)))))</f>
        <v>18</v>
      </c>
      <c r="AG41" s="92" t="n">
        <v>2</v>
      </c>
      <c r="AH41" s="93" t="n">
        <v>2</v>
      </c>
      <c r="AI41" s="94" t="n">
        <v>6</v>
      </c>
      <c r="AJ41" s="93" t="n">
        <v>2</v>
      </c>
      <c r="AK41" s="95" t="n">
        <v>6</v>
      </c>
      <c r="AL41" s="94" t="n">
        <v>10</v>
      </c>
      <c r="AM41" s="93" t="n">
        <v>2</v>
      </c>
      <c r="AN41" s="95" t="n">
        <v>6</v>
      </c>
      <c r="AO41" s="95" t="n">
        <v>1</v>
      </c>
      <c r="AP41" s="94"/>
      <c r="AQ41" s="93" t="n">
        <v>2</v>
      </c>
      <c r="AR41" s="95"/>
      <c r="AS41" s="95"/>
      <c r="AT41" s="94"/>
      <c r="AU41" s="93"/>
      <c r="AV41" s="95"/>
      <c r="AW41" s="96"/>
      <c r="AX41" s="93"/>
      <c r="AY41" s="94"/>
      <c r="AZ41" s="97" t="s">
        <v>28</v>
      </c>
      <c r="BA41" s="95" t="s">
        <v>912</v>
      </c>
      <c r="BB41" s="39" t="n">
        <v>3</v>
      </c>
      <c r="BC41" s="39" t="n">
        <f aca="false">H41-G41</f>
        <v>1815</v>
      </c>
      <c r="BD41" s="0" t="n">
        <f aca="false">D41</f>
        <v>39</v>
      </c>
      <c r="BE41" s="0" t="str">
        <f aca="false">C41</f>
        <v>Y</v>
      </c>
    </row>
    <row r="42" customFormat="false" ht="15" hidden="false" customHeight="false" outlineLevel="0" collapsed="false">
      <c r="A42" s="84" t="s">
        <v>379</v>
      </c>
      <c r="B42" s="84" t="s">
        <v>1104</v>
      </c>
      <c r="C42" s="85" t="s">
        <v>380</v>
      </c>
      <c r="D42" s="49" t="n">
        <v>40</v>
      </c>
      <c r="E42" s="49" t="n">
        <v>91.224</v>
      </c>
      <c r="F42" s="39" t="n">
        <v>6.51</v>
      </c>
      <c r="G42" s="39" t="n">
        <v>1852</v>
      </c>
      <c r="H42" s="39" t="n">
        <v>4377</v>
      </c>
      <c r="I42" s="39" t="n">
        <v>5</v>
      </c>
      <c r="J42" s="39" t="n">
        <v>5</v>
      </c>
      <c r="K42" s="39" t="n">
        <v>10</v>
      </c>
      <c r="L42" s="39" t="n">
        <v>0.02</v>
      </c>
      <c r="M42" s="39" t="n">
        <v>1.2</v>
      </c>
      <c r="N42" s="86" t="n">
        <v>6.84</v>
      </c>
      <c r="O42" s="39" t="n">
        <v>80</v>
      </c>
      <c r="P42" s="39" t="n">
        <v>145</v>
      </c>
      <c r="Q42" s="39" t="n">
        <v>159</v>
      </c>
      <c r="R42" s="39"/>
      <c r="S42" s="39" t="n">
        <v>6.316</v>
      </c>
      <c r="T42" s="39" t="n">
        <v>4.8</v>
      </c>
      <c r="U42" s="39" t="n">
        <v>8.33</v>
      </c>
      <c r="V42" s="39" t="s">
        <v>1005</v>
      </c>
      <c r="W42" s="87" t="s">
        <v>76</v>
      </c>
      <c r="X42" s="87" t="s">
        <v>927</v>
      </c>
      <c r="Y42" s="99" t="n">
        <v>4</v>
      </c>
      <c r="Z42" s="89" t="s">
        <v>1105</v>
      </c>
      <c r="AA42" s="90"/>
      <c r="AB42" s="91" t="s">
        <v>1106</v>
      </c>
      <c r="AC42" s="65" t="s">
        <v>1107</v>
      </c>
      <c r="AD42" s="38" t="n">
        <f aca="false">IF(AX42&lt;&gt;"",SUM(AX42:AY42),IF(AU42&lt;&gt;"",SUM(AU42:AW42),IF(AQ42&lt;&gt;"",SUM(AQ42:AT42),IF(AM42&lt;&gt;"",SUM(AM42:AP42),IF(AJ42&lt;&gt;"",SUM(AJ42:AL42),IF(AH42&lt;&gt;"",SUM(AH42:AI42),AG42))))))</f>
        <v>2</v>
      </c>
      <c r="AE42" s="39" t="n">
        <f aca="false">IF(AX42&lt;&gt;"",SUM(AU42:AW42),IF(AU42&lt;&gt;"",SUM(AQ42:AT42),IF(AQ42&lt;&gt;"",SUM(AM42:AP42),IF(AM42&lt;&gt;"",SUM(AJ42:AL42),IF(AJ42&lt;&gt;"",SUM(AH42:AI42),IF(AH42&lt;&gt;"",AG42,0))))))</f>
        <v>10</v>
      </c>
      <c r="AF42" s="39" t="n">
        <f aca="false">IF(AX42&lt;&gt;"",SUM(AQ42:AT42),IF(AU42&lt;&gt;"",SUM(AM42:AP42),IF(AQ42&lt;&gt;"",SUM(AJ42:AL42),IF(AM42&lt;&gt;"",SUM(AH42:AI42),IF(AJ42&lt;&gt;"",AG42,0)))))</f>
        <v>18</v>
      </c>
      <c r="AG42" s="92" t="n">
        <v>2</v>
      </c>
      <c r="AH42" s="93" t="n">
        <v>2</v>
      </c>
      <c r="AI42" s="94" t="n">
        <v>6</v>
      </c>
      <c r="AJ42" s="93" t="n">
        <v>2</v>
      </c>
      <c r="AK42" s="95" t="n">
        <v>6</v>
      </c>
      <c r="AL42" s="94" t="n">
        <v>10</v>
      </c>
      <c r="AM42" s="93" t="n">
        <v>2</v>
      </c>
      <c r="AN42" s="95" t="n">
        <v>6</v>
      </c>
      <c r="AO42" s="95" t="n">
        <v>2</v>
      </c>
      <c r="AP42" s="94"/>
      <c r="AQ42" s="93" t="n">
        <v>2</v>
      </c>
      <c r="AR42" s="95"/>
      <c r="AS42" s="95"/>
      <c r="AT42" s="94"/>
      <c r="AU42" s="93"/>
      <c r="AV42" s="95"/>
      <c r="AW42" s="96"/>
      <c r="AX42" s="93"/>
      <c r="AY42" s="94"/>
      <c r="AZ42" s="97" t="s">
        <v>28</v>
      </c>
      <c r="BA42" s="95" t="s">
        <v>912</v>
      </c>
      <c r="BB42" s="39" t="n">
        <v>4</v>
      </c>
      <c r="BC42" s="39" t="n">
        <f aca="false">H42-G42</f>
        <v>2525</v>
      </c>
      <c r="BD42" s="0" t="n">
        <f aca="false">D42</f>
        <v>40</v>
      </c>
      <c r="BE42" s="0" t="str">
        <f aca="false">C42</f>
        <v>Zr</v>
      </c>
    </row>
    <row r="43" customFormat="false" ht="15" hidden="false" customHeight="false" outlineLevel="0" collapsed="false">
      <c r="A43" s="84" t="s">
        <v>385</v>
      </c>
      <c r="B43" s="84" t="s">
        <v>1108</v>
      </c>
      <c r="C43" s="85" t="s">
        <v>386</v>
      </c>
      <c r="D43" s="49" t="n">
        <v>41</v>
      </c>
      <c r="E43" s="49" t="n">
        <v>92.90638</v>
      </c>
      <c r="F43" s="39" t="n">
        <v>8.58</v>
      </c>
      <c r="G43" s="39" t="n">
        <v>2468</v>
      </c>
      <c r="H43" s="39" t="n">
        <v>4742</v>
      </c>
      <c r="I43" s="39" t="n">
        <v>1</v>
      </c>
      <c r="J43" s="39" t="n">
        <v>1</v>
      </c>
      <c r="K43" s="39" t="n">
        <f aca="false">5+8</f>
        <v>13</v>
      </c>
      <c r="L43" s="44" t="n">
        <v>0.002</v>
      </c>
      <c r="M43" s="39" t="n">
        <v>1.2</v>
      </c>
      <c r="N43" s="86" t="n">
        <v>6.88</v>
      </c>
      <c r="O43" s="39" t="n">
        <v>70</v>
      </c>
      <c r="P43" s="39" t="n">
        <v>134</v>
      </c>
      <c r="Q43" s="39" t="n">
        <v>142.9</v>
      </c>
      <c r="R43" s="39"/>
      <c r="S43" s="39" t="n">
        <v>7.47</v>
      </c>
      <c r="T43" s="39" t="n">
        <v>7.1</v>
      </c>
      <c r="U43" s="39" t="n">
        <v>17.02</v>
      </c>
      <c r="V43" s="39" t="s">
        <v>1010</v>
      </c>
      <c r="W43" s="87" t="s">
        <v>76</v>
      </c>
      <c r="X43" s="87" t="s">
        <v>1109</v>
      </c>
      <c r="Y43" s="99" t="s">
        <v>1110</v>
      </c>
      <c r="Z43" s="89" t="s">
        <v>1111</v>
      </c>
      <c r="AA43" s="90"/>
      <c r="AB43" s="91" t="s">
        <v>1112</v>
      </c>
      <c r="AC43" s="65" t="s">
        <v>1113</v>
      </c>
      <c r="AD43" s="38" t="n">
        <f aca="false">IF(AX43&lt;&gt;"",SUM(AX43:AY43),IF(AU43&lt;&gt;"",SUM(AU43:AW43),IF(AQ43&lt;&gt;"",SUM(AQ43:AT43),IF(AM43&lt;&gt;"",SUM(AM43:AP43),IF(AJ43&lt;&gt;"",SUM(AJ43:AL43),IF(AH43&lt;&gt;"",SUM(AH43:AI43),AG43))))))</f>
        <v>1</v>
      </c>
      <c r="AE43" s="39" t="n">
        <f aca="false">IF(AX43&lt;&gt;"",SUM(AU43:AW43),IF(AU43&lt;&gt;"",SUM(AQ43:AT43),IF(AQ43&lt;&gt;"",SUM(AM43:AP43),IF(AM43&lt;&gt;"",SUM(AJ43:AL43),IF(AJ43&lt;&gt;"",SUM(AH43:AI43),IF(AH43&lt;&gt;"",AG43,0))))))</f>
        <v>12</v>
      </c>
      <c r="AF43" s="39" t="n">
        <f aca="false">IF(AX43&lt;&gt;"",SUM(AQ43:AT43),IF(AU43&lt;&gt;"",SUM(AM43:AP43),IF(AQ43&lt;&gt;"",SUM(AJ43:AL43),IF(AM43&lt;&gt;"",SUM(AH43:AI43),IF(AJ43&lt;&gt;"",AG43,0)))))</f>
        <v>18</v>
      </c>
      <c r="AG43" s="92" t="n">
        <v>2</v>
      </c>
      <c r="AH43" s="93" t="n">
        <v>2</v>
      </c>
      <c r="AI43" s="94" t="n">
        <v>6</v>
      </c>
      <c r="AJ43" s="93" t="n">
        <v>2</v>
      </c>
      <c r="AK43" s="95" t="n">
        <v>6</v>
      </c>
      <c r="AL43" s="94" t="n">
        <v>10</v>
      </c>
      <c r="AM43" s="93" t="n">
        <v>2</v>
      </c>
      <c r="AN43" s="95" t="n">
        <v>6</v>
      </c>
      <c r="AO43" s="95" t="n">
        <v>4</v>
      </c>
      <c r="AP43" s="94"/>
      <c r="AQ43" s="93" t="n">
        <v>1</v>
      </c>
      <c r="AR43" s="95"/>
      <c r="AS43" s="95"/>
      <c r="AT43" s="94"/>
      <c r="AU43" s="93"/>
      <c r="AV43" s="95"/>
      <c r="AW43" s="96"/>
      <c r="AX43" s="93"/>
      <c r="AY43" s="94"/>
      <c r="AZ43" s="97" t="s">
        <v>911</v>
      </c>
      <c r="BA43" s="95" t="s">
        <v>912</v>
      </c>
      <c r="BB43" s="39" t="n">
        <v>5</v>
      </c>
      <c r="BC43" s="39" t="n">
        <f aca="false">H43-G43</f>
        <v>2274</v>
      </c>
      <c r="BD43" s="0" t="n">
        <f aca="false">D43</f>
        <v>41</v>
      </c>
      <c r="BE43" s="0" t="str">
        <f aca="false">C43</f>
        <v>Nb</v>
      </c>
    </row>
    <row r="44" customFormat="false" ht="15" hidden="false" customHeight="false" outlineLevel="0" collapsed="false">
      <c r="A44" s="84" t="s">
        <v>389</v>
      </c>
      <c r="B44" s="84" t="s">
        <v>1114</v>
      </c>
      <c r="C44" s="85" t="s">
        <v>390</v>
      </c>
      <c r="D44" s="49" t="n">
        <v>42</v>
      </c>
      <c r="E44" s="100" t="n">
        <v>95.94</v>
      </c>
      <c r="F44" s="39" t="n">
        <v>10.28</v>
      </c>
      <c r="G44" s="39" t="n">
        <v>2617</v>
      </c>
      <c r="H44" s="39" t="n">
        <v>5560</v>
      </c>
      <c r="I44" s="39" t="n">
        <v>7</v>
      </c>
      <c r="J44" s="39" t="n">
        <v>7</v>
      </c>
      <c r="K44" s="39" t="n">
        <v>9</v>
      </c>
      <c r="L44" s="44" t="n">
        <v>0.001</v>
      </c>
      <c r="M44" s="39" t="n">
        <v>1.3</v>
      </c>
      <c r="N44" s="49" t="n">
        <v>7.099</v>
      </c>
      <c r="O44" s="39" t="n">
        <v>62</v>
      </c>
      <c r="P44" s="39" t="n">
        <v>130</v>
      </c>
      <c r="Q44" s="39" t="n">
        <v>136.3</v>
      </c>
      <c r="R44" s="39"/>
      <c r="S44" s="39" t="n">
        <v>6.81</v>
      </c>
      <c r="T44" s="39" t="n">
        <v>5</v>
      </c>
      <c r="U44" s="39" t="n">
        <v>33.6</v>
      </c>
      <c r="V44" s="39" t="s">
        <v>1018</v>
      </c>
      <c r="W44" s="87" t="s">
        <v>76</v>
      </c>
      <c r="X44" s="87" t="s">
        <v>1115</v>
      </c>
      <c r="Y44" s="99" t="s">
        <v>1116</v>
      </c>
      <c r="Z44" s="89" t="s">
        <v>1117</v>
      </c>
      <c r="AA44" s="90" t="s">
        <v>903</v>
      </c>
      <c r="AB44" s="91" t="s">
        <v>1118</v>
      </c>
      <c r="AC44" s="65" t="s">
        <v>1119</v>
      </c>
      <c r="AD44" s="38" t="n">
        <f aca="false">IF(AX44&lt;&gt;"",SUM(AX44:AY44),IF(AU44&lt;&gt;"",SUM(AU44:AW44),IF(AQ44&lt;&gt;"",SUM(AQ44:AT44),IF(AM44&lt;&gt;"",SUM(AM44:AP44),IF(AJ44&lt;&gt;"",SUM(AJ44:AL44),IF(AH44&lt;&gt;"",SUM(AH44:AI44),AG44))))))</f>
        <v>1</v>
      </c>
      <c r="AE44" s="39" t="n">
        <f aca="false">IF(AX44&lt;&gt;"",SUM(AU44:AW44),IF(AU44&lt;&gt;"",SUM(AQ44:AT44),IF(AQ44&lt;&gt;"",SUM(AM44:AP44),IF(AM44&lt;&gt;"",SUM(AJ44:AL44),IF(AJ44&lt;&gt;"",SUM(AH44:AI44),IF(AH44&lt;&gt;"",AG44,0))))))</f>
        <v>13</v>
      </c>
      <c r="AF44" s="39" t="n">
        <f aca="false">IF(AX44&lt;&gt;"",SUM(AQ44:AT44),IF(AU44&lt;&gt;"",SUM(AM44:AP44),IF(AQ44&lt;&gt;"",SUM(AJ44:AL44),IF(AM44&lt;&gt;"",SUM(AH44:AI44),IF(AJ44&lt;&gt;"",AG44,0)))))</f>
        <v>18</v>
      </c>
      <c r="AG44" s="92" t="n">
        <v>2</v>
      </c>
      <c r="AH44" s="93" t="n">
        <v>2</v>
      </c>
      <c r="AI44" s="94" t="n">
        <v>6</v>
      </c>
      <c r="AJ44" s="93" t="n">
        <v>2</v>
      </c>
      <c r="AK44" s="95" t="n">
        <v>6</v>
      </c>
      <c r="AL44" s="94" t="n">
        <v>10</v>
      </c>
      <c r="AM44" s="93" t="n">
        <v>2</v>
      </c>
      <c r="AN44" s="95" t="n">
        <v>6</v>
      </c>
      <c r="AO44" s="95" t="n">
        <v>5</v>
      </c>
      <c r="AP44" s="94"/>
      <c r="AQ44" s="93" t="n">
        <v>1</v>
      </c>
      <c r="AR44" s="95"/>
      <c r="AS44" s="95"/>
      <c r="AT44" s="94"/>
      <c r="AU44" s="93"/>
      <c r="AV44" s="95"/>
      <c r="AW44" s="96"/>
      <c r="AX44" s="93"/>
      <c r="AY44" s="94"/>
      <c r="AZ44" s="97" t="s">
        <v>911</v>
      </c>
      <c r="BA44" s="95" t="s">
        <v>912</v>
      </c>
      <c r="BB44" s="39" t="n">
        <v>6</v>
      </c>
      <c r="BC44" s="39" t="n">
        <f aca="false">H44-G44</f>
        <v>2943</v>
      </c>
      <c r="BD44" s="0" t="n">
        <f aca="false">D44</f>
        <v>42</v>
      </c>
      <c r="BE44" s="0" t="str">
        <f aca="false">C44</f>
        <v>Mo</v>
      </c>
    </row>
    <row r="45" customFormat="false" ht="15" hidden="false" customHeight="false" outlineLevel="0" collapsed="false">
      <c r="A45" s="84" t="s">
        <v>395</v>
      </c>
      <c r="B45" s="84" t="s">
        <v>395</v>
      </c>
      <c r="C45" s="85" t="s">
        <v>396</v>
      </c>
      <c r="D45" s="49" t="n">
        <v>43</v>
      </c>
      <c r="E45" s="49" t="n">
        <v>98.9063</v>
      </c>
      <c r="F45" s="39" t="n">
        <v>11.49</v>
      </c>
      <c r="G45" s="39" t="n">
        <v>2172</v>
      </c>
      <c r="H45" s="39" t="n">
        <v>4877</v>
      </c>
      <c r="I45" s="39" t="s">
        <v>923</v>
      </c>
      <c r="J45" s="39" t="n">
        <v>0</v>
      </c>
      <c r="K45" s="39" t="n">
        <f aca="false">3+2+1+8</f>
        <v>14</v>
      </c>
      <c r="L45" s="44" t="n">
        <v>5E-016</v>
      </c>
      <c r="M45" s="39" t="n">
        <v>1.4</v>
      </c>
      <c r="N45" s="86" t="n">
        <v>7.28</v>
      </c>
      <c r="O45" s="39" t="n">
        <v>0</v>
      </c>
      <c r="P45" s="39" t="n">
        <v>127</v>
      </c>
      <c r="Q45" s="39" t="n">
        <v>135.2</v>
      </c>
      <c r="R45" s="39"/>
      <c r="S45" s="39"/>
      <c r="T45" s="39"/>
      <c r="U45" s="39" t="n">
        <v>29.7</v>
      </c>
      <c r="V45" s="39" t="s">
        <v>1026</v>
      </c>
      <c r="W45" s="87" t="s">
        <v>76</v>
      </c>
      <c r="X45" s="87" t="s">
        <v>1120</v>
      </c>
      <c r="Y45" s="99" t="n">
        <v>7</v>
      </c>
      <c r="Z45" s="89" t="s">
        <v>1121</v>
      </c>
      <c r="AA45" s="90"/>
      <c r="AB45" s="91" t="s">
        <v>1122</v>
      </c>
      <c r="AC45" s="65" t="s">
        <v>1123</v>
      </c>
      <c r="AD45" s="38" t="n">
        <f aca="false">IF(AX45&lt;&gt;"",SUM(AX45:AY45),IF(AU45&lt;&gt;"",SUM(AU45:AW45),IF(AQ45&lt;&gt;"",SUM(AQ45:AT45),IF(AM45&lt;&gt;"",SUM(AM45:AP45),IF(AJ45&lt;&gt;"",SUM(AJ45:AL45),IF(AH45&lt;&gt;"",SUM(AH45:AI45),AG45))))))</f>
        <v>2</v>
      </c>
      <c r="AE45" s="39" t="n">
        <f aca="false">IF(AX45&lt;&gt;"",SUM(AU45:AW45),IF(AU45&lt;&gt;"",SUM(AQ45:AT45),IF(AQ45&lt;&gt;"",SUM(AM45:AP45),IF(AM45&lt;&gt;"",SUM(AJ45:AL45),IF(AJ45&lt;&gt;"",SUM(AH45:AI45),IF(AH45&lt;&gt;"",AG45,0))))))</f>
        <v>13</v>
      </c>
      <c r="AF45" s="39" t="n">
        <f aca="false">IF(AX45&lt;&gt;"",SUM(AQ45:AT45),IF(AU45&lt;&gt;"",SUM(AM45:AP45),IF(AQ45&lt;&gt;"",SUM(AJ45:AL45),IF(AM45&lt;&gt;"",SUM(AH45:AI45),IF(AJ45&lt;&gt;"",AG45,0)))))</f>
        <v>18</v>
      </c>
      <c r="AG45" s="92" t="n">
        <v>2</v>
      </c>
      <c r="AH45" s="93" t="n">
        <v>2</v>
      </c>
      <c r="AI45" s="94" t="n">
        <v>6</v>
      </c>
      <c r="AJ45" s="93" t="n">
        <v>2</v>
      </c>
      <c r="AK45" s="95" t="n">
        <v>6</v>
      </c>
      <c r="AL45" s="94" t="n">
        <v>10</v>
      </c>
      <c r="AM45" s="93" t="n">
        <v>2</v>
      </c>
      <c r="AN45" s="95" t="n">
        <v>6</v>
      </c>
      <c r="AO45" s="95" t="n">
        <v>5</v>
      </c>
      <c r="AP45" s="94"/>
      <c r="AQ45" s="93" t="n">
        <v>2</v>
      </c>
      <c r="AR45" s="95"/>
      <c r="AS45" s="95"/>
      <c r="AT45" s="94"/>
      <c r="AU45" s="93"/>
      <c r="AV45" s="95"/>
      <c r="AW45" s="96"/>
      <c r="AX45" s="93"/>
      <c r="AY45" s="94"/>
      <c r="AZ45" s="97" t="s">
        <v>28</v>
      </c>
      <c r="BA45" s="95" t="s">
        <v>912</v>
      </c>
      <c r="BB45" s="39" t="n">
        <v>7</v>
      </c>
      <c r="BC45" s="39" t="n">
        <f aca="false">H45-G45</f>
        <v>2705</v>
      </c>
      <c r="BD45" s="0" t="n">
        <f aca="false">D45</f>
        <v>43</v>
      </c>
      <c r="BE45" s="0" t="str">
        <f aca="false">C45</f>
        <v>Tc</v>
      </c>
    </row>
    <row r="46" customFormat="false" ht="15" hidden="false" customHeight="false" outlineLevel="0" collapsed="false">
      <c r="A46" s="84" t="s">
        <v>400</v>
      </c>
      <c r="B46" s="84" t="s">
        <v>400</v>
      </c>
      <c r="C46" s="85" t="s">
        <v>401</v>
      </c>
      <c r="D46" s="49" t="n">
        <v>44</v>
      </c>
      <c r="E46" s="49" t="n">
        <v>101.07</v>
      </c>
      <c r="F46" s="39" t="n">
        <v>12.45</v>
      </c>
      <c r="G46" s="39" t="n">
        <v>2310</v>
      </c>
      <c r="H46" s="39" t="n">
        <v>3900</v>
      </c>
      <c r="I46" s="39" t="n">
        <v>7</v>
      </c>
      <c r="J46" s="39" t="n">
        <v>7</v>
      </c>
      <c r="K46" s="39" t="n">
        <f aca="false">5+4</f>
        <v>9</v>
      </c>
      <c r="L46" s="44" t="n">
        <v>2E-006</v>
      </c>
      <c r="M46" s="39" t="n">
        <v>1.4</v>
      </c>
      <c r="N46" s="86" t="n">
        <v>7.37</v>
      </c>
      <c r="O46" s="39" t="n">
        <v>6.9</v>
      </c>
      <c r="P46" s="39" t="n">
        <v>125</v>
      </c>
      <c r="Q46" s="39" t="n">
        <v>132.5</v>
      </c>
      <c r="R46" s="39"/>
      <c r="S46" s="39" t="n">
        <v>6.615</v>
      </c>
      <c r="T46" s="39" t="n">
        <v>9.6</v>
      </c>
      <c r="U46" s="39" t="n">
        <v>32.08</v>
      </c>
      <c r="V46" s="39" t="s">
        <v>1034</v>
      </c>
      <c r="W46" s="87" t="s">
        <v>76</v>
      </c>
      <c r="X46" s="87" t="s">
        <v>1124</v>
      </c>
      <c r="Y46" s="99" t="s">
        <v>1125</v>
      </c>
      <c r="Z46" s="89" t="s">
        <v>1126</v>
      </c>
      <c r="AA46" s="90"/>
      <c r="AB46" s="91" t="s">
        <v>1127</v>
      </c>
      <c r="AC46" s="65" t="s">
        <v>1128</v>
      </c>
      <c r="AD46" s="38" t="n">
        <f aca="false">IF(AX46&lt;&gt;"",SUM(AX46:AY46),IF(AU46&lt;&gt;"",SUM(AU46:AW46),IF(AQ46&lt;&gt;"",SUM(AQ46:AT46),IF(AM46&lt;&gt;"",SUM(AM46:AP46),IF(AJ46&lt;&gt;"",SUM(AJ46:AL46),IF(AH46&lt;&gt;"",SUM(AH46:AI46),AG46))))))</f>
        <v>1</v>
      </c>
      <c r="AE46" s="39" t="n">
        <f aca="false">IF(AX46&lt;&gt;"",SUM(AU46:AW46),IF(AU46&lt;&gt;"",SUM(AQ46:AT46),IF(AQ46&lt;&gt;"",SUM(AM46:AP46),IF(AM46&lt;&gt;"",SUM(AJ46:AL46),IF(AJ46&lt;&gt;"",SUM(AH46:AI46),IF(AH46&lt;&gt;"",AG46,0))))))</f>
        <v>15</v>
      </c>
      <c r="AF46" s="39" t="n">
        <f aca="false">IF(AX46&lt;&gt;"",SUM(AQ46:AT46),IF(AU46&lt;&gt;"",SUM(AM46:AP46),IF(AQ46&lt;&gt;"",SUM(AJ46:AL46),IF(AM46&lt;&gt;"",SUM(AH46:AI46),IF(AJ46&lt;&gt;"",AG46,0)))))</f>
        <v>18</v>
      </c>
      <c r="AG46" s="92" t="n">
        <v>2</v>
      </c>
      <c r="AH46" s="93" t="n">
        <v>2</v>
      </c>
      <c r="AI46" s="94" t="n">
        <v>6</v>
      </c>
      <c r="AJ46" s="93" t="n">
        <v>2</v>
      </c>
      <c r="AK46" s="95" t="n">
        <v>6</v>
      </c>
      <c r="AL46" s="94" t="n">
        <v>10</v>
      </c>
      <c r="AM46" s="93" t="n">
        <v>2</v>
      </c>
      <c r="AN46" s="95" t="n">
        <v>6</v>
      </c>
      <c r="AO46" s="95" t="n">
        <v>7</v>
      </c>
      <c r="AP46" s="94"/>
      <c r="AQ46" s="93" t="n">
        <v>1</v>
      </c>
      <c r="AR46" s="95"/>
      <c r="AS46" s="95"/>
      <c r="AT46" s="94"/>
      <c r="AU46" s="93"/>
      <c r="AV46" s="95"/>
      <c r="AW46" s="96"/>
      <c r="AX46" s="93"/>
      <c r="AY46" s="94"/>
      <c r="AZ46" s="97" t="s">
        <v>28</v>
      </c>
      <c r="BA46" s="95" t="s">
        <v>912</v>
      </c>
      <c r="BB46" s="39" t="n">
        <v>8</v>
      </c>
      <c r="BC46" s="39" t="n">
        <f aca="false">H46-G46</f>
        <v>1590</v>
      </c>
      <c r="BD46" s="0" t="n">
        <f aca="false">D46</f>
        <v>44</v>
      </c>
      <c r="BE46" s="0" t="str">
        <f aca="false">C46</f>
        <v>Ru</v>
      </c>
    </row>
    <row r="47" customFormat="false" ht="15" hidden="false" customHeight="false" outlineLevel="0" collapsed="false">
      <c r="A47" s="84" t="s">
        <v>405</v>
      </c>
      <c r="B47" s="84" t="s">
        <v>405</v>
      </c>
      <c r="C47" s="85" t="s">
        <v>406</v>
      </c>
      <c r="D47" s="49" t="n">
        <v>45</v>
      </c>
      <c r="E47" s="49" t="n">
        <v>102.9055</v>
      </c>
      <c r="F47" s="39" t="n">
        <v>12.41</v>
      </c>
      <c r="G47" s="39" t="n">
        <v>1966</v>
      </c>
      <c r="H47" s="39" t="n">
        <v>5627</v>
      </c>
      <c r="I47" s="39" t="n">
        <v>1</v>
      </c>
      <c r="J47" s="39" t="n">
        <v>1</v>
      </c>
      <c r="K47" s="39" t="n">
        <f aca="false">6+1+7</f>
        <v>14</v>
      </c>
      <c r="L47" s="44" t="n">
        <v>1E-007</v>
      </c>
      <c r="M47" s="39" t="n">
        <v>1.5</v>
      </c>
      <c r="N47" s="86" t="n">
        <v>7.46</v>
      </c>
      <c r="O47" s="39" t="n">
        <v>86</v>
      </c>
      <c r="P47" s="39" t="n">
        <v>125</v>
      </c>
      <c r="Q47" s="39" t="n">
        <v>134.5</v>
      </c>
      <c r="R47" s="39"/>
      <c r="S47" s="39" t="n">
        <v>5.753</v>
      </c>
      <c r="T47" s="39" t="n">
        <v>8.5</v>
      </c>
      <c r="U47" s="39" t="n">
        <v>27.04</v>
      </c>
      <c r="V47" s="39" t="s">
        <v>1034</v>
      </c>
      <c r="W47" s="87" t="s">
        <v>76</v>
      </c>
      <c r="X47" s="104" t="s">
        <v>1129</v>
      </c>
      <c r="Y47" s="99" t="s">
        <v>1130</v>
      </c>
      <c r="Z47" s="89" t="s">
        <v>1131</v>
      </c>
      <c r="AA47" s="90"/>
      <c r="AB47" s="91" t="s">
        <v>1132</v>
      </c>
      <c r="AC47" s="65" t="s">
        <v>1133</v>
      </c>
      <c r="AD47" s="38" t="n">
        <f aca="false">IF(AX47&lt;&gt;"",SUM(AX47:AY47),IF(AU47&lt;&gt;"",SUM(AU47:AW47),IF(AQ47&lt;&gt;"",SUM(AQ47:AT47),IF(AM47&lt;&gt;"",SUM(AM47:AP47),IF(AJ47&lt;&gt;"",SUM(AJ47:AL47),IF(AH47&lt;&gt;"",SUM(AH47:AI47),AG47))))))</f>
        <v>1</v>
      </c>
      <c r="AE47" s="39" t="n">
        <f aca="false">IF(AX47&lt;&gt;"",SUM(AU47:AW47),IF(AU47&lt;&gt;"",SUM(AQ47:AT47),IF(AQ47&lt;&gt;"",SUM(AM47:AP47),IF(AM47&lt;&gt;"",SUM(AJ47:AL47),IF(AJ47&lt;&gt;"",SUM(AH47:AI47),IF(AH47&lt;&gt;"",AG47,0))))))</f>
        <v>16</v>
      </c>
      <c r="AF47" s="39" t="n">
        <f aca="false">IF(AX47&lt;&gt;"",SUM(AQ47:AT47),IF(AU47&lt;&gt;"",SUM(AM47:AP47),IF(AQ47&lt;&gt;"",SUM(AJ47:AL47),IF(AM47&lt;&gt;"",SUM(AH47:AI47),IF(AJ47&lt;&gt;"",AG47,0)))))</f>
        <v>18</v>
      </c>
      <c r="AG47" s="92" t="n">
        <v>2</v>
      </c>
      <c r="AH47" s="93" t="n">
        <v>2</v>
      </c>
      <c r="AI47" s="94" t="n">
        <v>6</v>
      </c>
      <c r="AJ47" s="93" t="n">
        <v>2</v>
      </c>
      <c r="AK47" s="95" t="n">
        <v>6</v>
      </c>
      <c r="AL47" s="94" t="n">
        <v>10</v>
      </c>
      <c r="AM47" s="93" t="n">
        <v>2</v>
      </c>
      <c r="AN47" s="95" t="n">
        <v>6</v>
      </c>
      <c r="AO47" s="95" t="n">
        <v>8</v>
      </c>
      <c r="AP47" s="94"/>
      <c r="AQ47" s="93" t="n">
        <v>1</v>
      </c>
      <c r="AR47" s="95"/>
      <c r="AS47" s="95"/>
      <c r="AT47" s="94"/>
      <c r="AU47" s="93"/>
      <c r="AV47" s="95"/>
      <c r="AW47" s="96"/>
      <c r="AX47" s="93"/>
      <c r="AY47" s="94"/>
      <c r="AZ47" s="97" t="s">
        <v>951</v>
      </c>
      <c r="BA47" s="95" t="s">
        <v>912</v>
      </c>
      <c r="BB47" s="39" t="n">
        <v>9</v>
      </c>
      <c r="BC47" s="39" t="n">
        <f aca="false">H47-G47</f>
        <v>3661</v>
      </c>
      <c r="BD47" s="0" t="n">
        <f aca="false">D47</f>
        <v>45</v>
      </c>
      <c r="BE47" s="0" t="str">
        <f aca="false">C47</f>
        <v>Rh</v>
      </c>
    </row>
    <row r="48" customFormat="false" ht="15" hidden="false" customHeight="false" outlineLevel="0" collapsed="false">
      <c r="A48" s="84" t="s">
        <v>409</v>
      </c>
      <c r="B48" s="84" t="s">
        <v>409</v>
      </c>
      <c r="C48" s="85" t="s">
        <v>410</v>
      </c>
      <c r="D48" s="49" t="n">
        <v>46</v>
      </c>
      <c r="E48" s="49" t="n">
        <v>106.42</v>
      </c>
      <c r="F48" s="39" t="n">
        <v>12.02</v>
      </c>
      <c r="G48" s="39" t="n">
        <v>1554</v>
      </c>
      <c r="H48" s="39" t="n">
        <v>2970</v>
      </c>
      <c r="I48" s="39" t="n">
        <v>6</v>
      </c>
      <c r="J48" s="39" t="n">
        <v>6</v>
      </c>
      <c r="K48" s="39" t="n">
        <f aca="false">7+5</f>
        <v>12</v>
      </c>
      <c r="L48" s="44" t="n">
        <v>1E-006</v>
      </c>
      <c r="M48" s="39" t="n">
        <v>1.4</v>
      </c>
      <c r="N48" s="86" t="n">
        <v>8.34</v>
      </c>
      <c r="O48" s="39" t="n">
        <v>86</v>
      </c>
      <c r="P48" s="39" t="n">
        <v>128</v>
      </c>
      <c r="Q48" s="39" t="n">
        <v>137.6</v>
      </c>
      <c r="R48" s="39"/>
      <c r="S48" s="39" t="n">
        <v>3.936</v>
      </c>
      <c r="T48" s="39" t="n">
        <v>11</v>
      </c>
      <c r="U48" s="39" t="n">
        <v>18.08</v>
      </c>
      <c r="V48" s="39" t="s">
        <v>1034</v>
      </c>
      <c r="W48" s="87" t="s">
        <v>76</v>
      </c>
      <c r="X48" s="104" t="s">
        <v>1134</v>
      </c>
      <c r="Y48" s="99" t="s">
        <v>1135</v>
      </c>
      <c r="Z48" s="89" t="s">
        <v>1136</v>
      </c>
      <c r="AA48" s="90"/>
      <c r="AB48" s="91" t="s">
        <v>1137</v>
      </c>
      <c r="AC48" s="65" t="s">
        <v>1138</v>
      </c>
      <c r="AD48" s="38" t="n">
        <f aca="false">IF(AX48&lt;&gt;"",SUM(AX48:AY48),IF(AU48&lt;&gt;"",SUM(AU48:AW48),IF(AQ48&lt;&gt;"",SUM(AQ48:AT48),IF(AM48&lt;&gt;"",SUM(AM48:AP48),IF(AJ48&lt;&gt;"",SUM(AJ48:AL48),IF(AH48&lt;&gt;"",SUM(AH48:AI48),AG48))))))</f>
        <v>18</v>
      </c>
      <c r="AE48" s="39" t="n">
        <f aca="false">IF(AX48&lt;&gt;"",SUM(AU48:AW48),IF(AU48&lt;&gt;"",SUM(AQ48:AT48),IF(AQ48&lt;&gt;"",SUM(AM48:AP48),IF(AM48&lt;&gt;"",SUM(AJ48:AL48),IF(AJ48&lt;&gt;"",SUM(AH48:AI48),IF(AH48&lt;&gt;"",AG48,0))))))</f>
        <v>18</v>
      </c>
      <c r="AF48" s="39" t="n">
        <f aca="false">IF(AX48&lt;&gt;"",SUM(AQ48:AT48),IF(AU48&lt;&gt;"",SUM(AM48:AP48),IF(AQ48&lt;&gt;"",SUM(AJ48:AL48),IF(AM48&lt;&gt;"",SUM(AH48:AI48),IF(AJ48&lt;&gt;"",AG48,0)))))</f>
        <v>8</v>
      </c>
      <c r="AG48" s="92" t="n">
        <v>2</v>
      </c>
      <c r="AH48" s="93" t="n">
        <v>2</v>
      </c>
      <c r="AI48" s="94" t="n">
        <v>6</v>
      </c>
      <c r="AJ48" s="93" t="n">
        <v>2</v>
      </c>
      <c r="AK48" s="95" t="n">
        <v>6</v>
      </c>
      <c r="AL48" s="94" t="n">
        <v>10</v>
      </c>
      <c r="AM48" s="93" t="n">
        <v>2</v>
      </c>
      <c r="AN48" s="95" t="n">
        <v>6</v>
      </c>
      <c r="AO48" s="95" t="n">
        <v>10</v>
      </c>
      <c r="AP48" s="94"/>
      <c r="AQ48" s="93"/>
      <c r="AR48" s="95"/>
      <c r="AS48" s="95"/>
      <c r="AT48" s="94"/>
      <c r="AU48" s="93"/>
      <c r="AV48" s="95"/>
      <c r="AW48" s="96"/>
      <c r="AX48" s="93"/>
      <c r="AY48" s="94"/>
      <c r="AZ48" s="97" t="s">
        <v>951</v>
      </c>
      <c r="BA48" s="95" t="s">
        <v>912</v>
      </c>
      <c r="BB48" s="39" t="n">
        <v>10</v>
      </c>
      <c r="BC48" s="39" t="n">
        <f aca="false">H48-G48</f>
        <v>1416</v>
      </c>
      <c r="BD48" s="0" t="n">
        <f aca="false">D48</f>
        <v>46</v>
      </c>
      <c r="BE48" s="0" t="str">
        <f aca="false">C48</f>
        <v>Pd</v>
      </c>
    </row>
    <row r="49" customFormat="false" ht="15" hidden="false" customHeight="false" outlineLevel="0" collapsed="false">
      <c r="A49" s="84" t="s">
        <v>414</v>
      </c>
      <c r="B49" s="84" t="s">
        <v>1139</v>
      </c>
      <c r="C49" s="85" t="s">
        <v>415</v>
      </c>
      <c r="D49" s="49" t="n">
        <v>47</v>
      </c>
      <c r="E49" s="49" t="n">
        <v>107.8682</v>
      </c>
      <c r="F49" s="39" t="n">
        <v>10.49</v>
      </c>
      <c r="G49" s="39" t="n">
        <v>961.9</v>
      </c>
      <c r="H49" s="39" t="n">
        <v>2212</v>
      </c>
      <c r="I49" s="39" t="n">
        <v>2</v>
      </c>
      <c r="J49" s="39" t="n">
        <v>2</v>
      </c>
      <c r="K49" s="39" t="n">
        <v>14</v>
      </c>
      <c r="L49" s="44" t="n">
        <v>1E-005</v>
      </c>
      <c r="M49" s="39" t="n">
        <v>1.4</v>
      </c>
      <c r="N49" s="49" t="n">
        <v>7.576</v>
      </c>
      <c r="O49" s="39" t="n">
        <v>126</v>
      </c>
      <c r="P49" s="39" t="n">
        <v>134</v>
      </c>
      <c r="Q49" s="39" t="n">
        <v>144.5</v>
      </c>
      <c r="R49" s="39"/>
      <c r="S49" s="39" t="n">
        <v>2.96</v>
      </c>
      <c r="T49" s="39" t="n">
        <v>19.7</v>
      </c>
      <c r="U49" s="39" t="n">
        <v>10.07</v>
      </c>
      <c r="V49" s="39" t="s">
        <v>1053</v>
      </c>
      <c r="W49" s="87" t="s">
        <v>76</v>
      </c>
      <c r="X49" s="104" t="s">
        <v>1140</v>
      </c>
      <c r="Y49" s="99" t="s">
        <v>1141</v>
      </c>
      <c r="Z49" s="89" t="s">
        <v>1142</v>
      </c>
      <c r="AA49" s="90"/>
      <c r="AB49" s="91" t="s">
        <v>1143</v>
      </c>
      <c r="AC49" s="65" t="s">
        <v>1144</v>
      </c>
      <c r="AD49" s="38" t="n">
        <f aca="false">IF(AX49&lt;&gt;"",SUM(AX49:AY49),IF(AU49&lt;&gt;"",SUM(AU49:AW49),IF(AQ49&lt;&gt;"",SUM(AQ49:AT49),IF(AM49&lt;&gt;"",SUM(AM49:AP49),IF(AJ49&lt;&gt;"",SUM(AJ49:AL49),IF(AH49&lt;&gt;"",SUM(AH49:AI49),AG49))))))</f>
        <v>1</v>
      </c>
      <c r="AE49" s="39" t="n">
        <f aca="false">IF(AX49&lt;&gt;"",SUM(AU49:AW49),IF(AU49&lt;&gt;"",SUM(AQ49:AT49),IF(AQ49&lt;&gt;"",SUM(AM49:AP49),IF(AM49&lt;&gt;"",SUM(AJ49:AL49),IF(AJ49&lt;&gt;"",SUM(AH49:AI49),IF(AH49&lt;&gt;"",AG49,0))))))</f>
        <v>18</v>
      </c>
      <c r="AF49" s="39" t="n">
        <f aca="false">IF(AX49&lt;&gt;"",SUM(AQ49:AT49),IF(AU49&lt;&gt;"",SUM(AM49:AP49),IF(AQ49&lt;&gt;"",SUM(AJ49:AL49),IF(AM49&lt;&gt;"",SUM(AH49:AI49),IF(AJ49&lt;&gt;"",AG49,0)))))</f>
        <v>18</v>
      </c>
      <c r="AG49" s="92" t="n">
        <v>2</v>
      </c>
      <c r="AH49" s="93" t="n">
        <v>2</v>
      </c>
      <c r="AI49" s="94" t="n">
        <v>6</v>
      </c>
      <c r="AJ49" s="93" t="n">
        <v>2</v>
      </c>
      <c r="AK49" s="95" t="n">
        <v>6</v>
      </c>
      <c r="AL49" s="94" t="n">
        <v>10</v>
      </c>
      <c r="AM49" s="93" t="n">
        <v>2</v>
      </c>
      <c r="AN49" s="95" t="n">
        <v>6</v>
      </c>
      <c r="AO49" s="95" t="n">
        <v>10</v>
      </c>
      <c r="AP49" s="94"/>
      <c r="AQ49" s="93" t="n">
        <v>1</v>
      </c>
      <c r="AR49" s="95"/>
      <c r="AS49" s="95"/>
      <c r="AT49" s="94"/>
      <c r="AU49" s="93"/>
      <c r="AV49" s="95"/>
      <c r="AW49" s="96"/>
      <c r="AX49" s="93"/>
      <c r="AY49" s="94"/>
      <c r="AZ49" s="97" t="s">
        <v>951</v>
      </c>
      <c r="BA49" s="95" t="s">
        <v>912</v>
      </c>
      <c r="BB49" s="39" t="n">
        <v>11</v>
      </c>
      <c r="BC49" s="39" t="n">
        <f aca="false">H49-G49</f>
        <v>1250.1</v>
      </c>
      <c r="BD49" s="0" t="n">
        <f aca="false">D49</f>
        <v>47</v>
      </c>
      <c r="BE49" s="0" t="str">
        <f aca="false">C49</f>
        <v>Ag</v>
      </c>
    </row>
    <row r="50" customFormat="false" ht="15" hidden="false" customHeight="false" outlineLevel="0" collapsed="false">
      <c r="A50" s="84" t="s">
        <v>418</v>
      </c>
      <c r="B50" s="84" t="s">
        <v>418</v>
      </c>
      <c r="C50" s="85" t="s">
        <v>419</v>
      </c>
      <c r="D50" s="49" t="n">
        <v>48</v>
      </c>
      <c r="E50" s="49" t="n">
        <v>112.411</v>
      </c>
      <c r="F50" s="39" t="n">
        <v>8.64</v>
      </c>
      <c r="G50" s="39" t="n">
        <v>320.9</v>
      </c>
      <c r="H50" s="39" t="n">
        <v>765</v>
      </c>
      <c r="I50" s="39" t="n">
        <v>8</v>
      </c>
      <c r="J50" s="39" t="n">
        <v>7</v>
      </c>
      <c r="K50" s="39" t="n">
        <f aca="false">7+5</f>
        <v>12</v>
      </c>
      <c r="L50" s="44" t="n">
        <v>3E-005</v>
      </c>
      <c r="M50" s="39" t="n">
        <v>1.5</v>
      </c>
      <c r="N50" s="49" t="n">
        <v>8.993</v>
      </c>
      <c r="O50" s="39" t="n">
        <v>97</v>
      </c>
      <c r="P50" s="39" t="n">
        <v>141</v>
      </c>
      <c r="Q50" s="39" t="n">
        <v>148.9</v>
      </c>
      <c r="R50" s="39"/>
      <c r="S50" s="39" t="n">
        <v>1.16</v>
      </c>
      <c r="T50" s="39" t="n">
        <v>29.4</v>
      </c>
      <c r="U50" s="39" t="n">
        <v>4.67</v>
      </c>
      <c r="V50" s="39" t="s">
        <v>1060</v>
      </c>
      <c r="W50" s="87" t="s">
        <v>76</v>
      </c>
      <c r="X50" s="87" t="s">
        <v>914</v>
      </c>
      <c r="Y50" s="99" t="n">
        <v>2</v>
      </c>
      <c r="Z50" s="89" t="s">
        <v>1145</v>
      </c>
      <c r="AA50" s="90" t="s">
        <v>908</v>
      </c>
      <c r="AB50" s="91" t="s">
        <v>1146</v>
      </c>
      <c r="AC50" s="65" t="s">
        <v>1147</v>
      </c>
      <c r="AD50" s="38" t="n">
        <f aca="false">IF(AX50&lt;&gt;"",SUM(AX50:AY50),IF(AU50&lt;&gt;"",SUM(AU50:AW50),IF(AQ50&lt;&gt;"",SUM(AQ50:AT50),IF(AM50&lt;&gt;"",SUM(AM50:AP50),IF(AJ50&lt;&gt;"",SUM(AJ50:AL50),IF(AH50&lt;&gt;"",SUM(AH50:AI50),AG50))))))</f>
        <v>2</v>
      </c>
      <c r="AE50" s="39" t="n">
        <f aca="false">IF(AX50&lt;&gt;"",SUM(AU50:AW50),IF(AU50&lt;&gt;"",SUM(AQ50:AT50),IF(AQ50&lt;&gt;"",SUM(AM50:AP50),IF(AM50&lt;&gt;"",SUM(AJ50:AL50),IF(AJ50&lt;&gt;"",SUM(AH50:AI50),IF(AH50&lt;&gt;"",AG50,0))))))</f>
        <v>18</v>
      </c>
      <c r="AF50" s="39" t="n">
        <f aca="false">IF(AX50&lt;&gt;"",SUM(AQ50:AT50),IF(AU50&lt;&gt;"",SUM(AM50:AP50),IF(AQ50&lt;&gt;"",SUM(AJ50:AL50),IF(AM50&lt;&gt;"",SUM(AH50:AI50),IF(AJ50&lt;&gt;"",AG50,0)))))</f>
        <v>18</v>
      </c>
      <c r="AG50" s="92" t="n">
        <v>2</v>
      </c>
      <c r="AH50" s="93" t="n">
        <v>2</v>
      </c>
      <c r="AI50" s="94" t="n">
        <v>6</v>
      </c>
      <c r="AJ50" s="93" t="n">
        <v>2</v>
      </c>
      <c r="AK50" s="95" t="n">
        <v>6</v>
      </c>
      <c r="AL50" s="94" t="n">
        <v>10</v>
      </c>
      <c r="AM50" s="93" t="n">
        <v>2</v>
      </c>
      <c r="AN50" s="95" t="n">
        <v>6</v>
      </c>
      <c r="AO50" s="95" t="n">
        <v>10</v>
      </c>
      <c r="AP50" s="94"/>
      <c r="AQ50" s="93" t="n">
        <v>2</v>
      </c>
      <c r="AR50" s="95"/>
      <c r="AS50" s="95"/>
      <c r="AT50" s="94"/>
      <c r="AU50" s="93"/>
      <c r="AV50" s="95"/>
      <c r="AW50" s="96"/>
      <c r="AX50" s="93"/>
      <c r="AY50" s="94"/>
      <c r="AZ50" s="97" t="s">
        <v>28</v>
      </c>
      <c r="BA50" s="95" t="s">
        <v>912</v>
      </c>
      <c r="BB50" s="39" t="n">
        <v>12</v>
      </c>
      <c r="BC50" s="39" t="n">
        <f aca="false">H50-G50</f>
        <v>444.1</v>
      </c>
      <c r="BD50" s="0" t="n">
        <f aca="false">D50</f>
        <v>48</v>
      </c>
      <c r="BE50" s="0" t="str">
        <f aca="false">C50</f>
        <v>Cd</v>
      </c>
    </row>
    <row r="51" customFormat="false" ht="15" hidden="false" customHeight="false" outlineLevel="0" collapsed="false">
      <c r="A51" s="84" t="s">
        <v>424</v>
      </c>
      <c r="B51" s="84" t="s">
        <v>424</v>
      </c>
      <c r="C51" s="85" t="s">
        <v>425</v>
      </c>
      <c r="D51" s="49" t="n">
        <v>49</v>
      </c>
      <c r="E51" s="49" t="n">
        <v>114.818</v>
      </c>
      <c r="F51" s="39" t="n">
        <v>7.31</v>
      </c>
      <c r="G51" s="39" t="n">
        <v>156.6</v>
      </c>
      <c r="H51" s="39" t="n">
        <v>2080</v>
      </c>
      <c r="I51" s="39" t="n">
        <v>2</v>
      </c>
      <c r="J51" s="39" t="n">
        <v>2</v>
      </c>
      <c r="K51" s="39" t="n">
        <f aca="false">9+9</f>
        <v>18</v>
      </c>
      <c r="L51" s="44" t="n">
        <v>1E-005</v>
      </c>
      <c r="M51" s="39" t="n">
        <v>1.5</v>
      </c>
      <c r="N51" s="49" t="n">
        <v>5.786</v>
      </c>
      <c r="O51" s="39" t="n">
        <v>81</v>
      </c>
      <c r="P51" s="39" t="n">
        <v>150</v>
      </c>
      <c r="Q51" s="39" t="n">
        <v>162.6</v>
      </c>
      <c r="R51" s="39"/>
      <c r="S51" s="39" t="n">
        <v>2.6</v>
      </c>
      <c r="T51" s="39" t="n">
        <v>56</v>
      </c>
      <c r="U51" s="39" t="n">
        <v>4.11</v>
      </c>
      <c r="V51" s="39" t="n">
        <v>3</v>
      </c>
      <c r="W51" s="87" t="s">
        <v>76</v>
      </c>
      <c r="X51" s="87" t="s">
        <v>1064</v>
      </c>
      <c r="Y51" s="99" t="n">
        <v>3</v>
      </c>
      <c r="Z51" s="89" t="s">
        <v>1148</v>
      </c>
      <c r="AA51" s="90"/>
      <c r="AB51" s="91" t="s">
        <v>1149</v>
      </c>
      <c r="AC51" s="65" t="s">
        <v>1150</v>
      </c>
      <c r="AD51" s="38" t="n">
        <f aca="false">IF(AX51&lt;&gt;"",SUM(AX51:AY51),IF(AU51&lt;&gt;"",SUM(AU51:AW51),IF(AQ51&lt;&gt;"",SUM(AQ51:AT51),IF(AM51&lt;&gt;"",SUM(AM51:AP51),IF(AJ51&lt;&gt;"",SUM(AJ51:AL51),IF(AH51&lt;&gt;"",SUM(AH51:AI51),AG51))))))</f>
        <v>3</v>
      </c>
      <c r="AE51" s="39" t="n">
        <f aca="false">IF(AX51&lt;&gt;"",SUM(AU51:AW51),IF(AU51&lt;&gt;"",SUM(AQ51:AT51),IF(AQ51&lt;&gt;"",SUM(AM51:AP51),IF(AM51&lt;&gt;"",SUM(AJ51:AL51),IF(AJ51&lt;&gt;"",SUM(AH51:AI51),IF(AH51&lt;&gt;"",AG51,0))))))</f>
        <v>18</v>
      </c>
      <c r="AF51" s="39" t="n">
        <f aca="false">IF(AX51&lt;&gt;"",SUM(AQ51:AT51),IF(AU51&lt;&gt;"",SUM(AM51:AP51),IF(AQ51&lt;&gt;"",SUM(AJ51:AL51),IF(AM51&lt;&gt;"",SUM(AH51:AI51),IF(AJ51&lt;&gt;"",AG51,0)))))</f>
        <v>18</v>
      </c>
      <c r="AG51" s="92" t="n">
        <v>2</v>
      </c>
      <c r="AH51" s="93" t="n">
        <v>2</v>
      </c>
      <c r="AI51" s="94" t="n">
        <v>6</v>
      </c>
      <c r="AJ51" s="93" t="n">
        <v>2</v>
      </c>
      <c r="AK51" s="95" t="n">
        <v>6</v>
      </c>
      <c r="AL51" s="94" t="n">
        <v>10</v>
      </c>
      <c r="AM51" s="93" t="n">
        <v>2</v>
      </c>
      <c r="AN51" s="95" t="n">
        <v>6</v>
      </c>
      <c r="AO51" s="95" t="n">
        <v>10</v>
      </c>
      <c r="AP51" s="94"/>
      <c r="AQ51" s="93" t="n">
        <v>2</v>
      </c>
      <c r="AR51" s="95" t="n">
        <v>1</v>
      </c>
      <c r="AS51" s="95"/>
      <c r="AT51" s="94"/>
      <c r="AU51" s="93"/>
      <c r="AV51" s="95"/>
      <c r="AW51" s="96"/>
      <c r="AX51" s="93"/>
      <c r="AY51" s="94"/>
      <c r="AZ51" s="97" t="s">
        <v>1151</v>
      </c>
      <c r="BA51" s="95" t="s">
        <v>912</v>
      </c>
      <c r="BB51" s="39" t="n">
        <v>13</v>
      </c>
      <c r="BC51" s="39" t="n">
        <f aca="false">H51-G51</f>
        <v>1923.4</v>
      </c>
      <c r="BD51" s="0" t="n">
        <f aca="false">D51</f>
        <v>49</v>
      </c>
      <c r="BE51" s="0" t="str">
        <f aca="false">C51</f>
        <v>In</v>
      </c>
    </row>
    <row r="52" customFormat="false" ht="15" hidden="false" customHeight="false" outlineLevel="0" collapsed="false">
      <c r="A52" s="84" t="s">
        <v>431</v>
      </c>
      <c r="B52" s="84" t="s">
        <v>1152</v>
      </c>
      <c r="C52" s="85" t="s">
        <v>432</v>
      </c>
      <c r="D52" s="49" t="n">
        <v>50</v>
      </c>
      <c r="E52" s="105" t="n">
        <v>118.71</v>
      </c>
      <c r="F52" s="39" t="n">
        <v>7.29</v>
      </c>
      <c r="G52" s="39" t="n">
        <v>232</v>
      </c>
      <c r="H52" s="39" t="n">
        <v>2270</v>
      </c>
      <c r="I52" s="39" t="n">
        <v>10</v>
      </c>
      <c r="J52" s="39" t="n">
        <v>10</v>
      </c>
      <c r="K52" s="39" t="n">
        <f aca="false">4+4+8</f>
        <v>16</v>
      </c>
      <c r="L52" s="44" t="n">
        <v>0.003</v>
      </c>
      <c r="M52" s="39" t="n">
        <v>1.7</v>
      </c>
      <c r="N52" s="49" t="n">
        <v>7.344</v>
      </c>
      <c r="O52" s="39" t="n">
        <v>71</v>
      </c>
      <c r="P52" s="39" t="n">
        <v>140</v>
      </c>
      <c r="Q52" s="39" t="s">
        <v>1153</v>
      </c>
      <c r="R52" s="39"/>
      <c r="S52" s="39" t="n">
        <v>3.12</v>
      </c>
      <c r="T52" s="39" t="n">
        <v>27</v>
      </c>
      <c r="U52" s="39" t="n">
        <v>5.5</v>
      </c>
      <c r="V52" s="39" t="n">
        <v>4</v>
      </c>
      <c r="W52" s="87" t="s">
        <v>76</v>
      </c>
      <c r="X52" s="104" t="s">
        <v>1154</v>
      </c>
      <c r="Y52" s="99" t="s">
        <v>1155</v>
      </c>
      <c r="Z52" s="89" t="s">
        <v>1156</v>
      </c>
      <c r="AA52" s="90" t="s">
        <v>1157</v>
      </c>
      <c r="AB52" s="91" t="s">
        <v>1158</v>
      </c>
      <c r="AC52" s="65" t="s">
        <v>1159</v>
      </c>
      <c r="AD52" s="38" t="n">
        <f aca="false">IF(AX52&lt;&gt;"",SUM(AX52:AY52),IF(AU52&lt;&gt;"",SUM(AU52:AW52),IF(AQ52&lt;&gt;"",SUM(AQ52:AT52),IF(AM52&lt;&gt;"",SUM(AM52:AP52),IF(AJ52&lt;&gt;"",SUM(AJ52:AL52),IF(AH52&lt;&gt;"",SUM(AH52:AI52),AG52))))))</f>
        <v>4</v>
      </c>
      <c r="AE52" s="39" t="n">
        <f aca="false">IF(AX52&lt;&gt;"",SUM(AU52:AW52),IF(AU52&lt;&gt;"",SUM(AQ52:AT52),IF(AQ52&lt;&gt;"",SUM(AM52:AP52),IF(AM52&lt;&gt;"",SUM(AJ52:AL52),IF(AJ52&lt;&gt;"",SUM(AH52:AI52),IF(AH52&lt;&gt;"",AG52,0))))))</f>
        <v>18</v>
      </c>
      <c r="AF52" s="39" t="n">
        <f aca="false">IF(AX52&lt;&gt;"",SUM(AQ52:AT52),IF(AU52&lt;&gt;"",SUM(AM52:AP52),IF(AQ52&lt;&gt;"",SUM(AJ52:AL52),IF(AM52&lt;&gt;"",SUM(AH52:AI52),IF(AJ52&lt;&gt;"",AG52,0)))))</f>
        <v>18</v>
      </c>
      <c r="AG52" s="92" t="n">
        <v>2</v>
      </c>
      <c r="AH52" s="93" t="n">
        <v>2</v>
      </c>
      <c r="AI52" s="94" t="n">
        <v>6</v>
      </c>
      <c r="AJ52" s="93" t="n">
        <v>2</v>
      </c>
      <c r="AK52" s="95" t="n">
        <v>6</v>
      </c>
      <c r="AL52" s="94" t="n">
        <v>10</v>
      </c>
      <c r="AM52" s="93" t="n">
        <v>2</v>
      </c>
      <c r="AN52" s="95" t="n">
        <v>6</v>
      </c>
      <c r="AO52" s="95" t="n">
        <v>10</v>
      </c>
      <c r="AP52" s="94"/>
      <c r="AQ52" s="93" t="n">
        <v>2</v>
      </c>
      <c r="AR52" s="95" t="n">
        <v>2</v>
      </c>
      <c r="AS52" s="95"/>
      <c r="AT52" s="94"/>
      <c r="AU52" s="93"/>
      <c r="AV52" s="95"/>
      <c r="AW52" s="96"/>
      <c r="AX52" s="93"/>
      <c r="AY52" s="94"/>
      <c r="AZ52" s="97" t="s">
        <v>1160</v>
      </c>
      <c r="BA52" s="95" t="s">
        <v>912</v>
      </c>
      <c r="BB52" s="39" t="n">
        <v>14</v>
      </c>
      <c r="BC52" s="39" t="n">
        <f aca="false">H52-G52</f>
        <v>2038</v>
      </c>
      <c r="BD52" s="0" t="n">
        <f aca="false">D52</f>
        <v>50</v>
      </c>
      <c r="BE52" s="0" t="str">
        <f aca="false">C52</f>
        <v>Sn</v>
      </c>
    </row>
    <row r="53" customFormat="false" ht="15" hidden="false" customHeight="false" outlineLevel="0" collapsed="false">
      <c r="A53" s="84" t="s">
        <v>435</v>
      </c>
      <c r="B53" s="84" t="s">
        <v>1161</v>
      </c>
      <c r="C53" s="85" t="s">
        <v>436</v>
      </c>
      <c r="D53" s="49" t="n">
        <v>51</v>
      </c>
      <c r="E53" s="105" t="n">
        <v>121.76</v>
      </c>
      <c r="F53" s="39" t="n">
        <v>6.69</v>
      </c>
      <c r="G53" s="39" t="n">
        <v>630.7</v>
      </c>
      <c r="H53" s="39" t="n">
        <v>1750</v>
      </c>
      <c r="I53" s="39" t="n">
        <v>2</v>
      </c>
      <c r="J53" s="39" t="n">
        <v>2</v>
      </c>
      <c r="K53" s="39" t="n">
        <f aca="false">3+4+3+12</f>
        <v>22</v>
      </c>
      <c r="L53" s="44" t="n">
        <v>7E-005</v>
      </c>
      <c r="M53" s="39" t="n">
        <v>1.8</v>
      </c>
      <c r="N53" s="49" t="n">
        <v>8.641</v>
      </c>
      <c r="O53" s="39" t="n">
        <v>245</v>
      </c>
      <c r="P53" s="39" t="n">
        <v>141</v>
      </c>
      <c r="Q53" s="39" t="n">
        <v>145</v>
      </c>
      <c r="R53" s="39"/>
      <c r="S53" s="39" t="n">
        <v>2.7</v>
      </c>
      <c r="T53" s="39" t="n">
        <v>10.9</v>
      </c>
      <c r="U53" s="39" t="n">
        <v>3.83</v>
      </c>
      <c r="V53" s="39" t="n">
        <v>5</v>
      </c>
      <c r="W53" s="87" t="s">
        <v>76</v>
      </c>
      <c r="X53" s="104" t="s">
        <v>1162</v>
      </c>
      <c r="Y53" s="99" t="s">
        <v>1075</v>
      </c>
      <c r="Z53" s="89" t="s">
        <v>1163</v>
      </c>
      <c r="AA53" s="90"/>
      <c r="AB53" s="91" t="s">
        <v>1164</v>
      </c>
      <c r="AC53" s="65" t="s">
        <v>1165</v>
      </c>
      <c r="AD53" s="38" t="n">
        <f aca="false">IF(AX53&lt;&gt;"",SUM(AX53:AY53),IF(AU53&lt;&gt;"",SUM(AU53:AW53),IF(AQ53&lt;&gt;"",SUM(AQ53:AT53),IF(AM53&lt;&gt;"",SUM(AM53:AP53),IF(AJ53&lt;&gt;"",SUM(AJ53:AL53),IF(AH53&lt;&gt;"",SUM(AH53:AI53),AG53))))))</f>
        <v>5</v>
      </c>
      <c r="AE53" s="39" t="n">
        <f aca="false">IF(AX53&lt;&gt;"",SUM(AU53:AW53),IF(AU53&lt;&gt;"",SUM(AQ53:AT53),IF(AQ53&lt;&gt;"",SUM(AM53:AP53),IF(AM53&lt;&gt;"",SUM(AJ53:AL53),IF(AJ53&lt;&gt;"",SUM(AH53:AI53),IF(AH53&lt;&gt;"",AG53,0))))))</f>
        <v>18</v>
      </c>
      <c r="AF53" s="39" t="n">
        <f aca="false">IF(AX53&lt;&gt;"",SUM(AQ53:AT53),IF(AU53&lt;&gt;"",SUM(AM53:AP53),IF(AQ53&lt;&gt;"",SUM(AJ53:AL53),IF(AM53&lt;&gt;"",SUM(AH53:AI53),IF(AJ53&lt;&gt;"",AG53,0)))))</f>
        <v>18</v>
      </c>
      <c r="AG53" s="92" t="n">
        <v>2</v>
      </c>
      <c r="AH53" s="93" t="n">
        <v>2</v>
      </c>
      <c r="AI53" s="94" t="n">
        <v>6</v>
      </c>
      <c r="AJ53" s="93" t="n">
        <v>2</v>
      </c>
      <c r="AK53" s="95" t="n">
        <v>6</v>
      </c>
      <c r="AL53" s="94" t="n">
        <v>10</v>
      </c>
      <c r="AM53" s="93" t="n">
        <v>2</v>
      </c>
      <c r="AN53" s="95" t="n">
        <v>6</v>
      </c>
      <c r="AO53" s="95" t="n">
        <v>10</v>
      </c>
      <c r="AP53" s="94"/>
      <c r="AQ53" s="93" t="n">
        <v>2</v>
      </c>
      <c r="AR53" s="95" t="n">
        <v>3</v>
      </c>
      <c r="AS53" s="95"/>
      <c r="AT53" s="94"/>
      <c r="AU53" s="93"/>
      <c r="AV53" s="95"/>
      <c r="AW53" s="96"/>
      <c r="AX53" s="93"/>
      <c r="AY53" s="94"/>
      <c r="AZ53" s="97" t="s">
        <v>923</v>
      </c>
      <c r="BA53" s="95" t="s">
        <v>1079</v>
      </c>
      <c r="BB53" s="39" t="n">
        <v>15</v>
      </c>
      <c r="BC53" s="39" t="n">
        <f aca="false">H53-G53</f>
        <v>1119.3</v>
      </c>
      <c r="BD53" s="0" t="n">
        <f aca="false">D53</f>
        <v>51</v>
      </c>
      <c r="BE53" s="0" t="str">
        <f aca="false">C53</f>
        <v>Sb</v>
      </c>
    </row>
    <row r="54" customFormat="false" ht="15" hidden="false" customHeight="false" outlineLevel="0" collapsed="false">
      <c r="A54" s="84" t="s">
        <v>441</v>
      </c>
      <c r="B54" s="84" t="s">
        <v>1166</v>
      </c>
      <c r="C54" s="85" t="s">
        <v>442</v>
      </c>
      <c r="D54" s="49" t="n">
        <v>52</v>
      </c>
      <c r="E54" s="86" t="n">
        <v>127.6</v>
      </c>
      <c r="F54" s="39" t="n">
        <v>6.25</v>
      </c>
      <c r="G54" s="39" t="n">
        <v>449.5</v>
      </c>
      <c r="H54" s="39" t="n">
        <v>990</v>
      </c>
      <c r="I54" s="39" t="n">
        <v>8</v>
      </c>
      <c r="J54" s="39" t="n">
        <v>7</v>
      </c>
      <c r="K54" s="39" t="n">
        <f aca="false">5+2+1+2+5</f>
        <v>15</v>
      </c>
      <c r="L54" s="44" t="n">
        <v>1E-006</v>
      </c>
      <c r="M54" s="39" t="n">
        <v>2</v>
      </c>
      <c r="N54" s="49" t="n">
        <v>9.009</v>
      </c>
      <c r="O54" s="39" t="n">
        <v>221</v>
      </c>
      <c r="P54" s="39" t="n">
        <v>137</v>
      </c>
      <c r="Q54" s="39" t="n">
        <v>143.2</v>
      </c>
      <c r="R54" s="39"/>
      <c r="S54" s="39" t="n">
        <v>2</v>
      </c>
      <c r="T54" s="39" t="n">
        <v>17.2</v>
      </c>
      <c r="U54" s="39" t="n">
        <v>2.3</v>
      </c>
      <c r="V54" s="39" t="n">
        <v>6</v>
      </c>
      <c r="W54" s="87" t="s">
        <v>76</v>
      </c>
      <c r="X54" s="87" t="s">
        <v>1082</v>
      </c>
      <c r="Y54" s="99" t="s">
        <v>1083</v>
      </c>
      <c r="Z54" s="89" t="s">
        <v>1167</v>
      </c>
      <c r="AA54" s="90"/>
      <c r="AB54" s="91" t="s">
        <v>1168</v>
      </c>
      <c r="AC54" s="65" t="s">
        <v>1169</v>
      </c>
      <c r="AD54" s="38" t="n">
        <f aca="false">IF(AX54&lt;&gt;"",SUM(AX54:AY54),IF(AU54&lt;&gt;"",SUM(AU54:AW54),IF(AQ54&lt;&gt;"",SUM(AQ54:AT54),IF(AM54&lt;&gt;"",SUM(AM54:AP54),IF(AJ54&lt;&gt;"",SUM(AJ54:AL54),IF(AH54&lt;&gt;"",SUM(AH54:AI54),AG54))))))</f>
        <v>6</v>
      </c>
      <c r="AE54" s="39" t="n">
        <f aca="false">IF(AX54&lt;&gt;"",SUM(AU54:AW54),IF(AU54&lt;&gt;"",SUM(AQ54:AT54),IF(AQ54&lt;&gt;"",SUM(AM54:AP54),IF(AM54&lt;&gt;"",SUM(AJ54:AL54),IF(AJ54&lt;&gt;"",SUM(AH54:AI54),IF(AH54&lt;&gt;"",AG54,0))))))</f>
        <v>18</v>
      </c>
      <c r="AF54" s="39" t="n">
        <f aca="false">IF(AX54&lt;&gt;"",SUM(AQ54:AT54),IF(AU54&lt;&gt;"",SUM(AM54:AP54),IF(AQ54&lt;&gt;"",SUM(AJ54:AL54),IF(AM54&lt;&gt;"",SUM(AH54:AI54),IF(AJ54&lt;&gt;"",AG54,0)))))</f>
        <v>18</v>
      </c>
      <c r="AG54" s="92" t="n">
        <v>2</v>
      </c>
      <c r="AH54" s="93" t="n">
        <v>2</v>
      </c>
      <c r="AI54" s="94" t="n">
        <v>6</v>
      </c>
      <c r="AJ54" s="93" t="n">
        <v>2</v>
      </c>
      <c r="AK54" s="95" t="n">
        <v>6</v>
      </c>
      <c r="AL54" s="94" t="n">
        <v>10</v>
      </c>
      <c r="AM54" s="93" t="n">
        <v>2</v>
      </c>
      <c r="AN54" s="95" t="n">
        <v>6</v>
      </c>
      <c r="AO54" s="95" t="n">
        <v>10</v>
      </c>
      <c r="AP54" s="94"/>
      <c r="AQ54" s="93" t="n">
        <v>2</v>
      </c>
      <c r="AR54" s="95" t="n">
        <v>4</v>
      </c>
      <c r="AS54" s="95"/>
      <c r="AT54" s="94"/>
      <c r="AU54" s="93"/>
      <c r="AV54" s="95"/>
      <c r="AW54" s="96"/>
      <c r="AX54" s="93"/>
      <c r="AY54" s="94"/>
      <c r="AZ54" s="97" t="s">
        <v>28</v>
      </c>
      <c r="BA54" s="95" t="s">
        <v>924</v>
      </c>
      <c r="BB54" s="39" t="n">
        <v>16</v>
      </c>
      <c r="BC54" s="39" t="n">
        <f aca="false">H54-G54</f>
        <v>540.5</v>
      </c>
      <c r="BD54" s="0" t="n">
        <f aca="false">D54</f>
        <v>52</v>
      </c>
      <c r="BE54" s="0" t="str">
        <f aca="false">C54</f>
        <v>Te</v>
      </c>
    </row>
    <row r="55" customFormat="false" ht="15" hidden="false" customHeight="false" outlineLevel="0" collapsed="false">
      <c r="A55" s="84" t="s">
        <v>1170</v>
      </c>
      <c r="B55" s="84" t="s">
        <v>1171</v>
      </c>
      <c r="C55" s="85" t="s">
        <v>448</v>
      </c>
      <c r="D55" s="49" t="n">
        <v>53</v>
      </c>
      <c r="E55" s="49" t="n">
        <v>126.90447</v>
      </c>
      <c r="F55" s="39" t="n">
        <v>4.94</v>
      </c>
      <c r="G55" s="39" t="n">
        <v>113.5</v>
      </c>
      <c r="H55" s="39" t="n">
        <v>184</v>
      </c>
      <c r="I55" s="39" t="n">
        <v>1</v>
      </c>
      <c r="J55" s="39" t="n">
        <v>1</v>
      </c>
      <c r="K55" s="39" t="n">
        <f aca="false">3+2+1+1+1+1+1+1+1+10</f>
        <v>22</v>
      </c>
      <c r="L55" s="44" t="n">
        <v>6E-006</v>
      </c>
      <c r="M55" s="39" t="n">
        <v>2.2</v>
      </c>
      <c r="N55" s="49" t="n">
        <v>10.451</v>
      </c>
      <c r="O55" s="39" t="n">
        <v>216</v>
      </c>
      <c r="P55" s="39" t="n">
        <v>133</v>
      </c>
      <c r="Q55" s="39" t="n">
        <v>133.1</v>
      </c>
      <c r="R55" s="39" t="n">
        <v>220</v>
      </c>
      <c r="S55" s="39" t="n">
        <v>0.226</v>
      </c>
      <c r="T55" s="39" t="n">
        <v>83</v>
      </c>
      <c r="U55" s="39"/>
      <c r="V55" s="39" t="n">
        <v>7</v>
      </c>
      <c r="W55" s="87" t="s">
        <v>76</v>
      </c>
      <c r="X55" s="104" t="s">
        <v>1172</v>
      </c>
      <c r="Y55" s="99" t="s">
        <v>1173</v>
      </c>
      <c r="Z55" s="89" t="s">
        <v>1174</v>
      </c>
      <c r="AA55" s="90" t="s">
        <v>954</v>
      </c>
      <c r="AB55" s="91" t="s">
        <v>1175</v>
      </c>
      <c r="AC55" s="65" t="s">
        <v>1176</v>
      </c>
      <c r="AD55" s="38" t="n">
        <f aca="false">IF(AX55&lt;&gt;"",SUM(AX55:AY55),IF(AU55&lt;&gt;"",SUM(AU55:AW55),IF(AQ55&lt;&gt;"",SUM(AQ55:AT55),IF(AM55&lt;&gt;"",SUM(AM55:AP55),IF(AJ55&lt;&gt;"",SUM(AJ55:AL55),IF(AH55&lt;&gt;"",SUM(AH55:AI55),AG55))))))</f>
        <v>7</v>
      </c>
      <c r="AE55" s="39" t="n">
        <f aca="false">IF(AX55&lt;&gt;"",SUM(AU55:AW55),IF(AU55&lt;&gt;"",SUM(AQ55:AT55),IF(AQ55&lt;&gt;"",SUM(AM55:AP55),IF(AM55&lt;&gt;"",SUM(AJ55:AL55),IF(AJ55&lt;&gt;"",SUM(AH55:AI55),IF(AH55&lt;&gt;"",AG55,0))))))</f>
        <v>18</v>
      </c>
      <c r="AF55" s="39" t="n">
        <f aca="false">IF(AX55&lt;&gt;"",SUM(AQ55:AT55),IF(AU55&lt;&gt;"",SUM(AM55:AP55),IF(AQ55&lt;&gt;"",SUM(AJ55:AL55),IF(AM55&lt;&gt;"",SUM(AH55:AI55),IF(AJ55&lt;&gt;"",AG55,0)))))</f>
        <v>18</v>
      </c>
      <c r="AG55" s="92" t="n">
        <v>2</v>
      </c>
      <c r="AH55" s="93" t="n">
        <v>2</v>
      </c>
      <c r="AI55" s="94" t="n">
        <v>6</v>
      </c>
      <c r="AJ55" s="93" t="n">
        <v>2</v>
      </c>
      <c r="AK55" s="95" t="n">
        <v>6</v>
      </c>
      <c r="AL55" s="94" t="n">
        <v>10</v>
      </c>
      <c r="AM55" s="93" t="n">
        <v>2</v>
      </c>
      <c r="AN55" s="95" t="n">
        <v>6</v>
      </c>
      <c r="AO55" s="95" t="n">
        <v>10</v>
      </c>
      <c r="AP55" s="94"/>
      <c r="AQ55" s="93" t="n">
        <v>2</v>
      </c>
      <c r="AR55" s="95" t="n">
        <v>5</v>
      </c>
      <c r="AS55" s="95"/>
      <c r="AT55" s="94"/>
      <c r="AU55" s="93"/>
      <c r="AV55" s="95"/>
      <c r="AW55" s="96"/>
      <c r="AX55" s="93"/>
      <c r="AY55" s="94"/>
      <c r="AZ55" s="97" t="s">
        <v>949</v>
      </c>
      <c r="BA55" s="95" t="s">
        <v>924</v>
      </c>
      <c r="BB55" s="39" t="n">
        <v>17</v>
      </c>
      <c r="BC55" s="39" t="n">
        <f aca="false">H55-G55</f>
        <v>70.5</v>
      </c>
      <c r="BD55" s="0" t="n">
        <f aca="false">D55</f>
        <v>53</v>
      </c>
      <c r="BE55" s="0" t="str">
        <f aca="false">C55</f>
        <v>I</v>
      </c>
    </row>
    <row r="56" customFormat="false" ht="15" hidden="false" customHeight="false" outlineLevel="0" collapsed="false">
      <c r="A56" s="84" t="s">
        <v>454</v>
      </c>
      <c r="B56" s="84" t="s">
        <v>454</v>
      </c>
      <c r="C56" s="85" t="s">
        <v>455</v>
      </c>
      <c r="D56" s="49" t="n">
        <v>54</v>
      </c>
      <c r="E56" s="49" t="n">
        <v>131.293</v>
      </c>
      <c r="F56" s="39" t="n">
        <v>5.49</v>
      </c>
      <c r="G56" s="39" t="n">
        <v>-112</v>
      </c>
      <c r="H56" s="39" t="n">
        <v>-107.1</v>
      </c>
      <c r="I56" s="39" t="n">
        <v>9</v>
      </c>
      <c r="J56" s="39" t="n">
        <v>9</v>
      </c>
      <c r="K56" s="39" t="n">
        <f aca="false">1+2+2+2+2+5</f>
        <v>14</v>
      </c>
      <c r="L56" s="44" t="n">
        <v>2E-009</v>
      </c>
      <c r="M56" s="39" t="n">
        <v>0</v>
      </c>
      <c r="N56" s="49" t="n">
        <v>12.13</v>
      </c>
      <c r="O56" s="39" t="n">
        <v>0</v>
      </c>
      <c r="P56" s="39"/>
      <c r="Q56" s="39"/>
      <c r="R56" s="39" t="n">
        <v>210</v>
      </c>
      <c r="S56" s="39" t="n">
        <v>0.16</v>
      </c>
      <c r="T56" s="39"/>
      <c r="U56" s="39"/>
      <c r="V56" s="39" t="n">
        <v>8</v>
      </c>
      <c r="W56" s="87" t="s">
        <v>76</v>
      </c>
      <c r="X56" s="87" t="s">
        <v>1177</v>
      </c>
      <c r="Y56" s="99" t="s">
        <v>1178</v>
      </c>
      <c r="Z56" s="89"/>
      <c r="AA56" s="90"/>
      <c r="AB56" s="91"/>
      <c r="AC56" s="65" t="s">
        <v>1179</v>
      </c>
      <c r="AD56" s="38" t="n">
        <f aca="false">IF(AX56&lt;&gt;"",SUM(AX56:AY56),IF(AU56&lt;&gt;"",SUM(AU56:AW56),IF(AQ56&lt;&gt;"",SUM(AQ56:AT56),IF(AM56&lt;&gt;"",SUM(AM56:AP56),IF(AJ56&lt;&gt;"",SUM(AJ56:AL56),IF(AH56&lt;&gt;"",SUM(AH56:AI56),AG56))))))</f>
        <v>8</v>
      </c>
      <c r="AE56" s="39" t="n">
        <f aca="false">IF(AX56&lt;&gt;"",SUM(AU56:AW56),IF(AU56&lt;&gt;"",SUM(AQ56:AT56),IF(AQ56&lt;&gt;"",SUM(AM56:AP56),IF(AM56&lt;&gt;"",SUM(AJ56:AL56),IF(AJ56&lt;&gt;"",SUM(AH56:AI56),IF(AH56&lt;&gt;"",AG56,0))))))</f>
        <v>18</v>
      </c>
      <c r="AF56" s="39" t="n">
        <f aca="false">IF(AX56&lt;&gt;"",SUM(AQ56:AT56),IF(AU56&lt;&gt;"",SUM(AM56:AP56),IF(AQ56&lt;&gt;"",SUM(AJ56:AL56),IF(AM56&lt;&gt;"",SUM(AH56:AI56),IF(AJ56&lt;&gt;"",AG56,0)))))</f>
        <v>18</v>
      </c>
      <c r="AG56" s="92" t="n">
        <v>2</v>
      </c>
      <c r="AH56" s="93" t="n">
        <v>2</v>
      </c>
      <c r="AI56" s="94" t="n">
        <v>6</v>
      </c>
      <c r="AJ56" s="93" t="n">
        <v>2</v>
      </c>
      <c r="AK56" s="95" t="n">
        <v>6</v>
      </c>
      <c r="AL56" s="94" t="n">
        <v>10</v>
      </c>
      <c r="AM56" s="93" t="n">
        <v>2</v>
      </c>
      <c r="AN56" s="95" t="n">
        <v>6</v>
      </c>
      <c r="AO56" s="95" t="n">
        <v>10</v>
      </c>
      <c r="AP56" s="94"/>
      <c r="AQ56" s="93" t="n">
        <v>2</v>
      </c>
      <c r="AR56" s="95" t="n">
        <v>6</v>
      </c>
      <c r="AS56" s="95"/>
      <c r="AT56" s="94"/>
      <c r="AU56" s="93"/>
      <c r="AV56" s="95"/>
      <c r="AW56" s="96"/>
      <c r="AX56" s="93"/>
      <c r="AY56" s="94"/>
      <c r="AZ56" s="97" t="s">
        <v>951</v>
      </c>
      <c r="BA56" s="95" t="s">
        <v>905</v>
      </c>
      <c r="BB56" s="39" t="n">
        <v>18</v>
      </c>
      <c r="BC56" s="39" t="n">
        <f aca="false">H56-G56</f>
        <v>4.90000000000001</v>
      </c>
      <c r="BD56" s="0" t="n">
        <f aca="false">D56</f>
        <v>54</v>
      </c>
      <c r="BE56" s="0" t="str">
        <f aca="false">C56</f>
        <v>Xe</v>
      </c>
    </row>
    <row r="57" customFormat="false" ht="15" hidden="false" customHeight="false" outlineLevel="0" collapsed="false">
      <c r="A57" s="84" t="s">
        <v>462</v>
      </c>
      <c r="B57" s="84" t="s">
        <v>462</v>
      </c>
      <c r="C57" s="85" t="s">
        <v>463</v>
      </c>
      <c r="D57" s="49" t="n">
        <v>55</v>
      </c>
      <c r="E57" s="49" t="n">
        <v>132.90545</v>
      </c>
      <c r="F57" s="39" t="n">
        <v>1.88</v>
      </c>
      <c r="G57" s="39" t="n">
        <v>28.4</v>
      </c>
      <c r="H57" s="39" t="n">
        <v>669</v>
      </c>
      <c r="I57" s="39" t="n">
        <v>1</v>
      </c>
      <c r="J57" s="39" t="n">
        <v>1</v>
      </c>
      <c r="K57" s="39" t="n">
        <f aca="false">6+6+9</f>
        <v>21</v>
      </c>
      <c r="L57" s="44" t="n">
        <v>0.0006</v>
      </c>
      <c r="M57" s="39" t="n">
        <v>0.9</v>
      </c>
      <c r="N57" s="49" t="n">
        <v>3.894</v>
      </c>
      <c r="O57" s="39" t="n">
        <v>1.69</v>
      </c>
      <c r="P57" s="39" t="n">
        <v>253</v>
      </c>
      <c r="Q57" s="39" t="n">
        <v>265.5</v>
      </c>
      <c r="R57" s="39"/>
      <c r="S57" s="39" t="n">
        <v>0.827</v>
      </c>
      <c r="T57" s="39" t="n">
        <v>97</v>
      </c>
      <c r="U57" s="39" t="n">
        <v>0.2</v>
      </c>
      <c r="V57" s="39" t="n">
        <v>1</v>
      </c>
      <c r="W57" s="87" t="s">
        <v>3</v>
      </c>
      <c r="X57" s="87" t="s">
        <v>448</v>
      </c>
      <c r="Y57" s="99" t="n">
        <v>1</v>
      </c>
      <c r="Z57" s="89" t="s">
        <v>1180</v>
      </c>
      <c r="AA57" s="90"/>
      <c r="AB57" s="91" t="s">
        <v>1181</v>
      </c>
      <c r="AC57" s="65" t="s">
        <v>1182</v>
      </c>
      <c r="AD57" s="38" t="n">
        <f aca="false">IF(AX57&lt;&gt;"",SUM(AX57:AY57),IF(AU57&lt;&gt;"",SUM(AU57:AW57),IF(AQ57&lt;&gt;"",SUM(AQ57:AT57),IF(AM57&lt;&gt;"",SUM(AM57:AP57),IF(AJ57&lt;&gt;"",SUM(AJ57:AL57),IF(AH57&lt;&gt;"",SUM(AH57:AI57),AG57))))))</f>
        <v>1</v>
      </c>
      <c r="AE57" s="39" t="n">
        <f aca="false">IF(AX57&lt;&gt;"",SUM(AU57:AW57),IF(AU57&lt;&gt;"",SUM(AQ57:AT57),IF(AQ57&lt;&gt;"",SUM(AM57:AP57),IF(AM57&lt;&gt;"",SUM(AJ57:AL57),IF(AJ57&lt;&gt;"",SUM(AH57:AI57),IF(AH57&lt;&gt;"",AG57,0))))))</f>
        <v>8</v>
      </c>
      <c r="AF57" s="39" t="n">
        <f aca="false">IF(AX57&lt;&gt;"",SUM(AQ57:AT57),IF(AU57&lt;&gt;"",SUM(AM57:AP57),IF(AQ57&lt;&gt;"",SUM(AJ57:AL57),IF(AM57&lt;&gt;"",SUM(AH57:AI57),IF(AJ57&lt;&gt;"",AG57,0)))))</f>
        <v>18</v>
      </c>
      <c r="AG57" s="92" t="n">
        <v>2</v>
      </c>
      <c r="AH57" s="93" t="n">
        <v>2</v>
      </c>
      <c r="AI57" s="94" t="n">
        <v>6</v>
      </c>
      <c r="AJ57" s="93" t="n">
        <v>2</v>
      </c>
      <c r="AK57" s="95" t="n">
        <v>6</v>
      </c>
      <c r="AL57" s="94" t="n">
        <v>10</v>
      </c>
      <c r="AM57" s="93" t="n">
        <v>2</v>
      </c>
      <c r="AN57" s="95" t="n">
        <v>6</v>
      </c>
      <c r="AO57" s="95" t="n">
        <v>10</v>
      </c>
      <c r="AP57" s="94"/>
      <c r="AQ57" s="93" t="n">
        <v>2</v>
      </c>
      <c r="AR57" s="95" t="n">
        <v>6</v>
      </c>
      <c r="AS57" s="95"/>
      <c r="AT57" s="94"/>
      <c r="AU57" s="93" t="n">
        <v>1</v>
      </c>
      <c r="AV57" s="95"/>
      <c r="AW57" s="96"/>
      <c r="AX57" s="93"/>
      <c r="AY57" s="94"/>
      <c r="AZ57" s="97" t="s">
        <v>911</v>
      </c>
      <c r="BA57" s="95" t="s">
        <v>912</v>
      </c>
      <c r="BB57" s="39" t="n">
        <v>1</v>
      </c>
      <c r="BC57" s="39" t="n">
        <f aca="false">H57-G57</f>
        <v>640.6</v>
      </c>
      <c r="BD57" s="0" t="n">
        <f aca="false">D57</f>
        <v>55</v>
      </c>
      <c r="BE57" s="0" t="str">
        <f aca="false">C57</f>
        <v>Cs</v>
      </c>
    </row>
    <row r="58" customFormat="false" ht="15" hidden="false" customHeight="false" outlineLevel="0" collapsed="false">
      <c r="A58" s="84" t="s">
        <v>469</v>
      </c>
      <c r="B58" s="84" t="s">
        <v>469</v>
      </c>
      <c r="C58" s="85" t="s">
        <v>470</v>
      </c>
      <c r="D58" s="49" t="n">
        <v>56</v>
      </c>
      <c r="E58" s="49" t="n">
        <v>137.327</v>
      </c>
      <c r="F58" s="39" t="n">
        <v>3.65</v>
      </c>
      <c r="G58" s="39" t="n">
        <v>725</v>
      </c>
      <c r="H58" s="39" t="n">
        <v>1640</v>
      </c>
      <c r="I58" s="39" t="n">
        <v>7</v>
      </c>
      <c r="J58" s="39" t="n">
        <v>7</v>
      </c>
      <c r="K58" s="39" t="n">
        <f aca="false">7+2+6</f>
        <v>15</v>
      </c>
      <c r="L58" s="39" t="n">
        <v>0.03</v>
      </c>
      <c r="M58" s="39" t="n">
        <v>1</v>
      </c>
      <c r="N58" s="49" t="n">
        <v>5.212</v>
      </c>
      <c r="O58" s="39" t="n">
        <v>135</v>
      </c>
      <c r="P58" s="39" t="n">
        <v>198</v>
      </c>
      <c r="Q58" s="39" t="n">
        <v>217.4</v>
      </c>
      <c r="R58" s="39"/>
      <c r="S58" s="39" t="n">
        <v>1.86</v>
      </c>
      <c r="T58" s="39"/>
      <c r="U58" s="39" t="n">
        <v>1.03</v>
      </c>
      <c r="V58" s="39" t="n">
        <v>2</v>
      </c>
      <c r="W58" s="87" t="s">
        <v>3</v>
      </c>
      <c r="X58" s="87" t="s">
        <v>914</v>
      </c>
      <c r="Y58" s="99" t="n">
        <v>2</v>
      </c>
      <c r="Z58" s="89" t="s">
        <v>1183</v>
      </c>
      <c r="AA58" s="90" t="s">
        <v>920</v>
      </c>
      <c r="AB58" s="91" t="s">
        <v>1184</v>
      </c>
      <c r="AC58" s="65" t="s">
        <v>1185</v>
      </c>
      <c r="AD58" s="38" t="n">
        <f aca="false">IF(AX58&lt;&gt;"",SUM(AX58:AY58),IF(AU58&lt;&gt;"",SUM(AU58:AW58),IF(AQ58&lt;&gt;"",SUM(AQ58:AT58),IF(AM58&lt;&gt;"",SUM(AM58:AP58),IF(AJ58&lt;&gt;"",SUM(AJ58:AL58),IF(AH58&lt;&gt;"",SUM(AH58:AI58),AG58))))))</f>
        <v>2</v>
      </c>
      <c r="AE58" s="39" t="n">
        <f aca="false">IF(AX58&lt;&gt;"",SUM(AU58:AW58),IF(AU58&lt;&gt;"",SUM(AQ58:AT58),IF(AQ58&lt;&gt;"",SUM(AM58:AP58),IF(AM58&lt;&gt;"",SUM(AJ58:AL58),IF(AJ58&lt;&gt;"",SUM(AH58:AI58),IF(AH58&lt;&gt;"",AG58,0))))))</f>
        <v>8</v>
      </c>
      <c r="AF58" s="39" t="n">
        <f aca="false">IF(AX58&lt;&gt;"",SUM(AQ58:AT58),IF(AU58&lt;&gt;"",SUM(AM58:AP58),IF(AQ58&lt;&gt;"",SUM(AJ58:AL58),IF(AM58&lt;&gt;"",SUM(AH58:AI58),IF(AJ58&lt;&gt;"",AG58,0)))))</f>
        <v>18</v>
      </c>
      <c r="AG58" s="92" t="n">
        <v>2</v>
      </c>
      <c r="AH58" s="93" t="n">
        <v>2</v>
      </c>
      <c r="AI58" s="94" t="n">
        <v>6</v>
      </c>
      <c r="AJ58" s="93" t="n">
        <v>2</v>
      </c>
      <c r="AK58" s="95" t="n">
        <v>6</v>
      </c>
      <c r="AL58" s="94" t="n">
        <v>10</v>
      </c>
      <c r="AM58" s="93" t="n">
        <v>2</v>
      </c>
      <c r="AN58" s="95" t="n">
        <v>6</v>
      </c>
      <c r="AO58" s="95" t="n">
        <v>10</v>
      </c>
      <c r="AP58" s="94"/>
      <c r="AQ58" s="93" t="n">
        <v>2</v>
      </c>
      <c r="AR58" s="95" t="n">
        <v>6</v>
      </c>
      <c r="AS58" s="95"/>
      <c r="AT58" s="94"/>
      <c r="AU58" s="93" t="n">
        <v>2</v>
      </c>
      <c r="AV58" s="95"/>
      <c r="AW58" s="96"/>
      <c r="AX58" s="93"/>
      <c r="AY58" s="94"/>
      <c r="AZ58" s="97" t="s">
        <v>911</v>
      </c>
      <c r="BA58" s="95" t="s">
        <v>912</v>
      </c>
      <c r="BB58" s="39" t="n">
        <v>2</v>
      </c>
      <c r="BC58" s="39" t="n">
        <f aca="false">H58-G58</f>
        <v>915</v>
      </c>
      <c r="BD58" s="0" t="n">
        <f aca="false">D58</f>
        <v>56</v>
      </c>
      <c r="BE58" s="0" t="str">
        <f aca="false">C58</f>
        <v>Ba</v>
      </c>
    </row>
    <row r="59" customFormat="false" ht="15" hidden="false" customHeight="false" outlineLevel="0" collapsed="false">
      <c r="A59" s="84" t="s">
        <v>474</v>
      </c>
      <c r="B59" s="84" t="s">
        <v>1186</v>
      </c>
      <c r="C59" s="85" t="s">
        <v>475</v>
      </c>
      <c r="D59" s="49" t="n">
        <v>57</v>
      </c>
      <c r="E59" s="49" t="n">
        <v>138.9055</v>
      </c>
      <c r="F59" s="39" t="n">
        <v>6.16</v>
      </c>
      <c r="G59" s="39" t="n">
        <v>920</v>
      </c>
      <c r="H59" s="39" t="n">
        <v>3457</v>
      </c>
      <c r="I59" s="39" t="n">
        <v>2</v>
      </c>
      <c r="J59" s="39" t="n">
        <v>2</v>
      </c>
      <c r="K59" s="39" t="n">
        <v>16</v>
      </c>
      <c r="L59" s="44" t="n">
        <v>0.002</v>
      </c>
      <c r="M59" s="39" t="n">
        <v>1.1</v>
      </c>
      <c r="N59" s="49" t="n">
        <v>5.577</v>
      </c>
      <c r="O59" s="39" t="n">
        <v>115</v>
      </c>
      <c r="P59" s="39" t="n">
        <v>169</v>
      </c>
      <c r="Q59" s="39" t="s">
        <v>1187</v>
      </c>
      <c r="R59" s="39"/>
      <c r="S59" s="39" t="n">
        <v>4.491</v>
      </c>
      <c r="T59" s="39"/>
      <c r="U59" s="39" t="n">
        <v>2.43</v>
      </c>
      <c r="V59" s="39" t="s">
        <v>999</v>
      </c>
      <c r="W59" s="87" t="s">
        <v>3</v>
      </c>
      <c r="X59" s="87" t="s">
        <v>919</v>
      </c>
      <c r="Y59" s="99" t="n">
        <v>3</v>
      </c>
      <c r="Z59" s="89" t="s">
        <v>1188</v>
      </c>
      <c r="AA59" s="90"/>
      <c r="AB59" s="91" t="s">
        <v>1189</v>
      </c>
      <c r="AC59" s="65" t="s">
        <v>1190</v>
      </c>
      <c r="AD59" s="38" t="n">
        <f aca="false">IF(AX59&lt;&gt;"",SUM(AX59:AY59),IF(AU59&lt;&gt;"",SUM(AU59:AW59),IF(AQ59&lt;&gt;"",SUM(AQ59:AT59),IF(AM59&lt;&gt;"",SUM(AM59:AP59),IF(AJ59&lt;&gt;"",SUM(AJ59:AL59),IF(AH59&lt;&gt;"",SUM(AH59:AI59),AG59))))))</f>
        <v>2</v>
      </c>
      <c r="AE59" s="39" t="n">
        <f aca="false">IF(AX59&lt;&gt;"",SUM(AU59:AW59),IF(AU59&lt;&gt;"",SUM(AQ59:AT59),IF(AQ59&lt;&gt;"",SUM(AM59:AP59),IF(AM59&lt;&gt;"",SUM(AJ59:AL59),IF(AJ59&lt;&gt;"",SUM(AH59:AI59),IF(AH59&lt;&gt;"",AG59,0))))))</f>
        <v>9</v>
      </c>
      <c r="AF59" s="39" t="n">
        <f aca="false">IF(AX59&lt;&gt;"",SUM(AQ59:AT59),IF(AU59&lt;&gt;"",SUM(AM59:AP59),IF(AQ59&lt;&gt;"",SUM(AJ59:AL59),IF(AM59&lt;&gt;"",SUM(AH59:AI59),IF(AJ59&lt;&gt;"",AG59,0)))))</f>
        <v>18</v>
      </c>
      <c r="AG59" s="92" t="n">
        <v>2</v>
      </c>
      <c r="AH59" s="93" t="n">
        <v>2</v>
      </c>
      <c r="AI59" s="94" t="n">
        <v>6</v>
      </c>
      <c r="AJ59" s="93" t="n">
        <v>2</v>
      </c>
      <c r="AK59" s="95" t="n">
        <v>6</v>
      </c>
      <c r="AL59" s="94" t="n">
        <v>10</v>
      </c>
      <c r="AM59" s="93" t="n">
        <v>2</v>
      </c>
      <c r="AN59" s="95" t="n">
        <v>6</v>
      </c>
      <c r="AO59" s="95" t="n">
        <v>10</v>
      </c>
      <c r="AP59" s="94"/>
      <c r="AQ59" s="93" t="n">
        <v>2</v>
      </c>
      <c r="AR59" s="95" t="n">
        <v>6</v>
      </c>
      <c r="AS59" s="95" t="n">
        <v>1</v>
      </c>
      <c r="AT59" s="94"/>
      <c r="AU59" s="93" t="n">
        <v>2</v>
      </c>
      <c r="AV59" s="95"/>
      <c r="AW59" s="96"/>
      <c r="AX59" s="93"/>
      <c r="AY59" s="94"/>
      <c r="AZ59" s="97" t="s">
        <v>28</v>
      </c>
      <c r="BA59" s="95" t="s">
        <v>912</v>
      </c>
      <c r="BB59" s="39" t="n">
        <v>3</v>
      </c>
      <c r="BC59" s="39" t="n">
        <f aca="false">H59-G59</f>
        <v>2537</v>
      </c>
      <c r="BD59" s="0" t="n">
        <f aca="false">D59</f>
        <v>57</v>
      </c>
      <c r="BE59" s="0" t="str">
        <f aca="false">C59</f>
        <v>La</v>
      </c>
    </row>
    <row r="60" customFormat="false" ht="15" hidden="false" customHeight="false" outlineLevel="0" collapsed="false">
      <c r="A60" s="84" t="s">
        <v>479</v>
      </c>
      <c r="B60" s="84" t="s">
        <v>1191</v>
      </c>
      <c r="C60" s="85" t="s">
        <v>480</v>
      </c>
      <c r="D60" s="49" t="n">
        <v>58</v>
      </c>
      <c r="E60" s="49" t="n">
        <v>141.116</v>
      </c>
      <c r="F60" s="39" t="n">
        <v>6.77</v>
      </c>
      <c r="G60" s="39" t="n">
        <v>798</v>
      </c>
      <c r="H60" s="39" t="n">
        <v>3426</v>
      </c>
      <c r="I60" s="39" t="n">
        <v>4</v>
      </c>
      <c r="J60" s="39" t="n">
        <v>4</v>
      </c>
      <c r="K60" s="39" t="n">
        <f aca="false">5+3+6</f>
        <v>14</v>
      </c>
      <c r="L60" s="44" t="n">
        <v>0.004</v>
      </c>
      <c r="M60" s="39" t="n">
        <v>1.1</v>
      </c>
      <c r="N60" s="86" t="n">
        <v>5.47</v>
      </c>
      <c r="O60" s="39" t="n">
        <v>111</v>
      </c>
      <c r="P60" s="39" t="n">
        <v>165</v>
      </c>
      <c r="Q60" s="39" t="n">
        <v>182</v>
      </c>
      <c r="R60" s="39"/>
      <c r="S60" s="39" t="n">
        <v>4.77</v>
      </c>
      <c r="T60" s="39"/>
      <c r="U60" s="39" t="n">
        <v>2.39</v>
      </c>
      <c r="V60" s="39" t="s">
        <v>475</v>
      </c>
      <c r="W60" s="87" t="s">
        <v>3</v>
      </c>
      <c r="X60" s="104" t="s">
        <v>1192</v>
      </c>
      <c r="Y60" s="99" t="s">
        <v>1193</v>
      </c>
      <c r="Z60" s="89" t="s">
        <v>1194</v>
      </c>
      <c r="AA60" s="90"/>
      <c r="AB60" s="91" t="s">
        <v>1195</v>
      </c>
      <c r="AC60" s="65" t="s">
        <v>1196</v>
      </c>
      <c r="AD60" s="38" t="n">
        <f aca="false">IF(AX60&lt;&gt;"",SUM(AX60:AY60),IF(AU60&lt;&gt;"",SUM(AU60:AW60),IF(AQ60&lt;&gt;"",SUM(AQ60:AT60),IF(AM60&lt;&gt;"",SUM(AM60:AP60),IF(AJ60&lt;&gt;"",SUM(AJ60:AL60),IF(AH60&lt;&gt;"",SUM(AH60:AI60),AG60))))))</f>
        <v>2</v>
      </c>
      <c r="AE60" s="39" t="n">
        <f aca="false">IF(AX60&lt;&gt;"",SUM(AU60:AW60),IF(AU60&lt;&gt;"",SUM(AQ60:AT60),IF(AQ60&lt;&gt;"",SUM(AM60:AP60),IF(AM60&lt;&gt;"",SUM(AJ60:AL60),IF(AJ60&lt;&gt;"",SUM(AH60:AI60),IF(AH60&lt;&gt;"",AG60,0))))))</f>
        <v>8</v>
      </c>
      <c r="AF60" s="39" t="n">
        <f aca="false">IF(AX60&lt;&gt;"",SUM(AQ60:AT60),IF(AU60&lt;&gt;"",SUM(AM60:AP60),IF(AQ60&lt;&gt;"",SUM(AJ60:AL60),IF(AM60&lt;&gt;"",SUM(AH60:AI60),IF(AJ60&lt;&gt;"",AG60,0)))))</f>
        <v>20</v>
      </c>
      <c r="AG60" s="92" t="n">
        <v>2</v>
      </c>
      <c r="AH60" s="93" t="n">
        <v>2</v>
      </c>
      <c r="AI60" s="94" t="n">
        <v>6</v>
      </c>
      <c r="AJ60" s="93" t="n">
        <v>2</v>
      </c>
      <c r="AK60" s="95" t="n">
        <v>6</v>
      </c>
      <c r="AL60" s="94" t="n">
        <v>10</v>
      </c>
      <c r="AM60" s="93" t="n">
        <v>2</v>
      </c>
      <c r="AN60" s="95" t="n">
        <v>6</v>
      </c>
      <c r="AO60" s="95" t="n">
        <v>10</v>
      </c>
      <c r="AP60" s="94" t="n">
        <v>2</v>
      </c>
      <c r="AQ60" s="93" t="n">
        <v>2</v>
      </c>
      <c r="AR60" s="95" t="n">
        <v>6</v>
      </c>
      <c r="AS60" s="95"/>
      <c r="AT60" s="94"/>
      <c r="AU60" s="93" t="n">
        <v>2</v>
      </c>
      <c r="AV60" s="95"/>
      <c r="AW60" s="96"/>
      <c r="AX60" s="93"/>
      <c r="AY60" s="94"/>
      <c r="AZ60" s="97" t="s">
        <v>951</v>
      </c>
      <c r="BA60" s="95" t="s">
        <v>912</v>
      </c>
      <c r="BB60" s="39" t="s">
        <v>475</v>
      </c>
      <c r="BC60" s="39" t="n">
        <f aca="false">H60-G60</f>
        <v>2628</v>
      </c>
      <c r="BD60" s="0" t="n">
        <f aca="false">D60</f>
        <v>58</v>
      </c>
      <c r="BE60" s="0" t="str">
        <f aca="false">C60</f>
        <v>Ce</v>
      </c>
    </row>
    <row r="61" customFormat="false" ht="15" hidden="false" customHeight="false" outlineLevel="0" collapsed="false">
      <c r="A61" s="84" t="s">
        <v>1197</v>
      </c>
      <c r="B61" s="84" t="s">
        <v>1198</v>
      </c>
      <c r="C61" s="85" t="s">
        <v>485</v>
      </c>
      <c r="D61" s="49" t="n">
        <v>59</v>
      </c>
      <c r="E61" s="49" t="n">
        <v>140.90765</v>
      </c>
      <c r="F61" s="39" t="n">
        <v>6.48</v>
      </c>
      <c r="G61" s="39" t="n">
        <v>931</v>
      </c>
      <c r="H61" s="39" t="n">
        <v>3512</v>
      </c>
      <c r="I61" s="39" t="n">
        <v>1</v>
      </c>
      <c r="J61" s="39" t="n">
        <v>1</v>
      </c>
      <c r="K61" s="39" t="n">
        <f aca="false">1+5+1+6</f>
        <v>13</v>
      </c>
      <c r="L61" s="44" t="n">
        <v>0.0005</v>
      </c>
      <c r="M61" s="39" t="n">
        <v>1.1</v>
      </c>
      <c r="N61" s="86" t="n">
        <v>5.42</v>
      </c>
      <c r="O61" s="39" t="n">
        <v>109</v>
      </c>
      <c r="P61" s="39" t="n">
        <v>165</v>
      </c>
      <c r="Q61" s="39" t="s">
        <v>1199</v>
      </c>
      <c r="R61" s="39"/>
      <c r="S61" s="39" t="n">
        <v>3.9</v>
      </c>
      <c r="T61" s="39"/>
      <c r="U61" s="39" t="n">
        <v>3.06</v>
      </c>
      <c r="V61" s="39" t="s">
        <v>475</v>
      </c>
      <c r="W61" s="87" t="s">
        <v>3</v>
      </c>
      <c r="X61" s="104" t="s">
        <v>1200</v>
      </c>
      <c r="Y61" s="99" t="s">
        <v>1193</v>
      </c>
      <c r="Z61" s="89" t="s">
        <v>1201</v>
      </c>
      <c r="AA61" s="90"/>
      <c r="AB61" s="91" t="s">
        <v>1202</v>
      </c>
      <c r="AC61" s="65" t="s">
        <v>1203</v>
      </c>
      <c r="AD61" s="38" t="n">
        <f aca="false">IF(AX61&lt;&gt;"",SUM(AX61:AY61),IF(AU61&lt;&gt;"",SUM(AU61:AW61),IF(AQ61&lt;&gt;"",SUM(AQ61:AT61),IF(AM61&lt;&gt;"",SUM(AM61:AP61),IF(AJ61&lt;&gt;"",SUM(AJ61:AL61),IF(AH61&lt;&gt;"",SUM(AH61:AI61),AG61))))))</f>
        <v>2</v>
      </c>
      <c r="AE61" s="39" t="n">
        <f aca="false">IF(AX61&lt;&gt;"",SUM(AU61:AW61),IF(AU61&lt;&gt;"",SUM(AQ61:AT61),IF(AQ61&lt;&gt;"",SUM(AM61:AP61),IF(AM61&lt;&gt;"",SUM(AJ61:AL61),IF(AJ61&lt;&gt;"",SUM(AH61:AI61),IF(AH61&lt;&gt;"",AG61,0))))))</f>
        <v>8</v>
      </c>
      <c r="AF61" s="39" t="n">
        <f aca="false">IF(AX61&lt;&gt;"",SUM(AQ61:AT61),IF(AU61&lt;&gt;"",SUM(AM61:AP61),IF(AQ61&lt;&gt;"",SUM(AJ61:AL61),IF(AM61&lt;&gt;"",SUM(AH61:AI61),IF(AJ61&lt;&gt;"",AG61,0)))))</f>
        <v>21</v>
      </c>
      <c r="AG61" s="92" t="n">
        <v>2</v>
      </c>
      <c r="AH61" s="93" t="n">
        <v>2</v>
      </c>
      <c r="AI61" s="94" t="n">
        <v>6</v>
      </c>
      <c r="AJ61" s="93" t="n">
        <v>2</v>
      </c>
      <c r="AK61" s="95" t="n">
        <v>6</v>
      </c>
      <c r="AL61" s="94" t="n">
        <v>10</v>
      </c>
      <c r="AM61" s="93" t="n">
        <v>2</v>
      </c>
      <c r="AN61" s="95" t="n">
        <v>6</v>
      </c>
      <c r="AO61" s="95" t="n">
        <v>10</v>
      </c>
      <c r="AP61" s="94" t="n">
        <v>3</v>
      </c>
      <c r="AQ61" s="93" t="n">
        <v>2</v>
      </c>
      <c r="AR61" s="95" t="n">
        <v>6</v>
      </c>
      <c r="AS61" s="95"/>
      <c r="AT61" s="94"/>
      <c r="AU61" s="93" t="n">
        <v>2</v>
      </c>
      <c r="AV61" s="95"/>
      <c r="AW61" s="96"/>
      <c r="AX61" s="93"/>
      <c r="AY61" s="94"/>
      <c r="AZ61" s="97" t="s">
        <v>28</v>
      </c>
      <c r="BA61" s="95" t="s">
        <v>912</v>
      </c>
      <c r="BB61" s="39" t="s">
        <v>475</v>
      </c>
      <c r="BC61" s="39" t="n">
        <f aca="false">H61-G61</f>
        <v>2581</v>
      </c>
      <c r="BD61" s="0" t="n">
        <f aca="false">D61</f>
        <v>59</v>
      </c>
      <c r="BE61" s="0" t="str">
        <f aca="false">C61</f>
        <v>Pr</v>
      </c>
    </row>
    <row r="62" customFormat="false" ht="15" hidden="false" customHeight="false" outlineLevel="0" collapsed="false">
      <c r="A62" s="84" t="s">
        <v>487</v>
      </c>
      <c r="B62" s="84" t="s">
        <v>1204</v>
      </c>
      <c r="C62" s="85" t="s">
        <v>488</v>
      </c>
      <c r="D62" s="49" t="n">
        <v>60</v>
      </c>
      <c r="E62" s="49" t="n">
        <v>144.24</v>
      </c>
      <c r="F62" s="39" t="n">
        <v>7</v>
      </c>
      <c r="G62" s="39" t="n">
        <v>1010</v>
      </c>
      <c r="H62" s="39"/>
      <c r="I62" s="39" t="n">
        <v>7</v>
      </c>
      <c r="J62" s="39" t="n">
        <v>6</v>
      </c>
      <c r="K62" s="39" t="n">
        <v>8</v>
      </c>
      <c r="L62" s="44" t="n">
        <v>0.002</v>
      </c>
      <c r="M62" s="39" t="n">
        <v>1.1</v>
      </c>
      <c r="N62" s="86" t="n">
        <v>5.49</v>
      </c>
      <c r="O62" s="39" t="n">
        <v>108</v>
      </c>
      <c r="P62" s="39" t="n">
        <v>164</v>
      </c>
      <c r="Q62" s="39" t="n">
        <v>181.4</v>
      </c>
      <c r="R62" s="39"/>
      <c r="S62" s="39" t="n">
        <v>3.55</v>
      </c>
      <c r="T62" s="39"/>
      <c r="U62" s="39" t="n">
        <v>3.27</v>
      </c>
      <c r="V62" s="39" t="s">
        <v>475</v>
      </c>
      <c r="W62" s="87" t="s">
        <v>3</v>
      </c>
      <c r="X62" s="87" t="s">
        <v>919</v>
      </c>
      <c r="Y62" s="99" t="n">
        <v>3</v>
      </c>
      <c r="Z62" s="89" t="s">
        <v>1205</v>
      </c>
      <c r="AA62" s="90"/>
      <c r="AB62" s="91" t="s">
        <v>1206</v>
      </c>
      <c r="AC62" s="65" t="s">
        <v>1207</v>
      </c>
      <c r="AD62" s="38" t="n">
        <f aca="false">IF(AX62&lt;&gt;"",SUM(AX62:AY62),IF(AU62&lt;&gt;"",SUM(AU62:AW62),IF(AQ62&lt;&gt;"",SUM(AQ62:AT62),IF(AM62&lt;&gt;"",SUM(AM62:AP62),IF(AJ62&lt;&gt;"",SUM(AJ62:AL62),IF(AH62&lt;&gt;"",SUM(AH62:AI62),AG62))))))</f>
        <v>2</v>
      </c>
      <c r="AE62" s="39" t="n">
        <f aca="false">IF(AX62&lt;&gt;"",SUM(AU62:AW62),IF(AU62&lt;&gt;"",SUM(AQ62:AT62),IF(AQ62&lt;&gt;"",SUM(AM62:AP62),IF(AM62&lt;&gt;"",SUM(AJ62:AL62),IF(AJ62&lt;&gt;"",SUM(AH62:AI62),IF(AH62&lt;&gt;"",AG62,0))))))</f>
        <v>8</v>
      </c>
      <c r="AF62" s="39" t="n">
        <f aca="false">IF(AX62&lt;&gt;"",SUM(AQ62:AT62),IF(AU62&lt;&gt;"",SUM(AM62:AP62),IF(AQ62&lt;&gt;"",SUM(AJ62:AL62),IF(AM62&lt;&gt;"",SUM(AH62:AI62),IF(AJ62&lt;&gt;"",AG62,0)))))</f>
        <v>22</v>
      </c>
      <c r="AG62" s="92" t="n">
        <v>2</v>
      </c>
      <c r="AH62" s="93" t="n">
        <v>2</v>
      </c>
      <c r="AI62" s="94" t="n">
        <v>6</v>
      </c>
      <c r="AJ62" s="93" t="n">
        <v>2</v>
      </c>
      <c r="AK62" s="95" t="n">
        <v>6</v>
      </c>
      <c r="AL62" s="94" t="n">
        <v>10</v>
      </c>
      <c r="AM62" s="93" t="n">
        <v>2</v>
      </c>
      <c r="AN62" s="95" t="n">
        <v>6</v>
      </c>
      <c r="AO62" s="95" t="n">
        <v>10</v>
      </c>
      <c r="AP62" s="94" t="n">
        <v>4</v>
      </c>
      <c r="AQ62" s="93" t="n">
        <v>2</v>
      </c>
      <c r="AR62" s="95" t="n">
        <v>6</v>
      </c>
      <c r="AS62" s="95"/>
      <c r="AT62" s="94"/>
      <c r="AU62" s="93" t="n">
        <v>2</v>
      </c>
      <c r="AV62" s="95"/>
      <c r="AW62" s="96"/>
      <c r="AX62" s="93"/>
      <c r="AY62" s="94"/>
      <c r="AZ62" s="97" t="s">
        <v>28</v>
      </c>
      <c r="BA62" s="95" t="s">
        <v>912</v>
      </c>
      <c r="BB62" s="39" t="s">
        <v>475</v>
      </c>
      <c r="BD62" s="0" t="n">
        <f aca="false">D62</f>
        <v>60</v>
      </c>
      <c r="BE62" s="0" t="str">
        <f aca="false">C62</f>
        <v>Nd</v>
      </c>
    </row>
    <row r="63" customFormat="false" ht="15" hidden="false" customHeight="false" outlineLevel="0" collapsed="false">
      <c r="A63" s="84" t="s">
        <v>492</v>
      </c>
      <c r="B63" s="84" t="s">
        <v>492</v>
      </c>
      <c r="C63" s="85" t="s">
        <v>493</v>
      </c>
      <c r="D63" s="49" t="n">
        <v>61</v>
      </c>
      <c r="E63" s="49" t="n">
        <v>146.9151</v>
      </c>
      <c r="F63" s="39" t="n">
        <v>7.22</v>
      </c>
      <c r="G63" s="39" t="n">
        <v>1080</v>
      </c>
      <c r="H63" s="39"/>
      <c r="I63" s="39" t="s">
        <v>923</v>
      </c>
      <c r="J63" s="39" t="n">
        <v>0</v>
      </c>
      <c r="K63" s="39" t="n">
        <f aca="false">2+3+1+8</f>
        <v>14</v>
      </c>
      <c r="L63" s="44" t="n">
        <v>1E-019</v>
      </c>
      <c r="M63" s="39" t="n">
        <v>1.1</v>
      </c>
      <c r="N63" s="86" t="n">
        <v>5.55</v>
      </c>
      <c r="O63" s="39" t="n">
        <v>106</v>
      </c>
      <c r="P63" s="39" t="n">
        <v>163</v>
      </c>
      <c r="Q63" s="39"/>
      <c r="R63" s="39"/>
      <c r="S63" s="39"/>
      <c r="T63" s="39"/>
      <c r="U63" s="39" t="n">
        <v>3.5</v>
      </c>
      <c r="V63" s="39" t="s">
        <v>475</v>
      </c>
      <c r="W63" s="87" t="s">
        <v>3</v>
      </c>
      <c r="X63" s="87" t="s">
        <v>919</v>
      </c>
      <c r="Y63" s="99" t="n">
        <v>3</v>
      </c>
      <c r="Z63" s="89" t="s">
        <v>1208</v>
      </c>
      <c r="AA63" s="90"/>
      <c r="AB63" s="91" t="s">
        <v>1209</v>
      </c>
      <c r="AC63" s="65" t="s">
        <v>1210</v>
      </c>
      <c r="AD63" s="38" t="n">
        <f aca="false">IF(AX63&lt;&gt;"",SUM(AX63:AY63),IF(AU63&lt;&gt;"",SUM(AU63:AW63),IF(AQ63&lt;&gt;"",SUM(AQ63:AT63),IF(AM63&lt;&gt;"",SUM(AM63:AP63),IF(AJ63&lt;&gt;"",SUM(AJ63:AL63),IF(AH63&lt;&gt;"",SUM(AH63:AI63),AG63))))))</f>
        <v>2</v>
      </c>
      <c r="AE63" s="39" t="n">
        <f aca="false">IF(AX63&lt;&gt;"",SUM(AU63:AW63),IF(AU63&lt;&gt;"",SUM(AQ63:AT63),IF(AQ63&lt;&gt;"",SUM(AM63:AP63),IF(AM63&lt;&gt;"",SUM(AJ63:AL63),IF(AJ63&lt;&gt;"",SUM(AH63:AI63),IF(AH63&lt;&gt;"",AG63,0))))))</f>
        <v>8</v>
      </c>
      <c r="AF63" s="39" t="n">
        <f aca="false">IF(AX63&lt;&gt;"",SUM(AQ63:AT63),IF(AU63&lt;&gt;"",SUM(AM63:AP63),IF(AQ63&lt;&gt;"",SUM(AJ63:AL63),IF(AM63&lt;&gt;"",SUM(AH63:AI63),IF(AJ63&lt;&gt;"",AG63,0)))))</f>
        <v>23</v>
      </c>
      <c r="AG63" s="92" t="n">
        <v>2</v>
      </c>
      <c r="AH63" s="93" t="n">
        <v>2</v>
      </c>
      <c r="AI63" s="94" t="n">
        <v>6</v>
      </c>
      <c r="AJ63" s="93" t="n">
        <v>2</v>
      </c>
      <c r="AK63" s="95" t="n">
        <v>6</v>
      </c>
      <c r="AL63" s="94" t="n">
        <v>10</v>
      </c>
      <c r="AM63" s="93" t="n">
        <v>2</v>
      </c>
      <c r="AN63" s="95" t="n">
        <v>6</v>
      </c>
      <c r="AO63" s="95" t="n">
        <v>10</v>
      </c>
      <c r="AP63" s="94" t="n">
        <v>5</v>
      </c>
      <c r="AQ63" s="93" t="n">
        <v>2</v>
      </c>
      <c r="AR63" s="95" t="n">
        <v>6</v>
      </c>
      <c r="AS63" s="95"/>
      <c r="AT63" s="94"/>
      <c r="AU63" s="93" t="n">
        <v>2</v>
      </c>
      <c r="AV63" s="95"/>
      <c r="AW63" s="96"/>
      <c r="AX63" s="93"/>
      <c r="AY63" s="94"/>
      <c r="AZ63" s="97" t="s">
        <v>28</v>
      </c>
      <c r="BA63" s="95" t="s">
        <v>912</v>
      </c>
      <c r="BB63" s="39" t="s">
        <v>475</v>
      </c>
      <c r="BD63" s="0" t="n">
        <f aca="false">D63</f>
        <v>61</v>
      </c>
      <c r="BE63" s="0" t="str">
        <f aca="false">C63</f>
        <v>Pm</v>
      </c>
    </row>
    <row r="64" customFormat="false" ht="15" hidden="false" customHeight="false" outlineLevel="0" collapsed="false">
      <c r="A64" s="84" t="s">
        <v>497</v>
      </c>
      <c r="B64" s="84" t="s">
        <v>497</v>
      </c>
      <c r="C64" s="85" t="s">
        <v>498</v>
      </c>
      <c r="D64" s="49" t="n">
        <v>62</v>
      </c>
      <c r="E64" s="49" t="n">
        <v>150.36</v>
      </c>
      <c r="F64" s="39" t="n">
        <v>7.54</v>
      </c>
      <c r="G64" s="39" t="n">
        <v>1072</v>
      </c>
      <c r="H64" s="39"/>
      <c r="I64" s="39" t="n">
        <v>7</v>
      </c>
      <c r="J64" s="39" t="n">
        <v>5</v>
      </c>
      <c r="K64" s="39" t="n">
        <v>12</v>
      </c>
      <c r="L64" s="44" t="n">
        <v>0.0006</v>
      </c>
      <c r="M64" s="39" t="n">
        <v>1.1</v>
      </c>
      <c r="N64" s="49" t="n">
        <v>5.63</v>
      </c>
      <c r="O64" s="39" t="n">
        <v>104</v>
      </c>
      <c r="P64" s="39" t="n">
        <v>162</v>
      </c>
      <c r="Q64" s="39"/>
      <c r="R64" s="39"/>
      <c r="S64" s="39" t="n">
        <v>2.11</v>
      </c>
      <c r="T64" s="39"/>
      <c r="U64" s="39" t="n">
        <v>2.94</v>
      </c>
      <c r="V64" s="39" t="s">
        <v>475</v>
      </c>
      <c r="W64" s="87" t="s">
        <v>3</v>
      </c>
      <c r="X64" s="87" t="s">
        <v>1211</v>
      </c>
      <c r="Y64" s="99" t="s">
        <v>1212</v>
      </c>
      <c r="Z64" s="89" t="s">
        <v>1213</v>
      </c>
      <c r="AA64" s="90"/>
      <c r="AB64" s="91" t="s">
        <v>1214</v>
      </c>
      <c r="AC64" s="65" t="s">
        <v>1215</v>
      </c>
      <c r="AD64" s="38" t="n">
        <f aca="false">IF(AX64&lt;&gt;"",SUM(AX64:AY64),IF(AU64&lt;&gt;"",SUM(AU64:AW64),IF(AQ64&lt;&gt;"",SUM(AQ64:AT64),IF(AM64&lt;&gt;"",SUM(AM64:AP64),IF(AJ64&lt;&gt;"",SUM(AJ64:AL64),IF(AH64&lt;&gt;"",SUM(AH64:AI64),AG64))))))</f>
        <v>2</v>
      </c>
      <c r="AE64" s="39" t="n">
        <f aca="false">IF(AX64&lt;&gt;"",SUM(AU64:AW64),IF(AU64&lt;&gt;"",SUM(AQ64:AT64),IF(AQ64&lt;&gt;"",SUM(AM64:AP64),IF(AM64&lt;&gt;"",SUM(AJ64:AL64),IF(AJ64&lt;&gt;"",SUM(AH64:AI64),IF(AH64&lt;&gt;"",AG64,0))))))</f>
        <v>8</v>
      </c>
      <c r="AF64" s="39" t="n">
        <f aca="false">IF(AX64&lt;&gt;"",SUM(AQ64:AT64),IF(AU64&lt;&gt;"",SUM(AM64:AP64),IF(AQ64&lt;&gt;"",SUM(AJ64:AL64),IF(AM64&lt;&gt;"",SUM(AH64:AI64),IF(AJ64&lt;&gt;"",AG64,0)))))</f>
        <v>24</v>
      </c>
      <c r="AG64" s="92" t="n">
        <v>2</v>
      </c>
      <c r="AH64" s="93" t="n">
        <v>2</v>
      </c>
      <c r="AI64" s="94" t="n">
        <v>6</v>
      </c>
      <c r="AJ64" s="93" t="n">
        <v>2</v>
      </c>
      <c r="AK64" s="95" t="n">
        <v>6</v>
      </c>
      <c r="AL64" s="94" t="n">
        <v>10</v>
      </c>
      <c r="AM64" s="93" t="n">
        <v>2</v>
      </c>
      <c r="AN64" s="95" t="n">
        <v>6</v>
      </c>
      <c r="AO64" s="95" t="n">
        <v>10</v>
      </c>
      <c r="AP64" s="94" t="n">
        <v>6</v>
      </c>
      <c r="AQ64" s="93" t="n">
        <v>2</v>
      </c>
      <c r="AR64" s="95" t="n">
        <v>6</v>
      </c>
      <c r="AS64" s="95"/>
      <c r="AT64" s="94"/>
      <c r="AU64" s="93" t="n">
        <v>2</v>
      </c>
      <c r="AV64" s="95"/>
      <c r="AW64" s="96"/>
      <c r="AX64" s="93"/>
      <c r="AY64" s="94"/>
      <c r="AZ64" s="97" t="s">
        <v>923</v>
      </c>
      <c r="BA64" s="95" t="s">
        <v>912</v>
      </c>
      <c r="BB64" s="39" t="s">
        <v>475</v>
      </c>
      <c r="BD64" s="0" t="n">
        <f aca="false">D64</f>
        <v>62</v>
      </c>
      <c r="BE64" s="0" t="str">
        <f aca="false">C64</f>
        <v>Sm</v>
      </c>
    </row>
    <row r="65" customFormat="false" ht="15" hidden="false" customHeight="false" outlineLevel="0" collapsed="false">
      <c r="A65" s="84" t="s">
        <v>504</v>
      </c>
      <c r="B65" s="84" t="s">
        <v>504</v>
      </c>
      <c r="C65" s="85" t="s">
        <v>505</v>
      </c>
      <c r="D65" s="49" t="n">
        <v>63</v>
      </c>
      <c r="E65" s="49" t="n">
        <v>151.964</v>
      </c>
      <c r="F65" s="39" t="n">
        <v>5.25</v>
      </c>
      <c r="G65" s="39" t="n">
        <v>822</v>
      </c>
      <c r="H65" s="39"/>
      <c r="I65" s="39" t="n">
        <v>2</v>
      </c>
      <c r="J65" s="39" t="n">
        <v>2</v>
      </c>
      <c r="K65" s="39" t="n">
        <v>15</v>
      </c>
      <c r="L65" s="44" t="n">
        <v>1E-005</v>
      </c>
      <c r="M65" s="39" t="n">
        <v>1</v>
      </c>
      <c r="N65" s="86" t="n">
        <v>5.67</v>
      </c>
      <c r="O65" s="39" t="n">
        <v>112</v>
      </c>
      <c r="P65" s="39" t="n">
        <v>185</v>
      </c>
      <c r="Q65" s="39" t="n">
        <v>199.5</v>
      </c>
      <c r="R65" s="39"/>
      <c r="S65" s="39" t="n">
        <v>1.8</v>
      </c>
      <c r="T65" s="39"/>
      <c r="U65" s="39" t="n">
        <v>1.42</v>
      </c>
      <c r="V65" s="39" t="s">
        <v>475</v>
      </c>
      <c r="W65" s="87" t="s">
        <v>3</v>
      </c>
      <c r="X65" s="87" t="s">
        <v>1211</v>
      </c>
      <c r="Y65" s="99" t="s">
        <v>1212</v>
      </c>
      <c r="Z65" s="89" t="s">
        <v>1216</v>
      </c>
      <c r="AA65" s="90"/>
      <c r="AB65" s="91" t="s">
        <v>1217</v>
      </c>
      <c r="AC65" s="65" t="s">
        <v>1218</v>
      </c>
      <c r="AD65" s="38" t="n">
        <f aca="false">IF(AX65&lt;&gt;"",SUM(AX65:AY65),IF(AU65&lt;&gt;"",SUM(AU65:AW65),IF(AQ65&lt;&gt;"",SUM(AQ65:AT65),IF(AM65&lt;&gt;"",SUM(AM65:AP65),IF(AJ65&lt;&gt;"",SUM(AJ65:AL65),IF(AH65&lt;&gt;"",SUM(AH65:AI65),AG65))))))</f>
        <v>2</v>
      </c>
      <c r="AE65" s="39" t="n">
        <f aca="false">IF(AX65&lt;&gt;"",SUM(AU65:AW65),IF(AU65&lt;&gt;"",SUM(AQ65:AT65),IF(AQ65&lt;&gt;"",SUM(AM65:AP65),IF(AM65&lt;&gt;"",SUM(AJ65:AL65),IF(AJ65&lt;&gt;"",SUM(AH65:AI65),IF(AH65&lt;&gt;"",AG65,0))))))</f>
        <v>8</v>
      </c>
      <c r="AF65" s="39" t="n">
        <f aca="false">IF(AX65&lt;&gt;"",SUM(AQ65:AT65),IF(AU65&lt;&gt;"",SUM(AM65:AP65),IF(AQ65&lt;&gt;"",SUM(AJ65:AL65),IF(AM65&lt;&gt;"",SUM(AH65:AI65),IF(AJ65&lt;&gt;"",AG65,0)))))</f>
        <v>25</v>
      </c>
      <c r="AG65" s="92" t="n">
        <v>2</v>
      </c>
      <c r="AH65" s="93" t="n">
        <v>2</v>
      </c>
      <c r="AI65" s="94" t="n">
        <v>6</v>
      </c>
      <c r="AJ65" s="93" t="n">
        <v>2</v>
      </c>
      <c r="AK65" s="95" t="n">
        <v>6</v>
      </c>
      <c r="AL65" s="94" t="n">
        <v>10</v>
      </c>
      <c r="AM65" s="93" t="n">
        <v>2</v>
      </c>
      <c r="AN65" s="95" t="n">
        <v>6</v>
      </c>
      <c r="AO65" s="95" t="n">
        <v>10</v>
      </c>
      <c r="AP65" s="94" t="n">
        <v>7</v>
      </c>
      <c r="AQ65" s="93" t="n">
        <v>2</v>
      </c>
      <c r="AR65" s="95" t="n">
        <v>6</v>
      </c>
      <c r="AS65" s="95"/>
      <c r="AT65" s="94"/>
      <c r="AU65" s="93" t="n">
        <v>2</v>
      </c>
      <c r="AV65" s="95"/>
      <c r="AW65" s="96"/>
      <c r="AX65" s="93"/>
      <c r="AY65" s="94"/>
      <c r="AZ65" s="97" t="s">
        <v>911</v>
      </c>
      <c r="BA65" s="95" t="s">
        <v>912</v>
      </c>
      <c r="BB65" s="39" t="s">
        <v>475</v>
      </c>
      <c r="BD65" s="0" t="n">
        <f aca="false">D65</f>
        <v>63</v>
      </c>
      <c r="BE65" s="0" t="str">
        <f aca="false">C65</f>
        <v>Eu</v>
      </c>
    </row>
    <row r="66" customFormat="false" ht="15" hidden="false" customHeight="false" outlineLevel="0" collapsed="false">
      <c r="A66" s="84" t="s">
        <v>509</v>
      </c>
      <c r="B66" s="84" t="s">
        <v>509</v>
      </c>
      <c r="C66" s="85" t="s">
        <v>510</v>
      </c>
      <c r="D66" s="49" t="n">
        <v>64</v>
      </c>
      <c r="E66" s="100" t="n">
        <v>157.25</v>
      </c>
      <c r="F66" s="39" t="n">
        <v>7.89</v>
      </c>
      <c r="G66" s="39" t="n">
        <v>1311</v>
      </c>
      <c r="H66" s="39"/>
      <c r="I66" s="39" t="n">
        <v>7</v>
      </c>
      <c r="J66" s="39" t="n">
        <v>6</v>
      </c>
      <c r="K66" s="39" t="n">
        <v>12</v>
      </c>
      <c r="L66" s="44" t="n">
        <v>0.0006</v>
      </c>
      <c r="M66" s="39" t="n">
        <v>1.1</v>
      </c>
      <c r="N66" s="86" t="n">
        <v>6.14</v>
      </c>
      <c r="O66" s="39" t="n">
        <v>102</v>
      </c>
      <c r="P66" s="39" t="n">
        <v>161</v>
      </c>
      <c r="Q66" s="39" t="n">
        <v>178.7</v>
      </c>
      <c r="R66" s="39"/>
      <c r="S66" s="39" t="n">
        <v>4.14</v>
      </c>
      <c r="T66" s="39"/>
      <c r="U66" s="39" t="n">
        <v>3.83</v>
      </c>
      <c r="V66" s="39" t="s">
        <v>475</v>
      </c>
      <c r="W66" s="87" t="s">
        <v>3</v>
      </c>
      <c r="X66" s="87" t="s">
        <v>919</v>
      </c>
      <c r="Y66" s="99" t="n">
        <v>3</v>
      </c>
      <c r="Z66" s="89" t="s">
        <v>1208</v>
      </c>
      <c r="AA66" s="90"/>
      <c r="AB66" s="91" t="s">
        <v>1219</v>
      </c>
      <c r="AC66" s="65" t="s">
        <v>1220</v>
      </c>
      <c r="AD66" s="38" t="n">
        <f aca="false">IF(AX66&lt;&gt;"",SUM(AX66:AY66),IF(AU66&lt;&gt;"",SUM(AU66:AW66),IF(AQ66&lt;&gt;"",SUM(AQ66:AT66),IF(AM66&lt;&gt;"",SUM(AM66:AP66),IF(AJ66&lt;&gt;"",SUM(AJ66:AL66),IF(AH66&lt;&gt;"",SUM(AH66:AI66),AG66))))))</f>
        <v>2</v>
      </c>
      <c r="AE66" s="39" t="n">
        <f aca="false">IF(AX66&lt;&gt;"",SUM(AU66:AW66),IF(AU66&lt;&gt;"",SUM(AQ66:AT66),IF(AQ66&lt;&gt;"",SUM(AM66:AP66),IF(AM66&lt;&gt;"",SUM(AJ66:AL66),IF(AJ66&lt;&gt;"",SUM(AH66:AI66),IF(AH66&lt;&gt;"",AG66,0))))))</f>
        <v>9</v>
      </c>
      <c r="AF66" s="39" t="n">
        <f aca="false">IF(AX66&lt;&gt;"",SUM(AQ66:AT66),IF(AU66&lt;&gt;"",SUM(AM66:AP66),IF(AQ66&lt;&gt;"",SUM(AJ66:AL66),IF(AM66&lt;&gt;"",SUM(AH66:AI66),IF(AJ66&lt;&gt;"",AG66,0)))))</f>
        <v>25</v>
      </c>
      <c r="AG66" s="92" t="n">
        <v>2</v>
      </c>
      <c r="AH66" s="93" t="n">
        <v>2</v>
      </c>
      <c r="AI66" s="94" t="n">
        <v>6</v>
      </c>
      <c r="AJ66" s="93" t="n">
        <v>2</v>
      </c>
      <c r="AK66" s="95" t="n">
        <v>6</v>
      </c>
      <c r="AL66" s="94" t="n">
        <v>10</v>
      </c>
      <c r="AM66" s="93" t="n">
        <v>2</v>
      </c>
      <c r="AN66" s="95" t="n">
        <v>6</v>
      </c>
      <c r="AO66" s="95" t="n">
        <v>10</v>
      </c>
      <c r="AP66" s="94" t="n">
        <v>7</v>
      </c>
      <c r="AQ66" s="93" t="n">
        <v>2</v>
      </c>
      <c r="AR66" s="95" t="n">
        <v>6</v>
      </c>
      <c r="AS66" s="95" t="n">
        <v>1</v>
      </c>
      <c r="AT66" s="94"/>
      <c r="AU66" s="93" t="n">
        <v>2</v>
      </c>
      <c r="AV66" s="95"/>
      <c r="AW66" s="96"/>
      <c r="AX66" s="93"/>
      <c r="AY66" s="94"/>
      <c r="AZ66" s="97" t="s">
        <v>28</v>
      </c>
      <c r="BA66" s="95" t="s">
        <v>1040</v>
      </c>
      <c r="BB66" s="39" t="s">
        <v>475</v>
      </c>
      <c r="BD66" s="0" t="n">
        <f aca="false">D66</f>
        <v>64</v>
      </c>
      <c r="BE66" s="0" t="str">
        <f aca="false">C66</f>
        <v>Gd</v>
      </c>
    </row>
    <row r="67" customFormat="false" ht="15" hidden="false" customHeight="false" outlineLevel="0" collapsed="false">
      <c r="A67" s="84" t="s">
        <v>516</v>
      </c>
      <c r="B67" s="84" t="s">
        <v>516</v>
      </c>
      <c r="C67" s="85" t="s">
        <v>517</v>
      </c>
      <c r="D67" s="49" t="n">
        <v>65</v>
      </c>
      <c r="E67" s="49" t="n">
        <v>158.92534</v>
      </c>
      <c r="F67" s="39" t="n">
        <v>8.25</v>
      </c>
      <c r="G67" s="39" t="n">
        <v>1360</v>
      </c>
      <c r="H67" s="39"/>
      <c r="I67" s="39" t="n">
        <v>1</v>
      </c>
      <c r="J67" s="39" t="n">
        <v>1</v>
      </c>
      <c r="K67" s="39" t="n">
        <f aca="false">2+2+6+1+5</f>
        <v>16</v>
      </c>
      <c r="L67" s="44" t="n">
        <v>9E-005</v>
      </c>
      <c r="M67" s="39" t="n">
        <v>1.1</v>
      </c>
      <c r="N67" s="49" t="n">
        <v>5.85</v>
      </c>
      <c r="O67" s="39" t="n">
        <v>100</v>
      </c>
      <c r="P67" s="39" t="n">
        <v>159</v>
      </c>
      <c r="Q67" s="39" t="n">
        <v>176.3</v>
      </c>
      <c r="R67" s="39"/>
      <c r="S67" s="39" t="n">
        <v>4.1</v>
      </c>
      <c r="T67" s="39"/>
      <c r="U67" s="39" t="n">
        <v>3.99</v>
      </c>
      <c r="V67" s="39" t="s">
        <v>475</v>
      </c>
      <c r="W67" s="87" t="s">
        <v>3</v>
      </c>
      <c r="X67" s="104" t="s">
        <v>1221</v>
      </c>
      <c r="Y67" s="99" t="s">
        <v>1193</v>
      </c>
      <c r="Z67" s="89" t="s">
        <v>1213</v>
      </c>
      <c r="AA67" s="90"/>
      <c r="AB67" s="91" t="s">
        <v>1222</v>
      </c>
      <c r="AC67" s="65" t="s">
        <v>1223</v>
      </c>
      <c r="AD67" s="38" t="n">
        <f aca="false">IF(AX67&lt;&gt;"",SUM(AX67:AY67),IF(AU67&lt;&gt;"",SUM(AU67:AW67),IF(AQ67&lt;&gt;"",SUM(AQ67:AT67),IF(AM67&lt;&gt;"",SUM(AM67:AP67),IF(AJ67&lt;&gt;"",SUM(AJ67:AL67),IF(AH67&lt;&gt;"",SUM(AH67:AI67),AG67))))))</f>
        <v>2</v>
      </c>
      <c r="AE67" s="39" t="n">
        <f aca="false">IF(AX67&lt;&gt;"",SUM(AU67:AW67),IF(AU67&lt;&gt;"",SUM(AQ67:AT67),IF(AQ67&lt;&gt;"",SUM(AM67:AP67),IF(AM67&lt;&gt;"",SUM(AJ67:AL67),IF(AJ67&lt;&gt;"",SUM(AH67:AI67),IF(AH67&lt;&gt;"",AG67,0))))))</f>
        <v>8</v>
      </c>
      <c r="AF67" s="39" t="n">
        <f aca="false">IF(AX67&lt;&gt;"",SUM(AQ67:AT67),IF(AU67&lt;&gt;"",SUM(AM67:AP67),IF(AQ67&lt;&gt;"",SUM(AJ67:AL67),IF(AM67&lt;&gt;"",SUM(AH67:AI67),IF(AJ67&lt;&gt;"",AG67,0)))))</f>
        <v>27</v>
      </c>
      <c r="AG67" s="92" t="n">
        <v>2</v>
      </c>
      <c r="AH67" s="93" t="n">
        <v>2</v>
      </c>
      <c r="AI67" s="94" t="n">
        <v>6</v>
      </c>
      <c r="AJ67" s="93" t="n">
        <v>2</v>
      </c>
      <c r="AK67" s="95" t="n">
        <v>6</v>
      </c>
      <c r="AL67" s="94" t="n">
        <v>10</v>
      </c>
      <c r="AM67" s="93" t="n">
        <v>2</v>
      </c>
      <c r="AN67" s="95" t="n">
        <v>6</v>
      </c>
      <c r="AO67" s="95" t="n">
        <v>10</v>
      </c>
      <c r="AP67" s="94" t="n">
        <v>9</v>
      </c>
      <c r="AQ67" s="93" t="n">
        <v>2</v>
      </c>
      <c r="AR67" s="95" t="n">
        <v>6</v>
      </c>
      <c r="AS67" s="95"/>
      <c r="AT67" s="94"/>
      <c r="AU67" s="93" t="n">
        <v>2</v>
      </c>
      <c r="AV67" s="95"/>
      <c r="AW67" s="96"/>
      <c r="AX67" s="93"/>
      <c r="AY67" s="94"/>
      <c r="AZ67" s="97" t="s">
        <v>28</v>
      </c>
      <c r="BA67" s="95" t="s">
        <v>1040</v>
      </c>
      <c r="BB67" s="39" t="s">
        <v>475</v>
      </c>
      <c r="BD67" s="0" t="n">
        <f aca="false">D67</f>
        <v>65</v>
      </c>
      <c r="BE67" s="0" t="str">
        <f aca="false">C67</f>
        <v>Tb</v>
      </c>
    </row>
    <row r="68" customFormat="false" ht="15" hidden="false" customHeight="false" outlineLevel="0" collapsed="false">
      <c r="A68" s="84" t="s">
        <v>523</v>
      </c>
      <c r="B68" s="84" t="s">
        <v>523</v>
      </c>
      <c r="C68" s="85" t="s">
        <v>524</v>
      </c>
      <c r="D68" s="49" t="n">
        <v>66</v>
      </c>
      <c r="E68" s="86" t="n">
        <v>162.5</v>
      </c>
      <c r="F68" s="39" t="n">
        <v>8.56</v>
      </c>
      <c r="G68" s="39" t="n">
        <v>1409</v>
      </c>
      <c r="H68" s="39"/>
      <c r="I68" s="39" t="n">
        <v>7</v>
      </c>
      <c r="J68" s="39" t="n">
        <v>7</v>
      </c>
      <c r="K68" s="39" t="n">
        <v>12</v>
      </c>
      <c r="L68" s="44" t="n">
        <v>0.0004</v>
      </c>
      <c r="M68" s="39" t="n">
        <v>1.1</v>
      </c>
      <c r="N68" s="86" t="n">
        <v>5.93</v>
      </c>
      <c r="O68" s="39" t="n">
        <v>99</v>
      </c>
      <c r="P68" s="39" t="n">
        <v>159</v>
      </c>
      <c r="Q68" s="39" t="n">
        <v>175.2</v>
      </c>
      <c r="R68" s="39"/>
      <c r="S68" s="39" t="n">
        <v>3.1</v>
      </c>
      <c r="T68" s="39"/>
      <c r="U68" s="39" t="n">
        <v>3.84</v>
      </c>
      <c r="V68" s="39" t="s">
        <v>475</v>
      </c>
      <c r="W68" s="87" t="s">
        <v>3</v>
      </c>
      <c r="X68" s="87" t="s">
        <v>919</v>
      </c>
      <c r="Y68" s="99" t="n">
        <v>3</v>
      </c>
      <c r="Z68" s="89" t="s">
        <v>1208</v>
      </c>
      <c r="AA68" s="90"/>
      <c r="AB68" s="91" t="s">
        <v>1224</v>
      </c>
      <c r="AC68" s="65" t="s">
        <v>1225</v>
      </c>
      <c r="AD68" s="38" t="n">
        <f aca="false">IF(AX68&lt;&gt;"",SUM(AX68:AY68),IF(AU68&lt;&gt;"",SUM(AU68:AW68),IF(AQ68&lt;&gt;"",SUM(AQ68:AT68),IF(AM68&lt;&gt;"",SUM(AM68:AP68),IF(AJ68&lt;&gt;"",SUM(AJ68:AL68),IF(AH68&lt;&gt;"",SUM(AH68:AI68),AG68))))))</f>
        <v>2</v>
      </c>
      <c r="AE68" s="39" t="n">
        <f aca="false">IF(AX68&lt;&gt;"",SUM(AU68:AW68),IF(AU68&lt;&gt;"",SUM(AQ68:AT68),IF(AQ68&lt;&gt;"",SUM(AM68:AP68),IF(AM68&lt;&gt;"",SUM(AJ68:AL68),IF(AJ68&lt;&gt;"",SUM(AH68:AI68),IF(AH68&lt;&gt;"",AG68,0))))))</f>
        <v>8</v>
      </c>
      <c r="AF68" s="39" t="n">
        <f aca="false">IF(AX68&lt;&gt;"",SUM(AQ68:AT68),IF(AU68&lt;&gt;"",SUM(AM68:AP68),IF(AQ68&lt;&gt;"",SUM(AJ68:AL68),IF(AM68&lt;&gt;"",SUM(AH68:AI68),IF(AJ68&lt;&gt;"",AG68,0)))))</f>
        <v>28</v>
      </c>
      <c r="AG68" s="92" t="n">
        <v>2</v>
      </c>
      <c r="AH68" s="93" t="n">
        <v>2</v>
      </c>
      <c r="AI68" s="94" t="n">
        <v>6</v>
      </c>
      <c r="AJ68" s="93" t="n">
        <v>2</v>
      </c>
      <c r="AK68" s="95" t="n">
        <v>6</v>
      </c>
      <c r="AL68" s="94" t="n">
        <v>10</v>
      </c>
      <c r="AM68" s="93" t="n">
        <v>2</v>
      </c>
      <c r="AN68" s="95" t="n">
        <v>6</v>
      </c>
      <c r="AO68" s="95" t="n">
        <v>10</v>
      </c>
      <c r="AP68" s="94" t="n">
        <v>10</v>
      </c>
      <c r="AQ68" s="93" t="n">
        <v>2</v>
      </c>
      <c r="AR68" s="95" t="n">
        <v>6</v>
      </c>
      <c r="AS68" s="95"/>
      <c r="AT68" s="94"/>
      <c r="AU68" s="93" t="n">
        <v>2</v>
      </c>
      <c r="AV68" s="95"/>
      <c r="AW68" s="96"/>
      <c r="AX68" s="93"/>
      <c r="AY68" s="94"/>
      <c r="AZ68" s="97" t="s">
        <v>28</v>
      </c>
      <c r="BA68" s="95" t="s">
        <v>1040</v>
      </c>
      <c r="BB68" s="39" t="s">
        <v>475</v>
      </c>
      <c r="BD68" s="0" t="n">
        <f aca="false">D68</f>
        <v>66</v>
      </c>
      <c r="BE68" s="0" t="str">
        <f aca="false">C68</f>
        <v>Dy</v>
      </c>
    </row>
    <row r="69" customFormat="false" ht="15" hidden="false" customHeight="false" outlineLevel="0" collapsed="false">
      <c r="A69" s="84" t="s">
        <v>528</v>
      </c>
      <c r="B69" s="84" t="s">
        <v>528</v>
      </c>
      <c r="C69" s="85" t="s">
        <v>529</v>
      </c>
      <c r="D69" s="49" t="n">
        <v>67</v>
      </c>
      <c r="E69" s="49" t="n">
        <v>164.93032</v>
      </c>
      <c r="F69" s="39" t="n">
        <v>8.78</v>
      </c>
      <c r="G69" s="39" t="n">
        <v>1470</v>
      </c>
      <c r="H69" s="39"/>
      <c r="I69" s="39" t="n">
        <v>1</v>
      </c>
      <c r="J69" s="39" t="n">
        <v>1</v>
      </c>
      <c r="K69" s="39" t="n">
        <v>19</v>
      </c>
      <c r="L69" s="44" t="n">
        <v>0.0001</v>
      </c>
      <c r="M69" s="39" t="n">
        <v>1.1</v>
      </c>
      <c r="N69" s="86" t="n">
        <v>6.02</v>
      </c>
      <c r="O69" s="39" t="n">
        <v>97</v>
      </c>
      <c r="P69" s="39" t="n">
        <v>158</v>
      </c>
      <c r="Q69" s="39" t="n">
        <v>174.3</v>
      </c>
      <c r="R69" s="39"/>
      <c r="S69" s="39" t="n">
        <v>3</v>
      </c>
      <c r="T69" s="39" t="n">
        <v>3.97</v>
      </c>
      <c r="U69" s="39"/>
      <c r="V69" s="39" t="s">
        <v>475</v>
      </c>
      <c r="W69" s="87" t="s">
        <v>3</v>
      </c>
      <c r="X69" s="87" t="s">
        <v>919</v>
      </c>
      <c r="Y69" s="99" t="n">
        <v>3</v>
      </c>
      <c r="Z69" s="89" t="s">
        <v>1226</v>
      </c>
      <c r="AA69" s="90"/>
      <c r="AB69" s="91" t="s">
        <v>1227</v>
      </c>
      <c r="AC69" s="65" t="s">
        <v>1228</v>
      </c>
      <c r="AD69" s="38" t="n">
        <f aca="false">IF(AX69&lt;&gt;"",SUM(AX69:AY69),IF(AU69&lt;&gt;"",SUM(AU69:AW69),IF(AQ69&lt;&gt;"",SUM(AQ69:AT69),IF(AM69&lt;&gt;"",SUM(AM69:AP69),IF(AJ69&lt;&gt;"",SUM(AJ69:AL69),IF(AH69&lt;&gt;"",SUM(AH69:AI69),AG69))))))</f>
        <v>2</v>
      </c>
      <c r="AE69" s="39" t="n">
        <f aca="false">IF(AX69&lt;&gt;"",SUM(AU69:AW69),IF(AU69&lt;&gt;"",SUM(AQ69:AT69),IF(AQ69&lt;&gt;"",SUM(AM69:AP69),IF(AM69&lt;&gt;"",SUM(AJ69:AL69),IF(AJ69&lt;&gt;"",SUM(AH69:AI69),IF(AH69&lt;&gt;"",AG69,0))))))</f>
        <v>8</v>
      </c>
      <c r="AF69" s="39" t="n">
        <f aca="false">IF(AX69&lt;&gt;"",SUM(AQ69:AT69),IF(AU69&lt;&gt;"",SUM(AM69:AP69),IF(AQ69&lt;&gt;"",SUM(AJ69:AL69),IF(AM69&lt;&gt;"",SUM(AH69:AI69),IF(AJ69&lt;&gt;"",AG69,0)))))</f>
        <v>29</v>
      </c>
      <c r="AG69" s="92" t="n">
        <v>2</v>
      </c>
      <c r="AH69" s="93" t="n">
        <v>2</v>
      </c>
      <c r="AI69" s="94" t="n">
        <v>6</v>
      </c>
      <c r="AJ69" s="93" t="n">
        <v>2</v>
      </c>
      <c r="AK69" s="95" t="n">
        <v>6</v>
      </c>
      <c r="AL69" s="94" t="n">
        <v>10</v>
      </c>
      <c r="AM69" s="93" t="n">
        <v>2</v>
      </c>
      <c r="AN69" s="95" t="n">
        <v>6</v>
      </c>
      <c r="AO69" s="95" t="n">
        <v>10</v>
      </c>
      <c r="AP69" s="94" t="n">
        <v>11</v>
      </c>
      <c r="AQ69" s="93" t="n">
        <v>2</v>
      </c>
      <c r="AR69" s="95" t="n">
        <v>6</v>
      </c>
      <c r="AS69" s="95"/>
      <c r="AT69" s="94"/>
      <c r="AU69" s="93" t="n">
        <v>2</v>
      </c>
      <c r="AV69" s="95"/>
      <c r="AW69" s="96"/>
      <c r="AX69" s="93"/>
      <c r="AY69" s="94"/>
      <c r="AZ69" s="97" t="s">
        <v>28</v>
      </c>
      <c r="BA69" s="95" t="s">
        <v>1040</v>
      </c>
      <c r="BB69" s="39" t="s">
        <v>475</v>
      </c>
      <c r="BD69" s="0" t="n">
        <f aca="false">D69</f>
        <v>67</v>
      </c>
      <c r="BE69" s="0" t="str">
        <f aca="false">C69</f>
        <v>Ho</v>
      </c>
    </row>
    <row r="70" customFormat="false" ht="15" hidden="false" customHeight="false" outlineLevel="0" collapsed="false">
      <c r="A70" s="84" t="s">
        <v>534</v>
      </c>
      <c r="B70" s="84" t="s">
        <v>534</v>
      </c>
      <c r="C70" s="85" t="s">
        <v>535</v>
      </c>
      <c r="D70" s="49" t="n">
        <v>68</v>
      </c>
      <c r="E70" s="49" t="n">
        <v>167.259</v>
      </c>
      <c r="F70" s="39" t="n">
        <v>9.05</v>
      </c>
      <c r="G70" s="39" t="n">
        <v>1522</v>
      </c>
      <c r="H70" s="39"/>
      <c r="I70" s="39" t="n">
        <v>6</v>
      </c>
      <c r="J70" s="39" t="n">
        <v>6</v>
      </c>
      <c r="K70" s="39" t="n">
        <v>8</v>
      </c>
      <c r="L70" s="44" t="n">
        <v>0.0002</v>
      </c>
      <c r="M70" s="39" t="n">
        <v>1.1</v>
      </c>
      <c r="N70" s="49" t="n">
        <v>6.1</v>
      </c>
      <c r="O70" s="39" t="n">
        <v>96</v>
      </c>
      <c r="P70" s="39" t="n">
        <v>157</v>
      </c>
      <c r="Q70" s="39" t="n">
        <v>173.4</v>
      </c>
      <c r="R70" s="39"/>
      <c r="S70" s="39" t="n">
        <v>3.3</v>
      </c>
      <c r="T70" s="39"/>
      <c r="U70" s="39" t="n">
        <v>4.11</v>
      </c>
      <c r="V70" s="39" t="s">
        <v>475</v>
      </c>
      <c r="W70" s="87" t="s">
        <v>3</v>
      </c>
      <c r="X70" s="87" t="s">
        <v>919</v>
      </c>
      <c r="Y70" s="99" t="n">
        <v>3</v>
      </c>
      <c r="Z70" s="89" t="s">
        <v>1229</v>
      </c>
      <c r="AA70" s="90"/>
      <c r="AB70" s="91" t="s">
        <v>1230</v>
      </c>
      <c r="AC70" s="65" t="s">
        <v>1231</v>
      </c>
      <c r="AD70" s="38" t="n">
        <f aca="false">IF(AX70&lt;&gt;"",SUM(AX70:AY70),IF(AU70&lt;&gt;"",SUM(AU70:AW70),IF(AQ70&lt;&gt;"",SUM(AQ70:AT70),IF(AM70&lt;&gt;"",SUM(AM70:AP70),IF(AJ70&lt;&gt;"",SUM(AJ70:AL70),IF(AH70&lt;&gt;"",SUM(AH70:AI70),AG70))))))</f>
        <v>2</v>
      </c>
      <c r="AE70" s="39" t="n">
        <f aca="false">IF(AX70&lt;&gt;"",SUM(AU70:AW70),IF(AU70&lt;&gt;"",SUM(AQ70:AT70),IF(AQ70&lt;&gt;"",SUM(AM70:AP70),IF(AM70&lt;&gt;"",SUM(AJ70:AL70),IF(AJ70&lt;&gt;"",SUM(AH70:AI70),IF(AH70&lt;&gt;"",AG70,0))))))</f>
        <v>8</v>
      </c>
      <c r="AF70" s="39" t="n">
        <f aca="false">IF(AX70&lt;&gt;"",SUM(AQ70:AT70),IF(AU70&lt;&gt;"",SUM(AM70:AP70),IF(AQ70&lt;&gt;"",SUM(AJ70:AL70),IF(AM70&lt;&gt;"",SUM(AH70:AI70),IF(AJ70&lt;&gt;"",AG70,0)))))</f>
        <v>30</v>
      </c>
      <c r="AG70" s="92" t="n">
        <v>2</v>
      </c>
      <c r="AH70" s="93" t="n">
        <v>2</v>
      </c>
      <c r="AI70" s="94" t="n">
        <v>6</v>
      </c>
      <c r="AJ70" s="93" t="n">
        <v>2</v>
      </c>
      <c r="AK70" s="95" t="n">
        <v>6</v>
      </c>
      <c r="AL70" s="94" t="n">
        <v>10</v>
      </c>
      <c r="AM70" s="93" t="n">
        <v>2</v>
      </c>
      <c r="AN70" s="95" t="n">
        <v>6</v>
      </c>
      <c r="AO70" s="95" t="n">
        <v>10</v>
      </c>
      <c r="AP70" s="94" t="n">
        <v>12</v>
      </c>
      <c r="AQ70" s="93" t="n">
        <v>2</v>
      </c>
      <c r="AR70" s="95" t="n">
        <v>6</v>
      </c>
      <c r="AS70" s="95"/>
      <c r="AT70" s="94"/>
      <c r="AU70" s="93" t="n">
        <v>2</v>
      </c>
      <c r="AV70" s="95"/>
      <c r="AW70" s="96"/>
      <c r="AX70" s="93"/>
      <c r="AY70" s="94"/>
      <c r="AZ70" s="97" t="s">
        <v>28</v>
      </c>
      <c r="BA70" s="95" t="s">
        <v>1040</v>
      </c>
      <c r="BB70" s="39" t="s">
        <v>475</v>
      </c>
      <c r="BD70" s="0" t="n">
        <f aca="false">D70</f>
        <v>68</v>
      </c>
      <c r="BE70" s="0" t="str">
        <f aca="false">C70</f>
        <v>Er</v>
      </c>
    </row>
    <row r="71" customFormat="false" ht="15" hidden="false" customHeight="false" outlineLevel="0" collapsed="false">
      <c r="A71" s="84" t="s">
        <v>539</v>
      </c>
      <c r="B71" s="84" t="s">
        <v>539</v>
      </c>
      <c r="C71" s="85" t="s">
        <v>540</v>
      </c>
      <c r="D71" s="49" t="n">
        <v>69</v>
      </c>
      <c r="E71" s="49" t="n">
        <v>168.93421</v>
      </c>
      <c r="F71" s="39" t="n">
        <v>9.32</v>
      </c>
      <c r="G71" s="39" t="n">
        <v>1545</v>
      </c>
      <c r="H71" s="39"/>
      <c r="I71" s="39" t="n">
        <v>1</v>
      </c>
      <c r="J71" s="39" t="n">
        <v>1</v>
      </c>
      <c r="K71" s="39" t="n">
        <v>15</v>
      </c>
      <c r="L71" s="44" t="n">
        <v>2E-005</v>
      </c>
      <c r="M71" s="39" t="n">
        <v>1.1</v>
      </c>
      <c r="N71" s="86" t="n">
        <v>6.18</v>
      </c>
      <c r="O71" s="39" t="n">
        <v>95</v>
      </c>
      <c r="P71" s="39" t="n">
        <v>156</v>
      </c>
      <c r="Q71" s="39" t="n">
        <v>172.4</v>
      </c>
      <c r="R71" s="39"/>
      <c r="S71" s="39" t="n">
        <v>2.6</v>
      </c>
      <c r="T71" s="39"/>
      <c r="U71" s="39" t="n">
        <v>3.97</v>
      </c>
      <c r="V71" s="39" t="s">
        <v>475</v>
      </c>
      <c r="W71" s="87" t="s">
        <v>3</v>
      </c>
      <c r="X71" s="87" t="s">
        <v>1211</v>
      </c>
      <c r="Y71" s="99" t="s">
        <v>1212</v>
      </c>
      <c r="Z71" s="89" t="s">
        <v>1229</v>
      </c>
      <c r="AA71" s="90"/>
      <c r="AB71" s="91" t="s">
        <v>1232</v>
      </c>
      <c r="AC71" s="65" t="s">
        <v>1233</v>
      </c>
      <c r="AD71" s="38" t="n">
        <f aca="false">IF(AX71&lt;&gt;"",SUM(AX71:AY71),IF(AU71&lt;&gt;"",SUM(AU71:AW71),IF(AQ71&lt;&gt;"",SUM(AQ71:AT71),IF(AM71&lt;&gt;"",SUM(AM71:AP71),IF(AJ71&lt;&gt;"",SUM(AJ71:AL71),IF(AH71&lt;&gt;"",SUM(AH71:AI71),AG71))))))</f>
        <v>2</v>
      </c>
      <c r="AE71" s="39" t="n">
        <f aca="false">IF(AX71&lt;&gt;"",SUM(AU71:AW71),IF(AU71&lt;&gt;"",SUM(AQ71:AT71),IF(AQ71&lt;&gt;"",SUM(AM71:AP71),IF(AM71&lt;&gt;"",SUM(AJ71:AL71),IF(AJ71&lt;&gt;"",SUM(AH71:AI71),IF(AH71&lt;&gt;"",AG71,0))))))</f>
        <v>8</v>
      </c>
      <c r="AF71" s="39" t="n">
        <f aca="false">IF(AX71&lt;&gt;"",SUM(AQ71:AT71),IF(AU71&lt;&gt;"",SUM(AM71:AP71),IF(AQ71&lt;&gt;"",SUM(AJ71:AL71),IF(AM71&lt;&gt;"",SUM(AH71:AI71),IF(AJ71&lt;&gt;"",AG71,0)))))</f>
        <v>31</v>
      </c>
      <c r="AG71" s="92" t="n">
        <v>2</v>
      </c>
      <c r="AH71" s="93" t="n">
        <v>2</v>
      </c>
      <c r="AI71" s="94" t="n">
        <v>6</v>
      </c>
      <c r="AJ71" s="93" t="n">
        <v>2</v>
      </c>
      <c r="AK71" s="95" t="n">
        <v>6</v>
      </c>
      <c r="AL71" s="94" t="n">
        <v>10</v>
      </c>
      <c r="AM71" s="93" t="n">
        <v>2</v>
      </c>
      <c r="AN71" s="95" t="n">
        <v>6</v>
      </c>
      <c r="AO71" s="95" t="n">
        <v>10</v>
      </c>
      <c r="AP71" s="94" t="n">
        <v>13</v>
      </c>
      <c r="AQ71" s="93" t="n">
        <v>2</v>
      </c>
      <c r="AR71" s="95" t="n">
        <v>6</v>
      </c>
      <c r="AS71" s="95"/>
      <c r="AT71" s="94"/>
      <c r="AU71" s="93" t="n">
        <v>2</v>
      </c>
      <c r="AV71" s="95"/>
      <c r="AW71" s="96"/>
      <c r="AX71" s="93"/>
      <c r="AY71" s="94"/>
      <c r="AZ71" s="97" t="s">
        <v>28</v>
      </c>
      <c r="BA71" s="95" t="s">
        <v>912</v>
      </c>
      <c r="BB71" s="39" t="s">
        <v>475</v>
      </c>
      <c r="BD71" s="0" t="n">
        <f aca="false">D71</f>
        <v>69</v>
      </c>
      <c r="BE71" s="0" t="str">
        <f aca="false">C71</f>
        <v>Tm</v>
      </c>
    </row>
    <row r="72" customFormat="false" ht="15" hidden="false" customHeight="false" outlineLevel="0" collapsed="false">
      <c r="A72" s="84" t="s">
        <v>543</v>
      </c>
      <c r="B72" s="84" t="s">
        <v>543</v>
      </c>
      <c r="C72" s="85" t="s">
        <v>544</v>
      </c>
      <c r="D72" s="49" t="n">
        <v>70</v>
      </c>
      <c r="E72" s="100" t="n">
        <v>173.04</v>
      </c>
      <c r="F72" s="39" t="n">
        <v>6.97</v>
      </c>
      <c r="G72" s="39" t="n">
        <v>824</v>
      </c>
      <c r="H72" s="39"/>
      <c r="I72" s="39" t="n">
        <v>7</v>
      </c>
      <c r="J72" s="39" t="n">
        <v>7</v>
      </c>
      <c r="K72" s="39" t="n">
        <v>7</v>
      </c>
      <c r="L72" s="44" t="n">
        <v>0.0003</v>
      </c>
      <c r="M72" s="39" t="n">
        <v>1.1</v>
      </c>
      <c r="N72" s="49" t="n">
        <v>6.254</v>
      </c>
      <c r="O72" s="39" t="n">
        <v>113</v>
      </c>
      <c r="P72" s="39" t="n">
        <v>174</v>
      </c>
      <c r="Q72" s="39" t="n">
        <v>194</v>
      </c>
      <c r="R72" s="39"/>
      <c r="S72" s="39" t="n">
        <v>1.6</v>
      </c>
      <c r="T72" s="39"/>
      <c r="U72" s="39" t="n">
        <v>1.33</v>
      </c>
      <c r="V72" s="39" t="s">
        <v>475</v>
      </c>
      <c r="W72" s="87" t="s">
        <v>3</v>
      </c>
      <c r="X72" s="87" t="s">
        <v>1211</v>
      </c>
      <c r="Y72" s="99" t="s">
        <v>1212</v>
      </c>
      <c r="Z72" s="89" t="s">
        <v>1234</v>
      </c>
      <c r="AA72" s="90"/>
      <c r="AB72" s="91" t="s">
        <v>1235</v>
      </c>
      <c r="AC72" s="65" t="s">
        <v>1236</v>
      </c>
      <c r="AD72" s="38" t="n">
        <f aca="false">IF(AX72&lt;&gt;"",SUM(AX72:AY72),IF(AU72&lt;&gt;"",SUM(AU72:AW72),IF(AQ72&lt;&gt;"",SUM(AQ72:AT72),IF(AM72&lt;&gt;"",SUM(AM72:AP72),IF(AJ72&lt;&gt;"",SUM(AJ72:AL72),IF(AH72&lt;&gt;"",SUM(AH72:AI72),AG72))))))</f>
        <v>2</v>
      </c>
      <c r="AE72" s="39" t="n">
        <f aca="false">IF(AX72&lt;&gt;"",SUM(AU72:AW72),IF(AU72&lt;&gt;"",SUM(AQ72:AT72),IF(AQ72&lt;&gt;"",SUM(AM72:AP72),IF(AM72&lt;&gt;"",SUM(AJ72:AL72),IF(AJ72&lt;&gt;"",SUM(AH72:AI72),IF(AH72&lt;&gt;"",AG72,0))))))</f>
        <v>8</v>
      </c>
      <c r="AF72" s="39" t="n">
        <f aca="false">IF(AX72&lt;&gt;"",SUM(AQ72:AT72),IF(AU72&lt;&gt;"",SUM(AM72:AP72),IF(AQ72&lt;&gt;"",SUM(AJ72:AL72),IF(AM72&lt;&gt;"",SUM(AH72:AI72),IF(AJ72&lt;&gt;"",AG72,0)))))</f>
        <v>32</v>
      </c>
      <c r="AG72" s="92" t="n">
        <v>2</v>
      </c>
      <c r="AH72" s="93" t="n">
        <v>2</v>
      </c>
      <c r="AI72" s="94" t="n">
        <v>6</v>
      </c>
      <c r="AJ72" s="93" t="n">
        <v>2</v>
      </c>
      <c r="AK72" s="95" t="n">
        <v>6</v>
      </c>
      <c r="AL72" s="94" t="n">
        <v>10</v>
      </c>
      <c r="AM72" s="93" t="n">
        <v>2</v>
      </c>
      <c r="AN72" s="95" t="n">
        <v>6</v>
      </c>
      <c r="AO72" s="95" t="n">
        <v>10</v>
      </c>
      <c r="AP72" s="94" t="n">
        <v>14</v>
      </c>
      <c r="AQ72" s="93" t="n">
        <v>2</v>
      </c>
      <c r="AR72" s="95" t="n">
        <v>6</v>
      </c>
      <c r="AS72" s="95"/>
      <c r="AT72" s="94"/>
      <c r="AU72" s="93" t="n">
        <v>2</v>
      </c>
      <c r="AV72" s="95"/>
      <c r="AW72" s="96"/>
      <c r="AX72" s="93"/>
      <c r="AY72" s="94"/>
      <c r="AZ72" s="97" t="s">
        <v>951</v>
      </c>
      <c r="BA72" s="95" t="s">
        <v>912</v>
      </c>
      <c r="BB72" s="39" t="s">
        <v>475</v>
      </c>
      <c r="BD72" s="0" t="n">
        <f aca="false">D72</f>
        <v>70</v>
      </c>
      <c r="BE72" s="0" t="str">
        <f aca="false">C72</f>
        <v>Yb</v>
      </c>
    </row>
    <row r="73" customFormat="false" ht="15" hidden="false" customHeight="false" outlineLevel="0" collapsed="false">
      <c r="A73" s="84" t="s">
        <v>547</v>
      </c>
      <c r="B73" s="84" t="s">
        <v>547</v>
      </c>
      <c r="C73" s="85" t="s">
        <v>548</v>
      </c>
      <c r="D73" s="49" t="n">
        <v>71</v>
      </c>
      <c r="E73" s="49" t="n">
        <v>174.967</v>
      </c>
      <c r="F73" s="39" t="n">
        <v>9.84</v>
      </c>
      <c r="G73" s="39" t="n">
        <v>1656</v>
      </c>
      <c r="H73" s="39"/>
      <c r="I73" s="39" t="n">
        <v>1</v>
      </c>
      <c r="J73" s="39" t="n">
        <v>1</v>
      </c>
      <c r="K73" s="39" t="n">
        <f aca="false">7+2+4</f>
        <v>13</v>
      </c>
      <c r="L73" s="44" t="n">
        <v>7E-005</v>
      </c>
      <c r="M73" s="39" t="n">
        <v>1.1</v>
      </c>
      <c r="N73" s="49" t="n">
        <v>5.426</v>
      </c>
      <c r="O73" s="39" t="n">
        <v>93</v>
      </c>
      <c r="P73" s="39" t="n">
        <v>156</v>
      </c>
      <c r="Q73" s="39" t="n">
        <v>171.8</v>
      </c>
      <c r="R73" s="39"/>
      <c r="S73" s="39" t="n">
        <v>4.4</v>
      </c>
      <c r="T73" s="39"/>
      <c r="U73" s="39" t="n">
        <v>4.11</v>
      </c>
      <c r="V73" s="39" t="s">
        <v>999</v>
      </c>
      <c r="W73" s="87" t="s">
        <v>3</v>
      </c>
      <c r="X73" s="87" t="s">
        <v>919</v>
      </c>
      <c r="Y73" s="99" t="n">
        <v>3</v>
      </c>
      <c r="Z73" s="89" t="s">
        <v>1213</v>
      </c>
      <c r="AA73" s="90"/>
      <c r="AB73" s="91" t="s">
        <v>1237</v>
      </c>
      <c r="AC73" s="65" t="s">
        <v>1238</v>
      </c>
      <c r="AD73" s="38" t="n">
        <f aca="false">IF(AX73&lt;&gt;"",SUM(AX73:AY73),IF(AU73&lt;&gt;"",SUM(AU73:AW73),IF(AQ73&lt;&gt;"",SUM(AQ73:AT73),IF(AM73&lt;&gt;"",SUM(AM73:AP73),IF(AJ73&lt;&gt;"",SUM(AJ73:AL73),IF(AH73&lt;&gt;"",SUM(AH73:AI73),AG73))))))</f>
        <v>2</v>
      </c>
      <c r="AE73" s="39" t="n">
        <f aca="false">IF(AX73&lt;&gt;"",SUM(AU73:AW73),IF(AU73&lt;&gt;"",SUM(AQ73:AT73),IF(AQ73&lt;&gt;"",SUM(AM73:AP73),IF(AM73&lt;&gt;"",SUM(AJ73:AL73),IF(AJ73&lt;&gt;"",SUM(AH73:AI73),IF(AH73&lt;&gt;"",AG73,0))))))</f>
        <v>9</v>
      </c>
      <c r="AF73" s="39" t="n">
        <f aca="false">IF(AX73&lt;&gt;"",SUM(AQ73:AT73),IF(AU73&lt;&gt;"",SUM(AM73:AP73),IF(AQ73&lt;&gt;"",SUM(AJ73:AL73),IF(AM73&lt;&gt;"",SUM(AH73:AI73),IF(AJ73&lt;&gt;"",AG73,0)))))</f>
        <v>32</v>
      </c>
      <c r="AG73" s="92" t="n">
        <v>2</v>
      </c>
      <c r="AH73" s="93" t="n">
        <v>2</v>
      </c>
      <c r="AI73" s="94" t="n">
        <v>6</v>
      </c>
      <c r="AJ73" s="93" t="n">
        <v>2</v>
      </c>
      <c r="AK73" s="95" t="n">
        <v>6</v>
      </c>
      <c r="AL73" s="94" t="n">
        <v>10</v>
      </c>
      <c r="AM73" s="93" t="n">
        <v>2</v>
      </c>
      <c r="AN73" s="95" t="n">
        <v>6</v>
      </c>
      <c r="AO73" s="95" t="n">
        <v>10</v>
      </c>
      <c r="AP73" s="94" t="n">
        <v>14</v>
      </c>
      <c r="AQ73" s="93" t="n">
        <v>2</v>
      </c>
      <c r="AR73" s="95" t="n">
        <v>6</v>
      </c>
      <c r="AS73" s="95" t="n">
        <v>1</v>
      </c>
      <c r="AT73" s="94"/>
      <c r="AU73" s="93" t="n">
        <v>2</v>
      </c>
      <c r="AV73" s="95"/>
      <c r="AW73" s="96"/>
      <c r="AX73" s="93"/>
      <c r="AY73" s="94"/>
      <c r="AZ73" s="97" t="s">
        <v>28</v>
      </c>
      <c r="BA73" s="95" t="s">
        <v>912</v>
      </c>
      <c r="BB73" s="39" t="s">
        <v>475</v>
      </c>
      <c r="BD73" s="0" t="n">
        <f aca="false">D73</f>
        <v>71</v>
      </c>
      <c r="BE73" s="0" t="str">
        <f aca="false">C73</f>
        <v>Lu</v>
      </c>
    </row>
    <row r="74" customFormat="false" ht="15" hidden="false" customHeight="false" outlineLevel="0" collapsed="false">
      <c r="A74" s="84" t="s">
        <v>552</v>
      </c>
      <c r="B74" s="84" t="s">
        <v>552</v>
      </c>
      <c r="C74" s="85" t="s">
        <v>553</v>
      </c>
      <c r="D74" s="49" t="n">
        <v>72</v>
      </c>
      <c r="E74" s="100" t="n">
        <v>178.49</v>
      </c>
      <c r="F74" s="39" t="n">
        <v>13.31</v>
      </c>
      <c r="G74" s="39" t="n">
        <v>2227</v>
      </c>
      <c r="H74" s="39" t="n">
        <v>4602</v>
      </c>
      <c r="I74" s="39" t="n">
        <v>6</v>
      </c>
      <c r="J74" s="39" t="n">
        <v>5</v>
      </c>
      <c r="K74" s="39" t="n">
        <v>11</v>
      </c>
      <c r="L74" s="44" t="n">
        <v>0.0004</v>
      </c>
      <c r="M74" s="39" t="n">
        <v>1.2</v>
      </c>
      <c r="N74" s="49" t="n">
        <v>7</v>
      </c>
      <c r="O74" s="39" t="n">
        <v>81</v>
      </c>
      <c r="P74" s="39" t="n">
        <v>144</v>
      </c>
      <c r="Q74" s="39" t="s">
        <v>1239</v>
      </c>
      <c r="R74" s="39"/>
      <c r="S74" s="39" t="n">
        <v>6.35</v>
      </c>
      <c r="T74" s="39"/>
      <c r="U74" s="39" t="n">
        <v>10.9</v>
      </c>
      <c r="V74" s="39" t="s">
        <v>1005</v>
      </c>
      <c r="W74" s="87" t="s">
        <v>3</v>
      </c>
      <c r="X74" s="87" t="s">
        <v>1240</v>
      </c>
      <c r="Y74" s="99" t="n">
        <v>4</v>
      </c>
      <c r="Z74" s="89" t="s">
        <v>1241</v>
      </c>
      <c r="AA74" s="90"/>
      <c r="AB74" s="91" t="s">
        <v>1242</v>
      </c>
      <c r="AC74" s="65" t="s">
        <v>1243</v>
      </c>
      <c r="AD74" s="38" t="n">
        <f aca="false">IF(AX74&lt;&gt;"",SUM(AX74:AY74),IF(AU74&lt;&gt;"",SUM(AU74:AW74),IF(AQ74&lt;&gt;"",SUM(AQ74:AT74),IF(AM74&lt;&gt;"",SUM(AM74:AP74),IF(AJ74&lt;&gt;"",SUM(AJ74:AL74),IF(AH74&lt;&gt;"",SUM(AH74:AI74),AG74))))))</f>
        <v>2</v>
      </c>
      <c r="AE74" s="39" t="n">
        <f aca="false">IF(AX74&lt;&gt;"",SUM(AU74:AW74),IF(AU74&lt;&gt;"",SUM(AQ74:AT74),IF(AQ74&lt;&gt;"",SUM(AM74:AP74),IF(AM74&lt;&gt;"",SUM(AJ74:AL74),IF(AJ74&lt;&gt;"",SUM(AH74:AI74),IF(AH74&lt;&gt;"",AG74,0))))))</f>
        <v>10</v>
      </c>
      <c r="AF74" s="39" t="n">
        <f aca="false">IF(AX74&lt;&gt;"",SUM(AQ74:AT74),IF(AU74&lt;&gt;"",SUM(AM74:AP74),IF(AQ74&lt;&gt;"",SUM(AJ74:AL74),IF(AM74&lt;&gt;"",SUM(AH74:AI74),IF(AJ74&lt;&gt;"",AG74,0)))))</f>
        <v>32</v>
      </c>
      <c r="AG74" s="92" t="n">
        <v>2</v>
      </c>
      <c r="AH74" s="93" t="n">
        <v>2</v>
      </c>
      <c r="AI74" s="94" t="n">
        <v>6</v>
      </c>
      <c r="AJ74" s="93" t="n">
        <v>2</v>
      </c>
      <c r="AK74" s="95" t="n">
        <v>6</v>
      </c>
      <c r="AL74" s="94" t="n">
        <v>10</v>
      </c>
      <c r="AM74" s="93" t="n">
        <v>2</v>
      </c>
      <c r="AN74" s="95" t="n">
        <v>6</v>
      </c>
      <c r="AO74" s="95" t="n">
        <v>10</v>
      </c>
      <c r="AP74" s="94" t="n">
        <v>14</v>
      </c>
      <c r="AQ74" s="93" t="n">
        <v>2</v>
      </c>
      <c r="AR74" s="95" t="n">
        <v>6</v>
      </c>
      <c r="AS74" s="95" t="n">
        <v>2</v>
      </c>
      <c r="AT74" s="94"/>
      <c r="AU74" s="93" t="n">
        <v>2</v>
      </c>
      <c r="AV74" s="95"/>
      <c r="AW74" s="96"/>
      <c r="AX74" s="93"/>
      <c r="AY74" s="94"/>
      <c r="AZ74" s="97" t="s">
        <v>28</v>
      </c>
      <c r="BA74" s="95" t="s">
        <v>912</v>
      </c>
      <c r="BB74" s="39" t="n">
        <v>4</v>
      </c>
      <c r="BC74" s="39" t="n">
        <f aca="false">H74-G74</f>
        <v>2375</v>
      </c>
      <c r="BD74" s="0" t="n">
        <f aca="false">D74</f>
        <v>72</v>
      </c>
      <c r="BE74" s="0" t="str">
        <f aca="false">C74</f>
        <v>Hf</v>
      </c>
    </row>
    <row r="75" customFormat="false" ht="15" hidden="false" customHeight="false" outlineLevel="0" collapsed="false">
      <c r="A75" s="84" t="s">
        <v>558</v>
      </c>
      <c r="B75" s="84" t="s">
        <v>1244</v>
      </c>
      <c r="C75" s="85" t="s">
        <v>559</v>
      </c>
      <c r="D75" s="49" t="n">
        <v>73</v>
      </c>
      <c r="E75" s="49" t="n">
        <v>180.9479</v>
      </c>
      <c r="F75" s="39" t="n">
        <v>16.68</v>
      </c>
      <c r="G75" s="39" t="n">
        <v>2996</v>
      </c>
      <c r="H75" s="39" t="n">
        <v>5425</v>
      </c>
      <c r="I75" s="39" t="n">
        <v>2</v>
      </c>
      <c r="J75" s="39" t="n">
        <v>2</v>
      </c>
      <c r="K75" s="39" t="n">
        <v>13</v>
      </c>
      <c r="L75" s="44" t="n">
        <v>0.0008</v>
      </c>
      <c r="M75" s="39" t="n">
        <v>1.3</v>
      </c>
      <c r="N75" s="86" t="n">
        <v>7.89</v>
      </c>
      <c r="O75" s="39" t="n">
        <v>73</v>
      </c>
      <c r="P75" s="39" t="n">
        <v>134</v>
      </c>
      <c r="Q75" s="39" t="n">
        <v>143</v>
      </c>
      <c r="R75" s="39"/>
      <c r="S75" s="39" t="n">
        <v>8.089</v>
      </c>
      <c r="T75" s="39" t="n">
        <v>6.5</v>
      </c>
      <c r="U75" s="39" t="n">
        <v>20</v>
      </c>
      <c r="V75" s="39" t="s">
        <v>1010</v>
      </c>
      <c r="W75" s="87" t="s">
        <v>3</v>
      </c>
      <c r="X75" s="87" t="s">
        <v>1245</v>
      </c>
      <c r="Y75" s="99" t="n">
        <v>5</v>
      </c>
      <c r="Z75" s="89" t="s">
        <v>1246</v>
      </c>
      <c r="AA75" s="90"/>
      <c r="AB75" s="91" t="s">
        <v>1247</v>
      </c>
      <c r="AC75" s="65" t="s">
        <v>1248</v>
      </c>
      <c r="AD75" s="38" t="n">
        <f aca="false">IF(AX75&lt;&gt;"",SUM(AX75:AY75),IF(AU75&lt;&gt;"",SUM(AU75:AW75),IF(AQ75&lt;&gt;"",SUM(AQ75:AT75),IF(AM75&lt;&gt;"",SUM(AM75:AP75),IF(AJ75&lt;&gt;"",SUM(AJ75:AL75),IF(AH75&lt;&gt;"",SUM(AH75:AI75),AG75))))))</f>
        <v>2</v>
      </c>
      <c r="AE75" s="39" t="n">
        <f aca="false">IF(AX75&lt;&gt;"",SUM(AU75:AW75),IF(AU75&lt;&gt;"",SUM(AQ75:AT75),IF(AQ75&lt;&gt;"",SUM(AM75:AP75),IF(AM75&lt;&gt;"",SUM(AJ75:AL75),IF(AJ75&lt;&gt;"",SUM(AH75:AI75),IF(AH75&lt;&gt;"",AG75,0))))))</f>
        <v>11</v>
      </c>
      <c r="AF75" s="39" t="n">
        <f aca="false">IF(AX75&lt;&gt;"",SUM(AQ75:AT75),IF(AU75&lt;&gt;"",SUM(AM75:AP75),IF(AQ75&lt;&gt;"",SUM(AJ75:AL75),IF(AM75&lt;&gt;"",SUM(AH75:AI75),IF(AJ75&lt;&gt;"",AG75,0)))))</f>
        <v>32</v>
      </c>
      <c r="AG75" s="92" t="n">
        <v>2</v>
      </c>
      <c r="AH75" s="93" t="n">
        <v>2</v>
      </c>
      <c r="AI75" s="94" t="n">
        <v>6</v>
      </c>
      <c r="AJ75" s="93" t="n">
        <v>2</v>
      </c>
      <c r="AK75" s="95" t="n">
        <v>6</v>
      </c>
      <c r="AL75" s="94" t="n">
        <v>10</v>
      </c>
      <c r="AM75" s="93" t="n">
        <v>2</v>
      </c>
      <c r="AN75" s="95" t="n">
        <v>6</v>
      </c>
      <c r="AO75" s="95" t="n">
        <v>10</v>
      </c>
      <c r="AP75" s="94" t="n">
        <v>14</v>
      </c>
      <c r="AQ75" s="93" t="n">
        <v>2</v>
      </c>
      <c r="AR75" s="95" t="n">
        <v>6</v>
      </c>
      <c r="AS75" s="95" t="n">
        <v>3</v>
      </c>
      <c r="AT75" s="94"/>
      <c r="AU75" s="93" t="n">
        <v>2</v>
      </c>
      <c r="AV75" s="95"/>
      <c r="AW75" s="96"/>
      <c r="AX75" s="93"/>
      <c r="AY75" s="94"/>
      <c r="AZ75" s="97" t="s">
        <v>911</v>
      </c>
      <c r="BA75" s="95" t="s">
        <v>912</v>
      </c>
      <c r="BB75" s="39" t="n">
        <v>5</v>
      </c>
      <c r="BC75" s="39" t="n">
        <f aca="false">H75-G75</f>
        <v>2429</v>
      </c>
      <c r="BD75" s="0" t="n">
        <f aca="false">D75</f>
        <v>73</v>
      </c>
      <c r="BE75" s="0" t="str">
        <f aca="false">C75</f>
        <v>Ta</v>
      </c>
    </row>
    <row r="76" customFormat="false" ht="15" hidden="false" customHeight="false" outlineLevel="0" collapsed="false">
      <c r="A76" s="84" t="s">
        <v>562</v>
      </c>
      <c r="B76" s="84" t="s">
        <v>1249</v>
      </c>
      <c r="C76" s="85" t="s">
        <v>563</v>
      </c>
      <c r="D76" s="49" t="n">
        <v>74</v>
      </c>
      <c r="E76" s="49" t="n">
        <v>183.84</v>
      </c>
      <c r="F76" s="39" t="n">
        <v>19.26</v>
      </c>
      <c r="G76" s="39" t="n">
        <v>3410</v>
      </c>
      <c r="H76" s="39" t="n">
        <v>5660</v>
      </c>
      <c r="I76" s="39" t="n">
        <v>5</v>
      </c>
      <c r="J76" s="39" t="n">
        <v>5</v>
      </c>
      <c r="K76" s="39" t="n">
        <v>8</v>
      </c>
      <c r="L76" s="44" t="n">
        <v>0.006</v>
      </c>
      <c r="M76" s="39" t="n">
        <v>1.4</v>
      </c>
      <c r="N76" s="86" t="n">
        <v>7.98</v>
      </c>
      <c r="O76" s="39" t="n">
        <v>68</v>
      </c>
      <c r="P76" s="39" t="n">
        <v>130</v>
      </c>
      <c r="Q76" s="39" t="n">
        <v>137</v>
      </c>
      <c r="R76" s="39"/>
      <c r="S76" s="39" t="n">
        <v>8.66</v>
      </c>
      <c r="T76" s="39" t="n">
        <v>4.3</v>
      </c>
      <c r="U76" s="39" t="n">
        <v>32.32</v>
      </c>
      <c r="V76" s="39" t="s">
        <v>1018</v>
      </c>
      <c r="W76" s="87" t="s">
        <v>3</v>
      </c>
      <c r="X76" s="87" t="s">
        <v>1250</v>
      </c>
      <c r="Y76" s="99" t="s">
        <v>1116</v>
      </c>
      <c r="Z76" s="89" t="s">
        <v>1251</v>
      </c>
      <c r="AA76" s="90" t="s">
        <v>908</v>
      </c>
      <c r="AB76" s="91" t="s">
        <v>1252</v>
      </c>
      <c r="AC76" s="65" t="s">
        <v>1253</v>
      </c>
      <c r="AD76" s="38" t="n">
        <f aca="false">IF(AX76&lt;&gt;"",SUM(AX76:AY76),IF(AU76&lt;&gt;"",SUM(AU76:AW76),IF(AQ76&lt;&gt;"",SUM(AQ76:AT76),IF(AM76&lt;&gt;"",SUM(AM76:AP76),IF(AJ76&lt;&gt;"",SUM(AJ76:AL76),IF(AH76&lt;&gt;"",SUM(AH76:AI76),AG76))))))</f>
        <v>2</v>
      </c>
      <c r="AE76" s="39" t="n">
        <f aca="false">IF(AX76&lt;&gt;"",SUM(AU76:AW76),IF(AU76&lt;&gt;"",SUM(AQ76:AT76),IF(AQ76&lt;&gt;"",SUM(AM76:AP76),IF(AM76&lt;&gt;"",SUM(AJ76:AL76),IF(AJ76&lt;&gt;"",SUM(AH76:AI76),IF(AH76&lt;&gt;"",AG76,0))))))</f>
        <v>12</v>
      </c>
      <c r="AF76" s="39" t="n">
        <f aca="false">IF(AX76&lt;&gt;"",SUM(AQ76:AT76),IF(AU76&lt;&gt;"",SUM(AM76:AP76),IF(AQ76&lt;&gt;"",SUM(AJ76:AL76),IF(AM76&lt;&gt;"",SUM(AH76:AI76),IF(AJ76&lt;&gt;"",AG76,0)))))</f>
        <v>32</v>
      </c>
      <c r="AG76" s="92" t="n">
        <v>2</v>
      </c>
      <c r="AH76" s="93" t="n">
        <v>2</v>
      </c>
      <c r="AI76" s="94" t="n">
        <v>6</v>
      </c>
      <c r="AJ76" s="93" t="n">
        <v>2</v>
      </c>
      <c r="AK76" s="95" t="n">
        <v>6</v>
      </c>
      <c r="AL76" s="94" t="n">
        <v>10</v>
      </c>
      <c r="AM76" s="93" t="n">
        <v>2</v>
      </c>
      <c r="AN76" s="95" t="n">
        <v>6</v>
      </c>
      <c r="AO76" s="95" t="n">
        <v>10</v>
      </c>
      <c r="AP76" s="94" t="n">
        <v>14</v>
      </c>
      <c r="AQ76" s="93" t="n">
        <v>2</v>
      </c>
      <c r="AR76" s="95" t="n">
        <v>6</v>
      </c>
      <c r="AS76" s="95" t="n">
        <v>4</v>
      </c>
      <c r="AT76" s="94"/>
      <c r="AU76" s="93" t="n">
        <v>2</v>
      </c>
      <c r="AV76" s="95"/>
      <c r="AW76" s="96"/>
      <c r="AX76" s="93"/>
      <c r="AY76" s="94"/>
      <c r="AZ76" s="97" t="s">
        <v>911</v>
      </c>
      <c r="BA76" s="95" t="s">
        <v>912</v>
      </c>
      <c r="BB76" s="39" t="n">
        <v>6</v>
      </c>
      <c r="BC76" s="39" t="n">
        <f aca="false">H76-G76</f>
        <v>2250</v>
      </c>
      <c r="BD76" s="0" t="n">
        <f aca="false">D76</f>
        <v>74</v>
      </c>
      <c r="BE76" s="0" t="str">
        <f aca="false">C76</f>
        <v>W</v>
      </c>
    </row>
    <row r="77" customFormat="false" ht="15" hidden="false" customHeight="false" outlineLevel="0" collapsed="false">
      <c r="A77" s="84" t="s">
        <v>566</v>
      </c>
      <c r="B77" s="84" t="s">
        <v>566</v>
      </c>
      <c r="C77" s="85" t="s">
        <v>567</v>
      </c>
      <c r="D77" s="49" t="n">
        <v>75</v>
      </c>
      <c r="E77" s="49" t="n">
        <v>186.207</v>
      </c>
      <c r="F77" s="39" t="n">
        <v>21.03</v>
      </c>
      <c r="G77" s="39" t="n">
        <v>3180</v>
      </c>
      <c r="H77" s="39" t="n">
        <v>5627</v>
      </c>
      <c r="I77" s="39" t="n">
        <v>2</v>
      </c>
      <c r="J77" s="39" t="n">
        <v>1</v>
      </c>
      <c r="K77" s="39" t="n">
        <f aca="false">1+7+6</f>
        <v>14</v>
      </c>
      <c r="L77" s="44" t="n">
        <v>1E-007</v>
      </c>
      <c r="M77" s="39" t="n">
        <v>1.5</v>
      </c>
      <c r="N77" s="86" t="n">
        <v>7.88</v>
      </c>
      <c r="O77" s="39" t="n">
        <v>0</v>
      </c>
      <c r="P77" s="39" t="n">
        <v>128</v>
      </c>
      <c r="Q77" s="39" t="n">
        <v>137.1</v>
      </c>
      <c r="R77" s="39"/>
      <c r="S77" s="39" t="n">
        <v>8.1</v>
      </c>
      <c r="T77" s="39"/>
      <c r="U77" s="39" t="n">
        <v>37.2</v>
      </c>
      <c r="V77" s="39" t="s">
        <v>1026</v>
      </c>
      <c r="W77" s="87" t="s">
        <v>3</v>
      </c>
      <c r="X77" s="87" t="s">
        <v>1254</v>
      </c>
      <c r="Y77" s="99" t="s">
        <v>1255</v>
      </c>
      <c r="Z77" s="89" t="s">
        <v>1256</v>
      </c>
      <c r="AA77" s="90"/>
      <c r="AB77" s="91" t="s">
        <v>1257</v>
      </c>
      <c r="AC77" s="65" t="s">
        <v>1258</v>
      </c>
      <c r="AD77" s="38" t="n">
        <f aca="false">IF(AX77&lt;&gt;"",SUM(AX77:AY77),IF(AU77&lt;&gt;"",SUM(AU77:AW77),IF(AQ77&lt;&gt;"",SUM(AQ77:AT77),IF(AM77&lt;&gt;"",SUM(AM77:AP77),IF(AJ77&lt;&gt;"",SUM(AJ77:AL77),IF(AH77&lt;&gt;"",SUM(AH77:AI77),AG77))))))</f>
        <v>2</v>
      </c>
      <c r="AE77" s="39" t="n">
        <f aca="false">IF(AX77&lt;&gt;"",SUM(AU77:AW77),IF(AU77&lt;&gt;"",SUM(AQ77:AT77),IF(AQ77&lt;&gt;"",SUM(AM77:AP77),IF(AM77&lt;&gt;"",SUM(AJ77:AL77),IF(AJ77&lt;&gt;"",SUM(AH77:AI77),IF(AH77&lt;&gt;"",AG77,0))))))</f>
        <v>13</v>
      </c>
      <c r="AF77" s="39" t="n">
        <f aca="false">IF(AX77&lt;&gt;"",SUM(AQ77:AT77),IF(AU77&lt;&gt;"",SUM(AM77:AP77),IF(AQ77&lt;&gt;"",SUM(AJ77:AL77),IF(AM77&lt;&gt;"",SUM(AH77:AI77),IF(AJ77&lt;&gt;"",AG77,0)))))</f>
        <v>32</v>
      </c>
      <c r="AG77" s="92" t="n">
        <v>2</v>
      </c>
      <c r="AH77" s="93" t="n">
        <v>2</v>
      </c>
      <c r="AI77" s="94" t="n">
        <v>6</v>
      </c>
      <c r="AJ77" s="93" t="n">
        <v>2</v>
      </c>
      <c r="AK77" s="95" t="n">
        <v>6</v>
      </c>
      <c r="AL77" s="94" t="n">
        <v>10</v>
      </c>
      <c r="AM77" s="93" t="n">
        <v>2</v>
      </c>
      <c r="AN77" s="95" t="n">
        <v>6</v>
      </c>
      <c r="AO77" s="95" t="n">
        <v>10</v>
      </c>
      <c r="AP77" s="94" t="n">
        <v>14</v>
      </c>
      <c r="AQ77" s="93" t="n">
        <v>2</v>
      </c>
      <c r="AR77" s="95" t="n">
        <v>6</v>
      </c>
      <c r="AS77" s="95" t="n">
        <v>5</v>
      </c>
      <c r="AT77" s="94"/>
      <c r="AU77" s="93" t="n">
        <v>2</v>
      </c>
      <c r="AV77" s="95"/>
      <c r="AW77" s="96"/>
      <c r="AX77" s="93"/>
      <c r="AY77" s="94"/>
      <c r="AZ77" s="97" t="s">
        <v>28</v>
      </c>
      <c r="BA77" s="95" t="s">
        <v>912</v>
      </c>
      <c r="BB77" s="39" t="n">
        <v>7</v>
      </c>
      <c r="BC77" s="39" t="n">
        <f aca="false">H77-G77</f>
        <v>2447</v>
      </c>
      <c r="BD77" s="0" t="n">
        <f aca="false">D77</f>
        <v>75</v>
      </c>
      <c r="BE77" s="0" t="str">
        <f aca="false">C77</f>
        <v>Re</v>
      </c>
    </row>
    <row r="78" customFormat="false" ht="15" hidden="false" customHeight="false" outlineLevel="0" collapsed="false">
      <c r="A78" s="84" t="s">
        <v>571</v>
      </c>
      <c r="B78" s="84" t="s">
        <v>571</v>
      </c>
      <c r="C78" s="85" t="s">
        <v>572</v>
      </c>
      <c r="D78" s="49" t="n">
        <v>76</v>
      </c>
      <c r="E78" s="49" t="n">
        <v>190.23</v>
      </c>
      <c r="F78" s="39" t="n">
        <v>22.61</v>
      </c>
      <c r="G78" s="39" t="n">
        <v>3045</v>
      </c>
      <c r="H78" s="39" t="n">
        <v>5300</v>
      </c>
      <c r="I78" s="39" t="n">
        <v>7</v>
      </c>
      <c r="J78" s="39" t="n">
        <v>5</v>
      </c>
      <c r="K78" s="39" t="n">
        <v>9</v>
      </c>
      <c r="L78" s="44" t="n">
        <v>1E-006</v>
      </c>
      <c r="M78" s="39" t="n">
        <v>1.5</v>
      </c>
      <c r="N78" s="86" t="n">
        <v>8.7</v>
      </c>
      <c r="O78" s="39" t="n">
        <v>67</v>
      </c>
      <c r="P78" s="39" t="n">
        <v>126</v>
      </c>
      <c r="Q78" s="39" t="n">
        <v>133.8</v>
      </c>
      <c r="R78" s="39"/>
      <c r="S78" s="39" t="n">
        <v>8</v>
      </c>
      <c r="T78" s="39" t="n">
        <v>6.6</v>
      </c>
      <c r="U78" s="39" t="n">
        <v>41.8</v>
      </c>
      <c r="V78" s="39" t="s">
        <v>1034</v>
      </c>
      <c r="W78" s="87" t="s">
        <v>3</v>
      </c>
      <c r="X78" s="87" t="s">
        <v>1259</v>
      </c>
      <c r="Y78" s="99" t="s">
        <v>1260</v>
      </c>
      <c r="Z78" s="89" t="s">
        <v>1261</v>
      </c>
      <c r="AA78" s="90"/>
      <c r="AB78" s="91" t="s">
        <v>1262</v>
      </c>
      <c r="AC78" s="65" t="s">
        <v>1263</v>
      </c>
      <c r="AD78" s="38" t="n">
        <f aca="false">IF(AX78&lt;&gt;"",SUM(AX78:AY78),IF(AU78&lt;&gt;"",SUM(AU78:AW78),IF(AQ78&lt;&gt;"",SUM(AQ78:AT78),IF(AM78&lt;&gt;"",SUM(AM78:AP78),IF(AJ78&lt;&gt;"",SUM(AJ78:AL78),IF(AH78&lt;&gt;"",SUM(AH78:AI78),AG78))))))</f>
        <v>2</v>
      </c>
      <c r="AE78" s="39" t="n">
        <f aca="false">IF(AX78&lt;&gt;"",SUM(AU78:AW78),IF(AU78&lt;&gt;"",SUM(AQ78:AT78),IF(AQ78&lt;&gt;"",SUM(AM78:AP78),IF(AM78&lt;&gt;"",SUM(AJ78:AL78),IF(AJ78&lt;&gt;"",SUM(AH78:AI78),IF(AH78&lt;&gt;"",AG78,0))))))</f>
        <v>14</v>
      </c>
      <c r="AF78" s="39" t="n">
        <f aca="false">IF(AX78&lt;&gt;"",SUM(AQ78:AT78),IF(AU78&lt;&gt;"",SUM(AM78:AP78),IF(AQ78&lt;&gt;"",SUM(AJ78:AL78),IF(AM78&lt;&gt;"",SUM(AH78:AI78),IF(AJ78&lt;&gt;"",AG78,0)))))</f>
        <v>32</v>
      </c>
      <c r="AG78" s="92" t="n">
        <v>2</v>
      </c>
      <c r="AH78" s="93" t="n">
        <v>2</v>
      </c>
      <c r="AI78" s="94" t="n">
        <v>6</v>
      </c>
      <c r="AJ78" s="93" t="n">
        <v>2</v>
      </c>
      <c r="AK78" s="95" t="n">
        <v>6</v>
      </c>
      <c r="AL78" s="94" t="n">
        <v>10</v>
      </c>
      <c r="AM78" s="93" t="n">
        <v>2</v>
      </c>
      <c r="AN78" s="95" t="n">
        <v>6</v>
      </c>
      <c r="AO78" s="95" t="n">
        <v>10</v>
      </c>
      <c r="AP78" s="94" t="n">
        <v>14</v>
      </c>
      <c r="AQ78" s="93" t="n">
        <v>2</v>
      </c>
      <c r="AR78" s="95" t="n">
        <v>6</v>
      </c>
      <c r="AS78" s="95" t="n">
        <v>6</v>
      </c>
      <c r="AT78" s="94"/>
      <c r="AU78" s="93" t="n">
        <v>2</v>
      </c>
      <c r="AV78" s="95"/>
      <c r="AW78" s="96"/>
      <c r="AX78" s="93"/>
      <c r="AY78" s="94"/>
      <c r="AZ78" s="97" t="s">
        <v>28</v>
      </c>
      <c r="BA78" s="95" t="s">
        <v>912</v>
      </c>
      <c r="BB78" s="39" t="n">
        <v>8</v>
      </c>
      <c r="BC78" s="39" t="n">
        <f aca="false">H78-G78</f>
        <v>2255</v>
      </c>
      <c r="BD78" s="0" t="n">
        <f aca="false">D78</f>
        <v>76</v>
      </c>
      <c r="BE78" s="0" t="str">
        <f aca="false">C78</f>
        <v>Os</v>
      </c>
    </row>
    <row r="79" customFormat="false" ht="15" hidden="false" customHeight="false" outlineLevel="0" collapsed="false">
      <c r="A79" s="84" t="s">
        <v>575</v>
      </c>
      <c r="B79" s="84" t="s">
        <v>575</v>
      </c>
      <c r="C79" s="85" t="s">
        <v>576</v>
      </c>
      <c r="D79" s="49" t="n">
        <v>77</v>
      </c>
      <c r="E79" s="49" t="n">
        <v>192.217</v>
      </c>
      <c r="F79" s="39" t="n">
        <v>22.65</v>
      </c>
      <c r="G79" s="39" t="n">
        <v>2410</v>
      </c>
      <c r="H79" s="39" t="n">
        <v>4130</v>
      </c>
      <c r="I79" s="39" t="n">
        <v>2</v>
      </c>
      <c r="J79" s="39" t="n">
        <v>2</v>
      </c>
      <c r="K79" s="39" t="n">
        <v>15</v>
      </c>
      <c r="L79" s="44" t="n">
        <v>1E-007</v>
      </c>
      <c r="M79" s="39" t="n">
        <v>1.6</v>
      </c>
      <c r="N79" s="86" t="n">
        <v>9.1</v>
      </c>
      <c r="O79" s="39" t="n">
        <v>66</v>
      </c>
      <c r="P79" s="39" t="n">
        <v>127</v>
      </c>
      <c r="Q79" s="39" t="n">
        <v>135.7</v>
      </c>
      <c r="R79" s="39"/>
      <c r="S79" s="39" t="n">
        <v>6.93</v>
      </c>
      <c r="T79" s="39" t="n">
        <v>6.6</v>
      </c>
      <c r="U79" s="39" t="n">
        <v>35.5</v>
      </c>
      <c r="V79" s="39" t="s">
        <v>1034</v>
      </c>
      <c r="W79" s="87" t="s">
        <v>3</v>
      </c>
      <c r="X79" s="104" t="s">
        <v>1264</v>
      </c>
      <c r="Y79" s="99" t="s">
        <v>1265</v>
      </c>
      <c r="Z79" s="89" t="s">
        <v>1266</v>
      </c>
      <c r="AA79" s="90"/>
      <c r="AB79" s="91" t="s">
        <v>1267</v>
      </c>
      <c r="AC79" s="65" t="s">
        <v>1268</v>
      </c>
      <c r="AD79" s="38" t="n">
        <f aca="false">IF(AX79&lt;&gt;"",SUM(AX79:AY79),IF(AU79&lt;&gt;"",SUM(AU79:AW79),IF(AQ79&lt;&gt;"",SUM(AQ79:AT79),IF(AM79&lt;&gt;"",SUM(AM79:AP79),IF(AJ79&lt;&gt;"",SUM(AJ79:AL79),IF(AH79&lt;&gt;"",SUM(AH79:AI79),AG79))))))</f>
        <v>2</v>
      </c>
      <c r="AE79" s="39" t="n">
        <f aca="false">IF(AX79&lt;&gt;"",SUM(AU79:AW79),IF(AU79&lt;&gt;"",SUM(AQ79:AT79),IF(AQ79&lt;&gt;"",SUM(AM79:AP79),IF(AM79&lt;&gt;"",SUM(AJ79:AL79),IF(AJ79&lt;&gt;"",SUM(AH79:AI79),IF(AH79&lt;&gt;"",AG79,0))))))</f>
        <v>15</v>
      </c>
      <c r="AF79" s="39" t="n">
        <f aca="false">IF(AX79&lt;&gt;"",SUM(AQ79:AT79),IF(AU79&lt;&gt;"",SUM(AM79:AP79),IF(AQ79&lt;&gt;"",SUM(AJ79:AL79),IF(AM79&lt;&gt;"",SUM(AH79:AI79),IF(AJ79&lt;&gt;"",AG79,0)))))</f>
        <v>32</v>
      </c>
      <c r="AG79" s="92" t="n">
        <v>2</v>
      </c>
      <c r="AH79" s="93" t="n">
        <v>2</v>
      </c>
      <c r="AI79" s="94" t="n">
        <v>6</v>
      </c>
      <c r="AJ79" s="93" t="n">
        <v>2</v>
      </c>
      <c r="AK79" s="95" t="n">
        <v>6</v>
      </c>
      <c r="AL79" s="94" t="n">
        <v>10</v>
      </c>
      <c r="AM79" s="93" t="n">
        <v>2</v>
      </c>
      <c r="AN79" s="95" t="n">
        <v>6</v>
      </c>
      <c r="AO79" s="95" t="n">
        <v>10</v>
      </c>
      <c r="AP79" s="94" t="n">
        <v>14</v>
      </c>
      <c r="AQ79" s="93" t="n">
        <v>2</v>
      </c>
      <c r="AR79" s="95" t="n">
        <v>6</v>
      </c>
      <c r="AS79" s="95" t="n">
        <v>7</v>
      </c>
      <c r="AT79" s="94"/>
      <c r="AU79" s="93" t="n">
        <v>2</v>
      </c>
      <c r="AV79" s="95"/>
      <c r="AW79" s="96"/>
      <c r="AX79" s="93"/>
      <c r="AY79" s="94"/>
      <c r="AZ79" s="97" t="s">
        <v>951</v>
      </c>
      <c r="BA79" s="95" t="s">
        <v>912</v>
      </c>
      <c r="BB79" s="39" t="n">
        <v>9</v>
      </c>
      <c r="BC79" s="39" t="n">
        <f aca="false">H79-G79</f>
        <v>1720</v>
      </c>
      <c r="BD79" s="0" t="n">
        <f aca="false">D79</f>
        <v>77</v>
      </c>
      <c r="BE79" s="0" t="str">
        <f aca="false">C79</f>
        <v>Ir</v>
      </c>
    </row>
    <row r="80" customFormat="false" ht="15" hidden="false" customHeight="false" outlineLevel="0" collapsed="false">
      <c r="A80" s="84" t="s">
        <v>579</v>
      </c>
      <c r="B80" s="84" t="s">
        <v>1269</v>
      </c>
      <c r="C80" s="85" t="s">
        <v>580</v>
      </c>
      <c r="D80" s="49" t="n">
        <v>78</v>
      </c>
      <c r="E80" s="49" t="n">
        <v>195.078</v>
      </c>
      <c r="F80" s="39" t="n">
        <v>21.45</v>
      </c>
      <c r="G80" s="39" t="n">
        <v>1772</v>
      </c>
      <c r="H80" s="39" t="n">
        <v>3827</v>
      </c>
      <c r="I80" s="39" t="n">
        <v>6</v>
      </c>
      <c r="J80" s="39" t="n">
        <v>5</v>
      </c>
      <c r="K80" s="39" t="n">
        <v>14</v>
      </c>
      <c r="L80" s="44" t="n">
        <v>5E-007</v>
      </c>
      <c r="M80" s="39" t="n">
        <v>1.4</v>
      </c>
      <c r="N80" s="49" t="n">
        <v>9</v>
      </c>
      <c r="O80" s="39" t="n">
        <v>96</v>
      </c>
      <c r="P80" s="39" t="n">
        <v>130</v>
      </c>
      <c r="Q80" s="39" t="n">
        <v>137.3</v>
      </c>
      <c r="R80" s="39"/>
      <c r="S80" s="39" t="n">
        <v>5.852</v>
      </c>
      <c r="T80" s="39" t="n">
        <v>9</v>
      </c>
      <c r="U80" s="39" t="n">
        <v>27.83</v>
      </c>
      <c r="V80" s="39" t="s">
        <v>1034</v>
      </c>
      <c r="W80" s="87" t="s">
        <v>3</v>
      </c>
      <c r="X80" s="87" t="s">
        <v>1270</v>
      </c>
      <c r="Y80" s="99" t="s">
        <v>1271</v>
      </c>
      <c r="Z80" s="89" t="s">
        <v>1272</v>
      </c>
      <c r="AA80" s="90"/>
      <c r="AB80" s="91" t="s">
        <v>1273</v>
      </c>
      <c r="AC80" s="65" t="s">
        <v>1274</v>
      </c>
      <c r="AD80" s="38" t="n">
        <f aca="false">IF(AX80&lt;&gt;"",SUM(AX80:AY80),IF(AU80&lt;&gt;"",SUM(AU80:AW80),IF(AQ80&lt;&gt;"",SUM(AQ80:AT80),IF(AM80&lt;&gt;"",SUM(AM80:AP80),IF(AJ80&lt;&gt;"",SUM(AJ80:AL80),IF(AH80&lt;&gt;"",SUM(AH80:AI80),AG80))))))</f>
        <v>1</v>
      </c>
      <c r="AE80" s="39" t="n">
        <f aca="false">IF(AX80&lt;&gt;"",SUM(AU80:AW80),IF(AU80&lt;&gt;"",SUM(AQ80:AT80),IF(AQ80&lt;&gt;"",SUM(AM80:AP80),IF(AM80&lt;&gt;"",SUM(AJ80:AL80),IF(AJ80&lt;&gt;"",SUM(AH80:AI80),IF(AH80&lt;&gt;"",AG80,0))))))</f>
        <v>17</v>
      </c>
      <c r="AF80" s="39" t="n">
        <f aca="false">IF(AX80&lt;&gt;"",SUM(AQ80:AT80),IF(AU80&lt;&gt;"",SUM(AM80:AP80),IF(AQ80&lt;&gt;"",SUM(AJ80:AL80),IF(AM80&lt;&gt;"",SUM(AH80:AI80),IF(AJ80&lt;&gt;"",AG80,0)))))</f>
        <v>32</v>
      </c>
      <c r="AG80" s="92" t="n">
        <v>2</v>
      </c>
      <c r="AH80" s="93" t="n">
        <v>2</v>
      </c>
      <c r="AI80" s="94" t="n">
        <v>6</v>
      </c>
      <c r="AJ80" s="93" t="n">
        <v>2</v>
      </c>
      <c r="AK80" s="95" t="n">
        <v>6</v>
      </c>
      <c r="AL80" s="94" t="n">
        <v>10</v>
      </c>
      <c r="AM80" s="93" t="n">
        <v>2</v>
      </c>
      <c r="AN80" s="95" t="n">
        <v>6</v>
      </c>
      <c r="AO80" s="95" t="n">
        <v>10</v>
      </c>
      <c r="AP80" s="94" t="n">
        <v>14</v>
      </c>
      <c r="AQ80" s="93" t="n">
        <v>2</v>
      </c>
      <c r="AR80" s="95" t="n">
        <v>6</v>
      </c>
      <c r="AS80" s="95" t="n">
        <v>9</v>
      </c>
      <c r="AT80" s="94"/>
      <c r="AU80" s="93" t="n">
        <v>1</v>
      </c>
      <c r="AV80" s="95"/>
      <c r="AW80" s="96"/>
      <c r="AX80" s="93"/>
      <c r="AY80" s="94"/>
      <c r="AZ80" s="97" t="s">
        <v>951</v>
      </c>
      <c r="BA80" s="95" t="s">
        <v>912</v>
      </c>
      <c r="BB80" s="39" t="n">
        <v>10</v>
      </c>
      <c r="BC80" s="39" t="n">
        <f aca="false">H80-G80</f>
        <v>2055</v>
      </c>
      <c r="BD80" s="0" t="n">
        <f aca="false">D80</f>
        <v>78</v>
      </c>
      <c r="BE80" s="0" t="str">
        <f aca="false">C80</f>
        <v>Pt</v>
      </c>
    </row>
    <row r="81" customFormat="false" ht="15" hidden="false" customHeight="false" outlineLevel="0" collapsed="false">
      <c r="A81" s="84" t="s">
        <v>585</v>
      </c>
      <c r="B81" s="84" t="s">
        <v>585</v>
      </c>
      <c r="C81" s="85" t="s">
        <v>586</v>
      </c>
      <c r="D81" s="49" t="n">
        <v>79</v>
      </c>
      <c r="E81" s="49" t="n">
        <v>196.96654</v>
      </c>
      <c r="F81" s="39" t="n">
        <v>19.32</v>
      </c>
      <c r="G81" s="39" t="n">
        <v>1064.4</v>
      </c>
      <c r="H81" s="39" t="n">
        <v>3080</v>
      </c>
      <c r="I81" s="39" t="n">
        <v>1</v>
      </c>
      <c r="J81" s="39" t="n">
        <v>1</v>
      </c>
      <c r="K81" s="39" t="n">
        <f aca="false">11+1+6</f>
        <v>18</v>
      </c>
      <c r="L81" s="44" t="n">
        <v>5E-007</v>
      </c>
      <c r="M81" s="39" t="n">
        <v>1.4</v>
      </c>
      <c r="N81" s="49" t="n">
        <v>9.225</v>
      </c>
      <c r="O81" s="39" t="n">
        <v>137</v>
      </c>
      <c r="P81" s="39" t="n">
        <v>134</v>
      </c>
      <c r="Q81" s="39" t="n">
        <v>144.2</v>
      </c>
      <c r="R81" s="39"/>
      <c r="S81" s="39" t="n">
        <v>3.78</v>
      </c>
      <c r="T81" s="39" t="n">
        <v>14.3</v>
      </c>
      <c r="U81" s="39" t="n">
        <v>17.32</v>
      </c>
      <c r="V81" s="39" t="s">
        <v>1053</v>
      </c>
      <c r="W81" s="87" t="s">
        <v>3</v>
      </c>
      <c r="X81" s="87" t="s">
        <v>1275</v>
      </c>
      <c r="Y81" s="99" t="s">
        <v>1276</v>
      </c>
      <c r="Z81" s="89" t="s">
        <v>1277</v>
      </c>
      <c r="AA81" s="90"/>
      <c r="AB81" s="91" t="s">
        <v>1278</v>
      </c>
      <c r="AC81" s="65" t="s">
        <v>1279</v>
      </c>
      <c r="AD81" s="38" t="n">
        <f aca="false">IF(AX81&lt;&gt;"",SUM(AX81:AY81),IF(AU81&lt;&gt;"",SUM(AU81:AW81),IF(AQ81&lt;&gt;"",SUM(AQ81:AT81),IF(AM81&lt;&gt;"",SUM(AM81:AP81),IF(AJ81&lt;&gt;"",SUM(AJ81:AL81),IF(AH81&lt;&gt;"",SUM(AH81:AI81),AG81))))))</f>
        <v>1</v>
      </c>
      <c r="AE81" s="39" t="n">
        <f aca="false">IF(AX81&lt;&gt;"",SUM(AU81:AW81),IF(AU81&lt;&gt;"",SUM(AQ81:AT81),IF(AQ81&lt;&gt;"",SUM(AM81:AP81),IF(AM81&lt;&gt;"",SUM(AJ81:AL81),IF(AJ81&lt;&gt;"",SUM(AH81:AI81),IF(AH81&lt;&gt;"",AG81,0))))))</f>
        <v>18</v>
      </c>
      <c r="AF81" s="39" t="n">
        <f aca="false">IF(AX81&lt;&gt;"",SUM(AQ81:AT81),IF(AU81&lt;&gt;"",SUM(AM81:AP81),IF(AQ81&lt;&gt;"",SUM(AJ81:AL81),IF(AM81&lt;&gt;"",SUM(AH81:AI81),IF(AJ81&lt;&gt;"",AG81,0)))))</f>
        <v>32</v>
      </c>
      <c r="AG81" s="92" t="n">
        <v>2</v>
      </c>
      <c r="AH81" s="93" t="n">
        <v>2</v>
      </c>
      <c r="AI81" s="94" t="n">
        <v>6</v>
      </c>
      <c r="AJ81" s="93" t="n">
        <v>2</v>
      </c>
      <c r="AK81" s="95" t="n">
        <v>6</v>
      </c>
      <c r="AL81" s="94" t="n">
        <v>10</v>
      </c>
      <c r="AM81" s="93" t="n">
        <v>2</v>
      </c>
      <c r="AN81" s="95" t="n">
        <v>6</v>
      </c>
      <c r="AO81" s="95" t="n">
        <v>10</v>
      </c>
      <c r="AP81" s="94" t="n">
        <v>14</v>
      </c>
      <c r="AQ81" s="93" t="n">
        <v>2</v>
      </c>
      <c r="AR81" s="95" t="n">
        <v>6</v>
      </c>
      <c r="AS81" s="95" t="n">
        <v>10</v>
      </c>
      <c r="AT81" s="94"/>
      <c r="AU81" s="93" t="n">
        <v>1</v>
      </c>
      <c r="AV81" s="95"/>
      <c r="AW81" s="96"/>
      <c r="AX81" s="93"/>
      <c r="AY81" s="94"/>
      <c r="AZ81" s="97" t="s">
        <v>951</v>
      </c>
      <c r="BA81" s="95" t="s">
        <v>912</v>
      </c>
      <c r="BB81" s="39" t="n">
        <v>11</v>
      </c>
      <c r="BC81" s="39" t="n">
        <f aca="false">H81-G81</f>
        <v>2015.6</v>
      </c>
      <c r="BD81" s="0" t="n">
        <f aca="false">D81</f>
        <v>79</v>
      </c>
      <c r="BE81" s="0" t="str">
        <f aca="false">C81</f>
        <v>Au</v>
      </c>
    </row>
    <row r="82" customFormat="false" ht="15" hidden="false" customHeight="false" outlineLevel="0" collapsed="false">
      <c r="A82" s="84" t="s">
        <v>589</v>
      </c>
      <c r="B82" s="84" t="s">
        <v>1280</v>
      </c>
      <c r="C82" s="85" t="s">
        <v>590</v>
      </c>
      <c r="D82" s="49" t="n">
        <v>80</v>
      </c>
      <c r="E82" s="49" t="n">
        <v>200.59</v>
      </c>
      <c r="F82" s="39" t="n">
        <v>13.55</v>
      </c>
      <c r="G82" s="39" t="n">
        <v>-39</v>
      </c>
      <c r="H82" s="39" t="n">
        <v>356.6</v>
      </c>
      <c r="I82" s="39" t="n">
        <v>7</v>
      </c>
      <c r="J82" s="39" t="n">
        <v>7</v>
      </c>
      <c r="K82" s="39" t="n">
        <v>15</v>
      </c>
      <c r="L82" s="44" t="n">
        <v>4E-005</v>
      </c>
      <c r="M82" s="39" t="n">
        <v>1.5</v>
      </c>
      <c r="N82" s="49" t="n">
        <v>10.437</v>
      </c>
      <c r="O82" s="39" t="n">
        <v>110</v>
      </c>
      <c r="P82" s="39" t="n">
        <v>144</v>
      </c>
      <c r="Q82" s="39" t="n">
        <v>150.3</v>
      </c>
      <c r="R82" s="39"/>
      <c r="S82" s="39" t="n">
        <v>0.694</v>
      </c>
      <c r="T82" s="39"/>
      <c r="U82" s="39" t="n">
        <v>3.82</v>
      </c>
      <c r="V82" s="39" t="s">
        <v>1060</v>
      </c>
      <c r="W82" s="87" t="s">
        <v>3</v>
      </c>
      <c r="X82" s="87" t="s">
        <v>939</v>
      </c>
      <c r="Y82" s="99" t="s">
        <v>1055</v>
      </c>
      <c r="Z82" s="89" t="s">
        <v>1281</v>
      </c>
      <c r="AA82" s="90"/>
      <c r="AB82" s="91" t="s">
        <v>1282</v>
      </c>
      <c r="AC82" s="65" t="s">
        <v>1283</v>
      </c>
      <c r="AD82" s="38" t="n">
        <f aca="false">IF(AX82&lt;&gt;"",SUM(AX82:AY82),IF(AU82&lt;&gt;"",SUM(AU82:AW82),IF(AQ82&lt;&gt;"",SUM(AQ82:AT82),IF(AM82&lt;&gt;"",SUM(AM82:AP82),IF(AJ82&lt;&gt;"",SUM(AJ82:AL82),IF(AH82&lt;&gt;"",SUM(AH82:AI82),AG82))))))</f>
        <v>2</v>
      </c>
      <c r="AE82" s="39" t="n">
        <f aca="false">IF(AX82&lt;&gt;"",SUM(AU82:AW82),IF(AU82&lt;&gt;"",SUM(AQ82:AT82),IF(AQ82&lt;&gt;"",SUM(AM82:AP82),IF(AM82&lt;&gt;"",SUM(AJ82:AL82),IF(AJ82&lt;&gt;"",SUM(AH82:AI82),IF(AH82&lt;&gt;"",AG82,0))))))</f>
        <v>18</v>
      </c>
      <c r="AF82" s="39" t="n">
        <f aca="false">IF(AX82&lt;&gt;"",SUM(AQ82:AT82),IF(AU82&lt;&gt;"",SUM(AM82:AP82),IF(AQ82&lt;&gt;"",SUM(AJ82:AL82),IF(AM82&lt;&gt;"",SUM(AH82:AI82),IF(AJ82&lt;&gt;"",AG82,0)))))</f>
        <v>32</v>
      </c>
      <c r="AG82" s="92" t="n">
        <v>2</v>
      </c>
      <c r="AH82" s="93" t="n">
        <v>2</v>
      </c>
      <c r="AI82" s="94" t="n">
        <v>6</v>
      </c>
      <c r="AJ82" s="93" t="n">
        <v>2</v>
      </c>
      <c r="AK82" s="95" t="n">
        <v>6</v>
      </c>
      <c r="AL82" s="94" t="n">
        <v>10</v>
      </c>
      <c r="AM82" s="93" t="n">
        <v>2</v>
      </c>
      <c r="AN82" s="95" t="n">
        <v>6</v>
      </c>
      <c r="AO82" s="95" t="n">
        <v>10</v>
      </c>
      <c r="AP82" s="94" t="n">
        <v>14</v>
      </c>
      <c r="AQ82" s="93" t="n">
        <v>2</v>
      </c>
      <c r="AR82" s="95" t="n">
        <v>6</v>
      </c>
      <c r="AS82" s="95" t="n">
        <v>10</v>
      </c>
      <c r="AT82" s="94"/>
      <c r="AU82" s="93" t="n">
        <v>2</v>
      </c>
      <c r="AV82" s="95"/>
      <c r="AW82" s="96"/>
      <c r="AX82" s="93"/>
      <c r="AY82" s="94"/>
      <c r="AZ82" s="97" t="s">
        <v>923</v>
      </c>
      <c r="BA82" s="95" t="s">
        <v>1284</v>
      </c>
      <c r="BB82" s="39" t="n">
        <v>12</v>
      </c>
      <c r="BC82" s="39" t="n">
        <f aca="false">H82-G82</f>
        <v>395.6</v>
      </c>
      <c r="BD82" s="0" t="n">
        <f aca="false">D82</f>
        <v>80</v>
      </c>
      <c r="BE82" s="0" t="str">
        <f aca="false">C82</f>
        <v>Hg</v>
      </c>
    </row>
    <row r="83" customFormat="false" ht="15" hidden="false" customHeight="false" outlineLevel="0" collapsed="false">
      <c r="A83" s="84" t="s">
        <v>592</v>
      </c>
      <c r="B83" s="84" t="s">
        <v>592</v>
      </c>
      <c r="C83" s="85" t="s">
        <v>593</v>
      </c>
      <c r="D83" s="49" t="n">
        <v>81</v>
      </c>
      <c r="E83" s="49" t="n">
        <v>204.3833</v>
      </c>
      <c r="F83" s="39" t="n">
        <v>11.85</v>
      </c>
      <c r="G83" s="39" t="n">
        <v>303.5</v>
      </c>
      <c r="H83" s="39" t="n">
        <v>1457</v>
      </c>
      <c r="I83" s="39" t="n">
        <v>2</v>
      </c>
      <c r="J83" s="39" t="n">
        <v>2</v>
      </c>
      <c r="K83" s="39" t="n">
        <v>18</v>
      </c>
      <c r="L83" s="44" t="n">
        <v>3E-005</v>
      </c>
      <c r="M83" s="39" t="n">
        <v>1.4</v>
      </c>
      <c r="N83" s="49" t="n">
        <v>6.108</v>
      </c>
      <c r="O83" s="39" t="n">
        <v>95</v>
      </c>
      <c r="P83" s="39" t="n">
        <v>155</v>
      </c>
      <c r="Q83" s="39" t="s">
        <v>1285</v>
      </c>
      <c r="R83" s="39"/>
      <c r="S83" s="39" t="n">
        <v>1.87</v>
      </c>
      <c r="T83" s="39" t="n">
        <v>29</v>
      </c>
      <c r="U83" s="39" t="n">
        <v>3.53</v>
      </c>
      <c r="V83" s="39" t="n">
        <v>3</v>
      </c>
      <c r="W83" s="87" t="s">
        <v>3</v>
      </c>
      <c r="X83" s="87" t="s">
        <v>1286</v>
      </c>
      <c r="Y83" s="99" t="s">
        <v>1287</v>
      </c>
      <c r="Z83" s="89" t="s">
        <v>1288</v>
      </c>
      <c r="AA83" s="90"/>
      <c r="AB83" s="91" t="s">
        <v>1289</v>
      </c>
      <c r="AC83" s="65" t="s">
        <v>1290</v>
      </c>
      <c r="AD83" s="38" t="n">
        <f aca="false">IF(AX83&lt;&gt;"",SUM(AX83:AY83),IF(AU83&lt;&gt;"",SUM(AU83:AW83),IF(AQ83&lt;&gt;"",SUM(AQ83:AT83),IF(AM83&lt;&gt;"",SUM(AM83:AP83),IF(AJ83&lt;&gt;"",SUM(AJ83:AL83),IF(AH83&lt;&gt;"",SUM(AH83:AI83),AG83))))))</f>
        <v>3</v>
      </c>
      <c r="AE83" s="39" t="n">
        <f aca="false">IF(AX83&lt;&gt;"",SUM(AU83:AW83),IF(AU83&lt;&gt;"",SUM(AQ83:AT83),IF(AQ83&lt;&gt;"",SUM(AM83:AP83),IF(AM83&lt;&gt;"",SUM(AJ83:AL83),IF(AJ83&lt;&gt;"",SUM(AH83:AI83),IF(AH83&lt;&gt;"",AG83,0))))))</f>
        <v>18</v>
      </c>
      <c r="AF83" s="39" t="n">
        <f aca="false">IF(AX83&lt;&gt;"",SUM(AQ83:AT83),IF(AU83&lt;&gt;"",SUM(AM83:AP83),IF(AQ83&lt;&gt;"",SUM(AJ83:AL83),IF(AM83&lt;&gt;"",SUM(AH83:AI83),IF(AJ83&lt;&gt;"",AG83,0)))))</f>
        <v>32</v>
      </c>
      <c r="AG83" s="92" t="n">
        <v>2</v>
      </c>
      <c r="AH83" s="93" t="n">
        <v>2</v>
      </c>
      <c r="AI83" s="94" t="n">
        <v>6</v>
      </c>
      <c r="AJ83" s="93" t="n">
        <v>2</v>
      </c>
      <c r="AK83" s="95" t="n">
        <v>6</v>
      </c>
      <c r="AL83" s="94" t="n">
        <v>10</v>
      </c>
      <c r="AM83" s="93" t="n">
        <v>2</v>
      </c>
      <c r="AN83" s="95" t="n">
        <v>6</v>
      </c>
      <c r="AO83" s="95" t="n">
        <v>10</v>
      </c>
      <c r="AP83" s="94" t="n">
        <v>14</v>
      </c>
      <c r="AQ83" s="93" t="n">
        <v>2</v>
      </c>
      <c r="AR83" s="95" t="n">
        <v>6</v>
      </c>
      <c r="AS83" s="95" t="n">
        <v>10</v>
      </c>
      <c r="AT83" s="94"/>
      <c r="AU83" s="93" t="n">
        <v>2</v>
      </c>
      <c r="AV83" s="95" t="n">
        <v>1</v>
      </c>
      <c r="AW83" s="96"/>
      <c r="AX83" s="93"/>
      <c r="AY83" s="94"/>
      <c r="AZ83" s="97" t="s">
        <v>28</v>
      </c>
      <c r="BA83" s="95" t="s">
        <v>912</v>
      </c>
      <c r="BB83" s="39" t="n">
        <v>13</v>
      </c>
      <c r="BC83" s="39" t="n">
        <f aca="false">H83-G83</f>
        <v>1153.5</v>
      </c>
      <c r="BD83" s="0" t="n">
        <f aca="false">D83</f>
        <v>81</v>
      </c>
      <c r="BE83" s="0" t="str">
        <f aca="false">C83</f>
        <v>Tl</v>
      </c>
    </row>
    <row r="84" customFormat="false" ht="15" hidden="false" customHeight="false" outlineLevel="0" collapsed="false">
      <c r="A84" s="84" t="s">
        <v>598</v>
      </c>
      <c r="B84" s="84" t="s">
        <v>1291</v>
      </c>
      <c r="C84" s="85" t="s">
        <v>599</v>
      </c>
      <c r="D84" s="49" t="n">
        <v>82</v>
      </c>
      <c r="E84" s="49" t="n">
        <v>207.2</v>
      </c>
      <c r="F84" s="39" t="n">
        <v>11.34</v>
      </c>
      <c r="G84" s="39" t="n">
        <v>327.5</v>
      </c>
      <c r="H84" s="39" t="n">
        <v>1740</v>
      </c>
      <c r="I84" s="39" t="n">
        <v>4</v>
      </c>
      <c r="J84" s="39" t="n">
        <v>3</v>
      </c>
      <c r="K84" s="39" t="n">
        <v>17</v>
      </c>
      <c r="L84" s="44" t="n">
        <v>0.002</v>
      </c>
      <c r="M84" s="39" t="n">
        <v>1.6</v>
      </c>
      <c r="N84" s="49" t="n">
        <v>7.416</v>
      </c>
      <c r="O84" s="39" t="n">
        <v>84</v>
      </c>
      <c r="P84" s="39" t="n">
        <v>154</v>
      </c>
      <c r="Q84" s="39" t="n">
        <v>175</v>
      </c>
      <c r="R84" s="39"/>
      <c r="S84" s="39" t="n">
        <v>2.04</v>
      </c>
      <c r="T84" s="39" t="n">
        <v>29.4</v>
      </c>
      <c r="U84" s="39" t="n">
        <v>4.3</v>
      </c>
      <c r="V84" s="39" t="n">
        <v>4</v>
      </c>
      <c r="W84" s="87" t="s">
        <v>3</v>
      </c>
      <c r="X84" s="104" t="s">
        <v>1292</v>
      </c>
      <c r="Y84" s="99" t="s">
        <v>1293</v>
      </c>
      <c r="Z84" s="89" t="s">
        <v>1294</v>
      </c>
      <c r="AA84" s="90" t="s">
        <v>920</v>
      </c>
      <c r="AB84" s="91" t="s">
        <v>1295</v>
      </c>
      <c r="AC84" s="65" t="s">
        <v>1296</v>
      </c>
      <c r="AD84" s="38" t="n">
        <f aca="false">IF(AX84&lt;&gt;"",SUM(AX84:AY84),IF(AU84&lt;&gt;"",SUM(AU84:AW84),IF(AQ84&lt;&gt;"",SUM(AQ84:AT84),IF(AM84&lt;&gt;"",SUM(AM84:AP84),IF(AJ84&lt;&gt;"",SUM(AJ84:AL84),IF(AH84&lt;&gt;"",SUM(AH84:AI84),AG84))))))</f>
        <v>4</v>
      </c>
      <c r="AE84" s="39" t="n">
        <f aca="false">IF(AX84&lt;&gt;"",SUM(AU84:AW84),IF(AU84&lt;&gt;"",SUM(AQ84:AT84),IF(AQ84&lt;&gt;"",SUM(AM84:AP84),IF(AM84&lt;&gt;"",SUM(AJ84:AL84),IF(AJ84&lt;&gt;"",SUM(AH84:AI84),IF(AH84&lt;&gt;"",AG84,0))))))</f>
        <v>18</v>
      </c>
      <c r="AF84" s="39" t="n">
        <f aca="false">IF(AX84&lt;&gt;"",SUM(AQ84:AT84),IF(AU84&lt;&gt;"",SUM(AM84:AP84),IF(AQ84&lt;&gt;"",SUM(AJ84:AL84),IF(AM84&lt;&gt;"",SUM(AH84:AI84),IF(AJ84&lt;&gt;"",AG84,0)))))</f>
        <v>32</v>
      </c>
      <c r="AG84" s="92" t="n">
        <v>2</v>
      </c>
      <c r="AH84" s="93" t="n">
        <v>2</v>
      </c>
      <c r="AI84" s="94" t="n">
        <v>6</v>
      </c>
      <c r="AJ84" s="93" t="n">
        <v>2</v>
      </c>
      <c r="AK84" s="95" t="n">
        <v>6</v>
      </c>
      <c r="AL84" s="94" t="n">
        <v>10</v>
      </c>
      <c r="AM84" s="93" t="n">
        <v>2</v>
      </c>
      <c r="AN84" s="95" t="n">
        <v>6</v>
      </c>
      <c r="AO84" s="95" t="n">
        <v>10</v>
      </c>
      <c r="AP84" s="94" t="n">
        <v>14</v>
      </c>
      <c r="AQ84" s="93" t="n">
        <v>2</v>
      </c>
      <c r="AR84" s="95" t="n">
        <v>6</v>
      </c>
      <c r="AS84" s="95" t="n">
        <v>10</v>
      </c>
      <c r="AT84" s="94"/>
      <c r="AU84" s="93" t="n">
        <v>2</v>
      </c>
      <c r="AV84" s="95" t="n">
        <v>2</v>
      </c>
      <c r="AW84" s="96"/>
      <c r="AX84" s="93"/>
      <c r="AY84" s="94"/>
      <c r="AZ84" s="97" t="s">
        <v>951</v>
      </c>
      <c r="BA84" s="95" t="s">
        <v>912</v>
      </c>
      <c r="BB84" s="39" t="n">
        <v>14</v>
      </c>
      <c r="BC84" s="39" t="n">
        <f aca="false">H84-G84</f>
        <v>1412.5</v>
      </c>
      <c r="BD84" s="0" t="n">
        <f aca="false">D84</f>
        <v>82</v>
      </c>
      <c r="BE84" s="0" t="str">
        <f aca="false">C84</f>
        <v>Pb</v>
      </c>
    </row>
    <row r="85" customFormat="false" ht="15" hidden="false" customHeight="false" outlineLevel="0" collapsed="false">
      <c r="A85" s="84" t="s">
        <v>607</v>
      </c>
      <c r="B85" s="84" t="s">
        <v>1297</v>
      </c>
      <c r="C85" s="85" t="s">
        <v>608</v>
      </c>
      <c r="D85" s="49" t="n">
        <v>83</v>
      </c>
      <c r="E85" s="49" t="n">
        <v>208.98038</v>
      </c>
      <c r="F85" s="39" t="n">
        <v>9.8</v>
      </c>
      <c r="G85" s="39" t="n">
        <v>271.3</v>
      </c>
      <c r="H85" s="39" t="n">
        <v>1560</v>
      </c>
      <c r="I85" s="39" t="n">
        <v>1</v>
      </c>
      <c r="J85" s="39" t="n">
        <v>1</v>
      </c>
      <c r="K85" s="39" t="n">
        <v>17</v>
      </c>
      <c r="L85" s="44" t="n">
        <v>2E-005</v>
      </c>
      <c r="M85" s="39" t="n">
        <v>1.7</v>
      </c>
      <c r="N85" s="49" t="n">
        <v>7.289</v>
      </c>
      <c r="O85" s="39" t="n">
        <v>120</v>
      </c>
      <c r="P85" s="39" t="n">
        <v>146</v>
      </c>
      <c r="Q85" s="39" t="n">
        <v>154.5</v>
      </c>
      <c r="R85" s="39"/>
      <c r="S85" s="39" t="n">
        <v>2.15</v>
      </c>
      <c r="T85" s="39" t="n">
        <v>13.5</v>
      </c>
      <c r="U85" s="39" t="n">
        <v>3.15</v>
      </c>
      <c r="V85" s="39" t="n">
        <v>5</v>
      </c>
      <c r="W85" s="87" t="s">
        <v>3</v>
      </c>
      <c r="X85" s="87" t="s">
        <v>1298</v>
      </c>
      <c r="Y85" s="99" t="s">
        <v>1299</v>
      </c>
      <c r="Z85" s="89" t="s">
        <v>1300</v>
      </c>
      <c r="AA85" s="90"/>
      <c r="AB85" s="91" t="s">
        <v>1301</v>
      </c>
      <c r="AC85" s="65" t="s">
        <v>1302</v>
      </c>
      <c r="AD85" s="38" t="n">
        <f aca="false">IF(AX85&lt;&gt;"",SUM(AX85:AY85),IF(AU85&lt;&gt;"",SUM(AU85:AW85),IF(AQ85&lt;&gt;"",SUM(AQ85:AT85),IF(AM85&lt;&gt;"",SUM(AM85:AP85),IF(AJ85&lt;&gt;"",SUM(AJ85:AL85),IF(AH85&lt;&gt;"",SUM(AH85:AI85),AG85))))))</f>
        <v>5</v>
      </c>
      <c r="AE85" s="39" t="n">
        <f aca="false">IF(AX85&lt;&gt;"",SUM(AU85:AW85),IF(AU85&lt;&gt;"",SUM(AQ85:AT85),IF(AQ85&lt;&gt;"",SUM(AM85:AP85),IF(AM85&lt;&gt;"",SUM(AJ85:AL85),IF(AJ85&lt;&gt;"",SUM(AH85:AI85),IF(AH85&lt;&gt;"",AG85,0))))))</f>
        <v>18</v>
      </c>
      <c r="AF85" s="39" t="n">
        <f aca="false">IF(AX85&lt;&gt;"",SUM(AQ85:AT85),IF(AU85&lt;&gt;"",SUM(AM85:AP85),IF(AQ85&lt;&gt;"",SUM(AJ85:AL85),IF(AM85&lt;&gt;"",SUM(AH85:AI85),IF(AJ85&lt;&gt;"",AG85,0)))))</f>
        <v>32</v>
      </c>
      <c r="AG85" s="92" t="n">
        <v>2</v>
      </c>
      <c r="AH85" s="93" t="n">
        <v>2</v>
      </c>
      <c r="AI85" s="94" t="n">
        <v>6</v>
      </c>
      <c r="AJ85" s="93" t="n">
        <v>2</v>
      </c>
      <c r="AK85" s="95" t="n">
        <v>6</v>
      </c>
      <c r="AL85" s="94" t="n">
        <v>10</v>
      </c>
      <c r="AM85" s="93" t="n">
        <v>2</v>
      </c>
      <c r="AN85" s="95" t="n">
        <v>6</v>
      </c>
      <c r="AO85" s="95" t="n">
        <v>10</v>
      </c>
      <c r="AP85" s="94" t="n">
        <v>14</v>
      </c>
      <c r="AQ85" s="93" t="n">
        <v>2</v>
      </c>
      <c r="AR85" s="95" t="n">
        <v>6</v>
      </c>
      <c r="AS85" s="95" t="n">
        <v>10</v>
      </c>
      <c r="AT85" s="94"/>
      <c r="AU85" s="93" t="n">
        <v>2</v>
      </c>
      <c r="AV85" s="95" t="n">
        <v>3</v>
      </c>
      <c r="AW85" s="96"/>
      <c r="AX85" s="93"/>
      <c r="AY85" s="94"/>
      <c r="AZ85" s="97" t="s">
        <v>923</v>
      </c>
      <c r="BA85" s="95" t="s">
        <v>1079</v>
      </c>
      <c r="BB85" s="39" t="n">
        <v>15</v>
      </c>
      <c r="BC85" s="39" t="n">
        <f aca="false">H85-G85</f>
        <v>1288.7</v>
      </c>
      <c r="BD85" s="0" t="n">
        <f aca="false">D85</f>
        <v>83</v>
      </c>
      <c r="BE85" s="0" t="str">
        <f aca="false">C85</f>
        <v>Bi</v>
      </c>
    </row>
    <row r="86" customFormat="false" ht="15" hidden="false" customHeight="false" outlineLevel="0" collapsed="false">
      <c r="A86" s="84" t="s">
        <v>622</v>
      </c>
      <c r="B86" s="84" t="s">
        <v>622</v>
      </c>
      <c r="C86" s="85" t="s">
        <v>623</v>
      </c>
      <c r="D86" s="49" t="n">
        <v>84</v>
      </c>
      <c r="E86" s="49" t="n">
        <v>208.9824</v>
      </c>
      <c r="F86" s="39" t="n">
        <v>9.2</v>
      </c>
      <c r="G86" s="39" t="n">
        <v>254</v>
      </c>
      <c r="H86" s="39" t="n">
        <v>962</v>
      </c>
      <c r="I86" s="39" t="s">
        <v>1303</v>
      </c>
      <c r="J86" s="39" t="n">
        <v>0</v>
      </c>
      <c r="K86" s="39" t="n">
        <f aca="false">5+13+8</f>
        <v>26</v>
      </c>
      <c r="L86" s="44" t="n">
        <v>2E-014</v>
      </c>
      <c r="M86" s="39" t="n">
        <v>1.8</v>
      </c>
      <c r="N86" s="86" t="n">
        <v>8.42</v>
      </c>
      <c r="O86" s="39"/>
      <c r="P86" s="39" t="n">
        <v>146</v>
      </c>
      <c r="Q86" s="39" t="s">
        <v>1304</v>
      </c>
      <c r="R86" s="39"/>
      <c r="S86" s="39" t="n">
        <v>3</v>
      </c>
      <c r="T86" s="39"/>
      <c r="U86" s="39" t="n">
        <v>2.6</v>
      </c>
      <c r="V86" s="39" t="n">
        <v>6</v>
      </c>
      <c r="W86" s="87" t="s">
        <v>3</v>
      </c>
      <c r="X86" s="104" t="s">
        <v>1305</v>
      </c>
      <c r="Y86" s="99" t="s">
        <v>1306</v>
      </c>
      <c r="Z86" s="89"/>
      <c r="AA86" s="90"/>
      <c r="AB86" s="91" t="s">
        <v>1307</v>
      </c>
      <c r="AC86" s="65" t="s">
        <v>1308</v>
      </c>
      <c r="AD86" s="38" t="n">
        <f aca="false">IF(AX86&lt;&gt;"",SUM(AX86:AY86),IF(AU86&lt;&gt;"",SUM(AU86:AW86),IF(AQ86&lt;&gt;"",SUM(AQ86:AT86),IF(AM86&lt;&gt;"",SUM(AM86:AP86),IF(AJ86&lt;&gt;"",SUM(AJ86:AL86),IF(AH86&lt;&gt;"",SUM(AH86:AI86),AG86))))))</f>
        <v>6</v>
      </c>
      <c r="AE86" s="39" t="n">
        <f aca="false">IF(AX86&lt;&gt;"",SUM(AU86:AW86),IF(AU86&lt;&gt;"",SUM(AQ86:AT86),IF(AQ86&lt;&gt;"",SUM(AM86:AP86),IF(AM86&lt;&gt;"",SUM(AJ86:AL86),IF(AJ86&lt;&gt;"",SUM(AH86:AI86),IF(AH86&lt;&gt;"",AG86,0))))))</f>
        <v>18</v>
      </c>
      <c r="AF86" s="39" t="n">
        <f aca="false">IF(AX86&lt;&gt;"",SUM(AQ86:AT86),IF(AU86&lt;&gt;"",SUM(AM86:AP86),IF(AQ86&lt;&gt;"",SUM(AJ86:AL86),IF(AM86&lt;&gt;"",SUM(AH86:AI86),IF(AJ86&lt;&gt;"",AG86,0)))))</f>
        <v>32</v>
      </c>
      <c r="AG86" s="92" t="n">
        <v>2</v>
      </c>
      <c r="AH86" s="93" t="n">
        <v>2</v>
      </c>
      <c r="AI86" s="94" t="n">
        <v>6</v>
      </c>
      <c r="AJ86" s="93" t="n">
        <v>2</v>
      </c>
      <c r="AK86" s="95" t="n">
        <v>6</v>
      </c>
      <c r="AL86" s="94" t="n">
        <v>10</v>
      </c>
      <c r="AM86" s="93" t="n">
        <v>2</v>
      </c>
      <c r="AN86" s="95" t="n">
        <v>6</v>
      </c>
      <c r="AO86" s="95" t="n">
        <v>10</v>
      </c>
      <c r="AP86" s="94" t="n">
        <v>14</v>
      </c>
      <c r="AQ86" s="93" t="n">
        <v>2</v>
      </c>
      <c r="AR86" s="95" t="n">
        <v>6</v>
      </c>
      <c r="AS86" s="95" t="n">
        <v>10</v>
      </c>
      <c r="AT86" s="94"/>
      <c r="AU86" s="93" t="n">
        <v>2</v>
      </c>
      <c r="AV86" s="95" t="n">
        <v>4</v>
      </c>
      <c r="AW86" s="96"/>
      <c r="AX86" s="93"/>
      <c r="AY86" s="94"/>
      <c r="AZ86" s="97" t="s">
        <v>912</v>
      </c>
      <c r="BA86" s="95" t="s">
        <v>912</v>
      </c>
      <c r="BB86" s="39" t="n">
        <v>16</v>
      </c>
      <c r="BC86" s="39" t="n">
        <f aca="false">H86-G86</f>
        <v>708</v>
      </c>
      <c r="BD86" s="0" t="n">
        <f aca="false">D86</f>
        <v>84</v>
      </c>
      <c r="BE86" s="0" t="str">
        <f aca="false">C86</f>
        <v>Po</v>
      </c>
    </row>
    <row r="87" customFormat="false" ht="15" hidden="false" customHeight="false" outlineLevel="0" collapsed="false">
      <c r="A87" s="84" t="s">
        <v>635</v>
      </c>
      <c r="B87" s="84" t="s">
        <v>1309</v>
      </c>
      <c r="C87" s="85" t="s">
        <v>636</v>
      </c>
      <c r="D87" s="49" t="n">
        <v>85</v>
      </c>
      <c r="E87" s="49" t="n">
        <v>209.9871</v>
      </c>
      <c r="F87" s="39"/>
      <c r="G87" s="39" t="n">
        <v>302</v>
      </c>
      <c r="H87" s="39" t="n">
        <v>337</v>
      </c>
      <c r="I87" s="39" t="s">
        <v>1310</v>
      </c>
      <c r="J87" s="39" t="n">
        <v>0</v>
      </c>
      <c r="K87" s="39" t="n">
        <v>21</v>
      </c>
      <c r="L87" s="44" t="n">
        <v>3E-024</v>
      </c>
      <c r="M87" s="39" t="n">
        <v>2</v>
      </c>
      <c r="N87" s="49" t="n">
        <v>9.5</v>
      </c>
      <c r="O87" s="39"/>
      <c r="P87" s="39" t="n">
        <v>145</v>
      </c>
      <c r="Q87" s="39"/>
      <c r="R87" s="39"/>
      <c r="S87" s="39"/>
      <c r="T87" s="39"/>
      <c r="U87" s="39"/>
      <c r="V87" s="39" t="n">
        <v>7</v>
      </c>
      <c r="W87" s="87" t="s">
        <v>3</v>
      </c>
      <c r="X87" s="104" t="s">
        <v>1311</v>
      </c>
      <c r="Y87" s="99" t="s">
        <v>984</v>
      </c>
      <c r="Z87" s="89"/>
      <c r="AA87" s="90"/>
      <c r="AB87" s="91" t="s">
        <v>1312</v>
      </c>
      <c r="AC87" s="65" t="s">
        <v>1313</v>
      </c>
      <c r="AD87" s="38" t="n">
        <f aca="false">IF(AX87&lt;&gt;"",SUM(AX87:AY87),IF(AU87&lt;&gt;"",SUM(AU87:AW87),IF(AQ87&lt;&gt;"",SUM(AQ87:AT87),IF(AM87&lt;&gt;"",SUM(AM87:AP87),IF(AJ87&lt;&gt;"",SUM(AJ87:AL87),IF(AH87&lt;&gt;"",SUM(AH87:AI87),AG87))))))</f>
        <v>7</v>
      </c>
      <c r="AE87" s="39" t="n">
        <f aca="false">IF(AX87&lt;&gt;"",SUM(AU87:AW87),IF(AU87&lt;&gt;"",SUM(AQ87:AT87),IF(AQ87&lt;&gt;"",SUM(AM87:AP87),IF(AM87&lt;&gt;"",SUM(AJ87:AL87),IF(AJ87&lt;&gt;"",SUM(AH87:AI87),IF(AH87&lt;&gt;"",AG87,0))))))</f>
        <v>18</v>
      </c>
      <c r="AF87" s="39" t="n">
        <f aca="false">IF(AX87&lt;&gt;"",SUM(AQ87:AT87),IF(AU87&lt;&gt;"",SUM(AM87:AP87),IF(AQ87&lt;&gt;"",SUM(AJ87:AL87),IF(AM87&lt;&gt;"",SUM(AH87:AI87),IF(AJ87&lt;&gt;"",AG87,0)))))</f>
        <v>32</v>
      </c>
      <c r="AG87" s="92" t="n">
        <v>2</v>
      </c>
      <c r="AH87" s="93" t="n">
        <v>2</v>
      </c>
      <c r="AI87" s="94" t="n">
        <v>6</v>
      </c>
      <c r="AJ87" s="93" t="n">
        <v>2</v>
      </c>
      <c r="AK87" s="95" t="n">
        <v>6</v>
      </c>
      <c r="AL87" s="94" t="n">
        <v>10</v>
      </c>
      <c r="AM87" s="93" t="n">
        <v>2</v>
      </c>
      <c r="AN87" s="95" t="n">
        <v>6</v>
      </c>
      <c r="AO87" s="95" t="n">
        <v>10</v>
      </c>
      <c r="AP87" s="94" t="n">
        <v>14</v>
      </c>
      <c r="AQ87" s="93" t="n">
        <v>2</v>
      </c>
      <c r="AR87" s="95" t="n">
        <v>6</v>
      </c>
      <c r="AS87" s="95" t="n">
        <v>10</v>
      </c>
      <c r="AT87" s="94"/>
      <c r="AU87" s="93" t="n">
        <v>2</v>
      </c>
      <c r="AV87" s="95" t="n">
        <v>5</v>
      </c>
      <c r="AW87" s="96"/>
      <c r="AX87" s="93"/>
      <c r="AY87" s="94"/>
      <c r="AZ87" s="97" t="s">
        <v>115</v>
      </c>
      <c r="BA87" s="95" t="s">
        <v>912</v>
      </c>
      <c r="BB87" s="39" t="n">
        <v>17</v>
      </c>
      <c r="BC87" s="39" t="n">
        <f aca="false">H87-G87</f>
        <v>35</v>
      </c>
      <c r="BD87" s="0" t="n">
        <f aca="false">D87</f>
        <v>85</v>
      </c>
      <c r="BE87" s="0" t="str">
        <f aca="false">C87</f>
        <v>At</v>
      </c>
    </row>
    <row r="88" customFormat="false" ht="15" hidden="false" customHeight="false" outlineLevel="0" collapsed="false">
      <c r="A88" s="84" t="s">
        <v>649</v>
      </c>
      <c r="B88" s="84" t="s">
        <v>649</v>
      </c>
      <c r="C88" s="85" t="s">
        <v>650</v>
      </c>
      <c r="D88" s="49" t="n">
        <v>86</v>
      </c>
      <c r="E88" s="49" t="n">
        <v>222.0176</v>
      </c>
      <c r="F88" s="39" t="n">
        <v>9.23</v>
      </c>
      <c r="G88" s="39" t="n">
        <v>-71</v>
      </c>
      <c r="H88" s="39" t="n">
        <v>-61.8</v>
      </c>
      <c r="I88" s="39" t="s">
        <v>1310</v>
      </c>
      <c r="J88" s="39" t="n">
        <v>0</v>
      </c>
      <c r="K88" s="39" t="n">
        <v>18</v>
      </c>
      <c r="L88" s="44" t="n">
        <v>6E-016</v>
      </c>
      <c r="M88" s="39" t="n">
        <v>0</v>
      </c>
      <c r="N88" s="49" t="n">
        <v>10.748</v>
      </c>
      <c r="O88" s="39"/>
      <c r="P88" s="39"/>
      <c r="Q88" s="39"/>
      <c r="R88" s="39"/>
      <c r="S88" s="39"/>
      <c r="T88" s="39"/>
      <c r="U88" s="39"/>
      <c r="V88" s="39" t="n">
        <v>8</v>
      </c>
      <c r="W88" s="87" t="s">
        <v>3</v>
      </c>
      <c r="X88" s="87" t="s">
        <v>914</v>
      </c>
      <c r="Y88" s="99" t="n">
        <v>2</v>
      </c>
      <c r="Z88" s="89"/>
      <c r="AA88" s="90"/>
      <c r="AB88" s="91"/>
      <c r="AC88" s="65" t="s">
        <v>1314</v>
      </c>
      <c r="AD88" s="38" t="n">
        <f aca="false">IF(AX88&lt;&gt;"",SUM(AX88:AY88),IF(AU88&lt;&gt;"",SUM(AU88:AW88),IF(AQ88&lt;&gt;"",SUM(AQ88:AT88),IF(AM88&lt;&gt;"",SUM(AM88:AP88),IF(AJ88&lt;&gt;"",SUM(AJ88:AL88),IF(AH88&lt;&gt;"",SUM(AH88:AI88),AG88))))))</f>
        <v>8</v>
      </c>
      <c r="AE88" s="39" t="n">
        <f aca="false">IF(AX88&lt;&gt;"",SUM(AU88:AW88),IF(AU88&lt;&gt;"",SUM(AQ88:AT88),IF(AQ88&lt;&gt;"",SUM(AM88:AP88),IF(AM88&lt;&gt;"",SUM(AJ88:AL88),IF(AJ88&lt;&gt;"",SUM(AH88:AI88),IF(AH88&lt;&gt;"",AG88,0))))))</f>
        <v>18</v>
      </c>
      <c r="AF88" s="39" t="n">
        <f aca="false">IF(AX88&lt;&gt;"",SUM(AQ88:AT88),IF(AU88&lt;&gt;"",SUM(AM88:AP88),IF(AQ88&lt;&gt;"",SUM(AJ88:AL88),IF(AM88&lt;&gt;"",SUM(AH88:AI88),IF(AJ88&lt;&gt;"",AG88,0)))))</f>
        <v>32</v>
      </c>
      <c r="AG88" s="92" t="n">
        <v>2</v>
      </c>
      <c r="AH88" s="93" t="n">
        <v>2</v>
      </c>
      <c r="AI88" s="94" t="n">
        <v>6</v>
      </c>
      <c r="AJ88" s="93" t="n">
        <v>2</v>
      </c>
      <c r="AK88" s="95" t="n">
        <v>6</v>
      </c>
      <c r="AL88" s="94" t="n">
        <v>10</v>
      </c>
      <c r="AM88" s="93" t="n">
        <v>2</v>
      </c>
      <c r="AN88" s="95" t="n">
        <v>6</v>
      </c>
      <c r="AO88" s="95" t="n">
        <v>10</v>
      </c>
      <c r="AP88" s="94" t="n">
        <v>14</v>
      </c>
      <c r="AQ88" s="93" t="n">
        <v>2</v>
      </c>
      <c r="AR88" s="95" t="n">
        <v>6</v>
      </c>
      <c r="AS88" s="95" t="n">
        <v>10</v>
      </c>
      <c r="AT88" s="94"/>
      <c r="AU88" s="93" t="n">
        <v>2</v>
      </c>
      <c r="AV88" s="95" t="n">
        <v>6</v>
      </c>
      <c r="AW88" s="96"/>
      <c r="AX88" s="93"/>
      <c r="AY88" s="94"/>
      <c r="AZ88" s="97" t="s">
        <v>951</v>
      </c>
      <c r="BA88" s="95" t="s">
        <v>905</v>
      </c>
      <c r="BB88" s="39" t="n">
        <v>18</v>
      </c>
      <c r="BC88" s="39" t="n">
        <f aca="false">H88-G88</f>
        <v>9.2</v>
      </c>
      <c r="BD88" s="0" t="n">
        <f aca="false">D88</f>
        <v>86</v>
      </c>
      <c r="BE88" s="0" t="str">
        <f aca="false">C88</f>
        <v>Rn</v>
      </c>
    </row>
    <row r="89" customFormat="false" ht="15" hidden="false" customHeight="false" outlineLevel="0" collapsed="false">
      <c r="A89" s="84" t="s">
        <v>665</v>
      </c>
      <c r="B89" s="84" t="s">
        <v>665</v>
      </c>
      <c r="C89" s="85" t="s">
        <v>666</v>
      </c>
      <c r="D89" s="49" t="n">
        <v>87</v>
      </c>
      <c r="E89" s="49" t="n">
        <v>223.0197</v>
      </c>
      <c r="F89" s="39"/>
      <c r="G89" s="39" t="n">
        <v>27</v>
      </c>
      <c r="H89" s="39" t="n">
        <v>677</v>
      </c>
      <c r="I89" s="39" t="s">
        <v>1315</v>
      </c>
      <c r="J89" s="39" t="n">
        <v>0</v>
      </c>
      <c r="K89" s="39" t="n">
        <v>11</v>
      </c>
      <c r="L89" s="44" t="n">
        <v>1E-021</v>
      </c>
      <c r="M89" s="39" t="n">
        <v>0.9</v>
      </c>
      <c r="N89" s="49" t="n">
        <v>4</v>
      </c>
      <c r="O89" s="39" t="n">
        <v>176</v>
      </c>
      <c r="P89" s="39"/>
      <c r="Q89" s="39"/>
      <c r="R89" s="39"/>
      <c r="S89" s="39"/>
      <c r="T89" s="39"/>
      <c r="U89" s="39" t="n">
        <v>0.2</v>
      </c>
      <c r="V89" s="39" t="n">
        <v>1</v>
      </c>
      <c r="W89" s="87" t="s">
        <v>854</v>
      </c>
      <c r="X89" s="87" t="s">
        <v>448</v>
      </c>
      <c r="Y89" s="99" t="n">
        <v>1</v>
      </c>
      <c r="Z89" s="89"/>
      <c r="AA89" s="90"/>
      <c r="AB89" s="91" t="s">
        <v>1316</v>
      </c>
      <c r="AC89" s="65" t="s">
        <v>1317</v>
      </c>
      <c r="AD89" s="38" t="n">
        <f aca="false">IF(AX89&lt;&gt;"",SUM(AX89:AY89),IF(AU89&lt;&gt;"",SUM(AU89:AW89),IF(AQ89&lt;&gt;"",SUM(AQ89:AT89),IF(AM89&lt;&gt;"",SUM(AM89:AP89),IF(AJ89&lt;&gt;"",SUM(AJ89:AL89),IF(AH89&lt;&gt;"",SUM(AH89:AI89),AG89))))))</f>
        <v>1</v>
      </c>
      <c r="AE89" s="39" t="n">
        <f aca="false">IF(AX89&lt;&gt;"",SUM(AU89:AW89),IF(AU89&lt;&gt;"",SUM(AQ89:AT89),IF(AQ89&lt;&gt;"",SUM(AM89:AP89),IF(AM89&lt;&gt;"",SUM(AJ89:AL89),IF(AJ89&lt;&gt;"",SUM(AH89:AI89),IF(AH89&lt;&gt;"",AG89,0))))))</f>
        <v>8</v>
      </c>
      <c r="AF89" s="39" t="n">
        <f aca="false">IF(AX89&lt;&gt;"",SUM(AQ89:AT89),IF(AU89&lt;&gt;"",SUM(AM89:AP89),IF(AQ89&lt;&gt;"",SUM(AJ89:AL89),IF(AM89&lt;&gt;"",SUM(AH89:AI89),IF(AJ89&lt;&gt;"",AG89,0)))))</f>
        <v>18</v>
      </c>
      <c r="AG89" s="92" t="n">
        <v>2</v>
      </c>
      <c r="AH89" s="93" t="n">
        <v>2</v>
      </c>
      <c r="AI89" s="94" t="n">
        <v>6</v>
      </c>
      <c r="AJ89" s="93" t="n">
        <v>2</v>
      </c>
      <c r="AK89" s="95" t="n">
        <v>6</v>
      </c>
      <c r="AL89" s="94" t="n">
        <v>10</v>
      </c>
      <c r="AM89" s="93" t="n">
        <v>2</v>
      </c>
      <c r="AN89" s="95" t="n">
        <v>6</v>
      </c>
      <c r="AO89" s="95" t="n">
        <v>10</v>
      </c>
      <c r="AP89" s="94" t="n">
        <v>14</v>
      </c>
      <c r="AQ89" s="93" t="n">
        <v>2</v>
      </c>
      <c r="AR89" s="95" t="n">
        <v>6</v>
      </c>
      <c r="AS89" s="95" t="n">
        <v>10</v>
      </c>
      <c r="AT89" s="94"/>
      <c r="AU89" s="93" t="n">
        <v>2</v>
      </c>
      <c r="AV89" s="95" t="n">
        <v>6</v>
      </c>
      <c r="AW89" s="96"/>
      <c r="AX89" s="93" t="n">
        <v>1</v>
      </c>
      <c r="AY89" s="94"/>
      <c r="AZ89" s="97" t="s">
        <v>911</v>
      </c>
      <c r="BA89" s="95" t="s">
        <v>912</v>
      </c>
      <c r="BB89" s="106" t="n">
        <v>1</v>
      </c>
      <c r="BC89" s="39" t="n">
        <f aca="false">H89-G89</f>
        <v>650</v>
      </c>
      <c r="BD89" s="0" t="n">
        <f aca="false">D89</f>
        <v>87</v>
      </c>
      <c r="BE89" s="0" t="str">
        <f aca="false">C89</f>
        <v>Fr</v>
      </c>
    </row>
    <row r="90" customFormat="false" ht="15" hidden="false" customHeight="false" outlineLevel="0" collapsed="false">
      <c r="A90" s="84" t="s">
        <v>671</v>
      </c>
      <c r="B90" s="84" t="s">
        <v>671</v>
      </c>
      <c r="C90" s="85" t="s">
        <v>672</v>
      </c>
      <c r="D90" s="49" t="n">
        <v>88</v>
      </c>
      <c r="E90" s="49" t="n">
        <v>226.0254</v>
      </c>
      <c r="F90" s="39" t="n">
        <v>5.5</v>
      </c>
      <c r="G90" s="39" t="n">
        <v>700</v>
      </c>
      <c r="H90" s="39" t="n">
        <v>1140</v>
      </c>
      <c r="I90" s="39" t="s">
        <v>1310</v>
      </c>
      <c r="J90" s="39" t="n">
        <v>0</v>
      </c>
      <c r="K90" s="39" t="n">
        <v>14</v>
      </c>
      <c r="L90" s="44" t="n">
        <v>1E-010</v>
      </c>
      <c r="M90" s="39" t="n">
        <v>1</v>
      </c>
      <c r="N90" s="49" t="n">
        <v>5.279</v>
      </c>
      <c r="O90" s="39" t="n">
        <v>140</v>
      </c>
      <c r="P90" s="39"/>
      <c r="Q90" s="39"/>
      <c r="R90" s="39"/>
      <c r="S90" s="39"/>
      <c r="T90" s="39"/>
      <c r="U90" s="39" t="n">
        <v>1.32</v>
      </c>
      <c r="V90" s="39" t="n">
        <v>2</v>
      </c>
      <c r="W90" s="87" t="s">
        <v>854</v>
      </c>
      <c r="X90" s="87" t="s">
        <v>914</v>
      </c>
      <c r="Y90" s="99" t="n">
        <v>2</v>
      </c>
      <c r="Z90" s="89"/>
      <c r="AA90" s="90"/>
      <c r="AB90" s="91" t="s">
        <v>1318</v>
      </c>
      <c r="AC90" s="65" t="s">
        <v>1319</v>
      </c>
      <c r="AD90" s="38" t="n">
        <f aca="false">IF(AX90&lt;&gt;"",SUM(AX90:AY90),IF(AU90&lt;&gt;"",SUM(AU90:AW90),IF(AQ90&lt;&gt;"",SUM(AQ90:AT90),IF(AM90&lt;&gt;"",SUM(AM90:AP90),IF(AJ90&lt;&gt;"",SUM(AJ90:AL90),IF(AH90&lt;&gt;"",SUM(AH90:AI90),AG90))))))</f>
        <v>2</v>
      </c>
      <c r="AE90" s="39" t="n">
        <f aca="false">IF(AX90&lt;&gt;"",SUM(AU90:AW90),IF(AU90&lt;&gt;"",SUM(AQ90:AT90),IF(AQ90&lt;&gt;"",SUM(AM90:AP90),IF(AM90&lt;&gt;"",SUM(AJ90:AL90),IF(AJ90&lt;&gt;"",SUM(AH90:AI90),IF(AH90&lt;&gt;"",AG90,0))))))</f>
        <v>8</v>
      </c>
      <c r="AF90" s="39" t="n">
        <f aca="false">IF(AX90&lt;&gt;"",SUM(AQ90:AT90),IF(AU90&lt;&gt;"",SUM(AM90:AP90),IF(AQ90&lt;&gt;"",SUM(AJ90:AL90),IF(AM90&lt;&gt;"",SUM(AH90:AI90),IF(AJ90&lt;&gt;"",AG90,0)))))</f>
        <v>18</v>
      </c>
      <c r="AG90" s="92" t="n">
        <v>2</v>
      </c>
      <c r="AH90" s="93" t="n">
        <v>2</v>
      </c>
      <c r="AI90" s="94" t="n">
        <v>6</v>
      </c>
      <c r="AJ90" s="93" t="n">
        <v>2</v>
      </c>
      <c r="AK90" s="95" t="n">
        <v>6</v>
      </c>
      <c r="AL90" s="94" t="n">
        <v>10</v>
      </c>
      <c r="AM90" s="93" t="n">
        <v>2</v>
      </c>
      <c r="AN90" s="95" t="n">
        <v>6</v>
      </c>
      <c r="AO90" s="95" t="n">
        <v>10</v>
      </c>
      <c r="AP90" s="94" t="n">
        <v>14</v>
      </c>
      <c r="AQ90" s="93" t="n">
        <v>2</v>
      </c>
      <c r="AR90" s="95" t="n">
        <v>6</v>
      </c>
      <c r="AS90" s="95" t="n">
        <v>10</v>
      </c>
      <c r="AT90" s="94"/>
      <c r="AU90" s="93" t="n">
        <v>2</v>
      </c>
      <c r="AV90" s="95" t="n">
        <v>6</v>
      </c>
      <c r="AW90" s="96"/>
      <c r="AX90" s="93" t="n">
        <v>2</v>
      </c>
      <c r="AY90" s="94"/>
      <c r="AZ90" s="97" t="s">
        <v>911</v>
      </c>
      <c r="BA90" s="95" t="s">
        <v>912</v>
      </c>
      <c r="BB90" s="106" t="n">
        <v>2</v>
      </c>
      <c r="BC90" s="39" t="n">
        <f aca="false">H90-G90</f>
        <v>440</v>
      </c>
      <c r="BD90" s="0" t="n">
        <f aca="false">D90</f>
        <v>88</v>
      </c>
      <c r="BE90" s="0" t="str">
        <f aca="false">C90</f>
        <v>Ra</v>
      </c>
    </row>
    <row r="91" customFormat="false" ht="15" hidden="false" customHeight="false" outlineLevel="0" collapsed="false">
      <c r="A91" s="84" t="s">
        <v>683</v>
      </c>
      <c r="B91" s="84" t="s">
        <v>683</v>
      </c>
      <c r="C91" s="85" t="s">
        <v>684</v>
      </c>
      <c r="D91" s="49" t="n">
        <v>89</v>
      </c>
      <c r="E91" s="49" t="n">
        <v>227.0278</v>
      </c>
      <c r="F91" s="39" t="n">
        <v>10.07</v>
      </c>
      <c r="G91" s="39" t="n">
        <v>1050</v>
      </c>
      <c r="H91" s="39" t="n">
        <v>3200</v>
      </c>
      <c r="I91" s="39" t="s">
        <v>1320</v>
      </c>
      <c r="J91" s="39" t="n">
        <v>0</v>
      </c>
      <c r="K91" s="39" t="n">
        <v>11</v>
      </c>
      <c r="L91" s="44" t="n">
        <v>6E-014</v>
      </c>
      <c r="M91" s="39" t="n">
        <v>1</v>
      </c>
      <c r="N91" s="86" t="n">
        <v>6.9</v>
      </c>
      <c r="O91" s="39" t="n">
        <v>118</v>
      </c>
      <c r="P91" s="39"/>
      <c r="Q91" s="39" t="n">
        <v>187.8</v>
      </c>
      <c r="R91" s="39"/>
      <c r="S91" s="39"/>
      <c r="T91" s="39"/>
      <c r="U91" s="39" t="n">
        <v>2.5</v>
      </c>
      <c r="V91" s="39" t="s">
        <v>999</v>
      </c>
      <c r="W91" s="87" t="s">
        <v>854</v>
      </c>
      <c r="X91" s="87" t="s">
        <v>919</v>
      </c>
      <c r="Y91" s="99" t="n">
        <v>3</v>
      </c>
      <c r="Z91" s="89" t="s">
        <v>1321</v>
      </c>
      <c r="AA91" s="90"/>
      <c r="AB91" s="91" t="s">
        <v>1322</v>
      </c>
      <c r="AC91" s="65" t="s">
        <v>1323</v>
      </c>
      <c r="AD91" s="38" t="n">
        <f aca="false">IF(AX91&lt;&gt;"",SUM(AX91:AY91),IF(AU91&lt;&gt;"",SUM(AU91:AW91),IF(AQ91&lt;&gt;"",SUM(AQ91:AT91),IF(AM91&lt;&gt;"",SUM(AM91:AP91),IF(AJ91&lt;&gt;"",SUM(AJ91:AL91),IF(AH91&lt;&gt;"",SUM(AH91:AI91),AG91))))))</f>
        <v>2</v>
      </c>
      <c r="AE91" s="39" t="n">
        <f aca="false">IF(AX91&lt;&gt;"",SUM(AU91:AW91),IF(AU91&lt;&gt;"",SUM(AQ91:AT91),IF(AQ91&lt;&gt;"",SUM(AM91:AP91),IF(AM91&lt;&gt;"",SUM(AJ91:AL91),IF(AJ91&lt;&gt;"",SUM(AH91:AI91),IF(AH91&lt;&gt;"",AG91,0))))))</f>
        <v>9</v>
      </c>
      <c r="AF91" s="39" t="n">
        <f aca="false">IF(AX91&lt;&gt;"",SUM(AQ91:AT91),IF(AU91&lt;&gt;"",SUM(AM91:AP91),IF(AQ91&lt;&gt;"",SUM(AJ91:AL91),IF(AM91&lt;&gt;"",SUM(AH91:AI91),IF(AJ91&lt;&gt;"",AG91,0)))))</f>
        <v>18</v>
      </c>
      <c r="AG91" s="92" t="n">
        <v>2</v>
      </c>
      <c r="AH91" s="93" t="n">
        <v>2</v>
      </c>
      <c r="AI91" s="94" t="n">
        <v>6</v>
      </c>
      <c r="AJ91" s="93" t="n">
        <v>2</v>
      </c>
      <c r="AK91" s="95" t="n">
        <v>6</v>
      </c>
      <c r="AL91" s="94" t="n">
        <v>10</v>
      </c>
      <c r="AM91" s="93" t="n">
        <v>2</v>
      </c>
      <c r="AN91" s="95" t="n">
        <v>6</v>
      </c>
      <c r="AO91" s="95" t="n">
        <v>10</v>
      </c>
      <c r="AP91" s="94" t="n">
        <v>14</v>
      </c>
      <c r="AQ91" s="93" t="n">
        <v>2</v>
      </c>
      <c r="AR91" s="95" t="n">
        <v>6</v>
      </c>
      <c r="AS91" s="95" t="n">
        <v>10</v>
      </c>
      <c r="AT91" s="94"/>
      <c r="AU91" s="93" t="n">
        <v>2</v>
      </c>
      <c r="AV91" s="95" t="n">
        <v>6</v>
      </c>
      <c r="AW91" s="96" t="n">
        <v>1</v>
      </c>
      <c r="AX91" s="93" t="n">
        <v>2</v>
      </c>
      <c r="AY91" s="94"/>
      <c r="AZ91" s="97" t="s">
        <v>951</v>
      </c>
      <c r="BA91" s="95" t="s">
        <v>912</v>
      </c>
      <c r="BB91" s="39" t="n">
        <v>3</v>
      </c>
      <c r="BC91" s="39" t="n">
        <f aca="false">H91-G91</f>
        <v>2150</v>
      </c>
      <c r="BD91" s="0" t="n">
        <f aca="false">D91</f>
        <v>89</v>
      </c>
      <c r="BE91" s="0" t="str">
        <f aca="false">C91</f>
        <v>Ac</v>
      </c>
    </row>
    <row r="92" customFormat="false" ht="15" hidden="false" customHeight="false" outlineLevel="0" collapsed="false">
      <c r="A92" s="84" t="s">
        <v>691</v>
      </c>
      <c r="B92" s="84" t="s">
        <v>691</v>
      </c>
      <c r="C92" s="85" t="s">
        <v>692</v>
      </c>
      <c r="D92" s="49" t="n">
        <v>90</v>
      </c>
      <c r="E92" s="49" t="n">
        <v>232.0381</v>
      </c>
      <c r="F92" s="39" t="n">
        <v>11.72</v>
      </c>
      <c r="G92" s="39" t="n">
        <v>1750</v>
      </c>
      <c r="H92" s="39" t="n">
        <v>4790</v>
      </c>
      <c r="I92" s="39" t="n">
        <v>2</v>
      </c>
      <c r="J92" s="39" t="n">
        <v>0</v>
      </c>
      <c r="K92" s="39" t="n">
        <v>13</v>
      </c>
      <c r="L92" s="44" t="n">
        <v>0.001</v>
      </c>
      <c r="M92" s="39" t="n">
        <v>1.1</v>
      </c>
      <c r="N92" s="49" t="n">
        <v>6.307</v>
      </c>
      <c r="O92" s="39" t="n">
        <v>114</v>
      </c>
      <c r="P92" s="39" t="n">
        <v>165</v>
      </c>
      <c r="Q92" s="39" t="s">
        <v>1324</v>
      </c>
      <c r="R92" s="39"/>
      <c r="S92" s="39" t="n">
        <v>5.93</v>
      </c>
      <c r="T92" s="39" t="n">
        <v>11</v>
      </c>
      <c r="U92" s="39" t="n">
        <v>5.43</v>
      </c>
      <c r="V92" s="39" t="s">
        <v>684</v>
      </c>
      <c r="W92" s="87" t="s">
        <v>854</v>
      </c>
      <c r="X92" s="87" t="s">
        <v>1325</v>
      </c>
      <c r="Y92" s="99" t="n">
        <v>4</v>
      </c>
      <c r="Z92" s="89" t="s">
        <v>1326</v>
      </c>
      <c r="AA92" s="90"/>
      <c r="AB92" s="91" t="s">
        <v>1327</v>
      </c>
      <c r="AC92" s="65" t="s">
        <v>1328</v>
      </c>
      <c r="AD92" s="38" t="n">
        <f aca="false">IF(AX92&lt;&gt;"",SUM(AX92:AY92),IF(AU92&lt;&gt;"",SUM(AU92:AW92),IF(AQ92&lt;&gt;"",SUM(AQ92:AT92),IF(AM92&lt;&gt;"",SUM(AM92:AP92),IF(AJ92&lt;&gt;"",SUM(AJ92:AL92),IF(AH92&lt;&gt;"",SUM(AH92:AI92),AG92))))))</f>
        <v>2</v>
      </c>
      <c r="AE92" s="39" t="n">
        <f aca="false">IF(AX92&lt;&gt;"",SUM(AU92:AW92),IF(AU92&lt;&gt;"",SUM(AQ92:AT92),IF(AQ92&lt;&gt;"",SUM(AM92:AP92),IF(AM92&lt;&gt;"",SUM(AJ92:AL92),IF(AJ92&lt;&gt;"",SUM(AH92:AI92),IF(AH92&lt;&gt;"",AG92,0))))))</f>
        <v>10</v>
      </c>
      <c r="AF92" s="39" t="n">
        <f aca="false">IF(AX92&lt;&gt;"",SUM(AQ92:AT92),IF(AU92&lt;&gt;"",SUM(AM92:AP92),IF(AQ92&lt;&gt;"",SUM(AJ92:AL92),IF(AM92&lt;&gt;"",SUM(AH92:AI92),IF(AJ92&lt;&gt;"",AG92,0)))))</f>
        <v>18</v>
      </c>
      <c r="AG92" s="92" t="n">
        <v>2</v>
      </c>
      <c r="AH92" s="93" t="n">
        <v>2</v>
      </c>
      <c r="AI92" s="94" t="n">
        <v>6</v>
      </c>
      <c r="AJ92" s="93" t="n">
        <v>2</v>
      </c>
      <c r="AK92" s="95" t="n">
        <v>6</v>
      </c>
      <c r="AL92" s="94" t="n">
        <v>10</v>
      </c>
      <c r="AM92" s="93" t="n">
        <v>2</v>
      </c>
      <c r="AN92" s="95" t="n">
        <v>6</v>
      </c>
      <c r="AO92" s="95" t="n">
        <v>10</v>
      </c>
      <c r="AP92" s="94" t="n">
        <v>14</v>
      </c>
      <c r="AQ92" s="93" t="n">
        <v>2</v>
      </c>
      <c r="AR92" s="95" t="n">
        <v>6</v>
      </c>
      <c r="AS92" s="95" t="n">
        <v>10</v>
      </c>
      <c r="AT92" s="94"/>
      <c r="AU92" s="93" t="n">
        <v>2</v>
      </c>
      <c r="AV92" s="95" t="n">
        <v>6</v>
      </c>
      <c r="AW92" s="96" t="n">
        <v>2</v>
      </c>
      <c r="AX92" s="93" t="n">
        <v>2</v>
      </c>
      <c r="AY92" s="94"/>
      <c r="AZ92" s="97" t="s">
        <v>951</v>
      </c>
      <c r="BA92" s="95" t="s">
        <v>912</v>
      </c>
      <c r="BB92" s="39" t="s">
        <v>684</v>
      </c>
      <c r="BC92" s="39" t="n">
        <f aca="false">H92-G92</f>
        <v>3040</v>
      </c>
      <c r="BD92" s="0" t="n">
        <f aca="false">D92</f>
        <v>90</v>
      </c>
      <c r="BE92" s="0" t="str">
        <f aca="false">C92</f>
        <v>Th</v>
      </c>
    </row>
    <row r="93" customFormat="false" ht="15" hidden="false" customHeight="false" outlineLevel="0" collapsed="false">
      <c r="A93" s="84" t="s">
        <v>702</v>
      </c>
      <c r="B93" s="84" t="s">
        <v>702</v>
      </c>
      <c r="C93" s="85" t="s">
        <v>703</v>
      </c>
      <c r="D93" s="49" t="n">
        <v>91</v>
      </c>
      <c r="E93" s="49" t="n">
        <v>231.03588</v>
      </c>
      <c r="F93" s="39" t="n">
        <v>15.37</v>
      </c>
      <c r="G93" s="39" t="n">
        <v>1554</v>
      </c>
      <c r="H93" s="39"/>
      <c r="I93" s="39" t="s">
        <v>1320</v>
      </c>
      <c r="J93" s="39" t="n">
        <v>0</v>
      </c>
      <c r="K93" s="39" t="n">
        <v>14</v>
      </c>
      <c r="L93" s="44" t="n">
        <v>9E-011</v>
      </c>
      <c r="M93" s="39" t="n">
        <v>1.1</v>
      </c>
      <c r="N93" s="86" t="n">
        <v>5.89</v>
      </c>
      <c r="O93" s="39" t="n">
        <v>112</v>
      </c>
      <c r="P93" s="39"/>
      <c r="Q93" s="39" t="n">
        <v>156.1</v>
      </c>
      <c r="R93" s="39"/>
      <c r="S93" s="39" t="n">
        <v>5.46</v>
      </c>
      <c r="T93" s="39"/>
      <c r="U93" s="39" t="n">
        <v>7.6</v>
      </c>
      <c r="V93" s="39" t="s">
        <v>684</v>
      </c>
      <c r="W93" s="87" t="s">
        <v>854</v>
      </c>
      <c r="X93" s="87" t="s">
        <v>1329</v>
      </c>
      <c r="Y93" s="99" t="s">
        <v>1330</v>
      </c>
      <c r="Z93" s="89" t="s">
        <v>1331</v>
      </c>
      <c r="AA93" s="90"/>
      <c r="AB93" s="91" t="s">
        <v>1332</v>
      </c>
      <c r="AC93" s="65" t="s">
        <v>1333</v>
      </c>
      <c r="AD93" s="38" t="n">
        <f aca="false">IF(AX93&lt;&gt;"",SUM(AX93:AY93),IF(AU93&lt;&gt;"",SUM(AU93:AW93),IF(AQ93&lt;&gt;"",SUM(AQ93:AT93),IF(AM93&lt;&gt;"",SUM(AM93:AP93),IF(AJ93&lt;&gt;"",SUM(AJ93:AL93),IF(AH93&lt;&gt;"",SUM(AH93:AI93),AG93))))))</f>
        <v>2</v>
      </c>
      <c r="AE93" s="39" t="n">
        <f aca="false">IF(AX93&lt;&gt;"",SUM(AU93:AW93),IF(AU93&lt;&gt;"",SUM(AQ93:AT93),IF(AQ93&lt;&gt;"",SUM(AM93:AP93),IF(AM93&lt;&gt;"",SUM(AJ93:AL93),IF(AJ93&lt;&gt;"",SUM(AH93:AI93),IF(AH93&lt;&gt;"",AG93,0))))))</f>
        <v>9</v>
      </c>
      <c r="AF93" s="39" t="n">
        <f aca="false">IF(AX93&lt;&gt;"",SUM(AQ93:AT93),IF(AU93&lt;&gt;"",SUM(AM93:AP93),IF(AQ93&lt;&gt;"",SUM(AJ93:AL93),IF(AM93&lt;&gt;"",SUM(AH93:AI93),IF(AJ93&lt;&gt;"",AG93,0)))))</f>
        <v>20</v>
      </c>
      <c r="AG93" s="92" t="n">
        <v>2</v>
      </c>
      <c r="AH93" s="93" t="n">
        <v>2</v>
      </c>
      <c r="AI93" s="94" t="n">
        <v>6</v>
      </c>
      <c r="AJ93" s="93" t="n">
        <v>2</v>
      </c>
      <c r="AK93" s="95" t="n">
        <v>6</v>
      </c>
      <c r="AL93" s="94" t="n">
        <v>10</v>
      </c>
      <c r="AM93" s="93" t="n">
        <v>2</v>
      </c>
      <c r="AN93" s="95" t="n">
        <v>6</v>
      </c>
      <c r="AO93" s="95" t="n">
        <v>10</v>
      </c>
      <c r="AP93" s="94" t="n">
        <v>14</v>
      </c>
      <c r="AQ93" s="93" t="n">
        <v>2</v>
      </c>
      <c r="AR93" s="95" t="n">
        <v>6</v>
      </c>
      <c r="AS93" s="95" t="n">
        <v>10</v>
      </c>
      <c r="AT93" s="94" t="n">
        <v>2</v>
      </c>
      <c r="AU93" s="93" t="n">
        <v>2</v>
      </c>
      <c r="AV93" s="95" t="n">
        <v>6</v>
      </c>
      <c r="AW93" s="96" t="n">
        <v>1</v>
      </c>
      <c r="AX93" s="93" t="n">
        <v>2</v>
      </c>
      <c r="AY93" s="94"/>
      <c r="AZ93" s="97" t="s">
        <v>1151</v>
      </c>
      <c r="BA93" s="95" t="s">
        <v>912</v>
      </c>
      <c r="BB93" s="39" t="s">
        <v>684</v>
      </c>
      <c r="BD93" s="0" t="n">
        <f aca="false">D93</f>
        <v>91</v>
      </c>
      <c r="BE93" s="0" t="str">
        <f aca="false">C93</f>
        <v>Pa</v>
      </c>
    </row>
    <row r="94" customFormat="false" ht="15" hidden="false" customHeight="false" outlineLevel="0" collapsed="false">
      <c r="A94" s="84" t="s">
        <v>712</v>
      </c>
      <c r="B94" s="84" t="s">
        <v>1334</v>
      </c>
      <c r="C94" s="85" t="s">
        <v>713</v>
      </c>
      <c r="D94" s="49" t="n">
        <v>92</v>
      </c>
      <c r="E94" s="49" t="n">
        <v>238.02891</v>
      </c>
      <c r="F94" s="39" t="n">
        <v>18.97</v>
      </c>
      <c r="G94" s="39" t="n">
        <v>1132.3</v>
      </c>
      <c r="H94" s="39" t="n">
        <v>3818</v>
      </c>
      <c r="I94" s="39" t="n">
        <v>3</v>
      </c>
      <c r="J94" s="39" t="n">
        <v>0</v>
      </c>
      <c r="K94" s="39" t="n">
        <v>14</v>
      </c>
      <c r="L94" s="44" t="n">
        <v>0.0003</v>
      </c>
      <c r="M94" s="39" t="n">
        <v>1.2</v>
      </c>
      <c r="N94" s="49" t="n">
        <v>6.08</v>
      </c>
      <c r="O94" s="39" t="n">
        <v>111</v>
      </c>
      <c r="P94" s="39" t="n">
        <v>142</v>
      </c>
      <c r="Q94" s="39" t="s">
        <v>1335</v>
      </c>
      <c r="R94" s="39"/>
      <c r="S94" s="39" t="n">
        <v>5.405</v>
      </c>
      <c r="T94" s="39"/>
      <c r="U94" s="39" t="n">
        <v>9.87</v>
      </c>
      <c r="V94" s="39" t="s">
        <v>684</v>
      </c>
      <c r="W94" s="87" t="s">
        <v>854</v>
      </c>
      <c r="X94" s="87" t="s">
        <v>1115</v>
      </c>
      <c r="Y94" s="99" t="s">
        <v>1336</v>
      </c>
      <c r="Z94" s="89" t="s">
        <v>1337</v>
      </c>
      <c r="AA94" s="90"/>
      <c r="AB94" s="91" t="s">
        <v>1338</v>
      </c>
      <c r="AC94" s="65" t="s">
        <v>1339</v>
      </c>
      <c r="AD94" s="38" t="n">
        <f aca="false">IF(AX94&lt;&gt;"",SUM(AX94:AY94),IF(AU94&lt;&gt;"",SUM(AU94:AW94),IF(AQ94&lt;&gt;"",SUM(AQ94:AT94),IF(AM94&lt;&gt;"",SUM(AM94:AP94),IF(AJ94&lt;&gt;"",SUM(AJ94:AL94),IF(AH94&lt;&gt;"",SUM(AH94:AI94),AG94))))))</f>
        <v>2</v>
      </c>
      <c r="AE94" s="39" t="n">
        <f aca="false">IF(AX94&lt;&gt;"",SUM(AU94:AW94),IF(AU94&lt;&gt;"",SUM(AQ94:AT94),IF(AQ94&lt;&gt;"",SUM(AM94:AP94),IF(AM94&lt;&gt;"",SUM(AJ94:AL94),IF(AJ94&lt;&gt;"",SUM(AH94:AI94),IF(AH94&lt;&gt;"",AG94,0))))))</f>
        <v>9</v>
      </c>
      <c r="AF94" s="39" t="n">
        <f aca="false">IF(AX94&lt;&gt;"",SUM(AQ94:AT94),IF(AU94&lt;&gt;"",SUM(AM94:AP94),IF(AQ94&lt;&gt;"",SUM(AJ94:AL94),IF(AM94&lt;&gt;"",SUM(AH94:AI94),IF(AJ94&lt;&gt;"",AG94,0)))))</f>
        <v>21</v>
      </c>
      <c r="AG94" s="92" t="n">
        <v>2</v>
      </c>
      <c r="AH94" s="93" t="n">
        <v>2</v>
      </c>
      <c r="AI94" s="94" t="n">
        <v>6</v>
      </c>
      <c r="AJ94" s="93" t="n">
        <v>2</v>
      </c>
      <c r="AK94" s="95" t="n">
        <v>6</v>
      </c>
      <c r="AL94" s="94" t="n">
        <v>10</v>
      </c>
      <c r="AM94" s="93" t="n">
        <v>2</v>
      </c>
      <c r="AN94" s="95" t="n">
        <v>6</v>
      </c>
      <c r="AO94" s="95" t="n">
        <v>10</v>
      </c>
      <c r="AP94" s="94" t="n">
        <v>14</v>
      </c>
      <c r="AQ94" s="93" t="n">
        <v>2</v>
      </c>
      <c r="AR94" s="95" t="n">
        <v>6</v>
      </c>
      <c r="AS94" s="95" t="n">
        <v>10</v>
      </c>
      <c r="AT94" s="94" t="n">
        <v>3</v>
      </c>
      <c r="AU94" s="93" t="n">
        <v>2</v>
      </c>
      <c r="AV94" s="95" t="n">
        <v>6</v>
      </c>
      <c r="AW94" s="96" t="n">
        <v>1</v>
      </c>
      <c r="AX94" s="93" t="n">
        <v>2</v>
      </c>
      <c r="AY94" s="94"/>
      <c r="AZ94" s="97" t="s">
        <v>949</v>
      </c>
      <c r="BA94" s="95" t="s">
        <v>912</v>
      </c>
      <c r="BB94" s="39" t="s">
        <v>684</v>
      </c>
      <c r="BC94" s="39" t="n">
        <f aca="false">H94-G94</f>
        <v>2685.7</v>
      </c>
      <c r="BD94" s="0" t="n">
        <f aca="false">D94</f>
        <v>92</v>
      </c>
      <c r="BE94" s="0" t="str">
        <f aca="false">C94</f>
        <v>U</v>
      </c>
    </row>
    <row r="95" customFormat="false" ht="15" hidden="false" customHeight="false" outlineLevel="0" collapsed="false">
      <c r="A95" s="84" t="s">
        <v>726</v>
      </c>
      <c r="B95" s="84" t="s">
        <v>726</v>
      </c>
      <c r="C95" s="85" t="s">
        <v>727</v>
      </c>
      <c r="D95" s="49" t="n">
        <v>93</v>
      </c>
      <c r="E95" s="49" t="n">
        <v>237.0482</v>
      </c>
      <c r="F95" s="39" t="n">
        <v>20.48</v>
      </c>
      <c r="G95" s="39" t="n">
        <v>640</v>
      </c>
      <c r="H95" s="39"/>
      <c r="I95" s="39" t="s">
        <v>923</v>
      </c>
      <c r="J95" s="39" t="n">
        <v>0</v>
      </c>
      <c r="K95" s="39" t="n">
        <v>11</v>
      </c>
      <c r="L95" s="44" t="n">
        <v>4E-017</v>
      </c>
      <c r="M95" s="39" t="n">
        <v>1.2</v>
      </c>
      <c r="N95" s="49" t="n">
        <v>6.266</v>
      </c>
      <c r="O95" s="39" t="n">
        <v>109</v>
      </c>
      <c r="P95" s="39"/>
      <c r="Q95" s="39" t="s">
        <v>1340</v>
      </c>
      <c r="R95" s="39"/>
      <c r="S95" s="39" t="n">
        <v>4.55</v>
      </c>
      <c r="T95" s="39"/>
      <c r="U95" s="39" t="n">
        <v>6.8</v>
      </c>
      <c r="V95" s="39" t="s">
        <v>684</v>
      </c>
      <c r="W95" s="87" t="s">
        <v>854</v>
      </c>
      <c r="X95" s="87" t="s">
        <v>1341</v>
      </c>
      <c r="Y95" s="99" t="s">
        <v>1342</v>
      </c>
      <c r="Z95" s="89" t="s">
        <v>1343</v>
      </c>
      <c r="AA95" s="90"/>
      <c r="AB95" s="91" t="s">
        <v>1344</v>
      </c>
      <c r="AC95" s="65" t="s">
        <v>1345</v>
      </c>
      <c r="AD95" s="38" t="n">
        <f aca="false">IF(AX95&lt;&gt;"",SUM(AX95:AY95),IF(AU95&lt;&gt;"",SUM(AU95:AW95),IF(AQ95&lt;&gt;"",SUM(AQ95:AT95),IF(AM95&lt;&gt;"",SUM(AM95:AP95),IF(AJ95&lt;&gt;"",SUM(AJ95:AL95),IF(AH95&lt;&gt;"",SUM(AH95:AI95),AG95))))))</f>
        <v>2</v>
      </c>
      <c r="AE95" s="39" t="n">
        <f aca="false">IF(AX95&lt;&gt;"",SUM(AU95:AW95),IF(AU95&lt;&gt;"",SUM(AQ95:AT95),IF(AQ95&lt;&gt;"",SUM(AM95:AP95),IF(AM95&lt;&gt;"",SUM(AJ95:AL95),IF(AJ95&lt;&gt;"",SUM(AH95:AI95),IF(AH95&lt;&gt;"",AG95,0))))))</f>
        <v>9</v>
      </c>
      <c r="AF95" s="39" t="n">
        <f aca="false">IF(AX95&lt;&gt;"",SUM(AQ95:AT95),IF(AU95&lt;&gt;"",SUM(AM95:AP95),IF(AQ95&lt;&gt;"",SUM(AJ95:AL95),IF(AM95&lt;&gt;"",SUM(AH95:AI95),IF(AJ95&lt;&gt;"",AG95,0)))))</f>
        <v>22</v>
      </c>
      <c r="AG95" s="92" t="n">
        <v>2</v>
      </c>
      <c r="AH95" s="93" t="n">
        <v>2</v>
      </c>
      <c r="AI95" s="94" t="n">
        <v>6</v>
      </c>
      <c r="AJ95" s="93" t="n">
        <v>2</v>
      </c>
      <c r="AK95" s="95" t="n">
        <v>6</v>
      </c>
      <c r="AL95" s="94" t="n">
        <v>10</v>
      </c>
      <c r="AM95" s="93" t="n">
        <v>2</v>
      </c>
      <c r="AN95" s="95" t="n">
        <v>6</v>
      </c>
      <c r="AO95" s="95" t="n">
        <v>10</v>
      </c>
      <c r="AP95" s="94" t="n">
        <v>14</v>
      </c>
      <c r="AQ95" s="93" t="n">
        <v>2</v>
      </c>
      <c r="AR95" s="95" t="n">
        <v>6</v>
      </c>
      <c r="AS95" s="95" t="n">
        <v>10</v>
      </c>
      <c r="AT95" s="94" t="n">
        <v>4</v>
      </c>
      <c r="AU95" s="93" t="n">
        <v>2</v>
      </c>
      <c r="AV95" s="95" t="n">
        <v>6</v>
      </c>
      <c r="AW95" s="96" t="n">
        <v>1</v>
      </c>
      <c r="AX95" s="93" t="n">
        <v>2</v>
      </c>
      <c r="AY95" s="94"/>
      <c r="AZ95" s="97" t="s">
        <v>949</v>
      </c>
      <c r="BA95" s="95" t="s">
        <v>912</v>
      </c>
      <c r="BB95" s="39" t="s">
        <v>684</v>
      </c>
      <c r="BD95" s="0" t="n">
        <f aca="false">D95</f>
        <v>93</v>
      </c>
      <c r="BE95" s="0" t="str">
        <f aca="false">C95</f>
        <v>Np</v>
      </c>
    </row>
    <row r="96" customFormat="false" ht="15" hidden="false" customHeight="false" outlineLevel="0" collapsed="false">
      <c r="A96" s="84" t="s">
        <v>732</v>
      </c>
      <c r="B96" s="84" t="s">
        <v>732</v>
      </c>
      <c r="C96" s="85" t="s">
        <v>733</v>
      </c>
      <c r="D96" s="49" t="n">
        <v>94</v>
      </c>
      <c r="E96" s="49" t="n">
        <v>244.0642</v>
      </c>
      <c r="F96" s="39" t="n">
        <v>19.74</v>
      </c>
      <c r="G96" s="39" t="n">
        <v>641</v>
      </c>
      <c r="H96" s="39"/>
      <c r="I96" s="39" t="s">
        <v>923</v>
      </c>
      <c r="J96" s="39" t="n">
        <v>0</v>
      </c>
      <c r="K96" s="39" t="n">
        <v>14</v>
      </c>
      <c r="L96" s="44" t="n">
        <v>2E-019</v>
      </c>
      <c r="M96" s="39" t="n">
        <v>1.2</v>
      </c>
      <c r="N96" s="49" t="n">
        <v>6.026</v>
      </c>
      <c r="O96" s="39" t="n">
        <v>107</v>
      </c>
      <c r="P96" s="39"/>
      <c r="Q96" s="39" t="s">
        <v>1346</v>
      </c>
      <c r="R96" s="39"/>
      <c r="S96" s="39" t="n">
        <v>4</v>
      </c>
      <c r="T96" s="39"/>
      <c r="U96" s="39" t="n">
        <v>5.4</v>
      </c>
      <c r="V96" s="39" t="s">
        <v>684</v>
      </c>
      <c r="W96" s="87" t="s">
        <v>854</v>
      </c>
      <c r="X96" s="87" t="s">
        <v>1347</v>
      </c>
      <c r="Y96" s="99" t="s">
        <v>1348</v>
      </c>
      <c r="Z96" s="89" t="s">
        <v>1349</v>
      </c>
      <c r="AA96" s="90"/>
      <c r="AB96" s="91" t="s">
        <v>1350</v>
      </c>
      <c r="AC96" s="65" t="s">
        <v>1351</v>
      </c>
      <c r="AD96" s="38" t="n">
        <f aca="false">IF(AX96&lt;&gt;"",SUM(AX96:AY96),IF(AU96&lt;&gt;"",SUM(AU96:AW96),IF(AQ96&lt;&gt;"",SUM(AQ96:AT96),IF(AM96&lt;&gt;"",SUM(AM96:AP96),IF(AJ96&lt;&gt;"",SUM(AJ96:AL96),IF(AH96&lt;&gt;"",SUM(AH96:AI96),AG96))))))</f>
        <v>2</v>
      </c>
      <c r="AE96" s="39" t="n">
        <f aca="false">IF(AX96&lt;&gt;"",SUM(AU96:AW96),IF(AU96&lt;&gt;"",SUM(AQ96:AT96),IF(AQ96&lt;&gt;"",SUM(AM96:AP96),IF(AM96&lt;&gt;"",SUM(AJ96:AL96),IF(AJ96&lt;&gt;"",SUM(AH96:AI96),IF(AH96&lt;&gt;"",AG96,0))))))</f>
        <v>8</v>
      </c>
      <c r="AF96" s="39" t="n">
        <f aca="false">IF(AX96&lt;&gt;"",SUM(AQ96:AT96),IF(AU96&lt;&gt;"",SUM(AM96:AP96),IF(AQ96&lt;&gt;"",SUM(AJ96:AL96),IF(AM96&lt;&gt;"",SUM(AH96:AI96),IF(AJ96&lt;&gt;"",AG96,0)))))</f>
        <v>24</v>
      </c>
      <c r="AG96" s="92" t="n">
        <v>2</v>
      </c>
      <c r="AH96" s="93" t="n">
        <v>2</v>
      </c>
      <c r="AI96" s="94" t="n">
        <v>6</v>
      </c>
      <c r="AJ96" s="93" t="n">
        <v>2</v>
      </c>
      <c r="AK96" s="95" t="n">
        <v>6</v>
      </c>
      <c r="AL96" s="94" t="n">
        <v>10</v>
      </c>
      <c r="AM96" s="93" t="n">
        <v>2</v>
      </c>
      <c r="AN96" s="95" t="n">
        <v>6</v>
      </c>
      <c r="AO96" s="95" t="n">
        <v>10</v>
      </c>
      <c r="AP96" s="94" t="n">
        <v>14</v>
      </c>
      <c r="AQ96" s="93" t="n">
        <v>2</v>
      </c>
      <c r="AR96" s="95" t="n">
        <v>6</v>
      </c>
      <c r="AS96" s="95" t="n">
        <v>10</v>
      </c>
      <c r="AT96" s="94" t="n">
        <v>6</v>
      </c>
      <c r="AU96" s="93" t="n">
        <v>2</v>
      </c>
      <c r="AV96" s="95" t="n">
        <v>6</v>
      </c>
      <c r="AW96" s="96"/>
      <c r="AX96" s="93" t="n">
        <v>2</v>
      </c>
      <c r="AY96" s="94"/>
      <c r="AZ96" s="97" t="s">
        <v>912</v>
      </c>
      <c r="BA96" s="95" t="s">
        <v>912</v>
      </c>
      <c r="BB96" s="39" t="s">
        <v>684</v>
      </c>
      <c r="BD96" s="0" t="n">
        <f aca="false">D96</f>
        <v>94</v>
      </c>
      <c r="BE96" s="0" t="str">
        <f aca="false">C96</f>
        <v>Pu</v>
      </c>
    </row>
    <row r="97" customFormat="false" ht="15" hidden="false" customHeight="false" outlineLevel="0" collapsed="false">
      <c r="A97" s="84" t="s">
        <v>1352</v>
      </c>
      <c r="B97" s="84" t="s">
        <v>1352</v>
      </c>
      <c r="C97" s="85" t="s">
        <v>744</v>
      </c>
      <c r="D97" s="49" t="n">
        <v>95</v>
      </c>
      <c r="E97" s="49" t="n">
        <v>243.0614</v>
      </c>
      <c r="F97" s="39" t="n">
        <v>13.67</v>
      </c>
      <c r="G97" s="39" t="n">
        <v>994</v>
      </c>
      <c r="H97" s="39"/>
      <c r="I97" s="39" t="n">
        <v>0</v>
      </c>
      <c r="J97" s="39" t="n">
        <v>0</v>
      </c>
      <c r="K97" s="39" t="n">
        <v>10</v>
      </c>
      <c r="L97" s="39" t="n">
        <v>0</v>
      </c>
      <c r="M97" s="39" t="n">
        <v>1.2</v>
      </c>
      <c r="N97" s="49" t="n">
        <v>5.974</v>
      </c>
      <c r="O97" s="39" t="n">
        <v>106</v>
      </c>
      <c r="P97" s="39"/>
      <c r="Q97" s="39"/>
      <c r="R97" s="39"/>
      <c r="S97" s="39" t="n">
        <v>2.6</v>
      </c>
      <c r="T97" s="39"/>
      <c r="U97" s="39"/>
      <c r="V97" s="39" t="s">
        <v>684</v>
      </c>
      <c r="W97" s="87" t="s">
        <v>854</v>
      </c>
      <c r="X97" s="87" t="s">
        <v>1353</v>
      </c>
      <c r="Y97" s="99" t="s">
        <v>1354</v>
      </c>
      <c r="Z97" s="89" t="s">
        <v>1355</v>
      </c>
      <c r="AA97" s="90"/>
      <c r="AB97" s="91" t="s">
        <v>1356</v>
      </c>
      <c r="AC97" s="65" t="s">
        <v>1357</v>
      </c>
      <c r="AD97" s="38" t="n">
        <f aca="false">IF(AX97&lt;&gt;"",SUM(AX97:AY97),IF(AU97&lt;&gt;"",SUM(AU97:AW97),IF(AQ97&lt;&gt;"",SUM(AQ97:AT97),IF(AM97&lt;&gt;"",SUM(AM97:AP97),IF(AJ97&lt;&gt;"",SUM(AJ97:AL97),IF(AH97&lt;&gt;"",SUM(AH97:AI97),AG97))))))</f>
        <v>2</v>
      </c>
      <c r="AE97" s="39" t="n">
        <f aca="false">IF(AX97&lt;&gt;"",SUM(AU97:AW97),IF(AU97&lt;&gt;"",SUM(AQ97:AT97),IF(AQ97&lt;&gt;"",SUM(AM97:AP97),IF(AM97&lt;&gt;"",SUM(AJ97:AL97),IF(AJ97&lt;&gt;"",SUM(AH97:AI97),IF(AH97&lt;&gt;"",AG97,0))))))</f>
        <v>8</v>
      </c>
      <c r="AF97" s="39" t="n">
        <f aca="false">IF(AX97&lt;&gt;"",SUM(AQ97:AT97),IF(AU97&lt;&gt;"",SUM(AM97:AP97),IF(AQ97&lt;&gt;"",SUM(AJ97:AL97),IF(AM97&lt;&gt;"",SUM(AH97:AI97),IF(AJ97&lt;&gt;"",AG97,0)))))</f>
        <v>25</v>
      </c>
      <c r="AG97" s="92" t="n">
        <v>2</v>
      </c>
      <c r="AH97" s="93" t="n">
        <v>2</v>
      </c>
      <c r="AI97" s="94" t="n">
        <v>6</v>
      </c>
      <c r="AJ97" s="93" t="n">
        <v>2</v>
      </c>
      <c r="AK97" s="95" t="n">
        <v>6</v>
      </c>
      <c r="AL97" s="94" t="n">
        <v>10</v>
      </c>
      <c r="AM97" s="93" t="n">
        <v>2</v>
      </c>
      <c r="AN97" s="95" t="n">
        <v>6</v>
      </c>
      <c r="AO97" s="95" t="n">
        <v>10</v>
      </c>
      <c r="AP97" s="94" t="n">
        <v>14</v>
      </c>
      <c r="AQ97" s="93" t="n">
        <v>2</v>
      </c>
      <c r="AR97" s="95" t="n">
        <v>6</v>
      </c>
      <c r="AS97" s="95" t="n">
        <v>10</v>
      </c>
      <c r="AT97" s="94" t="n">
        <v>7</v>
      </c>
      <c r="AU97" s="93" t="n">
        <v>2</v>
      </c>
      <c r="AV97" s="95" t="n">
        <v>6</v>
      </c>
      <c r="AW97" s="96"/>
      <c r="AX97" s="93" t="n">
        <v>2</v>
      </c>
      <c r="AY97" s="94"/>
      <c r="AZ97" s="97" t="s">
        <v>28</v>
      </c>
      <c r="BA97" s="95" t="s">
        <v>912</v>
      </c>
      <c r="BB97" s="39" t="s">
        <v>684</v>
      </c>
      <c r="BD97" s="0" t="n">
        <f aca="false">D97</f>
        <v>95</v>
      </c>
      <c r="BE97" s="0" t="str">
        <f aca="false">C97</f>
        <v>Am</v>
      </c>
    </row>
    <row r="98" customFormat="false" ht="15" hidden="false" customHeight="false" outlineLevel="0" collapsed="false">
      <c r="A98" s="84" t="s">
        <v>750</v>
      </c>
      <c r="B98" s="84" t="s">
        <v>750</v>
      </c>
      <c r="C98" s="85" t="s">
        <v>751</v>
      </c>
      <c r="D98" s="49" t="n">
        <v>96</v>
      </c>
      <c r="E98" s="49" t="n">
        <v>247.0703</v>
      </c>
      <c r="F98" s="39" t="n">
        <v>13.51</v>
      </c>
      <c r="G98" s="39" t="n">
        <v>1340</v>
      </c>
      <c r="H98" s="39"/>
      <c r="I98" s="39" t="n">
        <v>0</v>
      </c>
      <c r="J98" s="39" t="n">
        <v>0</v>
      </c>
      <c r="K98" s="39" t="n">
        <v>13</v>
      </c>
      <c r="L98" s="39" t="n">
        <v>0</v>
      </c>
      <c r="M98" s="39" t="n">
        <v>1.2</v>
      </c>
      <c r="N98" s="49" t="n">
        <v>5.992</v>
      </c>
      <c r="O98" s="39"/>
      <c r="P98" s="39"/>
      <c r="Q98" s="39"/>
      <c r="R98" s="39"/>
      <c r="S98" s="39"/>
      <c r="T98" s="39"/>
      <c r="U98" s="39"/>
      <c r="V98" s="39" t="s">
        <v>684</v>
      </c>
      <c r="W98" s="87" t="s">
        <v>854</v>
      </c>
      <c r="X98" s="87" t="s">
        <v>1358</v>
      </c>
      <c r="Y98" s="99" t="s">
        <v>1193</v>
      </c>
      <c r="Z98" s="89" t="s">
        <v>1359</v>
      </c>
      <c r="AA98" s="90"/>
      <c r="AB98" s="91" t="s">
        <v>1360</v>
      </c>
      <c r="AC98" s="65" t="s">
        <v>1361</v>
      </c>
      <c r="AD98" s="38" t="n">
        <f aca="false">IF(AX98&lt;&gt;"",SUM(AX98:AY98),IF(AU98&lt;&gt;"",SUM(AU98:AW98),IF(AQ98&lt;&gt;"",SUM(AQ98:AT98),IF(AM98&lt;&gt;"",SUM(AM98:AP98),IF(AJ98&lt;&gt;"",SUM(AJ98:AL98),IF(AH98&lt;&gt;"",SUM(AH98:AI98),AG98))))))</f>
        <v>2</v>
      </c>
      <c r="AE98" s="39" t="n">
        <f aca="false">IF(AX98&lt;&gt;"",SUM(AU98:AW98),IF(AU98&lt;&gt;"",SUM(AQ98:AT98),IF(AQ98&lt;&gt;"",SUM(AM98:AP98),IF(AM98&lt;&gt;"",SUM(AJ98:AL98),IF(AJ98&lt;&gt;"",SUM(AH98:AI98),IF(AH98&lt;&gt;"",AG98,0))))))</f>
        <v>9</v>
      </c>
      <c r="AF98" s="39" t="n">
        <f aca="false">IF(AX98&lt;&gt;"",SUM(AQ98:AT98),IF(AU98&lt;&gt;"",SUM(AM98:AP98),IF(AQ98&lt;&gt;"",SUM(AJ98:AL98),IF(AM98&lt;&gt;"",SUM(AH98:AI98),IF(AJ98&lt;&gt;"",AG98,0)))))</f>
        <v>25</v>
      </c>
      <c r="AG98" s="92" t="n">
        <v>2</v>
      </c>
      <c r="AH98" s="93" t="n">
        <v>2</v>
      </c>
      <c r="AI98" s="94" t="n">
        <v>6</v>
      </c>
      <c r="AJ98" s="93" t="n">
        <v>2</v>
      </c>
      <c r="AK98" s="95" t="n">
        <v>6</v>
      </c>
      <c r="AL98" s="94" t="n">
        <v>10</v>
      </c>
      <c r="AM98" s="93" t="n">
        <v>2</v>
      </c>
      <c r="AN98" s="95" t="n">
        <v>6</v>
      </c>
      <c r="AO98" s="95" t="n">
        <v>10</v>
      </c>
      <c r="AP98" s="94" t="n">
        <v>14</v>
      </c>
      <c r="AQ98" s="93" t="n">
        <v>2</v>
      </c>
      <c r="AR98" s="95" t="n">
        <v>6</v>
      </c>
      <c r="AS98" s="95" t="n">
        <v>10</v>
      </c>
      <c r="AT98" s="94" t="n">
        <v>7</v>
      </c>
      <c r="AU98" s="93" t="n">
        <v>2</v>
      </c>
      <c r="AV98" s="95" t="n">
        <v>6</v>
      </c>
      <c r="AW98" s="96" t="n">
        <v>1</v>
      </c>
      <c r="AX98" s="93" t="n">
        <v>2</v>
      </c>
      <c r="AY98" s="94"/>
      <c r="AZ98" s="97" t="s">
        <v>28</v>
      </c>
      <c r="BA98" s="95" t="s">
        <v>912</v>
      </c>
      <c r="BB98" s="39" t="s">
        <v>684</v>
      </c>
      <c r="BD98" s="0" t="n">
        <f aca="false">D98</f>
        <v>96</v>
      </c>
      <c r="BE98" s="0" t="str">
        <f aca="false">C98</f>
        <v>Cm</v>
      </c>
    </row>
    <row r="99" customFormat="false" ht="15" hidden="false" customHeight="false" outlineLevel="0" collapsed="false">
      <c r="A99" s="84" t="s">
        <v>764</v>
      </c>
      <c r="B99" s="84" t="s">
        <v>764</v>
      </c>
      <c r="C99" s="85" t="s">
        <v>765</v>
      </c>
      <c r="D99" s="49" t="n">
        <v>97</v>
      </c>
      <c r="E99" s="49" t="n">
        <v>247.0703</v>
      </c>
      <c r="F99" s="39" t="n">
        <v>13.25</v>
      </c>
      <c r="G99" s="39" t="n">
        <v>986</v>
      </c>
      <c r="H99" s="39"/>
      <c r="I99" s="39" t="n">
        <v>0</v>
      </c>
      <c r="J99" s="39" t="n">
        <v>0</v>
      </c>
      <c r="K99" s="39" t="n">
        <v>8</v>
      </c>
      <c r="L99" s="39" t="n">
        <v>0</v>
      </c>
      <c r="M99" s="39" t="n">
        <v>1.2</v>
      </c>
      <c r="N99" s="49" t="n">
        <v>6.198</v>
      </c>
      <c r="O99" s="39"/>
      <c r="P99" s="39"/>
      <c r="Q99" s="39"/>
      <c r="R99" s="39"/>
      <c r="S99" s="39"/>
      <c r="T99" s="39"/>
      <c r="U99" s="39"/>
      <c r="V99" s="39" t="s">
        <v>684</v>
      </c>
      <c r="W99" s="87" t="s">
        <v>854</v>
      </c>
      <c r="X99" s="87" t="s">
        <v>1358</v>
      </c>
      <c r="Y99" s="99" t="s">
        <v>1193</v>
      </c>
      <c r="Z99" s="89" t="s">
        <v>1362</v>
      </c>
      <c r="AA99" s="90"/>
      <c r="AB99" s="91" t="s">
        <v>1363</v>
      </c>
      <c r="AC99" s="65" t="s">
        <v>1364</v>
      </c>
      <c r="AD99" s="38" t="n">
        <f aca="false">IF(AX99&lt;&gt;"",SUM(AX99:AY99),IF(AU99&lt;&gt;"",SUM(AU99:AW99),IF(AQ99&lt;&gt;"",SUM(AQ99:AT99),IF(AM99&lt;&gt;"",SUM(AM99:AP99),IF(AJ99&lt;&gt;"",SUM(AJ99:AL99),IF(AH99&lt;&gt;"",SUM(AH99:AI99),AG99))))))</f>
        <v>2</v>
      </c>
      <c r="AE99" s="39" t="n">
        <f aca="false">IF(AX99&lt;&gt;"",SUM(AU99:AW99),IF(AU99&lt;&gt;"",SUM(AQ99:AT99),IF(AQ99&lt;&gt;"",SUM(AM99:AP99),IF(AM99&lt;&gt;"",SUM(AJ99:AL99),IF(AJ99&lt;&gt;"",SUM(AH99:AI99),IF(AH99&lt;&gt;"",AG99,0))))))</f>
        <v>9</v>
      </c>
      <c r="AF99" s="39" t="n">
        <f aca="false">IF(AX99&lt;&gt;"",SUM(AQ99:AT99),IF(AU99&lt;&gt;"",SUM(AM99:AP99),IF(AQ99&lt;&gt;"",SUM(AJ99:AL99),IF(AM99&lt;&gt;"",SUM(AH99:AI99),IF(AJ99&lt;&gt;"",AG99,0)))))</f>
        <v>26</v>
      </c>
      <c r="AG99" s="92" t="n">
        <v>2</v>
      </c>
      <c r="AH99" s="93" t="n">
        <v>2</v>
      </c>
      <c r="AI99" s="94" t="n">
        <v>6</v>
      </c>
      <c r="AJ99" s="93" t="n">
        <v>2</v>
      </c>
      <c r="AK99" s="95" t="n">
        <v>6</v>
      </c>
      <c r="AL99" s="94" t="n">
        <v>10</v>
      </c>
      <c r="AM99" s="93" t="n">
        <v>2</v>
      </c>
      <c r="AN99" s="95" t="n">
        <v>6</v>
      </c>
      <c r="AO99" s="95" t="n">
        <v>10</v>
      </c>
      <c r="AP99" s="94" t="n">
        <v>14</v>
      </c>
      <c r="AQ99" s="93" t="n">
        <v>2</v>
      </c>
      <c r="AR99" s="95" t="n">
        <v>6</v>
      </c>
      <c r="AS99" s="95" t="n">
        <v>10</v>
      </c>
      <c r="AT99" s="94" t="n">
        <v>8</v>
      </c>
      <c r="AU99" s="93" t="n">
        <v>2</v>
      </c>
      <c r="AV99" s="95" t="n">
        <v>6</v>
      </c>
      <c r="AW99" s="96" t="n">
        <v>1</v>
      </c>
      <c r="AX99" s="93" t="n">
        <v>2</v>
      </c>
      <c r="AY99" s="94"/>
      <c r="AZ99" s="97" t="s">
        <v>115</v>
      </c>
      <c r="BA99" s="95" t="s">
        <v>912</v>
      </c>
      <c r="BB99" s="39" t="s">
        <v>684</v>
      </c>
      <c r="BD99" s="0" t="n">
        <f aca="false">D99</f>
        <v>97</v>
      </c>
      <c r="BE99" s="0" t="str">
        <f aca="false">C99</f>
        <v>Bk</v>
      </c>
    </row>
    <row r="100" customFormat="false" ht="15" hidden="false" customHeight="false" outlineLevel="0" collapsed="false">
      <c r="A100" s="84" t="s">
        <v>770</v>
      </c>
      <c r="B100" s="84" t="s">
        <v>770</v>
      </c>
      <c r="C100" s="85" t="s">
        <v>771</v>
      </c>
      <c r="D100" s="49" t="n">
        <v>98</v>
      </c>
      <c r="E100" s="49" t="n">
        <v>251.0796</v>
      </c>
      <c r="F100" s="39" t="n">
        <v>15.1</v>
      </c>
      <c r="G100" s="39" t="n">
        <v>900</v>
      </c>
      <c r="H100" s="39"/>
      <c r="I100" s="39" t="n">
        <v>0</v>
      </c>
      <c r="J100" s="39" t="n">
        <v>0</v>
      </c>
      <c r="K100" s="39" t="n">
        <v>13</v>
      </c>
      <c r="L100" s="39" t="n">
        <v>0</v>
      </c>
      <c r="M100" s="39" t="n">
        <v>1.2</v>
      </c>
      <c r="N100" s="49" t="n">
        <v>6.282</v>
      </c>
      <c r="O100" s="39"/>
      <c r="P100" s="39"/>
      <c r="Q100" s="39"/>
      <c r="R100" s="39"/>
      <c r="S100" s="39"/>
      <c r="T100" s="39"/>
      <c r="U100" s="39"/>
      <c r="V100" s="39" t="s">
        <v>684</v>
      </c>
      <c r="W100" s="87" t="s">
        <v>854</v>
      </c>
      <c r="X100" s="87" t="s">
        <v>1358</v>
      </c>
      <c r="Y100" s="99" t="s">
        <v>1193</v>
      </c>
      <c r="Z100" s="89" t="s">
        <v>1365</v>
      </c>
      <c r="AA100" s="90"/>
      <c r="AB100" s="91" t="s">
        <v>1366</v>
      </c>
      <c r="AC100" s="65" t="s">
        <v>1367</v>
      </c>
      <c r="AD100" s="38" t="n">
        <f aca="false">IF(AX100&lt;&gt;"",SUM(AX100:AY100),IF(AU100&lt;&gt;"",SUM(AU100:AW100),IF(AQ100&lt;&gt;"",SUM(AQ100:AT100),IF(AM100&lt;&gt;"",SUM(AM100:AP100),IF(AJ100&lt;&gt;"",SUM(AJ100:AL100),IF(AH100&lt;&gt;"",SUM(AH100:AI100),AG100))))))</f>
        <v>2</v>
      </c>
      <c r="AE100" s="39" t="n">
        <f aca="false">IF(AX100&lt;&gt;"",SUM(AU100:AW100),IF(AU100&lt;&gt;"",SUM(AQ100:AT100),IF(AQ100&lt;&gt;"",SUM(AM100:AP100),IF(AM100&lt;&gt;"",SUM(AJ100:AL100),IF(AJ100&lt;&gt;"",SUM(AH100:AI100),IF(AH100&lt;&gt;"",AG100,0))))))</f>
        <v>8</v>
      </c>
      <c r="AF100" s="39" t="n">
        <f aca="false">IF(AX100&lt;&gt;"",SUM(AQ100:AT100),IF(AU100&lt;&gt;"",SUM(AM100:AP100),IF(AQ100&lt;&gt;"",SUM(AJ100:AL100),IF(AM100&lt;&gt;"",SUM(AH100:AI100),IF(AJ100&lt;&gt;"",AG100,0)))))</f>
        <v>28</v>
      </c>
      <c r="AG100" s="92" t="n">
        <v>2</v>
      </c>
      <c r="AH100" s="93" t="n">
        <v>2</v>
      </c>
      <c r="AI100" s="94" t="n">
        <v>6</v>
      </c>
      <c r="AJ100" s="93" t="n">
        <v>2</v>
      </c>
      <c r="AK100" s="95" t="n">
        <v>6</v>
      </c>
      <c r="AL100" s="94" t="n">
        <v>10</v>
      </c>
      <c r="AM100" s="93" t="n">
        <v>2</v>
      </c>
      <c r="AN100" s="95" t="n">
        <v>6</v>
      </c>
      <c r="AO100" s="95" t="n">
        <v>10</v>
      </c>
      <c r="AP100" s="94" t="n">
        <v>14</v>
      </c>
      <c r="AQ100" s="93" t="n">
        <v>2</v>
      </c>
      <c r="AR100" s="95" t="n">
        <v>6</v>
      </c>
      <c r="AS100" s="95" t="n">
        <v>10</v>
      </c>
      <c r="AT100" s="94" t="n">
        <v>10</v>
      </c>
      <c r="AU100" s="93" t="n">
        <v>2</v>
      </c>
      <c r="AV100" s="95" t="n">
        <v>6</v>
      </c>
      <c r="AW100" s="96"/>
      <c r="AX100" s="93" t="n">
        <v>2</v>
      </c>
      <c r="AY100" s="94"/>
      <c r="AZ100" s="97" t="s">
        <v>115</v>
      </c>
      <c r="BA100" s="95" t="s">
        <v>912</v>
      </c>
      <c r="BB100" s="39" t="s">
        <v>684</v>
      </c>
      <c r="BD100" s="0" t="n">
        <f aca="false">D100</f>
        <v>98</v>
      </c>
      <c r="BE100" s="0" t="str">
        <f aca="false">C100</f>
        <v>Cf</v>
      </c>
    </row>
    <row r="101" customFormat="false" ht="15" hidden="false" customHeight="false" outlineLevel="0" collapsed="false">
      <c r="A101" s="84" t="s">
        <v>781</v>
      </c>
      <c r="B101" s="84" t="s">
        <v>781</v>
      </c>
      <c r="C101" s="85" t="s">
        <v>782</v>
      </c>
      <c r="D101" s="49" t="n">
        <v>99</v>
      </c>
      <c r="E101" s="49" t="n">
        <v>252.0829</v>
      </c>
      <c r="F101" s="39"/>
      <c r="G101" s="39"/>
      <c r="H101" s="39"/>
      <c r="I101" s="39" t="n">
        <v>0</v>
      </c>
      <c r="J101" s="39" t="n">
        <v>0</v>
      </c>
      <c r="K101" s="39" t="n">
        <v>9</v>
      </c>
      <c r="L101" s="39" t="n">
        <v>0</v>
      </c>
      <c r="M101" s="39" t="n">
        <v>1.2</v>
      </c>
      <c r="N101" s="49" t="n">
        <v>6.368</v>
      </c>
      <c r="O101" s="39"/>
      <c r="P101" s="39"/>
      <c r="Q101" s="39"/>
      <c r="R101" s="39"/>
      <c r="S101" s="39"/>
      <c r="T101" s="39"/>
      <c r="U101" s="39"/>
      <c r="V101" s="39" t="s">
        <v>684</v>
      </c>
      <c r="W101" s="87" t="s">
        <v>854</v>
      </c>
      <c r="X101" s="87" t="s">
        <v>919</v>
      </c>
      <c r="Y101" s="99" t="n">
        <v>3</v>
      </c>
      <c r="Z101" s="89" t="s">
        <v>1368</v>
      </c>
      <c r="AA101" s="90"/>
      <c r="AB101" s="91"/>
      <c r="AC101" s="65" t="s">
        <v>1369</v>
      </c>
      <c r="AD101" s="38" t="n">
        <f aca="false">IF(AX101&lt;&gt;"",SUM(AX101:AY101),IF(AU101&lt;&gt;"",SUM(AU101:AW101),IF(AQ101&lt;&gt;"",SUM(AQ101:AT101),IF(AM101&lt;&gt;"",SUM(AM101:AP101),IF(AJ101&lt;&gt;"",SUM(AJ101:AL101),IF(AH101&lt;&gt;"",SUM(AH101:AI101),AG101))))))</f>
        <v>2</v>
      </c>
      <c r="AE101" s="39" t="n">
        <f aca="false">IF(AX101&lt;&gt;"",SUM(AU101:AW101),IF(AU101&lt;&gt;"",SUM(AQ101:AT101),IF(AQ101&lt;&gt;"",SUM(AM101:AP101),IF(AM101&lt;&gt;"",SUM(AJ101:AL101),IF(AJ101&lt;&gt;"",SUM(AH101:AI101),IF(AH101&lt;&gt;"",AG101,0))))))</f>
        <v>8</v>
      </c>
      <c r="AF101" s="39" t="n">
        <f aca="false">IF(AX101&lt;&gt;"",SUM(AQ101:AT101),IF(AU101&lt;&gt;"",SUM(AM101:AP101),IF(AQ101&lt;&gt;"",SUM(AJ101:AL101),IF(AM101&lt;&gt;"",SUM(AH101:AI101),IF(AJ101&lt;&gt;"",AG101,0)))))</f>
        <v>29</v>
      </c>
      <c r="AG101" s="92" t="n">
        <v>2</v>
      </c>
      <c r="AH101" s="93" t="n">
        <v>2</v>
      </c>
      <c r="AI101" s="94" t="n">
        <v>6</v>
      </c>
      <c r="AJ101" s="93" t="n">
        <v>2</v>
      </c>
      <c r="AK101" s="95" t="n">
        <v>6</v>
      </c>
      <c r="AL101" s="94" t="n">
        <v>10</v>
      </c>
      <c r="AM101" s="93" t="n">
        <v>2</v>
      </c>
      <c r="AN101" s="95" t="n">
        <v>6</v>
      </c>
      <c r="AO101" s="95" t="n">
        <v>10</v>
      </c>
      <c r="AP101" s="94" t="n">
        <v>14</v>
      </c>
      <c r="AQ101" s="93" t="n">
        <v>2</v>
      </c>
      <c r="AR101" s="95" t="n">
        <v>6</v>
      </c>
      <c r="AS101" s="95" t="n">
        <v>10</v>
      </c>
      <c r="AT101" s="94" t="n">
        <v>11</v>
      </c>
      <c r="AU101" s="93" t="n">
        <v>2</v>
      </c>
      <c r="AV101" s="95" t="n">
        <v>6</v>
      </c>
      <c r="AW101" s="96"/>
      <c r="AX101" s="93" t="n">
        <v>2</v>
      </c>
      <c r="AY101" s="94"/>
      <c r="AZ101" s="97" t="s">
        <v>115</v>
      </c>
      <c r="BA101" s="95" t="s">
        <v>912</v>
      </c>
      <c r="BB101" s="39" t="s">
        <v>684</v>
      </c>
      <c r="BD101" s="0" t="n">
        <f aca="false">D101</f>
        <v>99</v>
      </c>
      <c r="BE101" s="0" t="str">
        <f aca="false">C101</f>
        <v>Es</v>
      </c>
    </row>
    <row r="102" customFormat="false" ht="15" hidden="false" customHeight="false" outlineLevel="0" collapsed="false">
      <c r="A102" s="84" t="s">
        <v>789</v>
      </c>
      <c r="B102" s="84" t="s">
        <v>789</v>
      </c>
      <c r="C102" s="85" t="s">
        <v>790</v>
      </c>
      <c r="D102" s="49" t="n">
        <v>100</v>
      </c>
      <c r="E102" s="49" t="n">
        <v>257.0951</v>
      </c>
      <c r="F102" s="39"/>
      <c r="G102" s="39"/>
      <c r="H102" s="39"/>
      <c r="I102" s="39" t="n">
        <v>0</v>
      </c>
      <c r="J102" s="39" t="n">
        <v>0</v>
      </c>
      <c r="K102" s="39" t="n">
        <v>13</v>
      </c>
      <c r="L102" s="39" t="n">
        <v>0</v>
      </c>
      <c r="M102" s="39" t="n">
        <v>1.2</v>
      </c>
      <c r="N102" s="86" t="n">
        <v>6.5</v>
      </c>
      <c r="O102" s="39"/>
      <c r="P102" s="39"/>
      <c r="Q102" s="39"/>
      <c r="R102" s="39"/>
      <c r="S102" s="39"/>
      <c r="T102" s="39"/>
      <c r="U102" s="39"/>
      <c r="V102" s="39" t="s">
        <v>684</v>
      </c>
      <c r="W102" s="87" t="s">
        <v>854</v>
      </c>
      <c r="X102" s="87" t="s">
        <v>919</v>
      </c>
      <c r="Y102" s="99" t="n">
        <v>3</v>
      </c>
      <c r="Z102" s="89" t="s">
        <v>1370</v>
      </c>
      <c r="AA102" s="90"/>
      <c r="AB102" s="91"/>
      <c r="AC102" s="65" t="s">
        <v>1371</v>
      </c>
      <c r="AD102" s="38" t="n">
        <f aca="false">IF(AX102&lt;&gt;"",SUM(AX102:AY102),IF(AU102&lt;&gt;"",SUM(AU102:AW102),IF(AQ102&lt;&gt;"",SUM(AQ102:AT102),IF(AM102&lt;&gt;"",SUM(AM102:AP102),IF(AJ102&lt;&gt;"",SUM(AJ102:AL102),IF(AH102&lt;&gt;"",SUM(AH102:AI102),AG102))))))</f>
        <v>2</v>
      </c>
      <c r="AE102" s="39" t="n">
        <f aca="false">IF(AX102&lt;&gt;"",SUM(AU102:AW102),IF(AU102&lt;&gt;"",SUM(AQ102:AT102),IF(AQ102&lt;&gt;"",SUM(AM102:AP102),IF(AM102&lt;&gt;"",SUM(AJ102:AL102),IF(AJ102&lt;&gt;"",SUM(AH102:AI102),IF(AH102&lt;&gt;"",AG102,0))))))</f>
        <v>8</v>
      </c>
      <c r="AF102" s="39" t="n">
        <f aca="false">IF(AX102&lt;&gt;"",SUM(AQ102:AT102),IF(AU102&lt;&gt;"",SUM(AM102:AP102),IF(AQ102&lt;&gt;"",SUM(AJ102:AL102),IF(AM102&lt;&gt;"",SUM(AH102:AI102),IF(AJ102&lt;&gt;"",AG102,0)))))</f>
        <v>30</v>
      </c>
      <c r="AG102" s="92" t="n">
        <v>2</v>
      </c>
      <c r="AH102" s="93" t="n">
        <v>2</v>
      </c>
      <c r="AI102" s="94" t="n">
        <v>6</v>
      </c>
      <c r="AJ102" s="93" t="n">
        <v>2</v>
      </c>
      <c r="AK102" s="95" t="n">
        <v>6</v>
      </c>
      <c r="AL102" s="94" t="n">
        <v>10</v>
      </c>
      <c r="AM102" s="93" t="n">
        <v>2</v>
      </c>
      <c r="AN102" s="95" t="n">
        <v>6</v>
      </c>
      <c r="AO102" s="95" t="n">
        <v>10</v>
      </c>
      <c r="AP102" s="94" t="n">
        <v>14</v>
      </c>
      <c r="AQ102" s="93" t="n">
        <v>2</v>
      </c>
      <c r="AR102" s="95" t="n">
        <v>6</v>
      </c>
      <c r="AS102" s="95" t="n">
        <v>10</v>
      </c>
      <c r="AT102" s="94" t="n">
        <v>12</v>
      </c>
      <c r="AU102" s="93" t="n">
        <v>2</v>
      </c>
      <c r="AV102" s="95" t="n">
        <v>6</v>
      </c>
      <c r="AW102" s="96"/>
      <c r="AX102" s="93" t="n">
        <v>2</v>
      </c>
      <c r="AY102" s="94"/>
      <c r="AZ102" s="97" t="s">
        <v>115</v>
      </c>
      <c r="BA102" s="95" t="s">
        <v>912</v>
      </c>
      <c r="BB102" s="39" t="s">
        <v>684</v>
      </c>
      <c r="BD102" s="0" t="n">
        <f aca="false">D102</f>
        <v>100</v>
      </c>
      <c r="BE102" s="0" t="str">
        <f aca="false">C102</f>
        <v>Fm</v>
      </c>
    </row>
    <row r="103" customFormat="false" ht="15" hidden="false" customHeight="false" outlineLevel="0" collapsed="false">
      <c r="A103" s="84" t="s">
        <v>796</v>
      </c>
      <c r="B103" s="84" t="s">
        <v>796</v>
      </c>
      <c r="C103" s="85" t="s">
        <v>797</v>
      </c>
      <c r="D103" s="49" t="n">
        <v>101</v>
      </c>
      <c r="E103" s="49" t="n">
        <v>258.0986</v>
      </c>
      <c r="F103" s="39"/>
      <c r="G103" s="39"/>
      <c r="H103" s="39"/>
      <c r="I103" s="39" t="n">
        <v>0</v>
      </c>
      <c r="J103" s="39" t="n">
        <v>0</v>
      </c>
      <c r="K103" s="39" t="n">
        <v>6</v>
      </c>
      <c r="L103" s="39" t="n">
        <v>0</v>
      </c>
      <c r="M103" s="39" t="n">
        <v>1.2</v>
      </c>
      <c r="N103" s="86" t="n">
        <v>6.58</v>
      </c>
      <c r="O103" s="39"/>
      <c r="P103" s="39"/>
      <c r="Q103" s="39"/>
      <c r="R103" s="39"/>
      <c r="S103" s="39"/>
      <c r="T103" s="39"/>
      <c r="U103" s="39"/>
      <c r="V103" s="39" t="s">
        <v>684</v>
      </c>
      <c r="W103" s="87" t="s">
        <v>854</v>
      </c>
      <c r="X103" s="87" t="s">
        <v>919</v>
      </c>
      <c r="Y103" s="99" t="n">
        <v>3</v>
      </c>
      <c r="Z103" s="89" t="s">
        <v>1372</v>
      </c>
      <c r="AA103" s="90"/>
      <c r="AB103" s="91"/>
      <c r="AC103" s="65" t="s">
        <v>1373</v>
      </c>
      <c r="AD103" s="38" t="n">
        <f aca="false">IF(AX103&lt;&gt;"",SUM(AX103:AY103),IF(AU103&lt;&gt;"",SUM(AU103:AW103),IF(AQ103&lt;&gt;"",SUM(AQ103:AT103),IF(AM103&lt;&gt;"",SUM(AM103:AP103),IF(AJ103&lt;&gt;"",SUM(AJ103:AL103),IF(AH103&lt;&gt;"",SUM(AH103:AI103),AG103))))))</f>
        <v>2</v>
      </c>
      <c r="AE103" s="39" t="n">
        <f aca="false">IF(AX103&lt;&gt;"",SUM(AU103:AW103),IF(AU103&lt;&gt;"",SUM(AQ103:AT103),IF(AQ103&lt;&gt;"",SUM(AM103:AP103),IF(AM103&lt;&gt;"",SUM(AJ103:AL103),IF(AJ103&lt;&gt;"",SUM(AH103:AI103),IF(AH103&lt;&gt;"",AG103,0))))))</f>
        <v>8</v>
      </c>
      <c r="AF103" s="39" t="n">
        <f aca="false">IF(AX103&lt;&gt;"",SUM(AQ103:AT103),IF(AU103&lt;&gt;"",SUM(AM103:AP103),IF(AQ103&lt;&gt;"",SUM(AJ103:AL103),IF(AM103&lt;&gt;"",SUM(AH103:AI103),IF(AJ103&lt;&gt;"",AG103,0)))))</f>
        <v>31</v>
      </c>
      <c r="AG103" s="92" t="n">
        <v>2</v>
      </c>
      <c r="AH103" s="93" t="n">
        <v>2</v>
      </c>
      <c r="AI103" s="94" t="n">
        <v>6</v>
      </c>
      <c r="AJ103" s="93" t="n">
        <v>2</v>
      </c>
      <c r="AK103" s="95" t="n">
        <v>6</v>
      </c>
      <c r="AL103" s="94" t="n">
        <v>10</v>
      </c>
      <c r="AM103" s="93" t="n">
        <v>2</v>
      </c>
      <c r="AN103" s="95" t="n">
        <v>6</v>
      </c>
      <c r="AO103" s="95" t="n">
        <v>10</v>
      </c>
      <c r="AP103" s="94" t="n">
        <v>14</v>
      </c>
      <c r="AQ103" s="93" t="n">
        <v>2</v>
      </c>
      <c r="AR103" s="95" t="n">
        <v>6</v>
      </c>
      <c r="AS103" s="95" t="n">
        <v>10</v>
      </c>
      <c r="AT103" s="94" t="n">
        <v>13</v>
      </c>
      <c r="AU103" s="93" t="n">
        <v>2</v>
      </c>
      <c r="AV103" s="95" t="n">
        <v>6</v>
      </c>
      <c r="AW103" s="96"/>
      <c r="AX103" s="93" t="n">
        <v>2</v>
      </c>
      <c r="AY103" s="94"/>
      <c r="AZ103" s="97" t="s">
        <v>115</v>
      </c>
      <c r="BA103" s="95" t="s">
        <v>912</v>
      </c>
      <c r="BB103" s="39" t="s">
        <v>684</v>
      </c>
      <c r="BD103" s="0" t="n">
        <f aca="false">D103</f>
        <v>101</v>
      </c>
      <c r="BE103" s="0" t="str">
        <f aca="false">C103</f>
        <v>Mv</v>
      </c>
    </row>
    <row r="104" customFormat="false" ht="15" hidden="false" customHeight="false" outlineLevel="0" collapsed="false">
      <c r="A104" s="84" t="s">
        <v>800</v>
      </c>
      <c r="B104" s="84" t="s">
        <v>800</v>
      </c>
      <c r="C104" s="85" t="s">
        <v>801</v>
      </c>
      <c r="D104" s="49" t="n">
        <v>102</v>
      </c>
      <c r="E104" s="49" t="n">
        <v>259.1009</v>
      </c>
      <c r="F104" s="39"/>
      <c r="G104" s="39"/>
      <c r="H104" s="39"/>
      <c r="I104" s="39" t="n">
        <v>0</v>
      </c>
      <c r="J104" s="39" t="n">
        <v>0</v>
      </c>
      <c r="K104" s="39" t="n">
        <v>7</v>
      </c>
      <c r="L104" s="39" t="n">
        <v>0</v>
      </c>
      <c r="M104" s="39"/>
      <c r="N104" s="86" t="n">
        <v>6.65</v>
      </c>
      <c r="O104" s="39"/>
      <c r="P104" s="39"/>
      <c r="Q104" s="39"/>
      <c r="R104" s="39"/>
      <c r="S104" s="39"/>
      <c r="T104" s="39"/>
      <c r="U104" s="39"/>
      <c r="V104" s="39" t="s">
        <v>684</v>
      </c>
      <c r="W104" s="87" t="s">
        <v>854</v>
      </c>
      <c r="X104" s="87" t="s">
        <v>1374</v>
      </c>
      <c r="Y104" s="99" t="s">
        <v>1375</v>
      </c>
      <c r="Z104" s="89" t="s">
        <v>1376</v>
      </c>
      <c r="AA104" s="90"/>
      <c r="AB104" s="91" t="s">
        <v>1377</v>
      </c>
      <c r="AC104" s="65" t="s">
        <v>1378</v>
      </c>
      <c r="AD104" s="38" t="n">
        <f aca="false">IF(AX104&lt;&gt;"",SUM(AX104:AY104),IF(AU104&lt;&gt;"",SUM(AU104:AW104),IF(AQ104&lt;&gt;"",SUM(AQ104:AT104),IF(AM104&lt;&gt;"",SUM(AM104:AP104),IF(AJ104&lt;&gt;"",SUM(AJ104:AL104),IF(AH104&lt;&gt;"",SUM(AH104:AI104),AG104))))))</f>
        <v>2</v>
      </c>
      <c r="AE104" s="39" t="n">
        <f aca="false">IF(AX104&lt;&gt;"",SUM(AU104:AW104),IF(AU104&lt;&gt;"",SUM(AQ104:AT104),IF(AQ104&lt;&gt;"",SUM(AM104:AP104),IF(AM104&lt;&gt;"",SUM(AJ104:AL104),IF(AJ104&lt;&gt;"",SUM(AH104:AI104),IF(AH104&lt;&gt;"",AG104,0))))))</f>
        <v>8</v>
      </c>
      <c r="AF104" s="39" t="n">
        <f aca="false">IF(AX104&lt;&gt;"",SUM(AQ104:AT104),IF(AU104&lt;&gt;"",SUM(AM104:AP104),IF(AQ104&lt;&gt;"",SUM(AJ104:AL104),IF(AM104&lt;&gt;"",SUM(AH104:AI104),IF(AJ104&lt;&gt;"",AG104,0)))))</f>
        <v>32</v>
      </c>
      <c r="AG104" s="92" t="n">
        <v>2</v>
      </c>
      <c r="AH104" s="93" t="n">
        <v>2</v>
      </c>
      <c r="AI104" s="94" t="n">
        <v>6</v>
      </c>
      <c r="AJ104" s="93" t="n">
        <v>2</v>
      </c>
      <c r="AK104" s="95" t="n">
        <v>6</v>
      </c>
      <c r="AL104" s="94" t="n">
        <v>10</v>
      </c>
      <c r="AM104" s="93" t="n">
        <v>2</v>
      </c>
      <c r="AN104" s="95" t="n">
        <v>6</v>
      </c>
      <c r="AO104" s="95" t="n">
        <v>10</v>
      </c>
      <c r="AP104" s="94" t="n">
        <v>14</v>
      </c>
      <c r="AQ104" s="93" t="n">
        <v>2</v>
      </c>
      <c r="AR104" s="95" t="n">
        <v>6</v>
      </c>
      <c r="AS104" s="95" t="n">
        <v>10</v>
      </c>
      <c r="AT104" s="94" t="n">
        <v>14</v>
      </c>
      <c r="AU104" s="93" t="n">
        <v>2</v>
      </c>
      <c r="AV104" s="95" t="n">
        <v>6</v>
      </c>
      <c r="AW104" s="96"/>
      <c r="AX104" s="93" t="n">
        <v>2</v>
      </c>
      <c r="AY104" s="94"/>
      <c r="AZ104" s="97" t="s">
        <v>115</v>
      </c>
      <c r="BA104" s="95" t="s">
        <v>912</v>
      </c>
      <c r="BB104" s="39" t="s">
        <v>684</v>
      </c>
      <c r="BD104" s="0" t="n">
        <f aca="false">D104</f>
        <v>102</v>
      </c>
      <c r="BE104" s="0" t="str">
        <f aca="false">C104</f>
        <v>No</v>
      </c>
    </row>
    <row r="105" customFormat="false" ht="15" hidden="false" customHeight="false" outlineLevel="0" collapsed="false">
      <c r="A105" s="84" t="s">
        <v>805</v>
      </c>
      <c r="B105" s="84" t="s">
        <v>805</v>
      </c>
      <c r="C105" s="85" t="s">
        <v>806</v>
      </c>
      <c r="D105" s="49" t="n">
        <v>103</v>
      </c>
      <c r="E105" s="49" t="n">
        <v>262.11</v>
      </c>
      <c r="F105" s="39"/>
      <c r="G105" s="39"/>
      <c r="H105" s="39"/>
      <c r="I105" s="39" t="n">
        <v>0</v>
      </c>
      <c r="J105" s="39" t="n">
        <v>0</v>
      </c>
      <c r="K105" s="39" t="n">
        <v>3</v>
      </c>
      <c r="L105" s="39" t="n">
        <v>0</v>
      </c>
      <c r="M105" s="39"/>
      <c r="N105" s="86"/>
      <c r="O105" s="39"/>
      <c r="P105" s="39"/>
      <c r="Q105" s="39"/>
      <c r="R105" s="39"/>
      <c r="S105" s="39"/>
      <c r="T105" s="39"/>
      <c r="U105" s="39"/>
      <c r="V105" s="39" t="s">
        <v>999</v>
      </c>
      <c r="W105" s="87" t="s">
        <v>854</v>
      </c>
      <c r="X105" s="87" t="s">
        <v>919</v>
      </c>
      <c r="Y105" s="99" t="n">
        <v>3</v>
      </c>
      <c r="Z105" s="89" t="s">
        <v>1359</v>
      </c>
      <c r="AA105" s="90"/>
      <c r="AB105" s="91"/>
      <c r="AC105" s="65" t="s">
        <v>1379</v>
      </c>
      <c r="AD105" s="38" t="n">
        <f aca="false">IF(AX105&lt;&gt;"",SUM(AX105:AY105),IF(AU105&lt;&gt;"",SUM(AU105:AW105),IF(AQ105&lt;&gt;"",SUM(AQ105:AT105),IF(AM105&lt;&gt;"",SUM(AM105:AP105),IF(AJ105&lt;&gt;"",SUM(AJ105:AL105),IF(AH105&lt;&gt;"",SUM(AH105:AI105),AG105))))))</f>
        <v>2</v>
      </c>
      <c r="AE105" s="39" t="n">
        <f aca="false">IF(AX105&lt;&gt;"",SUM(AU105:AW105),IF(AU105&lt;&gt;"",SUM(AQ105:AT105),IF(AQ105&lt;&gt;"",SUM(AM105:AP105),IF(AM105&lt;&gt;"",SUM(AJ105:AL105),IF(AJ105&lt;&gt;"",SUM(AH105:AI105),IF(AH105&lt;&gt;"",AG105,0))))))</f>
        <v>9</v>
      </c>
      <c r="AF105" s="39" t="n">
        <f aca="false">IF(AX105&lt;&gt;"",SUM(AQ105:AT105),IF(AU105&lt;&gt;"",SUM(AM105:AP105),IF(AQ105&lt;&gt;"",SUM(AJ105:AL105),IF(AM105&lt;&gt;"",SUM(AH105:AI105),IF(AJ105&lt;&gt;"",AG105,0)))))</f>
        <v>32</v>
      </c>
      <c r="AG105" s="92" t="n">
        <v>2</v>
      </c>
      <c r="AH105" s="93" t="n">
        <v>2</v>
      </c>
      <c r="AI105" s="94" t="n">
        <v>6</v>
      </c>
      <c r="AJ105" s="93" t="n">
        <v>2</v>
      </c>
      <c r="AK105" s="95" t="n">
        <v>6</v>
      </c>
      <c r="AL105" s="94" t="n">
        <v>10</v>
      </c>
      <c r="AM105" s="93" t="n">
        <v>2</v>
      </c>
      <c r="AN105" s="95" t="n">
        <v>6</v>
      </c>
      <c r="AO105" s="95" t="n">
        <v>10</v>
      </c>
      <c r="AP105" s="94" t="n">
        <v>14</v>
      </c>
      <c r="AQ105" s="93" t="n">
        <v>2</v>
      </c>
      <c r="AR105" s="95" t="n">
        <v>6</v>
      </c>
      <c r="AS105" s="95" t="n">
        <v>10</v>
      </c>
      <c r="AT105" s="94" t="n">
        <v>14</v>
      </c>
      <c r="AU105" s="93" t="n">
        <v>2</v>
      </c>
      <c r="AV105" s="95" t="n">
        <v>6</v>
      </c>
      <c r="AW105" s="96" t="n">
        <v>1</v>
      </c>
      <c r="AX105" s="93" t="n">
        <v>2</v>
      </c>
      <c r="AY105" s="94"/>
      <c r="AZ105" s="97" t="s">
        <v>115</v>
      </c>
      <c r="BA105" s="95" t="s">
        <v>912</v>
      </c>
      <c r="BB105" s="39" t="s">
        <v>684</v>
      </c>
      <c r="BD105" s="0" t="n">
        <f aca="false">D105</f>
        <v>103</v>
      </c>
      <c r="BE105" s="0" t="str">
        <f aca="false">C105</f>
        <v>Lr</v>
      </c>
    </row>
    <row r="106" customFormat="false" ht="15" hidden="false" customHeight="false" outlineLevel="0" collapsed="false">
      <c r="A106" s="84" t="s">
        <v>809</v>
      </c>
      <c r="B106" s="84" t="s">
        <v>809</v>
      </c>
      <c r="C106" s="85" t="s">
        <v>810</v>
      </c>
      <c r="D106" s="49" t="n">
        <v>104</v>
      </c>
      <c r="E106" s="49" t="n">
        <v>261.1089</v>
      </c>
      <c r="F106" s="39"/>
      <c r="G106" s="39"/>
      <c r="H106" s="39"/>
      <c r="I106" s="39" t="n">
        <v>0</v>
      </c>
      <c r="J106" s="39" t="n">
        <v>0</v>
      </c>
      <c r="K106" s="39" t="n">
        <v>3</v>
      </c>
      <c r="L106" s="39" t="n">
        <v>0</v>
      </c>
      <c r="M106" s="39"/>
      <c r="N106" s="86"/>
      <c r="O106" s="39"/>
      <c r="P106" s="39"/>
      <c r="Q106" s="39"/>
      <c r="R106" s="39"/>
      <c r="S106" s="39"/>
      <c r="T106" s="39"/>
      <c r="U106" s="39"/>
      <c r="V106" s="39" t="s">
        <v>1005</v>
      </c>
      <c r="W106" s="87" t="s">
        <v>854</v>
      </c>
      <c r="X106" s="87"/>
      <c r="Y106" s="99"/>
      <c r="Z106" s="89"/>
      <c r="AA106" s="90"/>
      <c r="AB106" s="91"/>
      <c r="AC106" s="65" t="s">
        <v>1380</v>
      </c>
      <c r="AD106" s="38" t="n">
        <f aca="false">IF(AX106&lt;&gt;"",SUM(AX106:AY106),IF(AU106&lt;&gt;"",SUM(AU106:AW106),IF(AQ106&lt;&gt;"",SUM(AQ106:AT106),IF(AM106&lt;&gt;"",SUM(AM106:AP106),IF(AJ106&lt;&gt;"",SUM(AJ106:AL106),IF(AH106&lt;&gt;"",SUM(AH106:AI106),AG106))))))</f>
        <v>2</v>
      </c>
      <c r="AE106" s="39" t="n">
        <f aca="false">IF(AX106&lt;&gt;"",SUM(AU106:AW106),IF(AU106&lt;&gt;"",SUM(AQ106:AT106),IF(AQ106&lt;&gt;"",SUM(AM106:AP106),IF(AM106&lt;&gt;"",SUM(AJ106:AL106),IF(AJ106&lt;&gt;"",SUM(AH106:AI106),IF(AH106&lt;&gt;"",AG106,0))))))</f>
        <v>10</v>
      </c>
      <c r="AF106" s="39" t="n">
        <f aca="false">IF(AX106&lt;&gt;"",SUM(AQ106:AT106),IF(AU106&lt;&gt;"",SUM(AM106:AP106),IF(AQ106&lt;&gt;"",SUM(AJ106:AL106),IF(AM106&lt;&gt;"",SUM(AH106:AI106),IF(AJ106&lt;&gt;"",AG106,0)))))</f>
        <v>32</v>
      </c>
      <c r="AG106" s="92" t="n">
        <v>2</v>
      </c>
      <c r="AH106" s="93" t="n">
        <v>2</v>
      </c>
      <c r="AI106" s="94" t="n">
        <v>6</v>
      </c>
      <c r="AJ106" s="93" t="n">
        <v>2</v>
      </c>
      <c r="AK106" s="95" t="n">
        <v>6</v>
      </c>
      <c r="AL106" s="94" t="n">
        <v>10</v>
      </c>
      <c r="AM106" s="93" t="n">
        <v>2</v>
      </c>
      <c r="AN106" s="95" t="n">
        <v>6</v>
      </c>
      <c r="AO106" s="95" t="n">
        <v>10</v>
      </c>
      <c r="AP106" s="94" t="n">
        <v>14</v>
      </c>
      <c r="AQ106" s="93" t="n">
        <v>2</v>
      </c>
      <c r="AR106" s="95" t="n">
        <v>6</v>
      </c>
      <c r="AS106" s="95" t="n">
        <v>10</v>
      </c>
      <c r="AT106" s="94" t="n">
        <v>14</v>
      </c>
      <c r="AU106" s="93" t="n">
        <v>2</v>
      </c>
      <c r="AV106" s="95" t="n">
        <v>6</v>
      </c>
      <c r="AW106" s="96" t="n">
        <v>2</v>
      </c>
      <c r="AX106" s="93" t="n">
        <v>2</v>
      </c>
      <c r="AY106" s="94"/>
      <c r="AZ106" s="97" t="s">
        <v>115</v>
      </c>
      <c r="BA106" s="95" t="s">
        <v>912</v>
      </c>
      <c r="BB106" s="106" t="n">
        <v>4</v>
      </c>
      <c r="BD106" s="0" t="n">
        <f aca="false">D106</f>
        <v>104</v>
      </c>
      <c r="BE106" s="0" t="str">
        <f aca="false">C106</f>
        <v>Rf</v>
      </c>
    </row>
    <row r="107" customFormat="false" ht="15" hidden="false" customHeight="false" outlineLevel="0" collapsed="false">
      <c r="A107" s="84" t="s">
        <v>815</v>
      </c>
      <c r="B107" s="84" t="s">
        <v>1381</v>
      </c>
      <c r="C107" s="85" t="s">
        <v>816</v>
      </c>
      <c r="D107" s="49" t="n">
        <v>105</v>
      </c>
      <c r="E107" s="49" t="n">
        <v>262.1144</v>
      </c>
      <c r="F107" s="39"/>
      <c r="G107" s="39"/>
      <c r="H107" s="39"/>
      <c r="I107" s="39" t="n">
        <v>0</v>
      </c>
      <c r="J107" s="39" t="n">
        <v>0</v>
      </c>
      <c r="K107" s="39"/>
      <c r="L107" s="39" t="n">
        <v>0</v>
      </c>
      <c r="M107" s="39"/>
      <c r="N107" s="86"/>
      <c r="O107" s="39"/>
      <c r="P107" s="39"/>
      <c r="Q107" s="39"/>
      <c r="R107" s="39"/>
      <c r="S107" s="39"/>
      <c r="T107" s="39"/>
      <c r="U107" s="39"/>
      <c r="V107" s="39" t="s">
        <v>1010</v>
      </c>
      <c r="W107" s="87" t="s">
        <v>854</v>
      </c>
      <c r="X107" s="87"/>
      <c r="Y107" s="99"/>
      <c r="Z107" s="89"/>
      <c r="AA107" s="90"/>
      <c r="AB107" s="91"/>
      <c r="AC107" s="65" t="s">
        <v>1382</v>
      </c>
      <c r="AD107" s="38" t="n">
        <f aca="false">IF(AX107&lt;&gt;"",SUM(AX107:AY107),IF(AU107&lt;&gt;"",SUM(AU107:AW107),IF(AQ107&lt;&gt;"",SUM(AQ107:AT107),IF(AM107&lt;&gt;"",SUM(AM107:AP107),IF(AJ107&lt;&gt;"",SUM(AJ107:AL107),IF(AH107&lt;&gt;"",SUM(AH107:AI107),AG107))))))</f>
        <v>2</v>
      </c>
      <c r="AE107" s="39" t="n">
        <f aca="false">IF(AX107&lt;&gt;"",SUM(AU107:AW107),IF(AU107&lt;&gt;"",SUM(AQ107:AT107),IF(AQ107&lt;&gt;"",SUM(AM107:AP107),IF(AM107&lt;&gt;"",SUM(AJ107:AL107),IF(AJ107&lt;&gt;"",SUM(AH107:AI107),IF(AH107&lt;&gt;"",AG107,0))))))</f>
        <v>11</v>
      </c>
      <c r="AF107" s="39" t="n">
        <f aca="false">IF(AX107&lt;&gt;"",SUM(AQ107:AT107),IF(AU107&lt;&gt;"",SUM(AM107:AP107),IF(AQ107&lt;&gt;"",SUM(AJ107:AL107),IF(AM107&lt;&gt;"",SUM(AH107:AI107),IF(AJ107&lt;&gt;"",AG107,0)))))</f>
        <v>32</v>
      </c>
      <c r="AG107" s="92" t="n">
        <v>2</v>
      </c>
      <c r="AH107" s="93" t="n">
        <v>2</v>
      </c>
      <c r="AI107" s="94" t="n">
        <v>6</v>
      </c>
      <c r="AJ107" s="93" t="n">
        <v>2</v>
      </c>
      <c r="AK107" s="95" t="n">
        <v>6</v>
      </c>
      <c r="AL107" s="94" t="n">
        <v>10</v>
      </c>
      <c r="AM107" s="93" t="n">
        <v>2</v>
      </c>
      <c r="AN107" s="95" t="n">
        <v>6</v>
      </c>
      <c r="AO107" s="95" t="n">
        <v>10</v>
      </c>
      <c r="AP107" s="94" t="n">
        <v>14</v>
      </c>
      <c r="AQ107" s="93" t="n">
        <v>2</v>
      </c>
      <c r="AR107" s="95" t="n">
        <v>6</v>
      </c>
      <c r="AS107" s="95" t="n">
        <v>10</v>
      </c>
      <c r="AT107" s="94" t="n">
        <v>14</v>
      </c>
      <c r="AU107" s="93" t="n">
        <v>2</v>
      </c>
      <c r="AV107" s="95" t="n">
        <v>6</v>
      </c>
      <c r="AW107" s="96" t="n">
        <v>3</v>
      </c>
      <c r="AX107" s="93" t="n">
        <v>2</v>
      </c>
      <c r="AY107" s="94"/>
      <c r="AZ107" s="97" t="s">
        <v>115</v>
      </c>
      <c r="BA107" s="95" t="s">
        <v>912</v>
      </c>
      <c r="BB107" s="106" t="n">
        <v>5</v>
      </c>
      <c r="BD107" s="0" t="n">
        <f aca="false">D107</f>
        <v>105</v>
      </c>
      <c r="BE107" s="0" t="str">
        <f aca="false">C107</f>
        <v>Db</v>
      </c>
    </row>
    <row r="108" customFormat="false" ht="15" hidden="false" customHeight="false" outlineLevel="0" collapsed="false">
      <c r="A108" s="84" t="s">
        <v>817</v>
      </c>
      <c r="B108" s="84" t="s">
        <v>817</v>
      </c>
      <c r="C108" s="85" t="s">
        <v>818</v>
      </c>
      <c r="D108" s="49" t="n">
        <v>106</v>
      </c>
      <c r="E108" s="49" t="n">
        <v>263.1186</v>
      </c>
      <c r="F108" s="39"/>
      <c r="G108" s="39"/>
      <c r="H108" s="39"/>
      <c r="I108" s="39" t="n">
        <v>0</v>
      </c>
      <c r="J108" s="39" t="n">
        <v>0</v>
      </c>
      <c r="K108" s="39"/>
      <c r="L108" s="39" t="n">
        <v>0</v>
      </c>
      <c r="M108" s="39"/>
      <c r="N108" s="86"/>
      <c r="O108" s="39"/>
      <c r="P108" s="39"/>
      <c r="Q108" s="39"/>
      <c r="R108" s="39"/>
      <c r="S108" s="39"/>
      <c r="T108" s="39"/>
      <c r="U108" s="39"/>
      <c r="V108" s="39" t="s">
        <v>1018</v>
      </c>
      <c r="W108" s="87" t="s">
        <v>854</v>
      </c>
      <c r="X108" s="87"/>
      <c r="Y108" s="99"/>
      <c r="Z108" s="89"/>
      <c r="AA108" s="90"/>
      <c r="AB108" s="91"/>
      <c r="AC108" s="65" t="s">
        <v>1383</v>
      </c>
      <c r="AD108" s="38" t="n">
        <f aca="false">IF(AX108&lt;&gt;"",SUM(AX108:AY108),IF(AU108&lt;&gt;"",SUM(AU108:AW108),IF(AQ108&lt;&gt;"",SUM(AQ108:AT108),IF(AM108&lt;&gt;"",SUM(AM108:AP108),IF(AJ108&lt;&gt;"",SUM(AJ108:AL108),IF(AH108&lt;&gt;"",SUM(AH108:AI108),AG108))))))</f>
        <v>2</v>
      </c>
      <c r="AE108" s="39" t="n">
        <f aca="false">IF(AX108&lt;&gt;"",SUM(AU108:AW108),IF(AU108&lt;&gt;"",SUM(AQ108:AT108),IF(AQ108&lt;&gt;"",SUM(AM108:AP108),IF(AM108&lt;&gt;"",SUM(AJ108:AL108),IF(AJ108&lt;&gt;"",SUM(AH108:AI108),IF(AH108&lt;&gt;"",AG108,0))))))</f>
        <v>12</v>
      </c>
      <c r="AF108" s="39" t="n">
        <f aca="false">IF(AX108&lt;&gt;"",SUM(AQ108:AT108),IF(AU108&lt;&gt;"",SUM(AM108:AP108),IF(AQ108&lt;&gt;"",SUM(AJ108:AL108),IF(AM108&lt;&gt;"",SUM(AH108:AI108),IF(AJ108&lt;&gt;"",AG108,0)))))</f>
        <v>32</v>
      </c>
      <c r="AG108" s="92" t="n">
        <v>2</v>
      </c>
      <c r="AH108" s="93" t="n">
        <v>2</v>
      </c>
      <c r="AI108" s="94" t="n">
        <v>6</v>
      </c>
      <c r="AJ108" s="93" t="n">
        <v>2</v>
      </c>
      <c r="AK108" s="95" t="n">
        <v>6</v>
      </c>
      <c r="AL108" s="94" t="n">
        <v>10</v>
      </c>
      <c r="AM108" s="93" t="n">
        <v>2</v>
      </c>
      <c r="AN108" s="95" t="n">
        <v>6</v>
      </c>
      <c r="AO108" s="95" t="n">
        <v>10</v>
      </c>
      <c r="AP108" s="94" t="n">
        <v>14</v>
      </c>
      <c r="AQ108" s="93" t="n">
        <v>2</v>
      </c>
      <c r="AR108" s="95" t="n">
        <v>6</v>
      </c>
      <c r="AS108" s="95" t="n">
        <v>10</v>
      </c>
      <c r="AT108" s="94" t="n">
        <v>14</v>
      </c>
      <c r="AU108" s="93" t="n">
        <v>2</v>
      </c>
      <c r="AV108" s="95" t="n">
        <v>6</v>
      </c>
      <c r="AW108" s="96" t="n">
        <v>4</v>
      </c>
      <c r="AX108" s="93" t="n">
        <v>2</v>
      </c>
      <c r="AY108" s="94"/>
      <c r="AZ108" s="97" t="s">
        <v>115</v>
      </c>
      <c r="BA108" s="95" t="s">
        <v>912</v>
      </c>
      <c r="BB108" s="106" t="n">
        <v>6</v>
      </c>
      <c r="BD108" s="0" t="n">
        <f aca="false">D108</f>
        <v>106</v>
      </c>
      <c r="BE108" s="0" t="str">
        <f aca="false">C108</f>
        <v>Sg</v>
      </c>
    </row>
    <row r="109" customFormat="false" ht="15" hidden="false" customHeight="false" outlineLevel="0" collapsed="false">
      <c r="A109" s="84" t="s">
        <v>821</v>
      </c>
      <c r="B109" s="84" t="s">
        <v>821</v>
      </c>
      <c r="C109" s="85" t="s">
        <v>822</v>
      </c>
      <c r="D109" s="49" t="n">
        <v>107</v>
      </c>
      <c r="E109" s="49" t="n">
        <v>262.1231</v>
      </c>
      <c r="F109" s="39"/>
      <c r="G109" s="39"/>
      <c r="H109" s="39"/>
      <c r="I109" s="39" t="n">
        <v>0</v>
      </c>
      <c r="J109" s="39" t="n">
        <v>0</v>
      </c>
      <c r="K109" s="39"/>
      <c r="L109" s="39" t="n">
        <v>0</v>
      </c>
      <c r="M109" s="39"/>
      <c r="N109" s="86"/>
      <c r="O109" s="39"/>
      <c r="P109" s="39"/>
      <c r="Q109" s="39"/>
      <c r="R109" s="39"/>
      <c r="S109" s="39"/>
      <c r="T109" s="39"/>
      <c r="U109" s="39"/>
      <c r="V109" s="39" t="s">
        <v>1026</v>
      </c>
      <c r="W109" s="87" t="s">
        <v>854</v>
      </c>
      <c r="X109" s="87"/>
      <c r="Y109" s="99"/>
      <c r="Z109" s="89"/>
      <c r="AA109" s="90"/>
      <c r="AB109" s="91"/>
      <c r="AC109" s="65" t="s">
        <v>1384</v>
      </c>
      <c r="AD109" s="38" t="n">
        <f aca="false">IF(AX109&lt;&gt;"",SUM(AX109:AY109),IF(AU109&lt;&gt;"",SUM(AU109:AW109),IF(AQ109&lt;&gt;"",SUM(AQ109:AT109),IF(AM109&lt;&gt;"",SUM(AM109:AP109),IF(AJ109&lt;&gt;"",SUM(AJ109:AL109),IF(AH109&lt;&gt;"",SUM(AH109:AI109),AG109))))))</f>
        <v>2</v>
      </c>
      <c r="AE109" s="39" t="n">
        <f aca="false">IF(AX109&lt;&gt;"",SUM(AU109:AW109),IF(AU109&lt;&gt;"",SUM(AQ109:AT109),IF(AQ109&lt;&gt;"",SUM(AM109:AP109),IF(AM109&lt;&gt;"",SUM(AJ109:AL109),IF(AJ109&lt;&gt;"",SUM(AH109:AI109),IF(AH109&lt;&gt;"",AG109,0))))))</f>
        <v>13</v>
      </c>
      <c r="AF109" s="39" t="n">
        <f aca="false">IF(AX109&lt;&gt;"",SUM(AQ109:AT109),IF(AU109&lt;&gt;"",SUM(AM109:AP109),IF(AQ109&lt;&gt;"",SUM(AJ109:AL109),IF(AM109&lt;&gt;"",SUM(AH109:AI109),IF(AJ109&lt;&gt;"",AG109,0)))))</f>
        <v>32</v>
      </c>
      <c r="AG109" s="92" t="n">
        <v>2</v>
      </c>
      <c r="AH109" s="93" t="n">
        <v>2</v>
      </c>
      <c r="AI109" s="94" t="n">
        <v>6</v>
      </c>
      <c r="AJ109" s="93" t="n">
        <v>2</v>
      </c>
      <c r="AK109" s="95" t="n">
        <v>6</v>
      </c>
      <c r="AL109" s="94" t="n">
        <v>10</v>
      </c>
      <c r="AM109" s="93" t="n">
        <v>2</v>
      </c>
      <c r="AN109" s="95" t="n">
        <v>6</v>
      </c>
      <c r="AO109" s="95" t="n">
        <v>10</v>
      </c>
      <c r="AP109" s="94" t="n">
        <v>14</v>
      </c>
      <c r="AQ109" s="93" t="n">
        <v>2</v>
      </c>
      <c r="AR109" s="95" t="n">
        <v>6</v>
      </c>
      <c r="AS109" s="95" t="n">
        <v>10</v>
      </c>
      <c r="AT109" s="94" t="n">
        <v>14</v>
      </c>
      <c r="AU109" s="93" t="n">
        <v>2</v>
      </c>
      <c r="AV109" s="95" t="n">
        <v>6</v>
      </c>
      <c r="AW109" s="96" t="n">
        <v>5</v>
      </c>
      <c r="AX109" s="93" t="n">
        <v>2</v>
      </c>
      <c r="AY109" s="94"/>
      <c r="AZ109" s="97" t="s">
        <v>115</v>
      </c>
      <c r="BA109" s="95" t="s">
        <v>912</v>
      </c>
      <c r="BB109" s="106" t="n">
        <v>7</v>
      </c>
      <c r="BD109" s="0" t="n">
        <f aca="false">D109</f>
        <v>107</v>
      </c>
      <c r="BE109" s="0" t="str">
        <f aca="false">C109</f>
        <v>Bh</v>
      </c>
    </row>
    <row r="110" customFormat="false" ht="15" hidden="false" customHeight="false" outlineLevel="0" collapsed="false">
      <c r="A110" s="84" t="s">
        <v>824</v>
      </c>
      <c r="B110" s="84" t="s">
        <v>824</v>
      </c>
      <c r="C110" s="85" t="s">
        <v>825</v>
      </c>
      <c r="D110" s="49" t="n">
        <v>108</v>
      </c>
      <c r="E110" s="49" t="n">
        <v>265.1306</v>
      </c>
      <c r="F110" s="39"/>
      <c r="G110" s="39"/>
      <c r="H110" s="39"/>
      <c r="I110" s="39" t="n">
        <v>0</v>
      </c>
      <c r="J110" s="39" t="n">
        <v>0</v>
      </c>
      <c r="K110" s="39"/>
      <c r="L110" s="39" t="n">
        <v>0</v>
      </c>
      <c r="M110" s="39"/>
      <c r="N110" s="86"/>
      <c r="O110" s="39"/>
      <c r="P110" s="39"/>
      <c r="Q110" s="39"/>
      <c r="R110" s="39"/>
      <c r="S110" s="39"/>
      <c r="T110" s="39"/>
      <c r="U110" s="39"/>
      <c r="V110" s="39" t="s">
        <v>1034</v>
      </c>
      <c r="W110" s="87" t="s">
        <v>854</v>
      </c>
      <c r="X110" s="87"/>
      <c r="Y110" s="99"/>
      <c r="Z110" s="89"/>
      <c r="AA110" s="90"/>
      <c r="AB110" s="91"/>
      <c r="AC110" s="65" t="s">
        <v>1385</v>
      </c>
      <c r="AD110" s="38" t="n">
        <f aca="false">IF(AX110&lt;&gt;"",SUM(AX110:AY110),IF(AU110&lt;&gt;"",SUM(AU110:AW110),IF(AQ110&lt;&gt;"",SUM(AQ110:AT110),IF(AM110&lt;&gt;"",SUM(AM110:AP110),IF(AJ110&lt;&gt;"",SUM(AJ110:AL110),IF(AH110&lt;&gt;"",SUM(AH110:AI110),AG110))))))</f>
        <v>2</v>
      </c>
      <c r="AE110" s="39" t="n">
        <f aca="false">IF(AX110&lt;&gt;"",SUM(AU110:AW110),IF(AU110&lt;&gt;"",SUM(AQ110:AT110),IF(AQ110&lt;&gt;"",SUM(AM110:AP110),IF(AM110&lt;&gt;"",SUM(AJ110:AL110),IF(AJ110&lt;&gt;"",SUM(AH110:AI110),IF(AH110&lt;&gt;"",AG110,0))))))</f>
        <v>14</v>
      </c>
      <c r="AF110" s="39" t="n">
        <f aca="false">IF(AX110&lt;&gt;"",SUM(AQ110:AT110),IF(AU110&lt;&gt;"",SUM(AM110:AP110),IF(AQ110&lt;&gt;"",SUM(AJ110:AL110),IF(AM110&lt;&gt;"",SUM(AH110:AI110),IF(AJ110&lt;&gt;"",AG110,0)))))</f>
        <v>32</v>
      </c>
      <c r="AG110" s="92" t="n">
        <v>2</v>
      </c>
      <c r="AH110" s="93" t="n">
        <v>2</v>
      </c>
      <c r="AI110" s="94" t="n">
        <v>6</v>
      </c>
      <c r="AJ110" s="93" t="n">
        <v>2</v>
      </c>
      <c r="AK110" s="95" t="n">
        <v>6</v>
      </c>
      <c r="AL110" s="94" t="n">
        <v>10</v>
      </c>
      <c r="AM110" s="93" t="n">
        <v>2</v>
      </c>
      <c r="AN110" s="95" t="n">
        <v>6</v>
      </c>
      <c r="AO110" s="95" t="n">
        <v>10</v>
      </c>
      <c r="AP110" s="94" t="n">
        <v>14</v>
      </c>
      <c r="AQ110" s="93" t="n">
        <v>2</v>
      </c>
      <c r="AR110" s="95" t="n">
        <v>6</v>
      </c>
      <c r="AS110" s="95" t="n">
        <v>10</v>
      </c>
      <c r="AT110" s="94" t="n">
        <v>14</v>
      </c>
      <c r="AU110" s="93" t="n">
        <v>2</v>
      </c>
      <c r="AV110" s="95" t="n">
        <v>6</v>
      </c>
      <c r="AW110" s="96" t="n">
        <v>6</v>
      </c>
      <c r="AX110" s="93" t="n">
        <v>2</v>
      </c>
      <c r="AY110" s="94"/>
      <c r="AZ110" s="97" t="s">
        <v>115</v>
      </c>
      <c r="BA110" s="95" t="s">
        <v>912</v>
      </c>
      <c r="BB110" s="106" t="n">
        <v>8</v>
      </c>
      <c r="BD110" s="0" t="n">
        <f aca="false">D110</f>
        <v>108</v>
      </c>
      <c r="BE110" s="0" t="str">
        <f aca="false">C110</f>
        <v>Hs</v>
      </c>
    </row>
    <row r="111" customFormat="false" ht="15" hidden="false" customHeight="false" outlineLevel="0" collapsed="false">
      <c r="A111" s="84" t="s">
        <v>827</v>
      </c>
      <c r="B111" s="84" t="s">
        <v>827</v>
      </c>
      <c r="C111" s="85" t="s">
        <v>828</v>
      </c>
      <c r="D111" s="49" t="n">
        <v>109</v>
      </c>
      <c r="E111" s="49" t="n">
        <v>266.1378</v>
      </c>
      <c r="F111" s="39"/>
      <c r="G111" s="39"/>
      <c r="H111" s="39"/>
      <c r="I111" s="39" t="n">
        <v>0</v>
      </c>
      <c r="J111" s="39" t="n">
        <v>0</v>
      </c>
      <c r="K111" s="39"/>
      <c r="L111" s="39" t="n">
        <v>0</v>
      </c>
      <c r="M111" s="39"/>
      <c r="N111" s="86"/>
      <c r="O111" s="39"/>
      <c r="P111" s="39"/>
      <c r="Q111" s="39"/>
      <c r="R111" s="39"/>
      <c r="S111" s="39"/>
      <c r="T111" s="39"/>
      <c r="U111" s="39"/>
      <c r="V111" s="39" t="s">
        <v>1034</v>
      </c>
      <c r="W111" s="87" t="s">
        <v>854</v>
      </c>
      <c r="X111" s="87"/>
      <c r="Y111" s="99"/>
      <c r="Z111" s="89"/>
      <c r="AA111" s="90"/>
      <c r="AB111" s="91"/>
      <c r="AC111" s="65" t="s">
        <v>1386</v>
      </c>
      <c r="AD111" s="38" t="n">
        <f aca="false">IF(AX111&lt;&gt;"",SUM(AX111:AY111),IF(AU111&lt;&gt;"",SUM(AU111:AW111),IF(AQ111&lt;&gt;"",SUM(AQ111:AT111),IF(AM111&lt;&gt;"",SUM(AM111:AP111),IF(AJ111&lt;&gt;"",SUM(AJ111:AL111),IF(AH111&lt;&gt;"",SUM(AH111:AI111),AG111))))))</f>
        <v>2</v>
      </c>
      <c r="AE111" s="39" t="n">
        <f aca="false">IF(AX111&lt;&gt;"",SUM(AU111:AW111),IF(AU111&lt;&gt;"",SUM(AQ111:AT111),IF(AQ111&lt;&gt;"",SUM(AM111:AP111),IF(AM111&lt;&gt;"",SUM(AJ111:AL111),IF(AJ111&lt;&gt;"",SUM(AH111:AI111),IF(AH111&lt;&gt;"",AG111,0))))))</f>
        <v>15</v>
      </c>
      <c r="AF111" s="39" t="n">
        <f aca="false">IF(AX111&lt;&gt;"",SUM(AQ111:AT111),IF(AU111&lt;&gt;"",SUM(AM111:AP111),IF(AQ111&lt;&gt;"",SUM(AJ111:AL111),IF(AM111&lt;&gt;"",SUM(AH111:AI111),IF(AJ111&lt;&gt;"",AG111,0)))))</f>
        <v>32</v>
      </c>
      <c r="AG111" s="92" t="n">
        <v>2</v>
      </c>
      <c r="AH111" s="93" t="n">
        <v>2</v>
      </c>
      <c r="AI111" s="94" t="n">
        <v>6</v>
      </c>
      <c r="AJ111" s="93" t="n">
        <v>2</v>
      </c>
      <c r="AK111" s="95" t="n">
        <v>6</v>
      </c>
      <c r="AL111" s="94" t="n">
        <v>10</v>
      </c>
      <c r="AM111" s="93" t="n">
        <v>2</v>
      </c>
      <c r="AN111" s="95" t="n">
        <v>6</v>
      </c>
      <c r="AO111" s="95" t="n">
        <v>10</v>
      </c>
      <c r="AP111" s="94" t="n">
        <v>14</v>
      </c>
      <c r="AQ111" s="93" t="n">
        <v>2</v>
      </c>
      <c r="AR111" s="95" t="n">
        <v>6</v>
      </c>
      <c r="AS111" s="95" t="n">
        <v>10</v>
      </c>
      <c r="AT111" s="94" t="n">
        <v>14</v>
      </c>
      <c r="AU111" s="93" t="n">
        <v>2</v>
      </c>
      <c r="AV111" s="95" t="n">
        <v>6</v>
      </c>
      <c r="AW111" s="96" t="n">
        <v>7</v>
      </c>
      <c r="AX111" s="93" t="n">
        <v>2</v>
      </c>
      <c r="AY111" s="94"/>
      <c r="AZ111" s="97" t="s">
        <v>115</v>
      </c>
      <c r="BA111" s="95" t="s">
        <v>912</v>
      </c>
      <c r="BB111" s="106" t="n">
        <v>9</v>
      </c>
      <c r="BD111" s="0" t="n">
        <f aca="false">D111</f>
        <v>109</v>
      </c>
      <c r="BE111" s="0" t="str">
        <f aca="false">C111</f>
        <v>Mt</v>
      </c>
    </row>
    <row r="112" customFormat="false" ht="15" hidden="false" customHeight="false" outlineLevel="0" collapsed="false">
      <c r="A112" s="84" t="s">
        <v>830</v>
      </c>
      <c r="B112" s="84" t="s">
        <v>1387</v>
      </c>
      <c r="C112" s="85" t="s">
        <v>831</v>
      </c>
      <c r="D112" s="49" t="n">
        <v>110</v>
      </c>
      <c r="E112" s="49" t="n">
        <v>269</v>
      </c>
      <c r="F112" s="39"/>
      <c r="G112" s="39"/>
      <c r="H112" s="39"/>
      <c r="I112" s="39" t="n">
        <v>0</v>
      </c>
      <c r="J112" s="39" t="n">
        <v>0</v>
      </c>
      <c r="K112" s="39"/>
      <c r="L112" s="39" t="n">
        <v>0</v>
      </c>
      <c r="M112" s="39"/>
      <c r="N112" s="86"/>
      <c r="O112" s="39"/>
      <c r="P112" s="39"/>
      <c r="Q112" s="39"/>
      <c r="R112" s="39"/>
      <c r="S112" s="39"/>
      <c r="T112" s="39"/>
      <c r="U112" s="39"/>
      <c r="V112" s="39" t="s">
        <v>1034</v>
      </c>
      <c r="W112" s="87" t="s">
        <v>854</v>
      </c>
      <c r="X112" s="87"/>
      <c r="Y112" s="99"/>
      <c r="Z112" s="89"/>
      <c r="AA112" s="90"/>
      <c r="AB112" s="91"/>
      <c r="AC112" s="65" t="s">
        <v>1388</v>
      </c>
      <c r="AD112" s="38" t="n">
        <f aca="false">IF(AX112&lt;&gt;"",SUM(AX112:AY112),IF(AU112&lt;&gt;"",SUM(AU112:AW112),IF(AQ112&lt;&gt;"",SUM(AQ112:AT112),IF(AM112&lt;&gt;"",SUM(AM112:AP112),IF(AJ112&lt;&gt;"",SUM(AJ112:AL112),IF(AH112&lt;&gt;"",SUM(AH112:AI112),AG112))))))</f>
        <v>1</v>
      </c>
      <c r="AE112" s="39" t="n">
        <f aca="false">IF(AX112&lt;&gt;"",SUM(AU112:AW112),IF(AU112&lt;&gt;"",SUM(AQ112:AT112),IF(AQ112&lt;&gt;"",SUM(AM112:AP112),IF(AM112&lt;&gt;"",SUM(AJ112:AL112),IF(AJ112&lt;&gt;"",SUM(AH112:AI112),IF(AH112&lt;&gt;"",AG112,0))))))</f>
        <v>17</v>
      </c>
      <c r="AF112" s="39" t="n">
        <f aca="false">IF(AX112&lt;&gt;"",SUM(AQ112:AT112),IF(AU112&lt;&gt;"",SUM(AM112:AP112),IF(AQ112&lt;&gt;"",SUM(AJ112:AL112),IF(AM112&lt;&gt;"",SUM(AH112:AI112),IF(AJ112&lt;&gt;"",AG112,0)))))</f>
        <v>32</v>
      </c>
      <c r="AG112" s="92" t="n">
        <v>2</v>
      </c>
      <c r="AH112" s="93" t="n">
        <v>2</v>
      </c>
      <c r="AI112" s="94" t="n">
        <v>6</v>
      </c>
      <c r="AJ112" s="93" t="n">
        <v>2</v>
      </c>
      <c r="AK112" s="95" t="n">
        <v>6</v>
      </c>
      <c r="AL112" s="94" t="n">
        <v>10</v>
      </c>
      <c r="AM112" s="93" t="n">
        <v>2</v>
      </c>
      <c r="AN112" s="95" t="n">
        <v>6</v>
      </c>
      <c r="AO112" s="95" t="n">
        <v>10</v>
      </c>
      <c r="AP112" s="94" t="n">
        <v>14</v>
      </c>
      <c r="AQ112" s="93" t="n">
        <v>2</v>
      </c>
      <c r="AR112" s="95" t="n">
        <v>6</v>
      </c>
      <c r="AS112" s="95" t="n">
        <v>10</v>
      </c>
      <c r="AT112" s="94" t="n">
        <v>14</v>
      </c>
      <c r="AU112" s="93" t="n">
        <v>2</v>
      </c>
      <c r="AV112" s="95" t="n">
        <v>6</v>
      </c>
      <c r="AW112" s="96" t="n">
        <v>9</v>
      </c>
      <c r="AX112" s="93" t="n">
        <v>1</v>
      </c>
      <c r="AY112" s="94"/>
      <c r="AZ112" s="97" t="s">
        <v>115</v>
      </c>
      <c r="BA112" s="95"/>
      <c r="BB112" s="106" t="n">
        <v>10</v>
      </c>
      <c r="BD112" s="0" t="n">
        <f aca="false">D112</f>
        <v>110</v>
      </c>
      <c r="BE112" s="0" t="str">
        <f aca="false">C112</f>
        <v>Uun</v>
      </c>
    </row>
    <row r="113" customFormat="false" ht="15" hidden="false" customHeight="false" outlineLevel="0" collapsed="false">
      <c r="A113" s="84" t="s">
        <v>833</v>
      </c>
      <c r="B113" s="84" t="s">
        <v>1389</v>
      </c>
      <c r="C113" s="85" t="s">
        <v>834</v>
      </c>
      <c r="D113" s="49" t="n">
        <v>111</v>
      </c>
      <c r="E113" s="49" t="n">
        <v>272</v>
      </c>
      <c r="F113" s="39"/>
      <c r="G113" s="39"/>
      <c r="H113" s="39"/>
      <c r="I113" s="39" t="n">
        <v>0</v>
      </c>
      <c r="J113" s="39" t="n">
        <v>0</v>
      </c>
      <c r="K113" s="39"/>
      <c r="L113" s="39" t="n">
        <v>0</v>
      </c>
      <c r="M113" s="39"/>
      <c r="N113" s="86"/>
      <c r="O113" s="39"/>
      <c r="P113" s="39"/>
      <c r="Q113" s="39"/>
      <c r="R113" s="39"/>
      <c r="S113" s="39"/>
      <c r="T113" s="39"/>
      <c r="U113" s="39"/>
      <c r="V113" s="39" t="s">
        <v>1053</v>
      </c>
      <c r="W113" s="87" t="s">
        <v>854</v>
      </c>
      <c r="X113" s="87"/>
      <c r="Y113" s="99"/>
      <c r="Z113" s="89"/>
      <c r="AA113" s="90"/>
      <c r="AB113" s="91"/>
      <c r="AC113" s="65" t="s">
        <v>1390</v>
      </c>
      <c r="AD113" s="38" t="n">
        <f aca="false">IF(AX113&lt;&gt;"",SUM(AX113:AY113),IF(AU113&lt;&gt;"",SUM(AU113:AW113),IF(AQ113&lt;&gt;"",SUM(AQ113:AT113),IF(AM113&lt;&gt;"",SUM(AM113:AP113),IF(AJ113&lt;&gt;"",SUM(AJ113:AL113),IF(AH113&lt;&gt;"",SUM(AH113:AI113),AG113))))))</f>
        <v>1</v>
      </c>
      <c r="AE113" s="39" t="n">
        <f aca="false">IF(AX113&lt;&gt;"",SUM(AU113:AW113),IF(AU113&lt;&gt;"",SUM(AQ113:AT113),IF(AQ113&lt;&gt;"",SUM(AM113:AP113),IF(AM113&lt;&gt;"",SUM(AJ113:AL113),IF(AJ113&lt;&gt;"",SUM(AH113:AI113),IF(AH113&lt;&gt;"",AG113,0))))))</f>
        <v>18</v>
      </c>
      <c r="AF113" s="39" t="n">
        <f aca="false">IF(AX113&lt;&gt;"",SUM(AQ113:AT113),IF(AU113&lt;&gt;"",SUM(AM113:AP113),IF(AQ113&lt;&gt;"",SUM(AJ113:AL113),IF(AM113&lt;&gt;"",SUM(AH113:AI113),IF(AJ113&lt;&gt;"",AG113,0)))))</f>
        <v>32</v>
      </c>
      <c r="AG113" s="92" t="n">
        <v>2</v>
      </c>
      <c r="AH113" s="93" t="n">
        <v>2</v>
      </c>
      <c r="AI113" s="94" t="n">
        <v>6</v>
      </c>
      <c r="AJ113" s="93" t="n">
        <v>2</v>
      </c>
      <c r="AK113" s="95" t="n">
        <v>6</v>
      </c>
      <c r="AL113" s="94" t="n">
        <v>10</v>
      </c>
      <c r="AM113" s="93" t="n">
        <v>2</v>
      </c>
      <c r="AN113" s="95" t="n">
        <v>6</v>
      </c>
      <c r="AO113" s="95" t="n">
        <v>10</v>
      </c>
      <c r="AP113" s="94" t="n">
        <v>14</v>
      </c>
      <c r="AQ113" s="93" t="n">
        <v>2</v>
      </c>
      <c r="AR113" s="95" t="n">
        <v>6</v>
      </c>
      <c r="AS113" s="95" t="n">
        <v>10</v>
      </c>
      <c r="AT113" s="94" t="n">
        <v>14</v>
      </c>
      <c r="AU113" s="93" t="n">
        <v>2</v>
      </c>
      <c r="AV113" s="95" t="n">
        <v>6</v>
      </c>
      <c r="AW113" s="96" t="n">
        <v>10</v>
      </c>
      <c r="AX113" s="93" t="n">
        <v>1</v>
      </c>
      <c r="AY113" s="94"/>
      <c r="AZ113" s="97" t="s">
        <v>115</v>
      </c>
      <c r="BA113" s="95"/>
      <c r="BB113" s="106" t="n">
        <v>11</v>
      </c>
      <c r="BD113" s="0" t="n">
        <f aca="false">D113</f>
        <v>111</v>
      </c>
      <c r="BE113" s="0" t="str">
        <f aca="false">C113</f>
        <v>Uuu</v>
      </c>
    </row>
    <row r="114" customFormat="false" ht="15" hidden="false" customHeight="false" outlineLevel="0" collapsed="false">
      <c r="A114" s="84" t="s">
        <v>836</v>
      </c>
      <c r="B114" s="84" t="s">
        <v>1391</v>
      </c>
      <c r="C114" s="85" t="s">
        <v>837</v>
      </c>
      <c r="D114" s="49" t="n">
        <v>112</v>
      </c>
      <c r="E114" s="49" t="n">
        <v>277</v>
      </c>
      <c r="F114" s="39"/>
      <c r="G114" s="39"/>
      <c r="H114" s="39"/>
      <c r="I114" s="39" t="n">
        <v>0</v>
      </c>
      <c r="J114" s="39" t="n">
        <v>0</v>
      </c>
      <c r="K114" s="39"/>
      <c r="L114" s="39" t="n">
        <v>0</v>
      </c>
      <c r="M114" s="39"/>
      <c r="N114" s="86"/>
      <c r="O114" s="39"/>
      <c r="P114" s="39"/>
      <c r="Q114" s="39"/>
      <c r="R114" s="39"/>
      <c r="S114" s="39"/>
      <c r="T114" s="39"/>
      <c r="U114" s="39"/>
      <c r="V114" s="39" t="s">
        <v>1060</v>
      </c>
      <c r="W114" s="87" t="s">
        <v>854</v>
      </c>
      <c r="X114" s="87"/>
      <c r="Y114" s="99"/>
      <c r="Z114" s="89"/>
      <c r="AA114" s="90"/>
      <c r="AB114" s="91"/>
      <c r="AC114" s="65" t="s">
        <v>1392</v>
      </c>
      <c r="AD114" s="38" t="n">
        <f aca="false">IF(AX114&lt;&gt;"",SUM(AX114:AY114),IF(AU114&lt;&gt;"",SUM(AU114:AW114),IF(AQ114&lt;&gt;"",SUM(AQ114:AT114),IF(AM114&lt;&gt;"",SUM(AM114:AP114),IF(AJ114&lt;&gt;"",SUM(AJ114:AL114),IF(AH114&lt;&gt;"",SUM(AH114:AI114),AG114))))))</f>
        <v>2</v>
      </c>
      <c r="AE114" s="39" t="n">
        <f aca="false">IF(AX114&lt;&gt;"",SUM(AU114:AW114),IF(AU114&lt;&gt;"",SUM(AQ114:AT114),IF(AQ114&lt;&gt;"",SUM(AM114:AP114),IF(AM114&lt;&gt;"",SUM(AJ114:AL114),IF(AJ114&lt;&gt;"",SUM(AH114:AI114),IF(AH114&lt;&gt;"",AG114,0))))))</f>
        <v>18</v>
      </c>
      <c r="AF114" s="39" t="n">
        <f aca="false">IF(AX114&lt;&gt;"",SUM(AQ114:AT114),IF(AU114&lt;&gt;"",SUM(AM114:AP114),IF(AQ114&lt;&gt;"",SUM(AJ114:AL114),IF(AM114&lt;&gt;"",SUM(AH114:AI114),IF(AJ114&lt;&gt;"",AG114,0)))))</f>
        <v>32</v>
      </c>
      <c r="AG114" s="92" t="n">
        <v>2</v>
      </c>
      <c r="AH114" s="93" t="n">
        <v>2</v>
      </c>
      <c r="AI114" s="94" t="n">
        <v>6</v>
      </c>
      <c r="AJ114" s="93" t="n">
        <v>2</v>
      </c>
      <c r="AK114" s="95" t="n">
        <v>6</v>
      </c>
      <c r="AL114" s="94" t="n">
        <v>10</v>
      </c>
      <c r="AM114" s="93" t="n">
        <v>2</v>
      </c>
      <c r="AN114" s="95" t="n">
        <v>6</v>
      </c>
      <c r="AO114" s="95" t="n">
        <v>10</v>
      </c>
      <c r="AP114" s="94" t="n">
        <v>14</v>
      </c>
      <c r="AQ114" s="93" t="n">
        <v>2</v>
      </c>
      <c r="AR114" s="95" t="n">
        <v>6</v>
      </c>
      <c r="AS114" s="95" t="n">
        <v>10</v>
      </c>
      <c r="AT114" s="94" t="n">
        <v>14</v>
      </c>
      <c r="AU114" s="93" t="n">
        <v>2</v>
      </c>
      <c r="AV114" s="95" t="n">
        <v>6</v>
      </c>
      <c r="AW114" s="96" t="n">
        <v>10</v>
      </c>
      <c r="AX114" s="93" t="n">
        <v>2</v>
      </c>
      <c r="AY114" s="94"/>
      <c r="AZ114" s="97" t="s">
        <v>115</v>
      </c>
      <c r="BA114" s="95"/>
      <c r="BB114" s="106" t="n">
        <v>12</v>
      </c>
      <c r="BD114" s="0" t="n">
        <f aca="false">D114</f>
        <v>112</v>
      </c>
      <c r="BE114" s="0" t="str">
        <f aca="false">C114</f>
        <v>Uub</v>
      </c>
    </row>
    <row r="115" customFormat="false" ht="15" hidden="false" customHeight="false" outlineLevel="0" collapsed="false">
      <c r="A115" s="84"/>
      <c r="B115" s="84"/>
      <c r="C115" s="85" t="s">
        <v>839</v>
      </c>
      <c r="D115" s="49" t="n">
        <v>113</v>
      </c>
      <c r="E115" s="100"/>
      <c r="F115" s="39"/>
      <c r="G115" s="39"/>
      <c r="H115" s="39"/>
      <c r="I115" s="39" t="n">
        <v>0</v>
      </c>
      <c r="J115" s="39" t="n">
        <v>0</v>
      </c>
      <c r="K115" s="39"/>
      <c r="L115" s="39" t="n">
        <v>0</v>
      </c>
      <c r="M115" s="39"/>
      <c r="N115" s="86"/>
      <c r="O115" s="39"/>
      <c r="P115" s="39"/>
      <c r="Q115" s="39"/>
      <c r="R115" s="39"/>
      <c r="S115" s="39"/>
      <c r="T115" s="39"/>
      <c r="U115" s="39"/>
      <c r="V115" s="39" t="n">
        <v>3</v>
      </c>
      <c r="W115" s="87" t="s">
        <v>854</v>
      </c>
      <c r="X115" s="87"/>
      <c r="Y115" s="99"/>
      <c r="Z115" s="89"/>
      <c r="AA115" s="90"/>
      <c r="AB115" s="91"/>
      <c r="AD115" s="38"/>
      <c r="AE115" s="39"/>
      <c r="AF115" s="39"/>
      <c r="AG115" s="92"/>
      <c r="AH115" s="93"/>
      <c r="AI115" s="94"/>
      <c r="AJ115" s="93"/>
      <c r="AK115" s="95"/>
      <c r="AL115" s="94"/>
      <c r="AM115" s="93"/>
      <c r="AN115" s="95"/>
      <c r="AO115" s="95"/>
      <c r="AP115" s="94"/>
      <c r="AQ115" s="93"/>
      <c r="AR115" s="95"/>
      <c r="AS115" s="95"/>
      <c r="AT115" s="94"/>
      <c r="AU115" s="93"/>
      <c r="AV115" s="95"/>
      <c r="AW115" s="96"/>
      <c r="AX115" s="93"/>
      <c r="AY115" s="94"/>
      <c r="AZ115" s="97" t="s">
        <v>115</v>
      </c>
      <c r="BA115" s="95"/>
      <c r="BB115" s="106" t="n">
        <v>13</v>
      </c>
      <c r="BD115" s="0" t="n">
        <f aca="false">D115</f>
        <v>113</v>
      </c>
      <c r="BE115" s="0" t="str">
        <f aca="false">C115</f>
        <v>Uut</v>
      </c>
    </row>
    <row r="116" customFormat="false" ht="15" hidden="false" customHeight="false" outlineLevel="0" collapsed="false">
      <c r="A116" s="84" t="s">
        <v>840</v>
      </c>
      <c r="B116" s="84" t="s">
        <v>840</v>
      </c>
      <c r="C116" s="85" t="s">
        <v>841</v>
      </c>
      <c r="D116" s="49" t="n">
        <v>114</v>
      </c>
      <c r="E116" s="100"/>
      <c r="F116" s="39"/>
      <c r="G116" s="39"/>
      <c r="H116" s="39"/>
      <c r="I116" s="39" t="n">
        <v>0</v>
      </c>
      <c r="J116" s="39" t="n">
        <v>0</v>
      </c>
      <c r="K116" s="39"/>
      <c r="L116" s="39" t="n">
        <v>0</v>
      </c>
      <c r="M116" s="39"/>
      <c r="N116" s="86"/>
      <c r="O116" s="39"/>
      <c r="P116" s="39"/>
      <c r="Q116" s="39"/>
      <c r="R116" s="39"/>
      <c r="S116" s="39"/>
      <c r="T116" s="39"/>
      <c r="U116" s="39"/>
      <c r="V116" s="39" t="n">
        <v>4</v>
      </c>
      <c r="W116" s="87" t="s">
        <v>854</v>
      </c>
      <c r="X116" s="87"/>
      <c r="Y116" s="99"/>
      <c r="Z116" s="89"/>
      <c r="AA116" s="90"/>
      <c r="AB116" s="91"/>
      <c r="AC116" s="65" t="s">
        <v>1393</v>
      </c>
      <c r="AD116" s="38" t="n">
        <f aca="false">IF(AX116&lt;&gt;"",SUM(AX116:AY116),IF(AU116&lt;&gt;"",SUM(AU116:AW116),IF(AQ116&lt;&gt;"",SUM(AQ116:AT116),IF(AM116&lt;&gt;"",SUM(AM116:AP116),IF(AJ116&lt;&gt;"",SUM(AJ116:AL116),IF(AH116&lt;&gt;"",SUM(AH116:AI116),AG116))))))</f>
        <v>4</v>
      </c>
      <c r="AE116" s="39" t="n">
        <f aca="false">IF(AX116&lt;&gt;"",SUM(AU116:AW116),IF(AU116&lt;&gt;"",SUM(AQ116:AT116),IF(AQ116&lt;&gt;"",SUM(AM116:AP116),IF(AM116&lt;&gt;"",SUM(AJ116:AL116),IF(AJ116&lt;&gt;"",SUM(AH116:AI116),IF(AH116&lt;&gt;"",AG116,0))))))</f>
        <v>18</v>
      </c>
      <c r="AF116" s="39" t="n">
        <f aca="false">IF(AX116&lt;&gt;"",SUM(AQ116:AT116),IF(AU116&lt;&gt;"",SUM(AM116:AP116),IF(AQ116&lt;&gt;"",SUM(AJ116:AL116),IF(AM116&lt;&gt;"",SUM(AH116:AI116),IF(AJ116&lt;&gt;"",AG116,0)))))</f>
        <v>32</v>
      </c>
      <c r="AG116" s="92" t="n">
        <v>2</v>
      </c>
      <c r="AH116" s="93" t="n">
        <v>2</v>
      </c>
      <c r="AI116" s="94" t="n">
        <v>6</v>
      </c>
      <c r="AJ116" s="93" t="n">
        <v>2</v>
      </c>
      <c r="AK116" s="95" t="n">
        <v>6</v>
      </c>
      <c r="AL116" s="94" t="n">
        <v>10</v>
      </c>
      <c r="AM116" s="93" t="n">
        <v>2</v>
      </c>
      <c r="AN116" s="95" t="n">
        <v>6</v>
      </c>
      <c r="AO116" s="95" t="n">
        <v>10</v>
      </c>
      <c r="AP116" s="94" t="n">
        <v>14</v>
      </c>
      <c r="AQ116" s="93" t="n">
        <v>2</v>
      </c>
      <c r="AR116" s="95" t="n">
        <v>6</v>
      </c>
      <c r="AS116" s="95" t="n">
        <v>10</v>
      </c>
      <c r="AT116" s="94" t="n">
        <v>14</v>
      </c>
      <c r="AU116" s="93" t="n">
        <v>2</v>
      </c>
      <c r="AV116" s="95" t="n">
        <v>6</v>
      </c>
      <c r="AW116" s="96" t="n">
        <v>10</v>
      </c>
      <c r="AX116" s="93" t="n">
        <v>2</v>
      </c>
      <c r="AY116" s="94" t="n">
        <v>2</v>
      </c>
      <c r="AZ116" s="97" t="s">
        <v>115</v>
      </c>
      <c r="BA116" s="95"/>
      <c r="BB116" s="106" t="n">
        <v>14</v>
      </c>
      <c r="BD116" s="0" t="n">
        <f aca="false">D116</f>
        <v>114</v>
      </c>
      <c r="BE116" s="0" t="str">
        <f aca="false">C116</f>
        <v>Uuq</v>
      </c>
    </row>
    <row r="117" customFormat="false" ht="15" hidden="false" customHeight="false" outlineLevel="0" collapsed="false">
      <c r="A117" s="84"/>
      <c r="B117" s="84"/>
      <c r="C117" s="85" t="s">
        <v>843</v>
      </c>
      <c r="D117" s="49" t="n">
        <v>115</v>
      </c>
      <c r="E117" s="100"/>
      <c r="F117" s="39"/>
      <c r="G117" s="39"/>
      <c r="H117" s="39"/>
      <c r="I117" s="39" t="n">
        <v>0</v>
      </c>
      <c r="J117" s="39" t="n">
        <v>0</v>
      </c>
      <c r="K117" s="39"/>
      <c r="L117" s="39" t="n">
        <v>0</v>
      </c>
      <c r="M117" s="39"/>
      <c r="N117" s="86"/>
      <c r="O117" s="39"/>
      <c r="P117" s="39"/>
      <c r="Q117" s="39"/>
      <c r="R117" s="39"/>
      <c r="S117" s="39"/>
      <c r="T117" s="39"/>
      <c r="U117" s="39"/>
      <c r="V117" s="39" t="n">
        <v>5</v>
      </c>
      <c r="W117" s="87" t="s">
        <v>854</v>
      </c>
      <c r="X117" s="87"/>
      <c r="Y117" s="99"/>
      <c r="Z117" s="89"/>
      <c r="AA117" s="90"/>
      <c r="AB117" s="91"/>
      <c r="AD117" s="38"/>
      <c r="AE117" s="39"/>
      <c r="AF117" s="39"/>
      <c r="AG117" s="92"/>
      <c r="AH117" s="93"/>
      <c r="AI117" s="94"/>
      <c r="AJ117" s="93"/>
      <c r="AK117" s="95"/>
      <c r="AL117" s="94"/>
      <c r="AM117" s="93"/>
      <c r="AN117" s="95"/>
      <c r="AO117" s="95"/>
      <c r="AP117" s="94"/>
      <c r="AQ117" s="93"/>
      <c r="AR117" s="95"/>
      <c r="AS117" s="95"/>
      <c r="AT117" s="94"/>
      <c r="AU117" s="93"/>
      <c r="AV117" s="95"/>
      <c r="AW117" s="96"/>
      <c r="AX117" s="93"/>
      <c r="AY117" s="94"/>
      <c r="AZ117" s="97" t="s">
        <v>115</v>
      </c>
      <c r="BA117" s="95"/>
      <c r="BB117" s="106" t="n">
        <v>15</v>
      </c>
      <c r="BD117" s="0" t="n">
        <f aca="false">D117</f>
        <v>115</v>
      </c>
      <c r="BE117" s="0" t="str">
        <f aca="false">C117</f>
        <v>Uup</v>
      </c>
    </row>
    <row r="118" customFormat="false" ht="15" hidden="false" customHeight="false" outlineLevel="0" collapsed="false">
      <c r="A118" s="84" t="s">
        <v>844</v>
      </c>
      <c r="B118" s="84" t="s">
        <v>844</v>
      </c>
      <c r="C118" s="85" t="s">
        <v>845</v>
      </c>
      <c r="D118" s="49" t="n">
        <v>116</v>
      </c>
      <c r="E118" s="100"/>
      <c r="F118" s="39"/>
      <c r="G118" s="39"/>
      <c r="H118" s="39"/>
      <c r="I118" s="39" t="n">
        <v>0</v>
      </c>
      <c r="J118" s="39" t="n">
        <v>0</v>
      </c>
      <c r="K118" s="39"/>
      <c r="L118" s="39" t="n">
        <v>0</v>
      </c>
      <c r="M118" s="39"/>
      <c r="N118" s="86"/>
      <c r="O118" s="39"/>
      <c r="P118" s="39"/>
      <c r="Q118" s="39"/>
      <c r="R118" s="39"/>
      <c r="S118" s="39"/>
      <c r="T118" s="39"/>
      <c r="U118" s="39"/>
      <c r="V118" s="39" t="n">
        <v>6</v>
      </c>
      <c r="W118" s="87" t="s">
        <v>854</v>
      </c>
      <c r="X118" s="87"/>
      <c r="Y118" s="99"/>
      <c r="Z118" s="89"/>
      <c r="AA118" s="90"/>
      <c r="AB118" s="91"/>
      <c r="AC118" s="65" t="s">
        <v>1394</v>
      </c>
      <c r="AD118" s="38" t="n">
        <f aca="false">IF(AX118&lt;&gt;"",SUM(AX118:AY118),IF(AU118&lt;&gt;"",SUM(AU118:AW118),IF(AQ118&lt;&gt;"",SUM(AQ118:AT118),IF(AM118&lt;&gt;"",SUM(AM118:AP118),IF(AJ118&lt;&gt;"",SUM(AJ118:AL118),IF(AH118&lt;&gt;"",SUM(AH118:AI118),AG118))))))</f>
        <v>6</v>
      </c>
      <c r="AE118" s="39" t="n">
        <f aca="false">IF(AX118&lt;&gt;"",SUM(AU118:AW118),IF(AU118&lt;&gt;"",SUM(AQ118:AT118),IF(AQ118&lt;&gt;"",SUM(AM118:AP118),IF(AM118&lt;&gt;"",SUM(AJ118:AL118),IF(AJ118&lt;&gt;"",SUM(AH118:AI118),IF(AH118&lt;&gt;"",AG118,0))))))</f>
        <v>18</v>
      </c>
      <c r="AF118" s="39" t="n">
        <f aca="false">IF(AX118&lt;&gt;"",SUM(AQ118:AT118),IF(AU118&lt;&gt;"",SUM(AM118:AP118),IF(AQ118&lt;&gt;"",SUM(AJ118:AL118),IF(AM118&lt;&gt;"",SUM(AH118:AI118),IF(AJ118&lt;&gt;"",AG118,0)))))</f>
        <v>32</v>
      </c>
      <c r="AG118" s="92" t="n">
        <v>2</v>
      </c>
      <c r="AH118" s="93" t="n">
        <v>2</v>
      </c>
      <c r="AI118" s="94" t="n">
        <v>6</v>
      </c>
      <c r="AJ118" s="93" t="n">
        <v>2</v>
      </c>
      <c r="AK118" s="95" t="n">
        <v>6</v>
      </c>
      <c r="AL118" s="94" t="n">
        <v>10</v>
      </c>
      <c r="AM118" s="93" t="n">
        <v>2</v>
      </c>
      <c r="AN118" s="95" t="n">
        <v>6</v>
      </c>
      <c r="AO118" s="95" t="n">
        <v>10</v>
      </c>
      <c r="AP118" s="94" t="n">
        <v>14</v>
      </c>
      <c r="AQ118" s="93" t="n">
        <v>2</v>
      </c>
      <c r="AR118" s="95" t="n">
        <v>6</v>
      </c>
      <c r="AS118" s="95" t="n">
        <v>10</v>
      </c>
      <c r="AT118" s="94" t="n">
        <v>14</v>
      </c>
      <c r="AU118" s="93" t="n">
        <v>2</v>
      </c>
      <c r="AV118" s="95" t="n">
        <v>6</v>
      </c>
      <c r="AW118" s="96" t="n">
        <v>10</v>
      </c>
      <c r="AX118" s="93" t="n">
        <v>2</v>
      </c>
      <c r="AY118" s="94" t="n">
        <v>4</v>
      </c>
      <c r="AZ118" s="97" t="s">
        <v>115</v>
      </c>
      <c r="BA118" s="95"/>
      <c r="BB118" s="106" t="n">
        <v>16</v>
      </c>
      <c r="BD118" s="0" t="n">
        <f aca="false">D118</f>
        <v>116</v>
      </c>
      <c r="BE118" s="0" t="str">
        <f aca="false">C118</f>
        <v>Uuh</v>
      </c>
    </row>
    <row r="119" customFormat="false" ht="15" hidden="false" customHeight="false" outlineLevel="0" collapsed="false">
      <c r="A119" s="84"/>
      <c r="B119" s="84"/>
      <c r="C119" s="85" t="s">
        <v>847</v>
      </c>
      <c r="D119" s="49" t="n">
        <v>117</v>
      </c>
      <c r="E119" s="100"/>
      <c r="F119" s="39"/>
      <c r="G119" s="39"/>
      <c r="H119" s="39"/>
      <c r="I119" s="39" t="n">
        <v>0</v>
      </c>
      <c r="J119" s="39" t="n">
        <v>0</v>
      </c>
      <c r="K119" s="39"/>
      <c r="L119" s="39" t="n">
        <v>0</v>
      </c>
      <c r="M119" s="39"/>
      <c r="N119" s="86"/>
      <c r="O119" s="39"/>
      <c r="P119" s="39"/>
      <c r="Q119" s="39"/>
      <c r="R119" s="39"/>
      <c r="S119" s="39"/>
      <c r="T119" s="39"/>
      <c r="U119" s="39"/>
      <c r="V119" s="39" t="n">
        <v>7</v>
      </c>
      <c r="W119" s="87" t="s">
        <v>854</v>
      </c>
      <c r="X119" s="87"/>
      <c r="Y119" s="99"/>
      <c r="Z119" s="89"/>
      <c r="AA119" s="90"/>
      <c r="AB119" s="91"/>
      <c r="AD119" s="38"/>
      <c r="AE119" s="39"/>
      <c r="AF119" s="39"/>
      <c r="AG119" s="92"/>
      <c r="AH119" s="93"/>
      <c r="AI119" s="94"/>
      <c r="AJ119" s="93"/>
      <c r="AK119" s="95"/>
      <c r="AL119" s="94"/>
      <c r="AM119" s="93"/>
      <c r="AN119" s="95"/>
      <c r="AO119" s="95"/>
      <c r="AP119" s="94"/>
      <c r="AQ119" s="93"/>
      <c r="AR119" s="95"/>
      <c r="AS119" s="95"/>
      <c r="AT119" s="94"/>
      <c r="AU119" s="93"/>
      <c r="AV119" s="95"/>
      <c r="AW119" s="96"/>
      <c r="AX119" s="93"/>
      <c r="AY119" s="94"/>
      <c r="AZ119" s="97" t="s">
        <v>115</v>
      </c>
      <c r="BA119" s="95"/>
      <c r="BB119" s="106" t="n">
        <v>17</v>
      </c>
      <c r="BD119" s="0" t="n">
        <f aca="false">D119</f>
        <v>117</v>
      </c>
      <c r="BE119" s="0" t="str">
        <f aca="false">C119</f>
        <v>Uus</v>
      </c>
    </row>
    <row r="120" customFormat="false" ht="15" hidden="false" customHeight="false" outlineLevel="0" collapsed="false">
      <c r="A120" s="84" t="s">
        <v>848</v>
      </c>
      <c r="B120" s="84" t="s">
        <v>848</v>
      </c>
      <c r="C120" s="85" t="s">
        <v>849</v>
      </c>
      <c r="D120" s="49" t="n">
        <v>118</v>
      </c>
      <c r="E120" s="100"/>
      <c r="F120" s="39"/>
      <c r="G120" s="39"/>
      <c r="H120" s="39"/>
      <c r="I120" s="39" t="n">
        <v>0</v>
      </c>
      <c r="J120" s="39" t="n">
        <v>0</v>
      </c>
      <c r="K120" s="39"/>
      <c r="L120" s="39" t="n">
        <v>0</v>
      </c>
      <c r="M120" s="39"/>
      <c r="N120" s="86"/>
      <c r="O120" s="39"/>
      <c r="P120" s="39"/>
      <c r="Q120" s="39"/>
      <c r="R120" s="39"/>
      <c r="S120" s="39"/>
      <c r="T120" s="39"/>
      <c r="U120" s="39"/>
      <c r="V120" s="39" t="n">
        <v>8</v>
      </c>
      <c r="W120" s="87" t="s">
        <v>854</v>
      </c>
      <c r="X120" s="87"/>
      <c r="Y120" s="99"/>
      <c r="Z120" s="89"/>
      <c r="AA120" s="90"/>
      <c r="AB120" s="91"/>
      <c r="AC120" s="65" t="s">
        <v>1395</v>
      </c>
      <c r="AD120" s="38" t="n">
        <f aca="false">IF(AX120&lt;&gt;"",SUM(AX120:AY120),IF(AU120&lt;&gt;"",SUM(AU120:AW120),IF(AQ120&lt;&gt;"",SUM(AQ120:AT120),IF(AM120&lt;&gt;"",SUM(AM120:AP120),IF(AJ120&lt;&gt;"",SUM(AJ120:AL120),IF(AH120&lt;&gt;"",SUM(AH120:AI120),AG120))))))</f>
        <v>8</v>
      </c>
      <c r="AE120" s="39" t="n">
        <f aca="false">IF(AX120&lt;&gt;"",SUM(AU120:AW120),IF(AU120&lt;&gt;"",SUM(AQ120:AT120),IF(AQ120&lt;&gt;"",SUM(AM120:AP120),IF(AM120&lt;&gt;"",SUM(AJ120:AL120),IF(AJ120&lt;&gt;"",SUM(AH120:AI120),IF(AH120&lt;&gt;"",AG120,0))))))</f>
        <v>18</v>
      </c>
      <c r="AF120" s="39" t="n">
        <f aca="false">IF(AX120&lt;&gt;"",SUM(AQ120:AT120),IF(AU120&lt;&gt;"",SUM(AM120:AP120),IF(AQ120&lt;&gt;"",SUM(AJ120:AL120),IF(AM120&lt;&gt;"",SUM(AH120:AI120),IF(AJ120&lt;&gt;"",AG120,0)))))</f>
        <v>32</v>
      </c>
      <c r="AG120" s="92" t="n">
        <v>2</v>
      </c>
      <c r="AH120" s="93" t="n">
        <v>2</v>
      </c>
      <c r="AI120" s="94" t="n">
        <v>6</v>
      </c>
      <c r="AJ120" s="93" t="n">
        <v>2</v>
      </c>
      <c r="AK120" s="95" t="n">
        <v>6</v>
      </c>
      <c r="AL120" s="94" t="n">
        <v>10</v>
      </c>
      <c r="AM120" s="93" t="n">
        <v>2</v>
      </c>
      <c r="AN120" s="95" t="n">
        <v>6</v>
      </c>
      <c r="AO120" s="95" t="n">
        <v>10</v>
      </c>
      <c r="AP120" s="94" t="n">
        <v>14</v>
      </c>
      <c r="AQ120" s="93" t="n">
        <v>2</v>
      </c>
      <c r="AR120" s="95" t="n">
        <v>6</v>
      </c>
      <c r="AS120" s="95" t="n">
        <v>10</v>
      </c>
      <c r="AT120" s="94" t="n">
        <v>14</v>
      </c>
      <c r="AU120" s="93" t="n">
        <v>2</v>
      </c>
      <c r="AV120" s="95" t="n">
        <v>6</v>
      </c>
      <c r="AW120" s="96" t="n">
        <v>10</v>
      </c>
      <c r="AX120" s="93" t="n">
        <v>2</v>
      </c>
      <c r="AY120" s="94" t="n">
        <v>6</v>
      </c>
      <c r="AZ120" s="97" t="s">
        <v>115</v>
      </c>
      <c r="BA120" s="95"/>
      <c r="BB120" s="106" t="n">
        <v>18</v>
      </c>
      <c r="BD120" s="0" t="n">
        <f aca="false">D120</f>
        <v>118</v>
      </c>
      <c r="BE120" s="0" t="str">
        <f aca="false">C120</f>
        <v>Uuo</v>
      </c>
    </row>
  </sheetData>
  <mergeCells count="8">
    <mergeCell ref="A1:AF1"/>
    <mergeCell ref="AH1:AI1"/>
    <mergeCell ref="AJ1:AL1"/>
    <mergeCell ref="AM1:AP1"/>
    <mergeCell ref="AQ1:AT1"/>
    <mergeCell ref="AU1:AW1"/>
    <mergeCell ref="AX1:AY1"/>
    <mergeCell ref="AZ1:B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A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3" min="2" style="1" width="4.7"/>
    <col collapsed="false" customWidth="true" hidden="false" outlineLevel="0" max="34" min="34" style="107" width="9.41"/>
  </cols>
  <sheetData>
    <row r="1" customFormat="false" ht="30.75" hidden="false" customHeight="true" outlineLevel="0" collapsed="false">
      <c r="B1" s="108" t="s">
        <v>1396</v>
      </c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</row>
    <row r="2" customFormat="false" ht="13.5" hidden="false" customHeight="false" outlineLevel="0" collapsed="false"/>
    <row r="3" customFormat="false" ht="18" hidden="false" customHeight="false" outlineLevel="0" collapsed="false">
      <c r="B3" s="109" t="s">
        <v>1397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10" t="s">
        <v>1398</v>
      </c>
    </row>
    <row r="4" customFormat="false" ht="18" hidden="false" customHeight="false" outlineLevel="0" collapsed="false">
      <c r="B4" s="111" t="s">
        <v>1399</v>
      </c>
      <c r="C4" s="11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3" t="s">
        <v>1400</v>
      </c>
      <c r="AC4" s="113"/>
      <c r="AD4" s="113"/>
      <c r="AE4" s="113"/>
      <c r="AF4" s="113"/>
      <c r="AG4" s="113"/>
      <c r="AH4" s="110"/>
    </row>
    <row r="5" customFormat="false" ht="18" hidden="false" customHeight="false" outlineLevel="0" collapsed="false">
      <c r="B5" s="111" t="s">
        <v>448</v>
      </c>
      <c r="C5" s="114" t="s">
        <v>914</v>
      </c>
      <c r="D5" s="112"/>
      <c r="E5" s="112"/>
      <c r="F5" s="115" t="s">
        <v>212</v>
      </c>
      <c r="G5" s="116" t="s">
        <v>1401</v>
      </c>
      <c r="H5" s="116"/>
      <c r="I5" s="116"/>
      <c r="J5" s="115" t="s">
        <v>493</v>
      </c>
      <c r="K5" s="117" t="s">
        <v>1402</v>
      </c>
      <c r="L5" s="117"/>
      <c r="M5" s="117"/>
      <c r="N5" s="118" t="s">
        <v>493</v>
      </c>
      <c r="O5" s="117" t="s">
        <v>1403</v>
      </c>
      <c r="P5" s="117"/>
      <c r="Q5" s="117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9" t="s">
        <v>919</v>
      </c>
      <c r="AC5" s="119" t="s">
        <v>1240</v>
      </c>
      <c r="AD5" s="119" t="s">
        <v>212</v>
      </c>
      <c r="AE5" s="119" t="s">
        <v>1404</v>
      </c>
      <c r="AF5" s="119" t="s">
        <v>1405</v>
      </c>
      <c r="AG5" s="120" t="s">
        <v>1406</v>
      </c>
      <c r="AH5" s="121" t="s">
        <v>1407</v>
      </c>
    </row>
    <row r="6" customFormat="false" ht="18" hidden="false" customHeight="false" outlineLevel="0" collapsed="false">
      <c r="B6" s="122" t="s">
        <v>14</v>
      </c>
      <c r="C6" s="112"/>
      <c r="D6" s="112"/>
      <c r="E6" s="112"/>
      <c r="F6" s="123" t="s">
        <v>14</v>
      </c>
      <c r="G6" s="116" t="s">
        <v>1408</v>
      </c>
      <c r="H6" s="116"/>
      <c r="I6" s="116"/>
      <c r="J6" s="124" t="s">
        <v>14</v>
      </c>
      <c r="K6" s="117" t="s">
        <v>1409</v>
      </c>
      <c r="L6" s="117"/>
      <c r="M6" s="117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25" t="s">
        <v>21</v>
      </c>
      <c r="AH6" s="121" t="s">
        <v>1410</v>
      </c>
    </row>
    <row r="7" customFormat="false" ht="18" hidden="false" customHeight="false" outlineLevel="0" collapsed="false">
      <c r="B7" s="126" t="s">
        <v>34</v>
      </c>
      <c r="C7" s="127" t="s">
        <v>43</v>
      </c>
      <c r="D7" s="128"/>
      <c r="E7" s="112"/>
      <c r="F7" s="129" t="s">
        <v>51</v>
      </c>
      <c r="G7" s="116" t="s">
        <v>1411</v>
      </c>
      <c r="H7" s="116"/>
      <c r="I7" s="116"/>
      <c r="J7" s="130" t="s">
        <v>590</v>
      </c>
      <c r="K7" s="117" t="s">
        <v>1412</v>
      </c>
      <c r="L7" s="117"/>
      <c r="M7" s="117"/>
      <c r="N7" s="112"/>
      <c r="O7" s="112"/>
      <c r="P7" s="112"/>
      <c r="Q7" s="112"/>
      <c r="R7" s="112"/>
      <c r="S7" s="131" t="s">
        <v>1413</v>
      </c>
      <c r="T7" s="131"/>
      <c r="U7" s="131"/>
      <c r="V7" s="131"/>
      <c r="W7" s="131"/>
      <c r="X7" s="131"/>
      <c r="Y7" s="131"/>
      <c r="Z7" s="131"/>
      <c r="AA7" s="131"/>
      <c r="AB7" s="129" t="s">
        <v>51</v>
      </c>
      <c r="AC7" s="132" t="s">
        <v>58</v>
      </c>
      <c r="AD7" s="123" t="s">
        <v>4</v>
      </c>
      <c r="AE7" s="123" t="s">
        <v>76</v>
      </c>
      <c r="AF7" s="123" t="s">
        <v>83</v>
      </c>
      <c r="AG7" s="133" t="s">
        <v>91</v>
      </c>
      <c r="AH7" s="121" t="s">
        <v>1414</v>
      </c>
    </row>
    <row r="8" customFormat="false" ht="18" hidden="false" customHeight="false" outlineLevel="0" collapsed="false">
      <c r="B8" s="126" t="s">
        <v>99</v>
      </c>
      <c r="C8" s="115" t="s">
        <v>114</v>
      </c>
      <c r="D8" s="119" t="s">
        <v>919</v>
      </c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9" t="s">
        <v>1240</v>
      </c>
      <c r="T8" s="119" t="s">
        <v>212</v>
      </c>
      <c r="U8" s="119" t="s">
        <v>1404</v>
      </c>
      <c r="V8" s="119" t="s">
        <v>1405</v>
      </c>
      <c r="W8" s="119" t="s">
        <v>1406</v>
      </c>
      <c r="X8" s="119"/>
      <c r="Y8" s="119"/>
      <c r="Z8" s="119" t="s">
        <v>448</v>
      </c>
      <c r="AA8" s="119" t="s">
        <v>914</v>
      </c>
      <c r="AB8" s="115" t="s">
        <v>126</v>
      </c>
      <c r="AC8" s="129" t="s">
        <v>136</v>
      </c>
      <c r="AD8" s="132" t="s">
        <v>3</v>
      </c>
      <c r="AE8" s="132" t="s">
        <v>2</v>
      </c>
      <c r="AF8" s="123" t="s">
        <v>157</v>
      </c>
      <c r="AG8" s="133" t="s">
        <v>167</v>
      </c>
      <c r="AH8" s="121" t="s">
        <v>1415</v>
      </c>
    </row>
    <row r="9" customFormat="false" ht="18" hidden="false" customHeight="false" outlineLevel="0" collapsed="false">
      <c r="B9" s="126" t="s">
        <v>169</v>
      </c>
      <c r="C9" s="115" t="s">
        <v>185</v>
      </c>
      <c r="D9" s="115" t="s">
        <v>193</v>
      </c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5" t="s">
        <v>205</v>
      </c>
      <c r="T9" s="115" t="s">
        <v>212</v>
      </c>
      <c r="U9" s="115" t="s">
        <v>220</v>
      </c>
      <c r="V9" s="115" t="s">
        <v>228</v>
      </c>
      <c r="W9" s="115" t="s">
        <v>238</v>
      </c>
      <c r="X9" s="115" t="s">
        <v>246</v>
      </c>
      <c r="Y9" s="115" t="s">
        <v>257</v>
      </c>
      <c r="Z9" s="115" t="s">
        <v>265</v>
      </c>
      <c r="AA9" s="115" t="s">
        <v>276</v>
      </c>
      <c r="AB9" s="115" t="s">
        <v>287</v>
      </c>
      <c r="AC9" s="129" t="s">
        <v>300</v>
      </c>
      <c r="AD9" s="129" t="s">
        <v>311</v>
      </c>
      <c r="AE9" s="132" t="s">
        <v>327</v>
      </c>
      <c r="AF9" s="134" t="s">
        <v>339</v>
      </c>
      <c r="AG9" s="133" t="s">
        <v>354</v>
      </c>
      <c r="AH9" s="121" t="s">
        <v>1416</v>
      </c>
    </row>
    <row r="10" customFormat="false" ht="18" hidden="false" customHeight="false" outlineLevel="0" collapsed="false">
      <c r="B10" s="135" t="s">
        <v>363</v>
      </c>
      <c r="C10" s="115" t="s">
        <v>370</v>
      </c>
      <c r="D10" s="115" t="s">
        <v>376</v>
      </c>
      <c r="E10" s="136" t="s">
        <v>1417</v>
      </c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15" t="s">
        <v>380</v>
      </c>
      <c r="T10" s="115" t="s">
        <v>386</v>
      </c>
      <c r="U10" s="115" t="s">
        <v>390</v>
      </c>
      <c r="V10" s="137" t="s">
        <v>396</v>
      </c>
      <c r="W10" s="115" t="s">
        <v>401</v>
      </c>
      <c r="X10" s="115" t="s">
        <v>406</v>
      </c>
      <c r="Y10" s="115" t="s">
        <v>410</v>
      </c>
      <c r="Z10" s="115" t="s">
        <v>415</v>
      </c>
      <c r="AA10" s="115" t="s">
        <v>419</v>
      </c>
      <c r="AB10" s="115" t="s">
        <v>425</v>
      </c>
      <c r="AC10" s="115" t="s">
        <v>432</v>
      </c>
      <c r="AD10" s="129" t="s">
        <v>436</v>
      </c>
      <c r="AE10" s="129" t="s">
        <v>442</v>
      </c>
      <c r="AF10" s="132" t="s">
        <v>448</v>
      </c>
      <c r="AG10" s="133" t="s">
        <v>455</v>
      </c>
      <c r="AH10" s="121" t="s">
        <v>1418</v>
      </c>
    </row>
    <row r="11" customFormat="false" ht="18" hidden="false" customHeight="false" outlineLevel="0" collapsed="false">
      <c r="B11" s="126" t="s">
        <v>463</v>
      </c>
      <c r="C11" s="115" t="s">
        <v>470</v>
      </c>
      <c r="D11" s="115" t="s">
        <v>475</v>
      </c>
      <c r="E11" s="115" t="s">
        <v>480</v>
      </c>
      <c r="F11" s="115" t="s">
        <v>485</v>
      </c>
      <c r="G11" s="115" t="s">
        <v>488</v>
      </c>
      <c r="H11" s="137" t="s">
        <v>493</v>
      </c>
      <c r="I11" s="115" t="s">
        <v>498</v>
      </c>
      <c r="J11" s="115" t="s">
        <v>505</v>
      </c>
      <c r="K11" s="115" t="s">
        <v>510</v>
      </c>
      <c r="L11" s="115" t="s">
        <v>517</v>
      </c>
      <c r="M11" s="115" t="s">
        <v>524</v>
      </c>
      <c r="N11" s="115" t="s">
        <v>529</v>
      </c>
      <c r="O11" s="115" t="s">
        <v>535</v>
      </c>
      <c r="P11" s="115" t="s">
        <v>540</v>
      </c>
      <c r="Q11" s="115" t="s">
        <v>544</v>
      </c>
      <c r="R11" s="115" t="s">
        <v>548</v>
      </c>
      <c r="S11" s="115" t="s">
        <v>553</v>
      </c>
      <c r="T11" s="115" t="s">
        <v>559</v>
      </c>
      <c r="U11" s="115" t="s">
        <v>563</v>
      </c>
      <c r="V11" s="115" t="s">
        <v>567</v>
      </c>
      <c r="W11" s="115" t="s">
        <v>572</v>
      </c>
      <c r="X11" s="115" t="s">
        <v>576</v>
      </c>
      <c r="Y11" s="115" t="s">
        <v>580</v>
      </c>
      <c r="Z11" s="115" t="s">
        <v>586</v>
      </c>
      <c r="AA11" s="130" t="s">
        <v>590</v>
      </c>
      <c r="AB11" s="115" t="s">
        <v>593</v>
      </c>
      <c r="AC11" s="115" t="s">
        <v>599</v>
      </c>
      <c r="AD11" s="115" t="s">
        <v>608</v>
      </c>
      <c r="AE11" s="138" t="s">
        <v>623</v>
      </c>
      <c r="AF11" s="138" t="s">
        <v>636</v>
      </c>
      <c r="AG11" s="139" t="s">
        <v>650</v>
      </c>
      <c r="AH11" s="121" t="s">
        <v>1419</v>
      </c>
    </row>
    <row r="12" customFormat="false" ht="18" hidden="false" customHeight="false" outlineLevel="0" collapsed="false">
      <c r="B12" s="140" t="s">
        <v>666</v>
      </c>
      <c r="C12" s="141" t="s">
        <v>672</v>
      </c>
      <c r="D12" s="141" t="s">
        <v>684</v>
      </c>
      <c r="E12" s="141" t="s">
        <v>692</v>
      </c>
      <c r="F12" s="141" t="s">
        <v>703</v>
      </c>
      <c r="G12" s="141" t="s">
        <v>713</v>
      </c>
      <c r="H12" s="141" t="s">
        <v>727</v>
      </c>
      <c r="I12" s="141" t="s">
        <v>733</v>
      </c>
      <c r="J12" s="141" t="s">
        <v>744</v>
      </c>
      <c r="K12" s="141" t="s">
        <v>751</v>
      </c>
      <c r="L12" s="141" t="s">
        <v>765</v>
      </c>
      <c r="M12" s="141" t="s">
        <v>771</v>
      </c>
      <c r="N12" s="141" t="s">
        <v>782</v>
      </c>
      <c r="O12" s="141" t="s">
        <v>790</v>
      </c>
      <c r="P12" s="141" t="s">
        <v>1420</v>
      </c>
      <c r="Q12" s="141" t="s">
        <v>801</v>
      </c>
      <c r="R12" s="141" t="s">
        <v>806</v>
      </c>
      <c r="S12" s="141" t="s">
        <v>1421</v>
      </c>
      <c r="T12" s="141" t="s">
        <v>1422</v>
      </c>
      <c r="U12" s="141" t="s">
        <v>810</v>
      </c>
      <c r="V12" s="141" t="s">
        <v>822</v>
      </c>
      <c r="W12" s="141" t="s">
        <v>1423</v>
      </c>
      <c r="X12" s="141" t="s">
        <v>828</v>
      </c>
      <c r="Y12" s="142" t="s">
        <v>831</v>
      </c>
      <c r="Z12" s="142" t="s">
        <v>834</v>
      </c>
      <c r="AA12" s="142" t="s">
        <v>837</v>
      </c>
      <c r="AB12" s="142" t="s">
        <v>839</v>
      </c>
      <c r="AC12" s="142" t="s">
        <v>841</v>
      </c>
      <c r="AD12" s="142" t="s">
        <v>843</v>
      </c>
      <c r="AE12" s="142" t="s">
        <v>845</v>
      </c>
      <c r="AF12" s="142" t="s">
        <v>847</v>
      </c>
      <c r="AG12" s="143" t="s">
        <v>849</v>
      </c>
      <c r="AH12" s="144" t="s">
        <v>1424</v>
      </c>
    </row>
    <row r="13" s="107" customFormat="true" ht="15" hidden="false" customHeight="false" outlineLevel="0" collapsed="false">
      <c r="A13" s="145"/>
      <c r="B13" s="146" t="s">
        <v>1425</v>
      </c>
      <c r="C13" s="147" t="s">
        <v>1426</v>
      </c>
      <c r="D13" s="147" t="s">
        <v>1427</v>
      </c>
      <c r="E13" s="147" t="s">
        <v>1428</v>
      </c>
      <c r="F13" s="147" t="s">
        <v>1429</v>
      </c>
      <c r="G13" s="147" t="s">
        <v>1430</v>
      </c>
      <c r="H13" s="147" t="s">
        <v>1431</v>
      </c>
      <c r="I13" s="147" t="s">
        <v>1432</v>
      </c>
      <c r="J13" s="147" t="s">
        <v>1433</v>
      </c>
      <c r="K13" s="147" t="s">
        <v>1434</v>
      </c>
      <c r="L13" s="147" t="s">
        <v>1435</v>
      </c>
      <c r="M13" s="147" t="s">
        <v>1436</v>
      </c>
      <c r="N13" s="147" t="s">
        <v>1437</v>
      </c>
      <c r="O13" s="147" t="s">
        <v>1438</v>
      </c>
      <c r="P13" s="147" t="s">
        <v>1439</v>
      </c>
      <c r="Q13" s="147" t="s">
        <v>1440</v>
      </c>
      <c r="R13" s="147" t="s">
        <v>1441</v>
      </c>
      <c r="S13" s="147" t="s">
        <v>1442</v>
      </c>
      <c r="T13" s="147" t="s">
        <v>1443</v>
      </c>
      <c r="U13" s="147" t="s">
        <v>1444</v>
      </c>
      <c r="V13" s="147" t="s">
        <v>1445</v>
      </c>
      <c r="W13" s="147" t="s">
        <v>1446</v>
      </c>
      <c r="X13" s="147" t="s">
        <v>1447</v>
      </c>
      <c r="Y13" s="147" t="s">
        <v>1448</v>
      </c>
      <c r="Z13" s="147" t="s">
        <v>1449</v>
      </c>
      <c r="AA13" s="147" t="s">
        <v>1450</v>
      </c>
      <c r="AB13" s="147" t="s">
        <v>1451</v>
      </c>
      <c r="AC13" s="147" t="s">
        <v>1452</v>
      </c>
      <c r="AD13" s="147" t="s">
        <v>1453</v>
      </c>
      <c r="AE13" s="147" t="s">
        <v>1454</v>
      </c>
      <c r="AF13" s="147" t="s">
        <v>1455</v>
      </c>
      <c r="AG13" s="147" t="s">
        <v>1456</v>
      </c>
      <c r="AH13" s="148"/>
    </row>
    <row r="14" customFormat="false" ht="13.5" hidden="false" customHeight="false" outlineLevel="0" collapsed="false"/>
    <row r="15" customFormat="false" ht="18" hidden="false" customHeight="false" outlineLevel="0" collapsed="false">
      <c r="B15" s="109" t="s">
        <v>1457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10" t="s">
        <v>1398</v>
      </c>
    </row>
    <row r="16" customFormat="false" ht="18" hidden="false" customHeight="false" outlineLevel="0" collapsed="false">
      <c r="B16" s="111" t="s">
        <v>1399</v>
      </c>
      <c r="C16" s="111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3" t="s">
        <v>1400</v>
      </c>
      <c r="AC16" s="113"/>
      <c r="AD16" s="113"/>
      <c r="AE16" s="113"/>
      <c r="AF16" s="113"/>
      <c r="AG16" s="113"/>
      <c r="AH16" s="110"/>
      <c r="AI16" s="107"/>
    </row>
    <row r="17" customFormat="false" ht="18" hidden="false" customHeight="true" outlineLevel="0" collapsed="false">
      <c r="B17" s="111" t="s">
        <v>448</v>
      </c>
      <c r="C17" s="114" t="s">
        <v>914</v>
      </c>
      <c r="D17" s="149"/>
      <c r="E17" s="149"/>
      <c r="F17" s="150" t="s">
        <v>14</v>
      </c>
      <c r="G17" s="151" t="s">
        <v>1458</v>
      </c>
      <c r="H17" s="151"/>
      <c r="I17" s="151"/>
      <c r="J17" s="151"/>
      <c r="K17" s="152" t="s">
        <v>51</v>
      </c>
      <c r="L17" s="151" t="s">
        <v>1459</v>
      </c>
      <c r="M17" s="151"/>
      <c r="N17" s="151"/>
      <c r="O17" s="151"/>
      <c r="P17" s="151"/>
      <c r="Q17" s="151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19" t="s">
        <v>919</v>
      </c>
      <c r="AC17" s="119" t="s">
        <v>1240</v>
      </c>
      <c r="AD17" s="119" t="s">
        <v>212</v>
      </c>
      <c r="AE17" s="119" t="s">
        <v>1404</v>
      </c>
      <c r="AF17" s="119" t="s">
        <v>1405</v>
      </c>
      <c r="AG17" s="120" t="s">
        <v>1406</v>
      </c>
      <c r="AH17" s="121" t="s">
        <v>1407</v>
      </c>
    </row>
    <row r="18" customFormat="false" ht="18" hidden="false" customHeight="true" outlineLevel="0" collapsed="false">
      <c r="B18" s="154" t="s">
        <v>14</v>
      </c>
      <c r="C18" s="153"/>
      <c r="D18" s="149"/>
      <c r="E18" s="149"/>
      <c r="F18" s="155"/>
      <c r="G18" s="151"/>
      <c r="H18" s="151"/>
      <c r="I18" s="151"/>
      <c r="J18" s="151"/>
      <c r="K18" s="155"/>
      <c r="L18" s="151"/>
      <c r="M18" s="151"/>
      <c r="N18" s="151"/>
      <c r="O18" s="151"/>
      <c r="P18" s="151"/>
      <c r="Q18" s="151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6" t="s">
        <v>21</v>
      </c>
      <c r="AH18" s="121" t="s">
        <v>1410</v>
      </c>
      <c r="AJ18" s="107"/>
    </row>
    <row r="19" customFormat="false" ht="18" hidden="false" customHeight="true" outlineLevel="0" collapsed="false">
      <c r="B19" s="157" t="s">
        <v>34</v>
      </c>
      <c r="C19" s="158" t="s">
        <v>43</v>
      </c>
      <c r="D19" s="128"/>
      <c r="E19" s="149"/>
      <c r="F19" s="159" t="s">
        <v>126</v>
      </c>
      <c r="G19" s="151" t="s">
        <v>1460</v>
      </c>
      <c r="H19" s="151"/>
      <c r="I19" s="151"/>
      <c r="J19" s="151"/>
      <c r="K19" s="160" t="s">
        <v>590</v>
      </c>
      <c r="L19" s="151" t="s">
        <v>1461</v>
      </c>
      <c r="M19" s="151"/>
      <c r="N19" s="151"/>
      <c r="O19" s="151"/>
      <c r="P19" s="151"/>
      <c r="Q19" s="151"/>
      <c r="R19" s="153"/>
      <c r="S19" s="161" t="s">
        <v>1413</v>
      </c>
      <c r="T19" s="161"/>
      <c r="U19" s="161"/>
      <c r="V19" s="161"/>
      <c r="W19" s="161"/>
      <c r="X19" s="161"/>
      <c r="Y19" s="161"/>
      <c r="Z19" s="161"/>
      <c r="AA19" s="161"/>
      <c r="AB19" s="162" t="s">
        <v>51</v>
      </c>
      <c r="AC19" s="163" t="s">
        <v>58</v>
      </c>
      <c r="AD19" s="163" t="s">
        <v>4</v>
      </c>
      <c r="AE19" s="163" t="s">
        <v>76</v>
      </c>
      <c r="AF19" s="162" t="s">
        <v>83</v>
      </c>
      <c r="AG19" s="164" t="s">
        <v>91</v>
      </c>
      <c r="AH19" s="121" t="s">
        <v>1414</v>
      </c>
    </row>
    <row r="20" customFormat="false" ht="18" hidden="false" customHeight="true" outlineLevel="0" collapsed="false">
      <c r="B20" s="165" t="s">
        <v>99</v>
      </c>
      <c r="C20" s="163" t="s">
        <v>114</v>
      </c>
      <c r="D20" s="119" t="s">
        <v>919</v>
      </c>
      <c r="E20" s="149"/>
      <c r="F20" s="166"/>
      <c r="G20" s="151"/>
      <c r="H20" s="151"/>
      <c r="I20" s="151"/>
      <c r="J20" s="151"/>
      <c r="K20" s="166"/>
      <c r="L20" s="151"/>
      <c r="M20" s="151"/>
      <c r="N20" s="151"/>
      <c r="O20" s="151"/>
      <c r="P20" s="151"/>
      <c r="Q20" s="151"/>
      <c r="R20" s="153"/>
      <c r="S20" s="119" t="s">
        <v>1240</v>
      </c>
      <c r="T20" s="119" t="s">
        <v>212</v>
      </c>
      <c r="U20" s="119" t="s">
        <v>1404</v>
      </c>
      <c r="V20" s="119" t="s">
        <v>1405</v>
      </c>
      <c r="W20" s="119" t="s">
        <v>1406</v>
      </c>
      <c r="X20" s="119"/>
      <c r="Y20" s="119"/>
      <c r="Z20" s="119" t="s">
        <v>448</v>
      </c>
      <c r="AA20" s="119" t="s">
        <v>914</v>
      </c>
      <c r="AB20" s="167" t="s">
        <v>126</v>
      </c>
      <c r="AC20" s="162" t="s">
        <v>136</v>
      </c>
      <c r="AD20" s="158" t="s">
        <v>3</v>
      </c>
      <c r="AE20" s="158" t="s">
        <v>2</v>
      </c>
      <c r="AF20" s="162" t="s">
        <v>157</v>
      </c>
      <c r="AG20" s="164" t="s">
        <v>167</v>
      </c>
      <c r="AH20" s="121" t="s">
        <v>1415</v>
      </c>
    </row>
    <row r="21" customFormat="false" ht="18" hidden="false" customHeight="true" outlineLevel="0" collapsed="false">
      <c r="B21" s="168" t="s">
        <v>169</v>
      </c>
      <c r="C21" s="163" t="s">
        <v>185</v>
      </c>
      <c r="D21" s="158" t="s">
        <v>193</v>
      </c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8" t="s">
        <v>205</v>
      </c>
      <c r="T21" s="162" t="s">
        <v>212</v>
      </c>
      <c r="U21" s="162" t="s">
        <v>220</v>
      </c>
      <c r="V21" s="163" t="s">
        <v>228</v>
      </c>
      <c r="W21" s="163" t="s">
        <v>238</v>
      </c>
      <c r="X21" s="158" t="s">
        <v>246</v>
      </c>
      <c r="Y21" s="158" t="s">
        <v>257</v>
      </c>
      <c r="Z21" s="163" t="s">
        <v>265</v>
      </c>
      <c r="AA21" s="163" t="s">
        <v>276</v>
      </c>
      <c r="AB21" s="158" t="s">
        <v>287</v>
      </c>
      <c r="AC21" s="158" t="s">
        <v>300</v>
      </c>
      <c r="AD21" s="162" t="s">
        <v>311</v>
      </c>
      <c r="AE21" s="162" t="s">
        <v>327</v>
      </c>
      <c r="AF21" s="167" t="s">
        <v>339</v>
      </c>
      <c r="AG21" s="164" t="s">
        <v>354</v>
      </c>
      <c r="AH21" s="121" t="s">
        <v>1416</v>
      </c>
    </row>
    <row r="22" customFormat="false" ht="18" hidden="false" customHeight="false" outlineLevel="0" collapsed="false">
      <c r="B22" s="165" t="s">
        <v>363</v>
      </c>
      <c r="C22" s="158" t="s">
        <v>370</v>
      </c>
      <c r="D22" s="158" t="s">
        <v>376</v>
      </c>
      <c r="E22" s="136" t="s">
        <v>1417</v>
      </c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58" t="s">
        <v>380</v>
      </c>
      <c r="T22" s="158" t="s">
        <v>386</v>
      </c>
      <c r="U22" s="163" t="s">
        <v>390</v>
      </c>
      <c r="V22" s="158" t="s">
        <v>396</v>
      </c>
      <c r="W22" s="158" t="s">
        <v>401</v>
      </c>
      <c r="X22" s="158" t="s">
        <v>406</v>
      </c>
      <c r="Y22" s="158" t="s">
        <v>410</v>
      </c>
      <c r="Z22" s="158" t="s">
        <v>415</v>
      </c>
      <c r="AA22" s="167" t="s">
        <v>419</v>
      </c>
      <c r="AB22" s="158" t="s">
        <v>425</v>
      </c>
      <c r="AC22" s="167" t="s">
        <v>432</v>
      </c>
      <c r="AD22" s="158" t="s">
        <v>436</v>
      </c>
      <c r="AE22" s="158" t="s">
        <v>442</v>
      </c>
      <c r="AF22" s="162" t="s">
        <v>448</v>
      </c>
      <c r="AG22" s="164" t="s">
        <v>455</v>
      </c>
      <c r="AH22" s="121" t="s">
        <v>1418</v>
      </c>
    </row>
    <row r="23" customFormat="false" ht="18" hidden="false" customHeight="false" outlineLevel="0" collapsed="false">
      <c r="B23" s="165" t="s">
        <v>463</v>
      </c>
      <c r="C23" s="158" t="s">
        <v>470</v>
      </c>
      <c r="D23" s="158" t="s">
        <v>475</v>
      </c>
      <c r="E23" s="158" t="s">
        <v>480</v>
      </c>
      <c r="F23" s="158" t="s">
        <v>485</v>
      </c>
      <c r="G23" s="158" t="s">
        <v>488</v>
      </c>
      <c r="H23" s="158" t="s">
        <v>493</v>
      </c>
      <c r="I23" s="158" t="s">
        <v>498</v>
      </c>
      <c r="J23" s="158" t="s">
        <v>505</v>
      </c>
      <c r="K23" s="158" t="s">
        <v>510</v>
      </c>
      <c r="L23" s="158" t="s">
        <v>517</v>
      </c>
      <c r="M23" s="158" t="s">
        <v>524</v>
      </c>
      <c r="N23" s="158" t="s">
        <v>529</v>
      </c>
      <c r="O23" s="158" t="s">
        <v>535</v>
      </c>
      <c r="P23" s="158" t="s">
        <v>540</v>
      </c>
      <c r="Q23" s="158" t="s">
        <v>544</v>
      </c>
      <c r="R23" s="158" t="s">
        <v>548</v>
      </c>
      <c r="S23" s="158" t="s">
        <v>553</v>
      </c>
      <c r="T23" s="158" t="s">
        <v>559</v>
      </c>
      <c r="U23" s="167" t="s">
        <v>563</v>
      </c>
      <c r="V23" s="158" t="s">
        <v>567</v>
      </c>
      <c r="W23" s="158" t="s">
        <v>572</v>
      </c>
      <c r="X23" s="158" t="s">
        <v>576</v>
      </c>
      <c r="Y23" s="158" t="s">
        <v>580</v>
      </c>
      <c r="Z23" s="158" t="s">
        <v>586</v>
      </c>
      <c r="AA23" s="158" t="s">
        <v>590</v>
      </c>
      <c r="AB23" s="158" t="s">
        <v>593</v>
      </c>
      <c r="AC23" s="162" t="s">
        <v>599</v>
      </c>
      <c r="AD23" s="158" t="s">
        <v>608</v>
      </c>
      <c r="AE23" s="158" t="s">
        <v>623</v>
      </c>
      <c r="AF23" s="158" t="s">
        <v>636</v>
      </c>
      <c r="AG23" s="164" t="s">
        <v>650</v>
      </c>
      <c r="AH23" s="121" t="s">
        <v>1419</v>
      </c>
    </row>
    <row r="24" customFormat="false" ht="18.75" hidden="false" customHeight="false" outlineLevel="0" collapsed="false">
      <c r="B24" s="169" t="s">
        <v>666</v>
      </c>
      <c r="C24" s="170" t="s">
        <v>672</v>
      </c>
      <c r="D24" s="170" t="s">
        <v>684</v>
      </c>
      <c r="E24" s="170" t="s">
        <v>692</v>
      </c>
      <c r="F24" s="170" t="s">
        <v>703</v>
      </c>
      <c r="G24" s="170" t="s">
        <v>713</v>
      </c>
      <c r="H24" s="170" t="s">
        <v>727</v>
      </c>
      <c r="I24" s="170" t="s">
        <v>733</v>
      </c>
      <c r="J24" s="170" t="s">
        <v>744</v>
      </c>
      <c r="K24" s="170" t="s">
        <v>751</v>
      </c>
      <c r="L24" s="170" t="s">
        <v>765</v>
      </c>
      <c r="M24" s="170" t="s">
        <v>771</v>
      </c>
      <c r="N24" s="170" t="s">
        <v>782</v>
      </c>
      <c r="O24" s="170" t="s">
        <v>790</v>
      </c>
      <c r="P24" s="170" t="s">
        <v>1420</v>
      </c>
      <c r="Q24" s="170" t="s">
        <v>801</v>
      </c>
      <c r="R24" s="170" t="s">
        <v>806</v>
      </c>
      <c r="S24" s="170" t="s">
        <v>1421</v>
      </c>
      <c r="T24" s="170" t="s">
        <v>1422</v>
      </c>
      <c r="U24" s="170" t="s">
        <v>810</v>
      </c>
      <c r="V24" s="170" t="s">
        <v>822</v>
      </c>
      <c r="W24" s="170" t="s">
        <v>1423</v>
      </c>
      <c r="X24" s="170" t="s">
        <v>828</v>
      </c>
      <c r="Y24" s="170" t="s">
        <v>831</v>
      </c>
      <c r="Z24" s="170" t="s">
        <v>834</v>
      </c>
      <c r="AA24" s="170" t="s">
        <v>837</v>
      </c>
      <c r="AB24" s="170" t="s">
        <v>839</v>
      </c>
      <c r="AC24" s="170" t="s">
        <v>841</v>
      </c>
      <c r="AD24" s="170" t="s">
        <v>843</v>
      </c>
      <c r="AE24" s="170" t="s">
        <v>845</v>
      </c>
      <c r="AF24" s="170" t="s">
        <v>847</v>
      </c>
      <c r="AG24" s="171" t="s">
        <v>849</v>
      </c>
      <c r="AH24" s="172" t="s">
        <v>1424</v>
      </c>
    </row>
    <row r="25" customFormat="false" ht="15" hidden="false" customHeight="false" outlineLevel="0" collapsed="false">
      <c r="B25" s="146" t="s">
        <v>1425</v>
      </c>
      <c r="C25" s="147" t="s">
        <v>1426</v>
      </c>
      <c r="D25" s="147" t="s">
        <v>1427</v>
      </c>
      <c r="E25" s="147" t="s">
        <v>1428</v>
      </c>
      <c r="F25" s="147" t="s">
        <v>1429</v>
      </c>
      <c r="G25" s="147" t="s">
        <v>1430</v>
      </c>
      <c r="H25" s="147" t="s">
        <v>1431</v>
      </c>
      <c r="I25" s="147" t="s">
        <v>1432</v>
      </c>
      <c r="J25" s="147" t="s">
        <v>1433</v>
      </c>
      <c r="K25" s="147" t="s">
        <v>1434</v>
      </c>
      <c r="L25" s="147" t="s">
        <v>1435</v>
      </c>
      <c r="M25" s="147" t="s">
        <v>1436</v>
      </c>
      <c r="N25" s="147" t="s">
        <v>1437</v>
      </c>
      <c r="O25" s="147" t="s">
        <v>1438</v>
      </c>
      <c r="P25" s="147" t="s">
        <v>1439</v>
      </c>
      <c r="Q25" s="147" t="s">
        <v>1440</v>
      </c>
      <c r="R25" s="147" t="s">
        <v>1441</v>
      </c>
      <c r="S25" s="147" t="s">
        <v>1442</v>
      </c>
      <c r="T25" s="147" t="s">
        <v>1443</v>
      </c>
      <c r="U25" s="147" t="s">
        <v>1444</v>
      </c>
      <c r="V25" s="147" t="s">
        <v>1445</v>
      </c>
      <c r="W25" s="147" t="s">
        <v>1446</v>
      </c>
      <c r="X25" s="147" t="s">
        <v>1447</v>
      </c>
      <c r="Y25" s="147" t="s">
        <v>1448</v>
      </c>
      <c r="Z25" s="147" t="s">
        <v>1449</v>
      </c>
      <c r="AA25" s="147" t="s">
        <v>1450</v>
      </c>
      <c r="AB25" s="147" t="s">
        <v>1451</v>
      </c>
      <c r="AC25" s="147" t="s">
        <v>1452</v>
      </c>
      <c r="AD25" s="147" t="s">
        <v>1453</v>
      </c>
      <c r="AE25" s="147" t="s">
        <v>1454</v>
      </c>
      <c r="AF25" s="147" t="s">
        <v>1455</v>
      </c>
      <c r="AG25" s="147" t="s">
        <v>1456</v>
      </c>
      <c r="AH25" s="148"/>
    </row>
    <row r="26" customFormat="false" ht="13.5" hidden="false" customHeight="false" outlineLevel="0" collapsed="false">
      <c r="AH26" s="145"/>
    </row>
    <row r="27" customFormat="false" ht="18" hidden="false" customHeight="false" outlineLevel="0" collapsed="false">
      <c r="B27" s="173" t="s">
        <v>1462</v>
      </c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  <c r="AF27" s="173"/>
      <c r="AG27" s="173"/>
      <c r="AH27" s="110" t="s">
        <v>1398</v>
      </c>
    </row>
    <row r="28" customFormat="false" ht="18" hidden="false" customHeight="false" outlineLevel="0" collapsed="false">
      <c r="B28" s="174" t="s">
        <v>1399</v>
      </c>
      <c r="C28" s="174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75" t="s">
        <v>1400</v>
      </c>
      <c r="AC28" s="175"/>
      <c r="AD28" s="175"/>
      <c r="AE28" s="175"/>
      <c r="AF28" s="175"/>
      <c r="AG28" s="175"/>
      <c r="AH28" s="110"/>
    </row>
    <row r="29" customFormat="false" ht="18" hidden="false" customHeight="false" outlineLevel="0" collapsed="false">
      <c r="B29" s="111" t="s">
        <v>448</v>
      </c>
      <c r="C29" s="114" t="s">
        <v>914</v>
      </c>
      <c r="D29" s="153"/>
      <c r="E29" s="153"/>
      <c r="F29" s="167" t="s">
        <v>212</v>
      </c>
      <c r="G29" s="166" t="s">
        <v>1463</v>
      </c>
      <c r="H29" s="166"/>
      <c r="I29" s="166"/>
      <c r="J29" s="163" t="s">
        <v>493</v>
      </c>
      <c r="K29" s="166" t="s">
        <v>1464</v>
      </c>
      <c r="L29" s="166"/>
      <c r="M29" s="166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19" t="s">
        <v>919</v>
      </c>
      <c r="AC29" s="119" t="s">
        <v>1240</v>
      </c>
      <c r="AD29" s="119" t="s">
        <v>212</v>
      </c>
      <c r="AE29" s="119" t="s">
        <v>1404</v>
      </c>
      <c r="AF29" s="119" t="s">
        <v>1405</v>
      </c>
      <c r="AG29" s="120" t="s">
        <v>1406</v>
      </c>
      <c r="AH29" s="121" t="s">
        <v>1407</v>
      </c>
    </row>
    <row r="30" customFormat="false" ht="18" hidden="false" customHeight="false" outlineLevel="0" collapsed="false">
      <c r="B30" s="154" t="s">
        <v>14</v>
      </c>
      <c r="C30" s="153"/>
      <c r="D30" s="153"/>
      <c r="E30" s="153"/>
      <c r="F30" s="166" t="s">
        <v>14</v>
      </c>
      <c r="G30" s="166" t="s">
        <v>1465</v>
      </c>
      <c r="H30" s="166"/>
      <c r="I30" s="166"/>
      <c r="J30" s="176" t="s">
        <v>14</v>
      </c>
      <c r="K30" s="166" t="s">
        <v>1466</v>
      </c>
      <c r="L30" s="166"/>
      <c r="M30" s="166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6" t="s">
        <v>21</v>
      </c>
      <c r="AH30" s="121" t="s">
        <v>1410</v>
      </c>
    </row>
    <row r="31" customFormat="false" ht="18" hidden="false" customHeight="false" outlineLevel="0" collapsed="false">
      <c r="B31" s="177" t="s">
        <v>34</v>
      </c>
      <c r="C31" s="178" t="s">
        <v>43</v>
      </c>
      <c r="D31" s="128"/>
      <c r="E31" s="153"/>
      <c r="F31" s="178" t="s">
        <v>51</v>
      </c>
      <c r="G31" s="166" t="s">
        <v>1467</v>
      </c>
      <c r="H31" s="166"/>
      <c r="I31" s="166"/>
      <c r="J31" s="158" t="s">
        <v>590</v>
      </c>
      <c r="K31" s="166" t="s">
        <v>1468</v>
      </c>
      <c r="L31" s="166"/>
      <c r="M31" s="166"/>
      <c r="N31" s="153"/>
      <c r="O31" s="153"/>
      <c r="P31" s="153"/>
      <c r="Q31" s="153"/>
      <c r="R31" s="153"/>
      <c r="S31" s="161" t="s">
        <v>1413</v>
      </c>
      <c r="T31" s="161"/>
      <c r="U31" s="161"/>
      <c r="V31" s="161"/>
      <c r="W31" s="161"/>
      <c r="X31" s="161"/>
      <c r="Y31" s="161"/>
      <c r="Z31" s="161"/>
      <c r="AA31" s="161"/>
      <c r="AB31" s="163" t="s">
        <v>51</v>
      </c>
      <c r="AC31" s="163" t="s">
        <v>58</v>
      </c>
      <c r="AD31" s="179" t="s">
        <v>4</v>
      </c>
      <c r="AE31" s="179" t="s">
        <v>76</v>
      </c>
      <c r="AF31" s="179" t="s">
        <v>83</v>
      </c>
      <c r="AG31" s="164" t="s">
        <v>91</v>
      </c>
      <c r="AH31" s="121" t="s">
        <v>1414</v>
      </c>
    </row>
    <row r="32" customFormat="false" ht="18" hidden="false" customHeight="false" outlineLevel="0" collapsed="false">
      <c r="B32" s="177" t="s">
        <v>99</v>
      </c>
      <c r="C32" s="166" t="s">
        <v>114</v>
      </c>
      <c r="D32" s="119" t="s">
        <v>919</v>
      </c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19" t="s">
        <v>1240</v>
      </c>
      <c r="T32" s="119" t="s">
        <v>212</v>
      </c>
      <c r="U32" s="119" t="s">
        <v>1404</v>
      </c>
      <c r="V32" s="119" t="s">
        <v>1405</v>
      </c>
      <c r="W32" s="119" t="s">
        <v>1406</v>
      </c>
      <c r="X32" s="119"/>
      <c r="Y32" s="119"/>
      <c r="Z32" s="119" t="s">
        <v>448</v>
      </c>
      <c r="AA32" s="119" t="s">
        <v>914</v>
      </c>
      <c r="AB32" s="178" t="s">
        <v>126</v>
      </c>
      <c r="AC32" s="178" t="s">
        <v>136</v>
      </c>
      <c r="AD32" s="163" t="s">
        <v>3</v>
      </c>
      <c r="AE32" s="163" t="s">
        <v>2</v>
      </c>
      <c r="AF32" s="163" t="s">
        <v>157</v>
      </c>
      <c r="AG32" s="164" t="s">
        <v>167</v>
      </c>
      <c r="AH32" s="121" t="s">
        <v>1415</v>
      </c>
    </row>
    <row r="33" customFormat="false" ht="18" hidden="false" customHeight="false" outlineLevel="0" collapsed="false">
      <c r="B33" s="180" t="s">
        <v>169</v>
      </c>
      <c r="C33" s="166" t="s">
        <v>185</v>
      </c>
      <c r="D33" s="166" t="s">
        <v>193</v>
      </c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66" t="s">
        <v>205</v>
      </c>
      <c r="T33" s="178" t="s">
        <v>212</v>
      </c>
      <c r="U33" s="178" t="s">
        <v>220</v>
      </c>
      <c r="V33" s="178" t="s">
        <v>228</v>
      </c>
      <c r="W33" s="178" t="s">
        <v>238</v>
      </c>
      <c r="X33" s="178" t="s">
        <v>246</v>
      </c>
      <c r="Y33" s="178" t="s">
        <v>257</v>
      </c>
      <c r="Z33" s="178" t="s">
        <v>265</v>
      </c>
      <c r="AA33" s="178" t="s">
        <v>276</v>
      </c>
      <c r="AB33" s="178" t="s">
        <v>287</v>
      </c>
      <c r="AC33" s="163" t="s">
        <v>300</v>
      </c>
      <c r="AD33" s="163" t="s">
        <v>311</v>
      </c>
      <c r="AE33" s="163" t="s">
        <v>327</v>
      </c>
      <c r="AF33" s="163" t="s">
        <v>339</v>
      </c>
      <c r="AG33" s="164" t="s">
        <v>354</v>
      </c>
      <c r="AH33" s="121" t="s">
        <v>1416</v>
      </c>
    </row>
    <row r="34" customFormat="false" ht="18" hidden="false" customHeight="false" outlineLevel="0" collapsed="false">
      <c r="B34" s="180" t="s">
        <v>363</v>
      </c>
      <c r="C34" s="166" t="s">
        <v>370</v>
      </c>
      <c r="D34" s="166" t="s">
        <v>376</v>
      </c>
      <c r="E34" s="136" t="s">
        <v>1417</v>
      </c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66" t="s">
        <v>380</v>
      </c>
      <c r="T34" s="166" t="s">
        <v>386</v>
      </c>
      <c r="U34" s="166" t="s">
        <v>390</v>
      </c>
      <c r="V34" s="166" t="s">
        <v>396</v>
      </c>
      <c r="W34" s="166" t="s">
        <v>401</v>
      </c>
      <c r="X34" s="178" t="s">
        <v>406</v>
      </c>
      <c r="Y34" s="166" t="s">
        <v>410</v>
      </c>
      <c r="Z34" s="166" t="s">
        <v>415</v>
      </c>
      <c r="AA34" s="178" t="s">
        <v>419</v>
      </c>
      <c r="AB34" s="178" t="s">
        <v>425</v>
      </c>
      <c r="AC34" s="178" t="s">
        <v>432</v>
      </c>
      <c r="AD34" s="178" t="s">
        <v>436</v>
      </c>
      <c r="AE34" s="163" t="s">
        <v>442</v>
      </c>
      <c r="AF34" s="163" t="s">
        <v>448</v>
      </c>
      <c r="AG34" s="164" t="s">
        <v>455</v>
      </c>
      <c r="AH34" s="121" t="s">
        <v>1418</v>
      </c>
    </row>
    <row r="35" customFormat="false" ht="18" hidden="false" customHeight="false" outlineLevel="0" collapsed="false">
      <c r="B35" s="180" t="s">
        <v>463</v>
      </c>
      <c r="C35" s="166" t="s">
        <v>470</v>
      </c>
      <c r="D35" s="166" t="s">
        <v>475</v>
      </c>
      <c r="E35" s="166" t="s">
        <v>480</v>
      </c>
      <c r="F35" s="166" t="s">
        <v>485</v>
      </c>
      <c r="G35" s="166" t="s">
        <v>488</v>
      </c>
      <c r="H35" s="166" t="s">
        <v>493</v>
      </c>
      <c r="I35" s="166" t="s">
        <v>498</v>
      </c>
      <c r="J35" s="166" t="s">
        <v>505</v>
      </c>
      <c r="K35" s="166" t="s">
        <v>510</v>
      </c>
      <c r="L35" s="166" t="s">
        <v>517</v>
      </c>
      <c r="M35" s="166" t="s">
        <v>524</v>
      </c>
      <c r="N35" s="166" t="s">
        <v>529</v>
      </c>
      <c r="O35" s="166" t="s">
        <v>535</v>
      </c>
      <c r="P35" s="166" t="s">
        <v>540</v>
      </c>
      <c r="Q35" s="166" t="s">
        <v>544</v>
      </c>
      <c r="R35" s="166" t="s">
        <v>548</v>
      </c>
      <c r="S35" s="166" t="s">
        <v>553</v>
      </c>
      <c r="T35" s="166" t="s">
        <v>559</v>
      </c>
      <c r="U35" s="166" t="s">
        <v>563</v>
      </c>
      <c r="V35" s="178" t="s">
        <v>567</v>
      </c>
      <c r="W35" s="178" t="s">
        <v>572</v>
      </c>
      <c r="X35" s="178" t="s">
        <v>576</v>
      </c>
      <c r="Y35" s="166" t="s">
        <v>580</v>
      </c>
      <c r="Z35" s="166" t="s">
        <v>586</v>
      </c>
      <c r="AA35" s="166" t="s">
        <v>590</v>
      </c>
      <c r="AB35" s="166" t="s">
        <v>593</v>
      </c>
      <c r="AC35" s="178" t="s">
        <v>599</v>
      </c>
      <c r="AD35" s="178" t="s">
        <v>608</v>
      </c>
      <c r="AE35" s="178" t="s">
        <v>623</v>
      </c>
      <c r="AF35" s="163" t="s">
        <v>636</v>
      </c>
      <c r="AG35" s="164" t="s">
        <v>650</v>
      </c>
      <c r="AH35" s="121" t="s">
        <v>1419</v>
      </c>
    </row>
    <row r="36" customFormat="false" ht="18.75" hidden="false" customHeight="false" outlineLevel="0" collapsed="false">
      <c r="B36" s="181" t="s">
        <v>666</v>
      </c>
      <c r="C36" s="182" t="s">
        <v>672</v>
      </c>
      <c r="D36" s="182" t="s">
        <v>684</v>
      </c>
      <c r="E36" s="182" t="s">
        <v>692</v>
      </c>
      <c r="F36" s="182" t="s">
        <v>703</v>
      </c>
      <c r="G36" s="182" t="s">
        <v>713</v>
      </c>
      <c r="H36" s="182" t="s">
        <v>727</v>
      </c>
      <c r="I36" s="182" t="s">
        <v>733</v>
      </c>
      <c r="J36" s="182" t="s">
        <v>744</v>
      </c>
      <c r="K36" s="182" t="s">
        <v>751</v>
      </c>
      <c r="L36" s="182" t="s">
        <v>765</v>
      </c>
      <c r="M36" s="182" t="s">
        <v>771</v>
      </c>
      <c r="N36" s="182" t="s">
        <v>782</v>
      </c>
      <c r="O36" s="182" t="s">
        <v>790</v>
      </c>
      <c r="P36" s="182" t="s">
        <v>1420</v>
      </c>
      <c r="Q36" s="183" t="s">
        <v>801</v>
      </c>
      <c r="R36" s="183" t="s">
        <v>806</v>
      </c>
      <c r="S36" s="183" t="s">
        <v>1421</v>
      </c>
      <c r="T36" s="183" t="s">
        <v>1422</v>
      </c>
      <c r="U36" s="183" t="s">
        <v>810</v>
      </c>
      <c r="V36" s="183" t="s">
        <v>822</v>
      </c>
      <c r="W36" s="183" t="s">
        <v>1423</v>
      </c>
      <c r="X36" s="183" t="s">
        <v>828</v>
      </c>
      <c r="Y36" s="183" t="s">
        <v>831</v>
      </c>
      <c r="Z36" s="183" t="s">
        <v>834</v>
      </c>
      <c r="AA36" s="183" t="s">
        <v>837</v>
      </c>
      <c r="AB36" s="183" t="s">
        <v>839</v>
      </c>
      <c r="AC36" s="183" t="s">
        <v>841</v>
      </c>
      <c r="AD36" s="183" t="s">
        <v>843</v>
      </c>
      <c r="AE36" s="183" t="s">
        <v>845</v>
      </c>
      <c r="AF36" s="183" t="s">
        <v>847</v>
      </c>
      <c r="AG36" s="184" t="s">
        <v>849</v>
      </c>
      <c r="AH36" s="172" t="s">
        <v>1424</v>
      </c>
    </row>
    <row r="37" customFormat="false" ht="15" hidden="false" customHeight="false" outlineLevel="0" collapsed="false">
      <c r="B37" s="146" t="s">
        <v>1425</v>
      </c>
      <c r="C37" s="147" t="s">
        <v>1426</v>
      </c>
      <c r="D37" s="147" t="s">
        <v>1427</v>
      </c>
      <c r="E37" s="147" t="s">
        <v>1428</v>
      </c>
      <c r="F37" s="147" t="s">
        <v>1429</v>
      </c>
      <c r="G37" s="147" t="s">
        <v>1430</v>
      </c>
      <c r="H37" s="147" t="s">
        <v>1431</v>
      </c>
      <c r="I37" s="147" t="s">
        <v>1432</v>
      </c>
      <c r="J37" s="147" t="s">
        <v>1433</v>
      </c>
      <c r="K37" s="147" t="s">
        <v>1434</v>
      </c>
      <c r="L37" s="147" t="s">
        <v>1435</v>
      </c>
      <c r="M37" s="147" t="s">
        <v>1436</v>
      </c>
      <c r="N37" s="147" t="s">
        <v>1437</v>
      </c>
      <c r="O37" s="147" t="s">
        <v>1438</v>
      </c>
      <c r="P37" s="147" t="s">
        <v>1439</v>
      </c>
      <c r="Q37" s="147" t="s">
        <v>1440</v>
      </c>
      <c r="R37" s="147" t="s">
        <v>1441</v>
      </c>
      <c r="S37" s="147" t="s">
        <v>1442</v>
      </c>
      <c r="T37" s="147" t="s">
        <v>1443</v>
      </c>
      <c r="U37" s="147" t="s">
        <v>1444</v>
      </c>
      <c r="V37" s="147" t="s">
        <v>1445</v>
      </c>
      <c r="W37" s="147" t="s">
        <v>1446</v>
      </c>
      <c r="X37" s="147" t="s">
        <v>1447</v>
      </c>
      <c r="Y37" s="147" t="s">
        <v>1448</v>
      </c>
      <c r="Z37" s="147" t="s">
        <v>1449</v>
      </c>
      <c r="AA37" s="147" t="s">
        <v>1450</v>
      </c>
      <c r="AB37" s="147" t="s">
        <v>1451</v>
      </c>
      <c r="AC37" s="147" t="s">
        <v>1452</v>
      </c>
      <c r="AD37" s="147" t="s">
        <v>1453</v>
      </c>
      <c r="AE37" s="147" t="s">
        <v>1454</v>
      </c>
      <c r="AF37" s="147" t="s">
        <v>1455</v>
      </c>
      <c r="AG37" s="147" t="s">
        <v>1456</v>
      </c>
      <c r="AH37" s="148"/>
    </row>
    <row r="38" customFormat="false" ht="13.5" hidden="false" customHeight="false" outlineLevel="0" collapsed="false"/>
    <row r="39" customFormat="false" ht="18" hidden="false" customHeight="false" outlineLevel="0" collapsed="false">
      <c r="B39" s="173" t="s">
        <v>1469</v>
      </c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10" t="s">
        <v>1398</v>
      </c>
    </row>
    <row r="40" customFormat="false" ht="18" hidden="false" customHeight="false" outlineLevel="0" collapsed="false">
      <c r="B40" s="174" t="s">
        <v>1399</v>
      </c>
      <c r="C40" s="174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75" t="s">
        <v>1400</v>
      </c>
      <c r="AC40" s="175"/>
      <c r="AD40" s="175"/>
      <c r="AE40" s="175"/>
      <c r="AF40" s="175"/>
      <c r="AG40" s="175"/>
      <c r="AH40" s="110"/>
    </row>
    <row r="41" customFormat="false" ht="18" hidden="false" customHeight="false" outlineLevel="0" collapsed="false">
      <c r="B41" s="111" t="s">
        <v>448</v>
      </c>
      <c r="C41" s="114" t="s">
        <v>914</v>
      </c>
      <c r="D41" s="153"/>
      <c r="E41" s="153"/>
      <c r="F41" s="167" t="s">
        <v>212</v>
      </c>
      <c r="G41" s="166" t="s">
        <v>1463</v>
      </c>
      <c r="H41" s="166"/>
      <c r="I41" s="166"/>
      <c r="J41" s="163" t="s">
        <v>493</v>
      </c>
      <c r="K41" s="166" t="s">
        <v>1470</v>
      </c>
      <c r="L41" s="166"/>
      <c r="M41" s="166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19" t="s">
        <v>919</v>
      </c>
      <c r="AC41" s="119" t="s">
        <v>1240</v>
      </c>
      <c r="AD41" s="119" t="s">
        <v>212</v>
      </c>
      <c r="AE41" s="119" t="s">
        <v>1404</v>
      </c>
      <c r="AF41" s="119" t="s">
        <v>1405</v>
      </c>
      <c r="AG41" s="120" t="s">
        <v>1406</v>
      </c>
      <c r="AH41" s="121" t="s">
        <v>1407</v>
      </c>
    </row>
    <row r="42" customFormat="false" ht="18" hidden="false" customHeight="false" outlineLevel="0" collapsed="false">
      <c r="B42" s="185" t="s">
        <v>14</v>
      </c>
      <c r="C42" s="153"/>
      <c r="D42" s="153"/>
      <c r="E42" s="153"/>
      <c r="F42" s="166" t="s">
        <v>14</v>
      </c>
      <c r="G42" s="166" t="s">
        <v>1471</v>
      </c>
      <c r="H42" s="166"/>
      <c r="I42" s="166"/>
      <c r="J42" s="176" t="s">
        <v>14</v>
      </c>
      <c r="K42" s="166" t="s">
        <v>1472</v>
      </c>
      <c r="L42" s="166"/>
      <c r="M42" s="166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86" t="s">
        <v>21</v>
      </c>
      <c r="AH42" s="121" t="s">
        <v>1410</v>
      </c>
    </row>
    <row r="43" customFormat="false" ht="18" hidden="false" customHeight="false" outlineLevel="0" collapsed="false">
      <c r="B43" s="180" t="s">
        <v>34</v>
      </c>
      <c r="C43" s="166" t="s">
        <v>43</v>
      </c>
      <c r="D43" s="128"/>
      <c r="E43" s="153"/>
      <c r="F43" s="178" t="s">
        <v>51</v>
      </c>
      <c r="G43" s="166" t="s">
        <v>1473</v>
      </c>
      <c r="H43" s="166"/>
      <c r="I43" s="166"/>
      <c r="J43" s="158" t="s">
        <v>590</v>
      </c>
      <c r="K43" s="166" t="s">
        <v>1468</v>
      </c>
      <c r="L43" s="166"/>
      <c r="M43" s="166"/>
      <c r="N43" s="153"/>
      <c r="O43" s="153"/>
      <c r="P43" s="153"/>
      <c r="Q43" s="153"/>
      <c r="R43" s="153"/>
      <c r="S43" s="161" t="s">
        <v>1413</v>
      </c>
      <c r="T43" s="161"/>
      <c r="U43" s="161"/>
      <c r="V43" s="161"/>
      <c r="W43" s="161"/>
      <c r="X43" s="161"/>
      <c r="Y43" s="161"/>
      <c r="Z43" s="161"/>
      <c r="AA43" s="161"/>
      <c r="AB43" s="166" t="s">
        <v>51</v>
      </c>
      <c r="AC43" s="166" t="s">
        <v>58</v>
      </c>
      <c r="AD43" s="166" t="s">
        <v>4</v>
      </c>
      <c r="AE43" s="166" t="s">
        <v>76</v>
      </c>
      <c r="AF43" s="166" t="s">
        <v>83</v>
      </c>
      <c r="AG43" s="187" t="s">
        <v>91</v>
      </c>
      <c r="AH43" s="121" t="s">
        <v>1414</v>
      </c>
    </row>
    <row r="44" customFormat="false" ht="18" hidden="false" customHeight="false" outlineLevel="0" collapsed="false">
      <c r="B44" s="180" t="s">
        <v>99</v>
      </c>
      <c r="C44" s="166" t="s">
        <v>114</v>
      </c>
      <c r="D44" s="119" t="s">
        <v>919</v>
      </c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19" t="s">
        <v>1240</v>
      </c>
      <c r="T44" s="119" t="s">
        <v>212</v>
      </c>
      <c r="U44" s="119" t="s">
        <v>1404</v>
      </c>
      <c r="V44" s="119" t="s">
        <v>1405</v>
      </c>
      <c r="W44" s="119" t="s">
        <v>1406</v>
      </c>
      <c r="X44" s="119"/>
      <c r="Y44" s="119"/>
      <c r="Z44" s="119" t="s">
        <v>448</v>
      </c>
      <c r="AA44" s="119" t="s">
        <v>914</v>
      </c>
      <c r="AB44" s="166" t="s">
        <v>126</v>
      </c>
      <c r="AC44" s="166" t="s">
        <v>136</v>
      </c>
      <c r="AD44" s="166" t="s">
        <v>3</v>
      </c>
      <c r="AE44" s="166" t="s">
        <v>2</v>
      </c>
      <c r="AF44" s="166" t="s">
        <v>157</v>
      </c>
      <c r="AG44" s="188" t="s">
        <v>167</v>
      </c>
      <c r="AH44" s="121" t="s">
        <v>1415</v>
      </c>
    </row>
    <row r="45" customFormat="false" ht="18" hidden="false" customHeight="false" outlineLevel="0" collapsed="false">
      <c r="B45" s="180" t="s">
        <v>169</v>
      </c>
      <c r="C45" s="166" t="s">
        <v>185</v>
      </c>
      <c r="D45" s="166" t="s">
        <v>193</v>
      </c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66" t="s">
        <v>205</v>
      </c>
      <c r="T45" s="178" t="s">
        <v>212</v>
      </c>
      <c r="U45" s="178" t="s">
        <v>220</v>
      </c>
      <c r="V45" s="178" t="s">
        <v>228</v>
      </c>
      <c r="W45" s="178" t="s">
        <v>238</v>
      </c>
      <c r="X45" s="178" t="s">
        <v>246</v>
      </c>
      <c r="Y45" s="178" t="s">
        <v>257</v>
      </c>
      <c r="Z45" s="178" t="s">
        <v>265</v>
      </c>
      <c r="AA45" s="178" t="s">
        <v>276</v>
      </c>
      <c r="AB45" s="178" t="s">
        <v>287</v>
      </c>
      <c r="AC45" s="178" t="s">
        <v>300</v>
      </c>
      <c r="AD45" s="178" t="s">
        <v>311</v>
      </c>
      <c r="AE45" s="166" t="s">
        <v>327</v>
      </c>
      <c r="AF45" s="166" t="s">
        <v>339</v>
      </c>
      <c r="AG45" s="188" t="s">
        <v>354</v>
      </c>
      <c r="AH45" s="121" t="s">
        <v>1416</v>
      </c>
    </row>
    <row r="46" customFormat="false" ht="18" hidden="false" customHeight="false" outlineLevel="0" collapsed="false">
      <c r="B46" s="177" t="s">
        <v>363</v>
      </c>
      <c r="C46" s="166" t="s">
        <v>370</v>
      </c>
      <c r="D46" s="166" t="s">
        <v>376</v>
      </c>
      <c r="E46" s="136" t="s">
        <v>1417</v>
      </c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78" t="s">
        <v>380</v>
      </c>
      <c r="T46" s="178" t="s">
        <v>386</v>
      </c>
      <c r="U46" s="163" t="s">
        <v>390</v>
      </c>
      <c r="V46" s="163" t="s">
        <v>396</v>
      </c>
      <c r="W46" s="163" t="s">
        <v>401</v>
      </c>
      <c r="X46" s="163" t="s">
        <v>406</v>
      </c>
      <c r="Y46" s="163" t="s">
        <v>410</v>
      </c>
      <c r="Z46" s="163" t="s">
        <v>415</v>
      </c>
      <c r="AA46" s="178" t="s">
        <v>419</v>
      </c>
      <c r="AB46" s="178" t="s">
        <v>425</v>
      </c>
      <c r="AC46" s="178" t="s">
        <v>432</v>
      </c>
      <c r="AD46" s="178" t="s">
        <v>436</v>
      </c>
      <c r="AE46" s="178" t="s">
        <v>442</v>
      </c>
      <c r="AF46" s="166" t="s">
        <v>448</v>
      </c>
      <c r="AG46" s="188" t="s">
        <v>455</v>
      </c>
      <c r="AH46" s="121" t="s">
        <v>1418</v>
      </c>
    </row>
    <row r="47" customFormat="false" ht="18" hidden="false" customHeight="false" outlineLevel="0" collapsed="false">
      <c r="B47" s="177" t="s">
        <v>463</v>
      </c>
      <c r="C47" s="166" t="s">
        <v>470</v>
      </c>
      <c r="D47" s="178" t="s">
        <v>475</v>
      </c>
      <c r="E47" s="178" t="s">
        <v>480</v>
      </c>
      <c r="F47" s="178" t="s">
        <v>485</v>
      </c>
      <c r="G47" s="178" t="s">
        <v>488</v>
      </c>
      <c r="H47" s="178" t="s">
        <v>493</v>
      </c>
      <c r="I47" s="178" t="s">
        <v>498</v>
      </c>
      <c r="J47" s="178" t="s">
        <v>505</v>
      </c>
      <c r="K47" s="178" t="s">
        <v>510</v>
      </c>
      <c r="L47" s="178" t="s">
        <v>517</v>
      </c>
      <c r="M47" s="178" t="s">
        <v>524</v>
      </c>
      <c r="N47" s="178" t="s">
        <v>529</v>
      </c>
      <c r="O47" s="178" t="s">
        <v>535</v>
      </c>
      <c r="P47" s="178" t="s">
        <v>540</v>
      </c>
      <c r="Q47" s="178" t="s">
        <v>544</v>
      </c>
      <c r="R47" s="178" t="s">
        <v>548</v>
      </c>
      <c r="S47" s="163" t="s">
        <v>553</v>
      </c>
      <c r="T47" s="163" t="s">
        <v>559</v>
      </c>
      <c r="U47" s="163" t="s">
        <v>563</v>
      </c>
      <c r="V47" s="179" t="s">
        <v>567</v>
      </c>
      <c r="W47" s="179" t="s">
        <v>572</v>
      </c>
      <c r="X47" s="179" t="s">
        <v>576</v>
      </c>
      <c r="Y47" s="179" t="s">
        <v>580</v>
      </c>
      <c r="Z47" s="163" t="s">
        <v>586</v>
      </c>
      <c r="AA47" s="163" t="s">
        <v>590</v>
      </c>
      <c r="AB47" s="163" t="s">
        <v>593</v>
      </c>
      <c r="AC47" s="163" t="s">
        <v>599</v>
      </c>
      <c r="AD47" s="178" t="s">
        <v>608</v>
      </c>
      <c r="AE47" s="178" t="s">
        <v>623</v>
      </c>
      <c r="AF47" s="158" t="s">
        <v>636</v>
      </c>
      <c r="AG47" s="189" t="s">
        <v>650</v>
      </c>
      <c r="AH47" s="121" t="s">
        <v>1419</v>
      </c>
    </row>
    <row r="48" customFormat="false" ht="18.75" hidden="false" customHeight="false" outlineLevel="0" collapsed="false">
      <c r="B48" s="190" t="s">
        <v>666</v>
      </c>
      <c r="C48" s="191" t="s">
        <v>672</v>
      </c>
      <c r="D48" s="192" t="s">
        <v>684</v>
      </c>
      <c r="E48" s="192" t="s">
        <v>692</v>
      </c>
      <c r="F48" s="192" t="s">
        <v>703</v>
      </c>
      <c r="G48" s="192" t="s">
        <v>713</v>
      </c>
      <c r="H48" s="193" t="s">
        <v>727</v>
      </c>
      <c r="I48" s="192" t="s">
        <v>733</v>
      </c>
      <c r="J48" s="192" t="s">
        <v>744</v>
      </c>
      <c r="K48" s="192" t="s">
        <v>751</v>
      </c>
      <c r="L48" s="192" t="s">
        <v>765</v>
      </c>
      <c r="M48" s="192" t="s">
        <v>771</v>
      </c>
      <c r="N48" s="183" t="s">
        <v>782</v>
      </c>
      <c r="O48" s="183" t="s">
        <v>790</v>
      </c>
      <c r="P48" s="183" t="s">
        <v>1420</v>
      </c>
      <c r="Q48" s="183" t="s">
        <v>801</v>
      </c>
      <c r="R48" s="183" t="s">
        <v>806</v>
      </c>
      <c r="S48" s="183" t="s">
        <v>1421</v>
      </c>
      <c r="T48" s="183" t="s">
        <v>1422</v>
      </c>
      <c r="U48" s="183" t="s">
        <v>810</v>
      </c>
      <c r="V48" s="183" t="s">
        <v>822</v>
      </c>
      <c r="W48" s="183" t="s">
        <v>1423</v>
      </c>
      <c r="X48" s="183" t="s">
        <v>828</v>
      </c>
      <c r="Y48" s="183" t="s">
        <v>831</v>
      </c>
      <c r="Z48" s="183" t="s">
        <v>834</v>
      </c>
      <c r="AA48" s="183" t="s">
        <v>837</v>
      </c>
      <c r="AB48" s="183" t="s">
        <v>839</v>
      </c>
      <c r="AC48" s="183" t="s">
        <v>841</v>
      </c>
      <c r="AD48" s="183" t="s">
        <v>843</v>
      </c>
      <c r="AE48" s="183" t="s">
        <v>845</v>
      </c>
      <c r="AF48" s="183" t="s">
        <v>847</v>
      </c>
      <c r="AG48" s="184" t="s">
        <v>849</v>
      </c>
      <c r="AH48" s="172" t="s">
        <v>1424</v>
      </c>
    </row>
    <row r="49" customFormat="false" ht="15" hidden="false" customHeight="false" outlineLevel="0" collapsed="false">
      <c r="B49" s="146" t="s">
        <v>1425</v>
      </c>
      <c r="C49" s="147" t="s">
        <v>1426</v>
      </c>
      <c r="D49" s="147" t="s">
        <v>1427</v>
      </c>
      <c r="E49" s="147" t="s">
        <v>1428</v>
      </c>
      <c r="F49" s="147" t="s">
        <v>1429</v>
      </c>
      <c r="G49" s="147" t="s">
        <v>1430</v>
      </c>
      <c r="H49" s="147" t="s">
        <v>1431</v>
      </c>
      <c r="I49" s="147" t="s">
        <v>1432</v>
      </c>
      <c r="J49" s="147" t="s">
        <v>1433</v>
      </c>
      <c r="K49" s="147" t="s">
        <v>1434</v>
      </c>
      <c r="L49" s="147" t="s">
        <v>1435</v>
      </c>
      <c r="M49" s="147" t="s">
        <v>1436</v>
      </c>
      <c r="N49" s="147" t="s">
        <v>1437</v>
      </c>
      <c r="O49" s="147" t="s">
        <v>1438</v>
      </c>
      <c r="P49" s="147" t="s">
        <v>1439</v>
      </c>
      <c r="Q49" s="147" t="s">
        <v>1440</v>
      </c>
      <c r="R49" s="147" t="s">
        <v>1441</v>
      </c>
      <c r="S49" s="147" t="s">
        <v>1442</v>
      </c>
      <c r="T49" s="147" t="s">
        <v>1443</v>
      </c>
      <c r="U49" s="147" t="s">
        <v>1444</v>
      </c>
      <c r="V49" s="147" t="s">
        <v>1445</v>
      </c>
      <c r="W49" s="147" t="s">
        <v>1446</v>
      </c>
      <c r="X49" s="147" t="s">
        <v>1447</v>
      </c>
      <c r="Y49" s="147" t="s">
        <v>1448</v>
      </c>
      <c r="Z49" s="147" t="s">
        <v>1449</v>
      </c>
      <c r="AA49" s="147" t="s">
        <v>1450</v>
      </c>
      <c r="AB49" s="147" t="s">
        <v>1451</v>
      </c>
      <c r="AC49" s="147" t="s">
        <v>1452</v>
      </c>
      <c r="AD49" s="147" t="s">
        <v>1453</v>
      </c>
      <c r="AE49" s="147" t="s">
        <v>1454</v>
      </c>
      <c r="AF49" s="147" t="s">
        <v>1455</v>
      </c>
      <c r="AG49" s="147" t="s">
        <v>1456</v>
      </c>
      <c r="AH49" s="148"/>
    </row>
    <row r="50" customFormat="false" ht="13.5" hidden="false" customHeight="false" outlineLevel="0" collapsed="false"/>
    <row r="51" customFormat="false" ht="18" hidden="false" customHeight="false" outlineLevel="0" collapsed="false">
      <c r="B51" s="109" t="s">
        <v>1474</v>
      </c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94" t="s">
        <v>1398</v>
      </c>
    </row>
    <row r="52" customFormat="false" ht="18" hidden="false" customHeight="false" outlineLevel="0" collapsed="false">
      <c r="B52" s="111" t="s">
        <v>1399</v>
      </c>
      <c r="C52" s="111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3" t="s">
        <v>1400</v>
      </c>
      <c r="AC52" s="113"/>
      <c r="AD52" s="113"/>
      <c r="AE52" s="113"/>
      <c r="AF52" s="113"/>
      <c r="AG52" s="113"/>
      <c r="AH52" s="194"/>
    </row>
    <row r="53" customFormat="false" ht="18" hidden="false" customHeight="false" outlineLevel="0" collapsed="false">
      <c r="B53" s="111" t="s">
        <v>448</v>
      </c>
      <c r="C53" s="114" t="s">
        <v>914</v>
      </c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37" t="s">
        <v>493</v>
      </c>
      <c r="O53" s="117" t="s">
        <v>1403</v>
      </c>
      <c r="P53" s="117"/>
      <c r="Q53" s="117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9" t="s">
        <v>919</v>
      </c>
      <c r="AC53" s="119" t="s">
        <v>1240</v>
      </c>
      <c r="AD53" s="119" t="s">
        <v>212</v>
      </c>
      <c r="AE53" s="119" t="s">
        <v>1404</v>
      </c>
      <c r="AF53" s="119" t="s">
        <v>1405</v>
      </c>
      <c r="AG53" s="120" t="s">
        <v>1406</v>
      </c>
      <c r="AH53" s="121" t="s">
        <v>1407</v>
      </c>
    </row>
    <row r="54" customFormat="false" ht="18" hidden="false" customHeight="false" outlineLevel="0" collapsed="false">
      <c r="B54" s="195" t="s">
        <v>14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96" t="s">
        <v>21</v>
      </c>
      <c r="AH54" s="197" t="s">
        <v>1410</v>
      </c>
    </row>
    <row r="55" customFormat="false" ht="18" hidden="false" customHeight="false" outlineLevel="0" collapsed="false">
      <c r="B55" s="198" t="s">
        <v>34</v>
      </c>
      <c r="C55" s="199" t="s">
        <v>43</v>
      </c>
      <c r="D55" s="200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31" t="s">
        <v>1413</v>
      </c>
      <c r="T55" s="131"/>
      <c r="U55" s="131"/>
      <c r="V55" s="131"/>
      <c r="W55" s="131"/>
      <c r="X55" s="131"/>
      <c r="Y55" s="131"/>
      <c r="Z55" s="131"/>
      <c r="AA55" s="131"/>
      <c r="AB55" s="201" t="s">
        <v>51</v>
      </c>
      <c r="AC55" s="201" t="s">
        <v>58</v>
      </c>
      <c r="AD55" s="201" t="s">
        <v>4</v>
      </c>
      <c r="AE55" s="201" t="s">
        <v>76</v>
      </c>
      <c r="AF55" s="201" t="s">
        <v>83</v>
      </c>
      <c r="AG55" s="202" t="s">
        <v>91</v>
      </c>
      <c r="AH55" s="203" t="s">
        <v>1414</v>
      </c>
    </row>
    <row r="56" customFormat="false" ht="18" hidden="false" customHeight="false" outlineLevel="0" collapsed="false">
      <c r="B56" s="204" t="s">
        <v>99</v>
      </c>
      <c r="C56" s="132" t="s">
        <v>114</v>
      </c>
      <c r="D56" s="119" t="s">
        <v>919</v>
      </c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9" t="s">
        <v>1240</v>
      </c>
      <c r="T56" s="119" t="s">
        <v>212</v>
      </c>
      <c r="U56" s="119" t="s">
        <v>1404</v>
      </c>
      <c r="V56" s="119" t="s">
        <v>1405</v>
      </c>
      <c r="W56" s="119" t="s">
        <v>1406</v>
      </c>
      <c r="X56" s="119"/>
      <c r="Y56" s="119"/>
      <c r="Z56" s="119" t="s">
        <v>448</v>
      </c>
      <c r="AA56" s="119" t="s">
        <v>914</v>
      </c>
      <c r="AB56" s="132" t="s">
        <v>126</v>
      </c>
      <c r="AC56" s="132" t="s">
        <v>136</v>
      </c>
      <c r="AD56" s="132" t="s">
        <v>3</v>
      </c>
      <c r="AE56" s="132" t="s">
        <v>2</v>
      </c>
      <c r="AF56" s="132" t="s">
        <v>157</v>
      </c>
      <c r="AG56" s="205" t="s">
        <v>167</v>
      </c>
      <c r="AH56" s="206" t="s">
        <v>1415</v>
      </c>
    </row>
    <row r="57" customFormat="false" ht="18" hidden="false" customHeight="false" outlineLevel="0" collapsed="false">
      <c r="B57" s="207" t="s">
        <v>169</v>
      </c>
      <c r="C57" s="208" t="s">
        <v>185</v>
      </c>
      <c r="D57" s="132" t="s">
        <v>193</v>
      </c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32" t="s">
        <v>205</v>
      </c>
      <c r="T57" s="132" t="s">
        <v>212</v>
      </c>
      <c r="U57" s="132" t="s">
        <v>220</v>
      </c>
      <c r="V57" s="132" t="s">
        <v>228</v>
      </c>
      <c r="W57" s="132" t="s">
        <v>238</v>
      </c>
      <c r="X57" s="132" t="s">
        <v>246</v>
      </c>
      <c r="Y57" s="132" t="s">
        <v>257</v>
      </c>
      <c r="Z57" s="132" t="s">
        <v>265</v>
      </c>
      <c r="AA57" s="132" t="s">
        <v>276</v>
      </c>
      <c r="AB57" s="208" t="s">
        <v>287</v>
      </c>
      <c r="AC57" s="208" t="s">
        <v>300</v>
      </c>
      <c r="AD57" s="208" t="s">
        <v>311</v>
      </c>
      <c r="AE57" s="208" t="s">
        <v>327</v>
      </c>
      <c r="AF57" s="208" t="s">
        <v>339</v>
      </c>
      <c r="AG57" s="209" t="s">
        <v>354</v>
      </c>
      <c r="AH57" s="210" t="s">
        <v>1416</v>
      </c>
    </row>
    <row r="58" customFormat="false" ht="18" hidden="false" customHeight="false" outlineLevel="0" collapsed="false">
      <c r="B58" s="211" t="s">
        <v>363</v>
      </c>
      <c r="C58" s="212" t="s">
        <v>370</v>
      </c>
      <c r="D58" s="208" t="s">
        <v>376</v>
      </c>
      <c r="E58" s="119" t="s">
        <v>1417</v>
      </c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208" t="s">
        <v>380</v>
      </c>
      <c r="T58" s="208" t="s">
        <v>386</v>
      </c>
      <c r="U58" s="208" t="s">
        <v>390</v>
      </c>
      <c r="V58" s="213" t="s">
        <v>396</v>
      </c>
      <c r="W58" s="208" t="s">
        <v>401</v>
      </c>
      <c r="X58" s="208" t="s">
        <v>406</v>
      </c>
      <c r="Y58" s="208" t="s">
        <v>410</v>
      </c>
      <c r="Z58" s="208" t="s">
        <v>415</v>
      </c>
      <c r="AA58" s="208" t="s">
        <v>419</v>
      </c>
      <c r="AB58" s="212" t="s">
        <v>425</v>
      </c>
      <c r="AC58" s="212" t="s">
        <v>432</v>
      </c>
      <c r="AD58" s="212" t="s">
        <v>436</v>
      </c>
      <c r="AE58" s="212" t="s">
        <v>442</v>
      </c>
      <c r="AF58" s="212" t="s">
        <v>448</v>
      </c>
      <c r="AG58" s="214" t="s">
        <v>455</v>
      </c>
      <c r="AH58" s="215" t="s">
        <v>1418</v>
      </c>
    </row>
    <row r="59" customFormat="false" ht="18" hidden="false" customHeight="false" outlineLevel="0" collapsed="false">
      <c r="B59" s="216" t="s">
        <v>463</v>
      </c>
      <c r="C59" s="217" t="s">
        <v>470</v>
      </c>
      <c r="D59" s="212" t="s">
        <v>475</v>
      </c>
      <c r="E59" s="208" t="s">
        <v>480</v>
      </c>
      <c r="F59" s="208" t="s">
        <v>485</v>
      </c>
      <c r="G59" s="208" t="s">
        <v>488</v>
      </c>
      <c r="H59" s="213" t="s">
        <v>493</v>
      </c>
      <c r="I59" s="208" t="s">
        <v>498</v>
      </c>
      <c r="J59" s="208" t="s">
        <v>505</v>
      </c>
      <c r="K59" s="208" t="s">
        <v>510</v>
      </c>
      <c r="L59" s="208" t="s">
        <v>517</v>
      </c>
      <c r="M59" s="208" t="s">
        <v>524</v>
      </c>
      <c r="N59" s="208" t="s">
        <v>529</v>
      </c>
      <c r="O59" s="208" t="s">
        <v>535</v>
      </c>
      <c r="P59" s="208" t="s">
        <v>540</v>
      </c>
      <c r="Q59" s="208" t="s">
        <v>544</v>
      </c>
      <c r="R59" s="208" t="s">
        <v>548</v>
      </c>
      <c r="S59" s="212" t="s">
        <v>553</v>
      </c>
      <c r="T59" s="212" t="s">
        <v>559</v>
      </c>
      <c r="U59" s="212" t="s">
        <v>563</v>
      </c>
      <c r="V59" s="212" t="s">
        <v>567</v>
      </c>
      <c r="W59" s="212" t="s">
        <v>572</v>
      </c>
      <c r="X59" s="212" t="s">
        <v>576</v>
      </c>
      <c r="Y59" s="212" t="s">
        <v>580</v>
      </c>
      <c r="Z59" s="212" t="s">
        <v>586</v>
      </c>
      <c r="AA59" s="212" t="s">
        <v>590</v>
      </c>
      <c r="AB59" s="217" t="s">
        <v>593</v>
      </c>
      <c r="AC59" s="217" t="s">
        <v>599</v>
      </c>
      <c r="AD59" s="217" t="s">
        <v>608</v>
      </c>
      <c r="AE59" s="218" t="s">
        <v>623</v>
      </c>
      <c r="AF59" s="218" t="s">
        <v>636</v>
      </c>
      <c r="AG59" s="219" t="s">
        <v>650</v>
      </c>
      <c r="AH59" s="220" t="s">
        <v>1419</v>
      </c>
    </row>
    <row r="60" customFormat="false" ht="18" hidden="false" customHeight="false" outlineLevel="0" collapsed="false">
      <c r="B60" s="221" t="s">
        <v>666</v>
      </c>
      <c r="C60" s="222" t="s">
        <v>672</v>
      </c>
      <c r="D60" s="222" t="s">
        <v>684</v>
      </c>
      <c r="E60" s="223" t="s">
        <v>692</v>
      </c>
      <c r="F60" s="223" t="s">
        <v>703</v>
      </c>
      <c r="G60" s="223" t="s">
        <v>713</v>
      </c>
      <c r="H60" s="223" t="s">
        <v>727</v>
      </c>
      <c r="I60" s="223" t="s">
        <v>733</v>
      </c>
      <c r="J60" s="223" t="s">
        <v>744</v>
      </c>
      <c r="K60" s="223" t="s">
        <v>751</v>
      </c>
      <c r="L60" s="223" t="s">
        <v>765</v>
      </c>
      <c r="M60" s="223" t="s">
        <v>771</v>
      </c>
      <c r="N60" s="223" t="s">
        <v>782</v>
      </c>
      <c r="O60" s="223" t="s">
        <v>790</v>
      </c>
      <c r="P60" s="223" t="s">
        <v>1420</v>
      </c>
      <c r="Q60" s="223" t="s">
        <v>801</v>
      </c>
      <c r="R60" s="223" t="s">
        <v>806</v>
      </c>
      <c r="S60" s="222" t="s">
        <v>1421</v>
      </c>
      <c r="T60" s="222" t="s">
        <v>1422</v>
      </c>
      <c r="U60" s="222" t="s">
        <v>810</v>
      </c>
      <c r="V60" s="222" t="s">
        <v>822</v>
      </c>
      <c r="W60" s="222" t="s">
        <v>1423</v>
      </c>
      <c r="X60" s="222" t="s">
        <v>828</v>
      </c>
      <c r="Y60" s="222" t="s">
        <v>831</v>
      </c>
      <c r="Z60" s="222" t="s">
        <v>834</v>
      </c>
      <c r="AA60" s="222" t="s">
        <v>837</v>
      </c>
      <c r="AB60" s="222" t="s">
        <v>839</v>
      </c>
      <c r="AC60" s="222" t="s">
        <v>841</v>
      </c>
      <c r="AD60" s="222" t="s">
        <v>843</v>
      </c>
      <c r="AE60" s="222" t="s">
        <v>845</v>
      </c>
      <c r="AF60" s="222" t="s">
        <v>847</v>
      </c>
      <c r="AG60" s="224" t="s">
        <v>849</v>
      </c>
      <c r="AH60" s="225" t="s">
        <v>1424</v>
      </c>
    </row>
    <row r="61" customFormat="false" ht="15" hidden="false" customHeight="false" outlineLevel="0" collapsed="false">
      <c r="B61" s="146" t="s">
        <v>1425</v>
      </c>
      <c r="C61" s="147" t="s">
        <v>1426</v>
      </c>
      <c r="D61" s="147" t="s">
        <v>1427</v>
      </c>
      <c r="E61" s="147" t="s">
        <v>1428</v>
      </c>
      <c r="F61" s="147" t="s">
        <v>1429</v>
      </c>
      <c r="G61" s="147" t="s">
        <v>1430</v>
      </c>
      <c r="H61" s="147" t="s">
        <v>1431</v>
      </c>
      <c r="I61" s="147" t="s">
        <v>1432</v>
      </c>
      <c r="J61" s="147" t="s">
        <v>1433</v>
      </c>
      <c r="K61" s="147" t="s">
        <v>1434</v>
      </c>
      <c r="L61" s="147" t="s">
        <v>1435</v>
      </c>
      <c r="M61" s="147" t="s">
        <v>1436</v>
      </c>
      <c r="N61" s="147" t="s">
        <v>1437</v>
      </c>
      <c r="O61" s="147" t="s">
        <v>1438</v>
      </c>
      <c r="P61" s="147" t="s">
        <v>1439</v>
      </c>
      <c r="Q61" s="147" t="s">
        <v>1440</v>
      </c>
      <c r="R61" s="147" t="s">
        <v>1441</v>
      </c>
      <c r="S61" s="147" t="s">
        <v>1442</v>
      </c>
      <c r="T61" s="147" t="s">
        <v>1443</v>
      </c>
      <c r="U61" s="147" t="s">
        <v>1444</v>
      </c>
      <c r="V61" s="147" t="s">
        <v>1445</v>
      </c>
      <c r="W61" s="147" t="s">
        <v>1446</v>
      </c>
      <c r="X61" s="147" t="s">
        <v>1447</v>
      </c>
      <c r="Y61" s="147" t="s">
        <v>1448</v>
      </c>
      <c r="Z61" s="147" t="s">
        <v>1449</v>
      </c>
      <c r="AA61" s="147" t="s">
        <v>1450</v>
      </c>
      <c r="AB61" s="147" t="s">
        <v>1451</v>
      </c>
      <c r="AC61" s="147" t="s">
        <v>1452</v>
      </c>
      <c r="AD61" s="147" t="s">
        <v>1453</v>
      </c>
      <c r="AE61" s="147" t="s">
        <v>1454</v>
      </c>
      <c r="AF61" s="147" t="s">
        <v>1455</v>
      </c>
      <c r="AG61" s="147" t="s">
        <v>1456</v>
      </c>
      <c r="AH61" s="148"/>
    </row>
  </sheetData>
  <mergeCells count="63">
    <mergeCell ref="B1:AH1"/>
    <mergeCell ref="B3:AG3"/>
    <mergeCell ref="AH3:AH4"/>
    <mergeCell ref="B4:C4"/>
    <mergeCell ref="AB4:AG4"/>
    <mergeCell ref="G5:I5"/>
    <mergeCell ref="K5:M5"/>
    <mergeCell ref="O5:Q5"/>
    <mergeCell ref="G6:I6"/>
    <mergeCell ref="K6:M6"/>
    <mergeCell ref="G7:I7"/>
    <mergeCell ref="K7:M7"/>
    <mergeCell ref="S7:AA7"/>
    <mergeCell ref="W8:Y8"/>
    <mergeCell ref="E10:R10"/>
    <mergeCell ref="B15:AG15"/>
    <mergeCell ref="AH15:AH16"/>
    <mergeCell ref="B16:C16"/>
    <mergeCell ref="AB16:AG16"/>
    <mergeCell ref="G17:J18"/>
    <mergeCell ref="L17:Q18"/>
    <mergeCell ref="G19:J20"/>
    <mergeCell ref="L19:Q20"/>
    <mergeCell ref="S19:AA19"/>
    <mergeCell ref="W20:Y20"/>
    <mergeCell ref="E22:R22"/>
    <mergeCell ref="B27:AG27"/>
    <mergeCell ref="AH27:AH28"/>
    <mergeCell ref="B28:C28"/>
    <mergeCell ref="AB28:AG28"/>
    <mergeCell ref="G29:I29"/>
    <mergeCell ref="K29:M29"/>
    <mergeCell ref="G30:I30"/>
    <mergeCell ref="K30:M30"/>
    <mergeCell ref="G31:I31"/>
    <mergeCell ref="K31:M31"/>
    <mergeCell ref="S31:AA31"/>
    <mergeCell ref="W32:Y32"/>
    <mergeCell ref="E34:R34"/>
    <mergeCell ref="B39:AG39"/>
    <mergeCell ref="AH39:AH40"/>
    <mergeCell ref="B40:C40"/>
    <mergeCell ref="AB40:AG40"/>
    <mergeCell ref="G41:I41"/>
    <mergeCell ref="K41:M41"/>
    <mergeCell ref="G42:I42"/>
    <mergeCell ref="K42:M42"/>
    <mergeCell ref="G43:I43"/>
    <mergeCell ref="K43:M43"/>
    <mergeCell ref="S43:AA43"/>
    <mergeCell ref="W44:Y44"/>
    <mergeCell ref="E46:R46"/>
    <mergeCell ref="B51:AG51"/>
    <mergeCell ref="AH51:AH52"/>
    <mergeCell ref="B52:C52"/>
    <mergeCell ref="AB52:AG52"/>
    <mergeCell ref="K53:M53"/>
    <mergeCell ref="O53:Q53"/>
    <mergeCell ref="K54:M54"/>
    <mergeCell ref="K55:M55"/>
    <mergeCell ref="S55:AA55"/>
    <mergeCell ref="W56:Y56"/>
    <mergeCell ref="E58:R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7" activeCellId="0" sqref="B167:AA1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6" width="2.99"/>
    <col collapsed="false" customWidth="true" hidden="false" outlineLevel="0" max="110" min="2" style="34" width="0.85"/>
    <col collapsed="false" customWidth="false" hidden="false" outlineLevel="0" max="257" min="111" style="34" width="11.42"/>
  </cols>
  <sheetData>
    <row r="1" customFormat="false" ht="3" hidden="false" customHeight="true" outlineLevel="0" collapsed="false">
      <c r="A1" s="226" t="n">
        <v>160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  <c r="AF1" s="227"/>
      <c r="AG1" s="227"/>
      <c r="AH1" s="227"/>
      <c r="AI1" s="227"/>
      <c r="AJ1" s="227"/>
      <c r="AK1" s="227"/>
      <c r="AL1" s="227"/>
      <c r="AM1" s="227"/>
      <c r="AN1" s="227"/>
      <c r="AO1" s="227"/>
      <c r="AP1" s="227"/>
      <c r="AQ1" s="227"/>
      <c r="AR1" s="227"/>
      <c r="AS1" s="227"/>
      <c r="AT1" s="227"/>
      <c r="AU1" s="227"/>
      <c r="AV1" s="227"/>
      <c r="AW1" s="227"/>
      <c r="AX1" s="227"/>
      <c r="AY1" s="227"/>
      <c r="AZ1" s="227"/>
      <c r="BA1" s="227"/>
      <c r="BB1" s="227"/>
      <c r="BC1" s="227"/>
      <c r="BD1" s="227"/>
      <c r="BE1" s="227"/>
      <c r="BF1" s="227"/>
      <c r="BG1" s="227"/>
      <c r="BH1" s="227"/>
      <c r="BI1" s="227"/>
      <c r="BJ1" s="227"/>
      <c r="BK1" s="227"/>
      <c r="BL1" s="227"/>
      <c r="BM1" s="227"/>
      <c r="BN1" s="227"/>
      <c r="BO1" s="227"/>
      <c r="BP1" s="227"/>
      <c r="BQ1" s="227"/>
      <c r="BR1" s="227"/>
      <c r="BS1" s="227"/>
      <c r="BT1" s="227"/>
      <c r="BU1" s="227"/>
      <c r="BV1" s="227"/>
      <c r="BW1" s="227"/>
      <c r="BX1" s="227"/>
      <c r="BY1" s="227"/>
      <c r="BZ1" s="227"/>
      <c r="CA1" s="227"/>
      <c r="CB1" s="227"/>
      <c r="CC1" s="227"/>
      <c r="CD1" s="227"/>
      <c r="CE1" s="227"/>
      <c r="CF1" s="227"/>
      <c r="CG1" s="227"/>
      <c r="CH1" s="227"/>
      <c r="CI1" s="227"/>
      <c r="CJ1" s="227"/>
      <c r="CK1" s="227"/>
      <c r="CL1" s="227"/>
      <c r="CM1" s="227"/>
      <c r="CN1" s="227"/>
      <c r="CO1" s="227"/>
      <c r="CP1" s="227"/>
      <c r="CQ1" s="227"/>
      <c r="CR1" s="227"/>
      <c r="CS1" s="227"/>
      <c r="CT1" s="227"/>
      <c r="CU1" s="227"/>
      <c r="CV1" s="227"/>
      <c r="CW1" s="227"/>
      <c r="CX1" s="227"/>
      <c r="CY1" s="227"/>
      <c r="CZ1" s="227"/>
      <c r="DA1" s="227"/>
      <c r="DB1" s="227"/>
      <c r="DC1" s="227"/>
      <c r="DD1" s="227"/>
      <c r="DE1" s="227"/>
      <c r="DF1" s="227"/>
      <c r="DG1" s="228" t="s">
        <v>1475</v>
      </c>
    </row>
    <row r="2" customFormat="false" ht="3" hidden="false" customHeight="true" outlineLevel="0" collapsed="false">
      <c r="A2" s="226" t="n">
        <v>159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8"/>
    </row>
    <row r="3" customFormat="false" ht="3" hidden="false" customHeight="true" outlineLevel="0" collapsed="false">
      <c r="A3" s="226" t="n">
        <v>158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29"/>
      <c r="BB3" s="229"/>
      <c r="BC3" s="229"/>
      <c r="BD3" s="229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29"/>
      <c r="CD3" s="229"/>
      <c r="CE3" s="229"/>
      <c r="CF3" s="229"/>
      <c r="CG3" s="229"/>
      <c r="CH3" s="229"/>
      <c r="CI3" s="229"/>
      <c r="CJ3" s="229"/>
      <c r="CK3" s="229"/>
      <c r="CL3" s="229"/>
      <c r="CM3" s="229"/>
      <c r="CN3" s="227"/>
      <c r="CO3" s="229"/>
      <c r="CP3" s="229"/>
      <c r="CQ3" s="229"/>
      <c r="CR3" s="229"/>
      <c r="CS3" s="229"/>
      <c r="CT3" s="229"/>
      <c r="CU3" s="229"/>
      <c r="CV3" s="229"/>
      <c r="CW3" s="229"/>
      <c r="CX3" s="229"/>
      <c r="CY3" s="229"/>
      <c r="CZ3" s="229"/>
      <c r="DA3" s="229"/>
      <c r="DB3" s="229"/>
      <c r="DC3" s="229"/>
      <c r="DD3" s="229"/>
      <c r="DE3" s="229"/>
      <c r="DF3" s="229"/>
      <c r="DG3" s="228"/>
    </row>
    <row r="4" customFormat="false" ht="3" hidden="false" customHeight="true" outlineLevel="0" collapsed="false">
      <c r="A4" s="226" t="n">
        <v>157</v>
      </c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  <c r="CM4" s="229"/>
      <c r="CN4" s="229"/>
      <c r="CO4" s="229"/>
      <c r="CP4" s="229"/>
      <c r="CQ4" s="229"/>
      <c r="CR4" s="229"/>
      <c r="CS4" s="229"/>
      <c r="CT4" s="229"/>
      <c r="CU4" s="229"/>
      <c r="CV4" s="229"/>
      <c r="CW4" s="229"/>
      <c r="CX4" s="230"/>
      <c r="CY4" s="229"/>
      <c r="CZ4" s="229"/>
      <c r="DA4" s="229"/>
      <c r="DB4" s="229"/>
      <c r="DC4" s="229"/>
      <c r="DD4" s="229"/>
      <c r="DE4" s="229"/>
      <c r="DF4" s="229"/>
      <c r="DG4" s="228"/>
    </row>
    <row r="5" customFormat="false" ht="3" hidden="false" customHeight="true" outlineLevel="0" collapsed="false">
      <c r="A5" s="226" t="n">
        <v>156</v>
      </c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D5" s="229"/>
      <c r="BE5" s="229"/>
      <c r="BF5" s="229"/>
      <c r="BG5" s="229"/>
      <c r="BH5" s="229"/>
      <c r="BI5" s="229"/>
      <c r="BJ5" s="229"/>
      <c r="BK5" s="229"/>
      <c r="BL5" s="229"/>
      <c r="BM5" s="229"/>
      <c r="BN5" s="229"/>
      <c r="BO5" s="229"/>
      <c r="BP5" s="229"/>
      <c r="BQ5" s="229"/>
      <c r="BR5" s="229"/>
      <c r="BS5" s="229"/>
      <c r="BT5" s="229"/>
      <c r="BU5" s="229"/>
      <c r="BV5" s="229"/>
      <c r="BW5" s="229"/>
      <c r="BX5" s="229"/>
      <c r="BY5" s="229"/>
      <c r="BZ5" s="229"/>
      <c r="CA5" s="229"/>
      <c r="CB5" s="229"/>
      <c r="CC5" s="229"/>
      <c r="CD5" s="229"/>
      <c r="CE5" s="229"/>
      <c r="CF5" s="229"/>
      <c r="CG5" s="229"/>
      <c r="CH5" s="229"/>
      <c r="CI5" s="229"/>
      <c r="CJ5" s="229"/>
      <c r="CK5" s="229"/>
      <c r="CL5" s="229"/>
      <c r="CM5" s="229"/>
      <c r="CN5" s="229"/>
      <c r="CO5" s="229"/>
      <c r="CP5" s="227"/>
      <c r="CQ5" s="229"/>
      <c r="CR5" s="229"/>
      <c r="CS5" s="229"/>
      <c r="CT5" s="229"/>
      <c r="CU5" s="229"/>
      <c r="CV5" s="231"/>
      <c r="CW5" s="232"/>
      <c r="CX5" s="233"/>
      <c r="CY5" s="230"/>
      <c r="CZ5" s="229"/>
      <c r="DA5" s="229"/>
      <c r="DB5" s="233"/>
      <c r="DC5" s="229"/>
      <c r="DD5" s="229"/>
      <c r="DE5" s="229"/>
      <c r="DF5" s="229"/>
      <c r="DG5" s="228"/>
    </row>
    <row r="6" customFormat="false" ht="3" hidden="false" customHeight="true" outlineLevel="0" collapsed="false">
      <c r="A6" s="226" t="n">
        <v>155</v>
      </c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D6" s="229"/>
      <c r="BE6" s="229"/>
      <c r="BF6" s="229"/>
      <c r="BG6" s="229"/>
      <c r="BH6" s="229"/>
      <c r="BI6" s="229"/>
      <c r="BJ6" s="229"/>
      <c r="BK6" s="229"/>
      <c r="BL6" s="229"/>
      <c r="BM6" s="229"/>
      <c r="BN6" s="229"/>
      <c r="BO6" s="229"/>
      <c r="BP6" s="229"/>
      <c r="BQ6" s="229"/>
      <c r="BR6" s="229"/>
      <c r="BS6" s="229"/>
      <c r="BT6" s="229"/>
      <c r="BU6" s="229"/>
      <c r="BV6" s="229"/>
      <c r="BW6" s="229"/>
      <c r="BX6" s="229"/>
      <c r="BY6" s="229"/>
      <c r="BZ6" s="229"/>
      <c r="CA6" s="229"/>
      <c r="CB6" s="229"/>
      <c r="CC6" s="229"/>
      <c r="CD6" s="229"/>
      <c r="CE6" s="229"/>
      <c r="CF6" s="229"/>
      <c r="CG6" s="229"/>
      <c r="CH6" s="229"/>
      <c r="CI6" s="229"/>
      <c r="CJ6" s="229"/>
      <c r="CK6" s="229"/>
      <c r="CL6" s="229"/>
      <c r="CM6" s="229"/>
      <c r="CN6" s="229"/>
      <c r="CO6" s="229"/>
      <c r="CP6" s="229"/>
      <c r="CQ6" s="229"/>
      <c r="CR6" s="229"/>
      <c r="CS6" s="229"/>
      <c r="CT6" s="229"/>
      <c r="CU6" s="229"/>
      <c r="CV6" s="232"/>
      <c r="CW6" s="230"/>
      <c r="CX6" s="230"/>
      <c r="CY6" s="234"/>
      <c r="CZ6" s="230"/>
      <c r="DA6" s="229"/>
      <c r="DB6" s="230"/>
      <c r="DC6" s="229"/>
      <c r="DD6" s="229"/>
      <c r="DE6" s="229"/>
      <c r="DF6" s="229"/>
      <c r="DG6" s="228"/>
    </row>
    <row r="7" customFormat="false" ht="3" hidden="false" customHeight="true" outlineLevel="0" collapsed="false">
      <c r="A7" s="226" t="n">
        <v>154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229"/>
      <c r="BA7" s="229"/>
      <c r="BB7" s="229"/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  <c r="BW7" s="229"/>
      <c r="BX7" s="229"/>
      <c r="BY7" s="229"/>
      <c r="BZ7" s="229"/>
      <c r="CA7" s="229"/>
      <c r="CB7" s="229"/>
      <c r="CC7" s="229"/>
      <c r="CD7" s="229"/>
      <c r="CE7" s="229"/>
      <c r="CF7" s="229"/>
      <c r="CG7" s="229"/>
      <c r="CH7" s="229"/>
      <c r="CI7" s="229"/>
      <c r="CJ7" s="229"/>
      <c r="CK7" s="229"/>
      <c r="CL7" s="229"/>
      <c r="CM7" s="229"/>
      <c r="CN7" s="229"/>
      <c r="CO7" s="229"/>
      <c r="CP7" s="229"/>
      <c r="CQ7" s="229"/>
      <c r="CR7" s="229"/>
      <c r="CS7" s="229"/>
      <c r="CT7" s="230"/>
      <c r="CU7" s="229"/>
      <c r="CV7" s="230"/>
      <c r="CW7" s="230"/>
      <c r="CX7" s="230"/>
      <c r="CY7" s="234"/>
      <c r="CZ7" s="230"/>
      <c r="DA7" s="230"/>
      <c r="DB7" s="229"/>
      <c r="DC7" s="229"/>
      <c r="DD7" s="229"/>
      <c r="DE7" s="229"/>
      <c r="DF7" s="229"/>
      <c r="DG7" s="228"/>
    </row>
    <row r="8" customFormat="false" ht="3" hidden="false" customHeight="true" outlineLevel="0" collapsed="false">
      <c r="A8" s="226" t="n">
        <v>153</v>
      </c>
      <c r="B8" s="229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9"/>
      <c r="AP8" s="229"/>
      <c r="AQ8" s="229"/>
      <c r="AR8" s="229"/>
      <c r="AS8" s="229"/>
      <c r="AT8" s="229"/>
      <c r="AU8" s="229"/>
      <c r="AV8" s="229"/>
      <c r="AW8" s="229"/>
      <c r="AX8" s="229"/>
      <c r="AY8" s="229"/>
      <c r="AZ8" s="229"/>
      <c r="BA8" s="229"/>
      <c r="BB8" s="229"/>
      <c r="BC8" s="229"/>
      <c r="BD8" s="229"/>
      <c r="BE8" s="229"/>
      <c r="BF8" s="229"/>
      <c r="BG8" s="229"/>
      <c r="BH8" s="229"/>
      <c r="BI8" s="229"/>
      <c r="BJ8" s="229"/>
      <c r="BK8" s="229"/>
      <c r="BL8" s="229"/>
      <c r="BM8" s="229"/>
      <c r="BN8" s="229"/>
      <c r="BO8" s="229"/>
      <c r="BP8" s="229"/>
      <c r="BQ8" s="229"/>
      <c r="BR8" s="229"/>
      <c r="BS8" s="229"/>
      <c r="BT8" s="229"/>
      <c r="BU8" s="229"/>
      <c r="BV8" s="229"/>
      <c r="BW8" s="229"/>
      <c r="BX8" s="229"/>
      <c r="BY8" s="229"/>
      <c r="BZ8" s="229"/>
      <c r="CA8" s="229"/>
      <c r="CB8" s="229"/>
      <c r="CC8" s="229"/>
      <c r="CD8" s="229"/>
      <c r="CE8" s="229"/>
      <c r="CF8" s="229"/>
      <c r="CG8" s="229"/>
      <c r="CH8" s="229"/>
      <c r="CI8" s="229"/>
      <c r="CJ8" s="229"/>
      <c r="CK8" s="229"/>
      <c r="CL8" s="229"/>
      <c r="CM8" s="229"/>
      <c r="CN8" s="229"/>
      <c r="CO8" s="229"/>
      <c r="CP8" s="229"/>
      <c r="CQ8" s="229"/>
      <c r="CR8" s="229"/>
      <c r="CS8" s="229"/>
      <c r="CT8" s="232"/>
      <c r="CU8" s="232"/>
      <c r="CV8" s="230"/>
      <c r="CW8" s="230"/>
      <c r="CX8" s="234"/>
      <c r="CY8" s="234"/>
      <c r="CZ8" s="230"/>
      <c r="DA8" s="230"/>
      <c r="DB8" s="230"/>
      <c r="DC8" s="229"/>
      <c r="DD8" s="229"/>
      <c r="DE8" s="229"/>
      <c r="DF8" s="229"/>
      <c r="DG8" s="228"/>
    </row>
    <row r="9" customFormat="false" ht="3" hidden="false" customHeight="true" outlineLevel="0" collapsed="false">
      <c r="A9" s="226" t="n">
        <v>152</v>
      </c>
      <c r="B9" s="229"/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/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  <c r="BV9" s="229"/>
      <c r="BW9" s="229"/>
      <c r="BX9" s="229"/>
      <c r="BY9" s="229"/>
      <c r="BZ9" s="229"/>
      <c r="CA9" s="229"/>
      <c r="CB9" s="229"/>
      <c r="CC9" s="229"/>
      <c r="CD9" s="229"/>
      <c r="CE9" s="229"/>
      <c r="CF9" s="229"/>
      <c r="CG9" s="229"/>
      <c r="CH9" s="229"/>
      <c r="CI9" s="229"/>
      <c r="CJ9" s="229"/>
      <c r="CK9" s="229"/>
      <c r="CL9" s="229"/>
      <c r="CM9" s="229"/>
      <c r="CN9" s="229"/>
      <c r="CO9" s="229"/>
      <c r="CP9" s="229"/>
      <c r="CQ9" s="229"/>
      <c r="CR9" s="232"/>
      <c r="CS9" s="229"/>
      <c r="CT9" s="230"/>
      <c r="CU9" s="232"/>
      <c r="CV9" s="230"/>
      <c r="CW9" s="234"/>
      <c r="CX9" s="230"/>
      <c r="CY9" s="234"/>
      <c r="CZ9" s="230"/>
      <c r="DA9" s="230"/>
      <c r="DB9" s="229"/>
      <c r="DC9" s="229"/>
      <c r="DD9" s="229"/>
      <c r="DE9" s="229"/>
      <c r="DF9" s="229"/>
      <c r="DG9" s="228"/>
    </row>
    <row r="10" customFormat="false" ht="3" hidden="false" customHeight="true" outlineLevel="0" collapsed="false">
      <c r="A10" s="226" t="n">
        <v>151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9"/>
      <c r="AP10" s="229"/>
      <c r="AQ10" s="229"/>
      <c r="AR10" s="229"/>
      <c r="AS10" s="229"/>
      <c r="AT10" s="229"/>
      <c r="AU10" s="229"/>
      <c r="AV10" s="229"/>
      <c r="AW10" s="229"/>
      <c r="AX10" s="229"/>
      <c r="AY10" s="229"/>
      <c r="AZ10" s="229"/>
      <c r="BA10" s="229"/>
      <c r="BB10" s="229"/>
      <c r="BC10" s="229"/>
      <c r="BD10" s="229"/>
      <c r="BE10" s="229"/>
      <c r="BF10" s="229"/>
      <c r="BG10" s="229"/>
      <c r="BH10" s="229"/>
      <c r="BI10" s="229"/>
      <c r="BJ10" s="229"/>
      <c r="BK10" s="229"/>
      <c r="BL10" s="229"/>
      <c r="BM10" s="229"/>
      <c r="BN10" s="229"/>
      <c r="BO10" s="229"/>
      <c r="BP10" s="229"/>
      <c r="BQ10" s="229"/>
      <c r="BR10" s="229"/>
      <c r="BS10" s="229"/>
      <c r="BT10" s="229"/>
      <c r="BU10" s="229"/>
      <c r="BV10" s="229"/>
      <c r="BW10" s="229"/>
      <c r="BX10" s="229"/>
      <c r="BY10" s="229"/>
      <c r="BZ10" s="229"/>
      <c r="CA10" s="229"/>
      <c r="CB10" s="229"/>
      <c r="CC10" s="229"/>
      <c r="CD10" s="229"/>
      <c r="CE10" s="229"/>
      <c r="CF10" s="229"/>
      <c r="CG10" s="229"/>
      <c r="CH10" s="229"/>
      <c r="CI10" s="229"/>
      <c r="CJ10" s="229"/>
      <c r="CK10" s="229"/>
      <c r="CL10" s="229"/>
      <c r="CM10" s="229"/>
      <c r="CN10" s="229"/>
      <c r="CO10" s="229"/>
      <c r="CP10" s="229"/>
      <c r="CQ10" s="229"/>
      <c r="CR10" s="232"/>
      <c r="CS10" s="232"/>
      <c r="CT10" s="230"/>
      <c r="CU10" s="232"/>
      <c r="CV10" s="230"/>
      <c r="CW10" s="234"/>
      <c r="CX10" s="234"/>
      <c r="CY10" s="234"/>
      <c r="CZ10" s="230"/>
      <c r="DA10" s="229"/>
      <c r="DB10" s="229"/>
      <c r="DC10" s="229"/>
      <c r="DD10" s="229"/>
      <c r="DE10" s="229"/>
      <c r="DF10" s="229"/>
      <c r="DG10" s="228"/>
    </row>
    <row r="11" customFormat="false" ht="3" hidden="false" customHeight="true" outlineLevel="0" collapsed="false">
      <c r="A11" s="226" t="n">
        <v>150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9"/>
      <c r="AU11" s="229"/>
      <c r="AV11" s="229"/>
      <c r="AW11" s="229"/>
      <c r="AX11" s="229"/>
      <c r="AY11" s="229"/>
      <c r="AZ11" s="229"/>
      <c r="BA11" s="229"/>
      <c r="BB11" s="229"/>
      <c r="BC11" s="229"/>
      <c r="BD11" s="229"/>
      <c r="BE11" s="229"/>
      <c r="BF11" s="229"/>
      <c r="BG11" s="229"/>
      <c r="BH11" s="229"/>
      <c r="BI11" s="229"/>
      <c r="BJ11" s="229"/>
      <c r="BK11" s="229"/>
      <c r="BL11" s="229"/>
      <c r="BM11" s="229"/>
      <c r="BN11" s="229"/>
      <c r="BO11" s="229"/>
      <c r="BP11" s="229"/>
      <c r="BQ11" s="229"/>
      <c r="BR11" s="229"/>
      <c r="BS11" s="229"/>
      <c r="BT11" s="229"/>
      <c r="BU11" s="229"/>
      <c r="BV11" s="229"/>
      <c r="BW11" s="229"/>
      <c r="BX11" s="229"/>
      <c r="BY11" s="229"/>
      <c r="BZ11" s="229"/>
      <c r="CA11" s="229"/>
      <c r="CB11" s="229"/>
      <c r="CC11" s="229"/>
      <c r="CD11" s="229"/>
      <c r="CE11" s="229"/>
      <c r="CF11" s="229"/>
      <c r="CG11" s="229"/>
      <c r="CH11" s="229"/>
      <c r="CI11" s="229"/>
      <c r="CJ11" s="229"/>
      <c r="CK11" s="229"/>
      <c r="CL11" s="229"/>
      <c r="CM11" s="229"/>
      <c r="CN11" s="229"/>
      <c r="CO11" s="229"/>
      <c r="CP11" s="229"/>
      <c r="CQ11" s="229"/>
      <c r="CR11" s="230"/>
      <c r="CS11" s="232"/>
      <c r="CT11" s="230"/>
      <c r="CU11" s="230"/>
      <c r="CV11" s="230"/>
      <c r="CW11" s="234"/>
      <c r="CX11" s="230"/>
      <c r="CY11" s="229"/>
      <c r="CZ11" s="230"/>
      <c r="DA11" s="229"/>
      <c r="DB11" s="229"/>
      <c r="DC11" s="229"/>
      <c r="DD11" s="229"/>
      <c r="DE11" s="229"/>
      <c r="DF11" s="229"/>
      <c r="DG11" s="228"/>
    </row>
    <row r="12" customFormat="false" ht="3" hidden="false" customHeight="true" outlineLevel="0" collapsed="false">
      <c r="A12" s="226" t="n">
        <v>149</v>
      </c>
      <c r="B12" s="22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29"/>
      <c r="AQ12" s="229"/>
      <c r="AR12" s="229"/>
      <c r="AS12" s="229"/>
      <c r="AT12" s="229"/>
      <c r="AU12" s="229"/>
      <c r="AV12" s="229"/>
      <c r="AW12" s="229"/>
      <c r="AX12" s="229"/>
      <c r="AY12" s="229"/>
      <c r="AZ12" s="229"/>
      <c r="BA12" s="229"/>
      <c r="BB12" s="229"/>
      <c r="BC12" s="229"/>
      <c r="BD12" s="229"/>
      <c r="BE12" s="229"/>
      <c r="BF12" s="229"/>
      <c r="BG12" s="229"/>
      <c r="BH12" s="229"/>
      <c r="BI12" s="229"/>
      <c r="BJ12" s="229"/>
      <c r="BK12" s="229"/>
      <c r="BL12" s="229"/>
      <c r="BM12" s="229"/>
      <c r="BN12" s="229"/>
      <c r="BO12" s="229"/>
      <c r="BP12" s="229"/>
      <c r="BQ12" s="229"/>
      <c r="BR12" s="229"/>
      <c r="BS12" s="229"/>
      <c r="BT12" s="229"/>
      <c r="BU12" s="229"/>
      <c r="BV12" s="229"/>
      <c r="BW12" s="229"/>
      <c r="BX12" s="229"/>
      <c r="BY12" s="229"/>
      <c r="BZ12" s="229"/>
      <c r="CA12" s="229"/>
      <c r="CB12" s="229"/>
      <c r="CC12" s="229"/>
      <c r="CD12" s="229"/>
      <c r="CE12" s="229"/>
      <c r="CF12" s="229"/>
      <c r="CG12" s="229"/>
      <c r="CH12" s="229"/>
      <c r="CI12" s="229"/>
      <c r="CJ12" s="229"/>
      <c r="CK12" s="229"/>
      <c r="CL12" s="229"/>
      <c r="CM12" s="229"/>
      <c r="CN12" s="229"/>
      <c r="CO12" s="229"/>
      <c r="CP12" s="229"/>
      <c r="CQ12" s="229"/>
      <c r="CR12" s="232"/>
      <c r="CS12" s="232"/>
      <c r="CT12" s="230"/>
      <c r="CU12" s="234"/>
      <c r="CV12" s="234"/>
      <c r="CW12" s="234"/>
      <c r="CX12" s="234"/>
      <c r="CY12" s="229"/>
      <c r="CZ12" s="230"/>
      <c r="DA12" s="229"/>
      <c r="DB12" s="229"/>
      <c r="DC12" s="229"/>
      <c r="DD12" s="229"/>
      <c r="DE12" s="229"/>
      <c r="DF12" s="229"/>
      <c r="DG12" s="228"/>
    </row>
    <row r="13" customFormat="false" ht="3" hidden="false" customHeight="true" outlineLevel="0" collapsed="false">
      <c r="A13" s="226" t="n">
        <v>148</v>
      </c>
      <c r="B13" s="229"/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/>
      <c r="BA13" s="229"/>
      <c r="BB13" s="229"/>
      <c r="BC13" s="229"/>
      <c r="BD13" s="229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29"/>
      <c r="CA13" s="229"/>
      <c r="CB13" s="229"/>
      <c r="CC13" s="229"/>
      <c r="CD13" s="229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32"/>
      <c r="CQ13" s="232"/>
      <c r="CR13" s="230"/>
      <c r="CS13" s="230"/>
      <c r="CT13" s="230"/>
      <c r="CU13" s="234"/>
      <c r="CV13" s="230"/>
      <c r="CW13" s="229"/>
      <c r="CX13" s="230"/>
      <c r="CY13" s="229"/>
      <c r="CZ13" s="229"/>
      <c r="DA13" s="229"/>
      <c r="DB13" s="229"/>
      <c r="DC13" s="229"/>
      <c r="DD13" s="229"/>
      <c r="DE13" s="229"/>
      <c r="DF13" s="229"/>
      <c r="DG13" s="228"/>
    </row>
    <row r="14" customFormat="false" ht="3" hidden="false" customHeight="true" outlineLevel="0" collapsed="false">
      <c r="A14" s="226" t="n">
        <v>147</v>
      </c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/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29"/>
      <c r="AY14" s="229"/>
      <c r="AZ14" s="229"/>
      <c r="BA14" s="229"/>
      <c r="BB14" s="229"/>
      <c r="BC14" s="229"/>
      <c r="BD14" s="229"/>
      <c r="BE14" s="229"/>
      <c r="BF14" s="229"/>
      <c r="BG14" s="229"/>
      <c r="BH14" s="229"/>
      <c r="BI14" s="229"/>
      <c r="BJ14" s="229"/>
      <c r="BK14" s="229"/>
      <c r="BL14" s="229"/>
      <c r="BM14" s="229"/>
      <c r="BN14" s="229"/>
      <c r="BO14" s="229"/>
      <c r="BP14" s="229"/>
      <c r="BQ14" s="229"/>
      <c r="BR14" s="229"/>
      <c r="BS14" s="229"/>
      <c r="BT14" s="229"/>
      <c r="BU14" s="229"/>
      <c r="BV14" s="229"/>
      <c r="BW14" s="229"/>
      <c r="BX14" s="229"/>
      <c r="BY14" s="229"/>
      <c r="BZ14" s="229"/>
      <c r="CA14" s="229"/>
      <c r="CB14" s="229"/>
      <c r="CC14" s="229"/>
      <c r="CD14" s="229"/>
      <c r="CE14" s="229"/>
      <c r="CF14" s="229"/>
      <c r="CG14" s="229"/>
      <c r="CH14" s="229"/>
      <c r="CI14" s="229"/>
      <c r="CJ14" s="229"/>
      <c r="CK14" s="229"/>
      <c r="CL14" s="229"/>
      <c r="CM14" s="229"/>
      <c r="CN14" s="229"/>
      <c r="CO14" s="229"/>
      <c r="CP14" s="232"/>
      <c r="CQ14" s="232"/>
      <c r="CR14" s="232"/>
      <c r="CS14" s="232"/>
      <c r="CT14" s="230"/>
      <c r="CU14" s="234"/>
      <c r="CV14" s="234"/>
      <c r="CW14" s="230"/>
      <c r="CX14" s="234"/>
      <c r="CY14" s="229"/>
      <c r="CZ14" s="229"/>
      <c r="DA14" s="229"/>
      <c r="DB14" s="229"/>
      <c r="DC14" s="229"/>
      <c r="DD14" s="229"/>
      <c r="DE14" s="229"/>
      <c r="DF14" s="229"/>
      <c r="DG14" s="228"/>
    </row>
    <row r="15" customFormat="false" ht="3" hidden="false" customHeight="true" outlineLevel="0" collapsed="false">
      <c r="A15" s="226" t="n">
        <v>146</v>
      </c>
      <c r="B15" s="229"/>
      <c r="C15" s="229"/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29"/>
      <c r="AZ15" s="229"/>
      <c r="BA15" s="229"/>
      <c r="BB15" s="229"/>
      <c r="BC15" s="229"/>
      <c r="BD15" s="229"/>
      <c r="BE15" s="229"/>
      <c r="BF15" s="229"/>
      <c r="BG15" s="229"/>
      <c r="BH15" s="229"/>
      <c r="BI15" s="229"/>
      <c r="BJ15" s="229"/>
      <c r="BK15" s="229"/>
      <c r="BL15" s="229"/>
      <c r="BM15" s="229"/>
      <c r="BN15" s="229"/>
      <c r="BO15" s="229"/>
      <c r="BP15" s="229"/>
      <c r="BQ15" s="229"/>
      <c r="BR15" s="229"/>
      <c r="BS15" s="229"/>
      <c r="BT15" s="229"/>
      <c r="BU15" s="229"/>
      <c r="BV15" s="229"/>
      <c r="BW15" s="229"/>
      <c r="BX15" s="229"/>
      <c r="BY15" s="229"/>
      <c r="BZ15" s="229"/>
      <c r="CA15" s="229"/>
      <c r="CB15" s="229"/>
      <c r="CC15" s="229"/>
      <c r="CD15" s="229"/>
      <c r="CE15" s="229"/>
      <c r="CF15" s="229"/>
      <c r="CG15" s="229"/>
      <c r="CH15" s="229"/>
      <c r="CI15" s="229"/>
      <c r="CJ15" s="229"/>
      <c r="CK15" s="229"/>
      <c r="CL15" s="229"/>
      <c r="CM15" s="229"/>
      <c r="CN15" s="229"/>
      <c r="CO15" s="232"/>
      <c r="CP15" s="230"/>
      <c r="CQ15" s="232"/>
      <c r="CR15" s="230"/>
      <c r="CS15" s="230"/>
      <c r="CT15" s="230"/>
      <c r="CU15" s="234"/>
      <c r="CV15" s="230"/>
      <c r="CW15" s="229"/>
      <c r="CX15" s="230"/>
      <c r="CY15" s="229"/>
      <c r="CZ15" s="229"/>
      <c r="DA15" s="229"/>
      <c r="DB15" s="229"/>
      <c r="DC15" s="229"/>
      <c r="DD15" s="229"/>
      <c r="DE15" s="229"/>
      <c r="DF15" s="229"/>
      <c r="DG15" s="228"/>
    </row>
    <row r="16" customFormat="false" ht="3" hidden="false" customHeight="true" outlineLevel="0" collapsed="false">
      <c r="A16" s="226" t="n">
        <v>145</v>
      </c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  <c r="AP16" s="229"/>
      <c r="AQ16" s="229"/>
      <c r="AR16" s="229"/>
      <c r="AS16" s="229"/>
      <c r="AT16" s="229"/>
      <c r="AU16" s="229"/>
      <c r="AV16" s="229"/>
      <c r="AW16" s="229"/>
      <c r="AX16" s="229"/>
      <c r="AY16" s="229"/>
      <c r="AZ16" s="229"/>
      <c r="BA16" s="229"/>
      <c r="BB16" s="229"/>
      <c r="BC16" s="229"/>
      <c r="BD16" s="229"/>
      <c r="BE16" s="229"/>
      <c r="BF16" s="229"/>
      <c r="BG16" s="229"/>
      <c r="BH16" s="229"/>
      <c r="BI16" s="229"/>
      <c r="BJ16" s="229"/>
      <c r="BK16" s="229"/>
      <c r="BL16" s="229"/>
      <c r="BM16" s="229"/>
      <c r="BN16" s="229"/>
      <c r="BO16" s="229"/>
      <c r="BP16" s="229"/>
      <c r="BQ16" s="229"/>
      <c r="BR16" s="229"/>
      <c r="BS16" s="229"/>
      <c r="BT16" s="229"/>
      <c r="BU16" s="229"/>
      <c r="BV16" s="229"/>
      <c r="BW16" s="229"/>
      <c r="BX16" s="229"/>
      <c r="BY16" s="229"/>
      <c r="BZ16" s="229"/>
      <c r="CA16" s="229"/>
      <c r="CB16" s="229"/>
      <c r="CC16" s="229"/>
      <c r="CD16" s="229"/>
      <c r="CE16" s="229"/>
      <c r="CF16" s="229"/>
      <c r="CG16" s="229"/>
      <c r="CH16" s="229"/>
      <c r="CI16" s="229"/>
      <c r="CJ16" s="229"/>
      <c r="CK16" s="229"/>
      <c r="CL16" s="229"/>
      <c r="CM16" s="229"/>
      <c r="CN16" s="232"/>
      <c r="CO16" s="232"/>
      <c r="CP16" s="232"/>
      <c r="CQ16" s="232"/>
      <c r="CR16" s="230"/>
      <c r="CS16" s="234"/>
      <c r="CT16" s="234"/>
      <c r="CU16" s="229"/>
      <c r="CV16" s="230"/>
      <c r="CW16" s="229"/>
      <c r="CX16" s="230"/>
      <c r="CY16" s="229"/>
      <c r="CZ16" s="229"/>
      <c r="DA16" s="229"/>
      <c r="DB16" s="229"/>
      <c r="DC16" s="229"/>
      <c r="DD16" s="229"/>
      <c r="DE16" s="229"/>
      <c r="DF16" s="229"/>
      <c r="DG16" s="228"/>
    </row>
    <row r="17" customFormat="false" ht="3" hidden="false" customHeight="true" outlineLevel="0" collapsed="false">
      <c r="A17" s="226" t="n">
        <v>144</v>
      </c>
      <c r="B17" s="229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29"/>
      <c r="AH17" s="229"/>
      <c r="AI17" s="229"/>
      <c r="AJ17" s="229"/>
      <c r="AK17" s="229"/>
      <c r="AL17" s="229"/>
      <c r="AM17" s="229"/>
      <c r="AN17" s="229"/>
      <c r="AO17" s="229"/>
      <c r="AP17" s="229"/>
      <c r="AQ17" s="229"/>
      <c r="AR17" s="229"/>
      <c r="AS17" s="229"/>
      <c r="AT17" s="229"/>
      <c r="AU17" s="229"/>
      <c r="AV17" s="229"/>
      <c r="AW17" s="229"/>
      <c r="AX17" s="229"/>
      <c r="AY17" s="229"/>
      <c r="AZ17" s="229"/>
      <c r="BA17" s="229"/>
      <c r="BB17" s="229"/>
      <c r="BC17" s="229"/>
      <c r="BD17" s="229"/>
      <c r="BE17" s="229"/>
      <c r="BF17" s="229"/>
      <c r="BG17" s="229"/>
      <c r="BH17" s="229"/>
      <c r="BI17" s="229"/>
      <c r="BJ17" s="229"/>
      <c r="BK17" s="229"/>
      <c r="BL17" s="229"/>
      <c r="BM17" s="229"/>
      <c r="BN17" s="229"/>
      <c r="BO17" s="229"/>
      <c r="BP17" s="229"/>
      <c r="BQ17" s="229"/>
      <c r="BR17" s="229"/>
      <c r="BS17" s="229"/>
      <c r="BT17" s="229"/>
      <c r="BU17" s="229"/>
      <c r="BV17" s="229"/>
      <c r="BW17" s="229"/>
      <c r="BX17" s="229"/>
      <c r="BY17" s="229"/>
      <c r="BZ17" s="229"/>
      <c r="CA17" s="229"/>
      <c r="CB17" s="229"/>
      <c r="CC17" s="229"/>
      <c r="CD17" s="229"/>
      <c r="CE17" s="229"/>
      <c r="CF17" s="229"/>
      <c r="CG17" s="229"/>
      <c r="CH17" s="229"/>
      <c r="CI17" s="229"/>
      <c r="CJ17" s="229"/>
      <c r="CK17" s="229"/>
      <c r="CL17" s="229"/>
      <c r="CM17" s="229"/>
      <c r="CN17" s="232"/>
      <c r="CO17" s="232"/>
      <c r="CP17" s="230"/>
      <c r="CQ17" s="230"/>
      <c r="CR17" s="230"/>
      <c r="CS17" s="234"/>
      <c r="CT17" s="230"/>
      <c r="CU17" s="229"/>
      <c r="CV17" s="230"/>
      <c r="CW17" s="229"/>
      <c r="CX17" s="229"/>
      <c r="CY17" s="229"/>
      <c r="CZ17" s="229"/>
      <c r="DA17" s="229"/>
      <c r="DB17" s="229"/>
      <c r="DC17" s="229"/>
      <c r="DD17" s="229"/>
      <c r="DE17" s="229"/>
      <c r="DF17" s="229"/>
      <c r="DG17" s="228"/>
    </row>
    <row r="18" customFormat="false" ht="3" hidden="false" customHeight="true" outlineLevel="0" collapsed="false">
      <c r="A18" s="226" t="n">
        <v>143</v>
      </c>
      <c r="B18" s="229"/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29"/>
      <c r="AA18" s="229"/>
      <c r="AB18" s="229"/>
      <c r="AC18" s="229"/>
      <c r="AD18" s="229"/>
      <c r="AE18" s="229"/>
      <c r="AF18" s="229"/>
      <c r="AG18" s="229"/>
      <c r="AH18" s="229"/>
      <c r="AI18" s="229"/>
      <c r="AJ18" s="229"/>
      <c r="AK18" s="229"/>
      <c r="AL18" s="229"/>
      <c r="AM18" s="229"/>
      <c r="AN18" s="229"/>
      <c r="AO18" s="229"/>
      <c r="AP18" s="229"/>
      <c r="AQ18" s="229"/>
      <c r="AR18" s="229"/>
      <c r="AS18" s="229"/>
      <c r="AT18" s="229"/>
      <c r="AU18" s="229"/>
      <c r="AV18" s="229"/>
      <c r="AW18" s="229"/>
      <c r="AX18" s="229"/>
      <c r="AY18" s="229"/>
      <c r="AZ18" s="229"/>
      <c r="BA18" s="229"/>
      <c r="BB18" s="229"/>
      <c r="BC18" s="229"/>
      <c r="BD18" s="229"/>
      <c r="BE18" s="229"/>
      <c r="BF18" s="229"/>
      <c r="BG18" s="229"/>
      <c r="BH18" s="229"/>
      <c r="BI18" s="229"/>
      <c r="BJ18" s="229"/>
      <c r="BK18" s="229"/>
      <c r="BL18" s="229"/>
      <c r="BM18" s="229"/>
      <c r="BN18" s="229"/>
      <c r="BO18" s="229"/>
      <c r="BP18" s="229"/>
      <c r="BQ18" s="229"/>
      <c r="BR18" s="229"/>
      <c r="BS18" s="229"/>
      <c r="BT18" s="229"/>
      <c r="BU18" s="229"/>
      <c r="BV18" s="229"/>
      <c r="BW18" s="229"/>
      <c r="BX18" s="229"/>
      <c r="BY18" s="229"/>
      <c r="BZ18" s="229"/>
      <c r="CA18" s="229"/>
      <c r="CB18" s="229"/>
      <c r="CC18" s="229"/>
      <c r="CD18" s="229"/>
      <c r="CE18" s="229"/>
      <c r="CF18" s="229"/>
      <c r="CG18" s="229"/>
      <c r="CH18" s="229"/>
      <c r="CI18" s="229"/>
      <c r="CJ18" s="229"/>
      <c r="CK18" s="229"/>
      <c r="CL18" s="229"/>
      <c r="CM18" s="229"/>
      <c r="CN18" s="232"/>
      <c r="CO18" s="232"/>
      <c r="CP18" s="230"/>
      <c r="CQ18" s="234"/>
      <c r="CR18" s="234"/>
      <c r="CS18" s="234"/>
      <c r="CT18" s="234"/>
      <c r="CU18" s="229"/>
      <c r="CV18" s="229"/>
      <c r="CW18" s="229"/>
      <c r="CX18" s="229"/>
      <c r="CY18" s="229"/>
      <c r="CZ18" s="229"/>
      <c r="DA18" s="229"/>
      <c r="DB18" s="229"/>
      <c r="DC18" s="229"/>
      <c r="DD18" s="229"/>
      <c r="DE18" s="229"/>
      <c r="DF18" s="229"/>
      <c r="DG18" s="228"/>
    </row>
    <row r="19" customFormat="false" ht="3" hidden="false" customHeight="true" outlineLevel="0" collapsed="false">
      <c r="A19" s="226" t="n">
        <v>142</v>
      </c>
      <c r="B19" s="229"/>
      <c r="C19" s="229"/>
      <c r="D19" s="229"/>
      <c r="E19" s="229"/>
      <c r="F19" s="229"/>
      <c r="G19" s="229"/>
      <c r="H19" s="229"/>
      <c r="I19" s="229"/>
      <c r="J19" s="229"/>
      <c r="K19" s="229"/>
      <c r="L19" s="229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29"/>
      <c r="AR19" s="229"/>
      <c r="AS19" s="229"/>
      <c r="AT19" s="229"/>
      <c r="AU19" s="229"/>
      <c r="AV19" s="229"/>
      <c r="AW19" s="229"/>
      <c r="AX19" s="229"/>
      <c r="AY19" s="229"/>
      <c r="AZ19" s="229"/>
      <c r="BA19" s="229"/>
      <c r="BB19" s="229"/>
      <c r="BC19" s="229"/>
      <c r="BD19" s="229"/>
      <c r="BE19" s="229"/>
      <c r="BF19" s="229"/>
      <c r="BG19" s="229"/>
      <c r="BH19" s="229"/>
      <c r="BI19" s="229"/>
      <c r="BJ19" s="229"/>
      <c r="BK19" s="229"/>
      <c r="BL19" s="229"/>
      <c r="BM19" s="229"/>
      <c r="BN19" s="229"/>
      <c r="BO19" s="229"/>
      <c r="BP19" s="229"/>
      <c r="BQ19" s="229"/>
      <c r="BR19" s="229"/>
      <c r="BS19" s="229"/>
      <c r="BT19" s="229"/>
      <c r="BU19" s="229"/>
      <c r="BV19" s="229"/>
      <c r="BW19" s="229"/>
      <c r="BX19" s="229"/>
      <c r="BY19" s="229"/>
      <c r="BZ19" s="229"/>
      <c r="CA19" s="229"/>
      <c r="CB19" s="229"/>
      <c r="CC19" s="229"/>
      <c r="CD19" s="229"/>
      <c r="CE19" s="229"/>
      <c r="CF19" s="229"/>
      <c r="CG19" s="229"/>
      <c r="CH19" s="229"/>
      <c r="CI19" s="229"/>
      <c r="CJ19" s="229"/>
      <c r="CK19" s="229"/>
      <c r="CL19" s="232"/>
      <c r="CM19" s="232"/>
      <c r="CN19" s="230"/>
      <c r="CO19" s="232"/>
      <c r="CP19" s="230"/>
      <c r="CQ19" s="234"/>
      <c r="CR19" s="230"/>
      <c r="CS19" s="234"/>
      <c r="CT19" s="234"/>
      <c r="CU19" s="229"/>
      <c r="CV19" s="229"/>
      <c r="CW19" s="229"/>
      <c r="CX19" s="229"/>
      <c r="CY19" s="229"/>
      <c r="CZ19" s="229"/>
      <c r="DA19" s="229"/>
      <c r="DB19" s="229"/>
      <c r="DC19" s="229"/>
      <c r="DD19" s="229"/>
      <c r="DE19" s="229"/>
      <c r="DF19" s="229"/>
      <c r="DG19" s="228"/>
    </row>
    <row r="20" customFormat="false" ht="3" hidden="false" customHeight="true" outlineLevel="0" collapsed="false">
      <c r="A20" s="226" t="n">
        <v>141</v>
      </c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R20" s="229"/>
      <c r="AS20" s="229"/>
      <c r="AT20" s="229"/>
      <c r="AU20" s="229"/>
      <c r="AV20" s="229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29"/>
      <c r="BH20" s="229"/>
      <c r="BI20" s="229"/>
      <c r="BJ20" s="229"/>
      <c r="BK20" s="229"/>
      <c r="BL20" s="229"/>
      <c r="BM20" s="229"/>
      <c r="BN20" s="229"/>
      <c r="BO20" s="229"/>
      <c r="BP20" s="229"/>
      <c r="BQ20" s="229"/>
      <c r="BR20" s="229"/>
      <c r="BS20" s="229"/>
      <c r="BT20" s="229"/>
      <c r="BU20" s="229"/>
      <c r="BV20" s="229"/>
      <c r="BW20" s="229"/>
      <c r="BX20" s="229"/>
      <c r="BY20" s="229"/>
      <c r="BZ20" s="229"/>
      <c r="CA20" s="229"/>
      <c r="CB20" s="229"/>
      <c r="CC20" s="229"/>
      <c r="CD20" s="229"/>
      <c r="CE20" s="229"/>
      <c r="CF20" s="229"/>
      <c r="CG20" s="229"/>
      <c r="CH20" s="229"/>
      <c r="CI20" s="229"/>
      <c r="CJ20" s="229"/>
      <c r="CK20" s="229"/>
      <c r="CL20" s="232"/>
      <c r="CM20" s="232"/>
      <c r="CN20" s="232"/>
      <c r="CO20" s="232"/>
      <c r="CP20" s="230"/>
      <c r="CQ20" s="234"/>
      <c r="CR20" s="234"/>
      <c r="CS20" s="229"/>
      <c r="CT20" s="229"/>
      <c r="CU20" s="229"/>
      <c r="CV20" s="229"/>
      <c r="CW20" s="229"/>
      <c r="CX20" s="229"/>
      <c r="CY20" s="229"/>
      <c r="CZ20" s="229"/>
      <c r="DA20" s="229"/>
      <c r="DB20" s="229"/>
      <c r="DC20" s="229"/>
      <c r="DD20" s="229"/>
      <c r="DE20" s="229"/>
      <c r="DF20" s="229"/>
      <c r="DG20" s="228"/>
    </row>
    <row r="21" customFormat="false" ht="3" hidden="false" customHeight="true" outlineLevel="0" collapsed="false">
      <c r="A21" s="226" t="n">
        <v>140</v>
      </c>
      <c r="B21" s="229"/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9"/>
      <c r="AA21" s="229"/>
      <c r="AB21" s="229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29"/>
      <c r="AQ21" s="229"/>
      <c r="AR21" s="229"/>
      <c r="AS21" s="229"/>
      <c r="AT21" s="229"/>
      <c r="AU21" s="229"/>
      <c r="AV21" s="229"/>
      <c r="AW21" s="229"/>
      <c r="AX21" s="229"/>
      <c r="AY21" s="229"/>
      <c r="AZ21" s="229"/>
      <c r="BA21" s="229"/>
      <c r="BB21" s="229"/>
      <c r="BC21" s="229"/>
      <c r="BD21" s="229"/>
      <c r="BE21" s="229"/>
      <c r="BF21" s="229"/>
      <c r="BG21" s="229"/>
      <c r="BH21" s="229"/>
      <c r="BI21" s="229"/>
      <c r="BJ21" s="229"/>
      <c r="BK21" s="229"/>
      <c r="BL21" s="229"/>
      <c r="BM21" s="229"/>
      <c r="BN21" s="229"/>
      <c r="BO21" s="229"/>
      <c r="BP21" s="229"/>
      <c r="BQ21" s="229"/>
      <c r="BR21" s="229"/>
      <c r="BS21" s="229"/>
      <c r="BT21" s="229"/>
      <c r="BU21" s="229"/>
      <c r="BV21" s="229"/>
      <c r="BW21" s="229"/>
      <c r="BX21" s="229"/>
      <c r="BY21" s="229"/>
      <c r="BZ21" s="229"/>
      <c r="CA21" s="229"/>
      <c r="CB21" s="229"/>
      <c r="CC21" s="229"/>
      <c r="CD21" s="229"/>
      <c r="CE21" s="229"/>
      <c r="CF21" s="229"/>
      <c r="CG21" s="229"/>
      <c r="CH21" s="229"/>
      <c r="CI21" s="229"/>
      <c r="CJ21" s="229"/>
      <c r="CK21" s="229"/>
      <c r="CL21" s="232"/>
      <c r="CM21" s="232"/>
      <c r="CN21" s="230"/>
      <c r="CO21" s="230"/>
      <c r="CP21" s="230"/>
      <c r="CQ21" s="234"/>
      <c r="CR21" s="234"/>
      <c r="CS21" s="229"/>
      <c r="CT21" s="229"/>
      <c r="CU21" s="229"/>
      <c r="CV21" s="229"/>
      <c r="CW21" s="229"/>
      <c r="CX21" s="229"/>
      <c r="CY21" s="229"/>
      <c r="CZ21" s="229"/>
      <c r="DA21" s="229"/>
      <c r="DB21" s="229"/>
      <c r="DC21" s="229"/>
      <c r="DD21" s="229"/>
      <c r="DE21" s="229"/>
      <c r="DF21" s="229"/>
      <c r="DG21" s="228"/>
    </row>
    <row r="22" customFormat="false" ht="3" hidden="false" customHeight="true" outlineLevel="0" collapsed="false">
      <c r="A22" s="226" t="n">
        <v>139</v>
      </c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29"/>
      <c r="AR22" s="229"/>
      <c r="AS22" s="229"/>
      <c r="AT22" s="229"/>
      <c r="AU22" s="229"/>
      <c r="AV22" s="229"/>
      <c r="AW22" s="229"/>
      <c r="AX22" s="229"/>
      <c r="AY22" s="229"/>
      <c r="AZ22" s="229"/>
      <c r="BA22" s="229"/>
      <c r="BB22" s="229"/>
      <c r="BC22" s="229"/>
      <c r="BD22" s="229"/>
      <c r="BE22" s="229"/>
      <c r="BF22" s="229"/>
      <c r="BG22" s="229"/>
      <c r="BH22" s="229"/>
      <c r="BI22" s="229"/>
      <c r="BJ22" s="229"/>
      <c r="BK22" s="229"/>
      <c r="BL22" s="229"/>
      <c r="BM22" s="229"/>
      <c r="BN22" s="229"/>
      <c r="BO22" s="229"/>
      <c r="BP22" s="229"/>
      <c r="BQ22" s="229"/>
      <c r="BR22" s="229"/>
      <c r="BS22" s="229"/>
      <c r="BT22" s="229"/>
      <c r="BU22" s="229"/>
      <c r="BV22" s="229"/>
      <c r="BW22" s="229"/>
      <c r="BX22" s="229"/>
      <c r="BY22" s="229"/>
      <c r="BZ22" s="229"/>
      <c r="CA22" s="229"/>
      <c r="CB22" s="229"/>
      <c r="CC22" s="229"/>
      <c r="CD22" s="229"/>
      <c r="CE22" s="229"/>
      <c r="CF22" s="229"/>
      <c r="CG22" s="229"/>
      <c r="CH22" s="229"/>
      <c r="CI22" s="229"/>
      <c r="CJ22" s="229"/>
      <c r="CK22" s="229"/>
      <c r="CL22" s="232"/>
      <c r="CM22" s="232"/>
      <c r="CN22" s="230"/>
      <c r="CO22" s="234"/>
      <c r="CP22" s="234"/>
      <c r="CQ22" s="234"/>
      <c r="CR22" s="234"/>
      <c r="CS22" s="229"/>
      <c r="CT22" s="229"/>
      <c r="CU22" s="229"/>
      <c r="CV22" s="229"/>
      <c r="CW22" s="229"/>
      <c r="CX22" s="229"/>
      <c r="CY22" s="229"/>
      <c r="CZ22" s="229"/>
      <c r="DA22" s="229"/>
      <c r="DB22" s="229"/>
      <c r="DC22" s="229"/>
      <c r="DD22" s="229"/>
      <c r="DE22" s="229"/>
      <c r="DF22" s="229"/>
      <c r="DG22" s="228"/>
    </row>
    <row r="23" customFormat="false" ht="3" hidden="false" customHeight="true" outlineLevel="0" collapsed="false">
      <c r="A23" s="226" t="n">
        <v>138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Q23" s="229"/>
      <c r="AR23" s="229"/>
      <c r="AS23" s="229"/>
      <c r="AT23" s="229"/>
      <c r="AU23" s="229"/>
      <c r="AV23" s="229"/>
      <c r="AW23" s="229"/>
      <c r="AX23" s="229"/>
      <c r="AY23" s="229"/>
      <c r="AZ23" s="229"/>
      <c r="BA23" s="229"/>
      <c r="BB23" s="229"/>
      <c r="BC23" s="229"/>
      <c r="BD23" s="229"/>
      <c r="BE23" s="229"/>
      <c r="BF23" s="229"/>
      <c r="BG23" s="229"/>
      <c r="BH23" s="229"/>
      <c r="BI23" s="229"/>
      <c r="BJ23" s="229"/>
      <c r="BK23" s="229"/>
      <c r="BL23" s="229"/>
      <c r="BM23" s="229"/>
      <c r="BN23" s="229"/>
      <c r="BO23" s="229"/>
      <c r="BP23" s="229"/>
      <c r="BQ23" s="229"/>
      <c r="BR23" s="229"/>
      <c r="BS23" s="229"/>
      <c r="BT23" s="229"/>
      <c r="BU23" s="229"/>
      <c r="BV23" s="229"/>
      <c r="BW23" s="229"/>
      <c r="BX23" s="229"/>
      <c r="BY23" s="229"/>
      <c r="BZ23" s="229"/>
      <c r="CA23" s="229"/>
      <c r="CB23" s="229"/>
      <c r="CC23" s="229"/>
      <c r="CD23" s="229"/>
      <c r="CE23" s="229"/>
      <c r="CF23" s="229"/>
      <c r="CG23" s="229"/>
      <c r="CH23" s="229"/>
      <c r="CI23" s="229"/>
      <c r="CJ23" s="232"/>
      <c r="CK23" s="229"/>
      <c r="CL23" s="230"/>
      <c r="CM23" s="232"/>
      <c r="CN23" s="230"/>
      <c r="CO23" s="230"/>
      <c r="CP23" s="230"/>
      <c r="CQ23" s="230"/>
      <c r="CR23" s="234"/>
      <c r="CS23" s="229"/>
      <c r="CT23" s="229"/>
      <c r="CU23" s="229"/>
      <c r="CV23" s="229"/>
      <c r="CW23" s="229"/>
      <c r="CX23" s="229"/>
      <c r="CY23" s="229"/>
      <c r="CZ23" s="229"/>
      <c r="DA23" s="229"/>
      <c r="DB23" s="229"/>
      <c r="DC23" s="229"/>
      <c r="DD23" s="229"/>
      <c r="DE23" s="229"/>
      <c r="DF23" s="229"/>
      <c r="DG23" s="228"/>
    </row>
    <row r="24" customFormat="false" ht="3" hidden="false" customHeight="true" outlineLevel="0" collapsed="false">
      <c r="A24" s="226" t="n">
        <v>137</v>
      </c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229"/>
      <c r="AZ24" s="229"/>
      <c r="BA24" s="229"/>
      <c r="BB24" s="229"/>
      <c r="BC24" s="229"/>
      <c r="BD24" s="229"/>
      <c r="BE24" s="229"/>
      <c r="BF24" s="229"/>
      <c r="BG24" s="229"/>
      <c r="BH24" s="229"/>
      <c r="BI24" s="229"/>
      <c r="BJ24" s="229"/>
      <c r="BK24" s="229"/>
      <c r="BL24" s="229"/>
      <c r="BM24" s="229"/>
      <c r="BN24" s="229"/>
      <c r="BO24" s="229"/>
      <c r="BP24" s="229"/>
      <c r="BQ24" s="229"/>
      <c r="BR24" s="229"/>
      <c r="BS24" s="229"/>
      <c r="BT24" s="229"/>
      <c r="BU24" s="229"/>
      <c r="BV24" s="229"/>
      <c r="BW24" s="229"/>
      <c r="BX24" s="229"/>
      <c r="BY24" s="229"/>
      <c r="BZ24" s="229"/>
      <c r="CA24" s="229"/>
      <c r="CB24" s="229"/>
      <c r="CC24" s="229"/>
      <c r="CD24" s="229"/>
      <c r="CE24" s="229"/>
      <c r="CF24" s="229"/>
      <c r="CG24" s="229"/>
      <c r="CH24" s="229"/>
      <c r="CI24" s="229"/>
      <c r="CJ24" s="232"/>
      <c r="CK24" s="229"/>
      <c r="CL24" s="232"/>
      <c r="CM24" s="232"/>
      <c r="CN24" s="230"/>
      <c r="CO24" s="230"/>
      <c r="CP24" s="230"/>
      <c r="CQ24" s="230"/>
      <c r="CR24" s="229"/>
      <c r="CS24" s="229"/>
      <c r="CT24" s="229"/>
      <c r="CU24" s="229"/>
      <c r="CV24" s="229"/>
      <c r="CW24" s="229"/>
      <c r="CX24" s="229"/>
      <c r="CY24" s="229"/>
      <c r="CZ24" s="229"/>
      <c r="DA24" s="229"/>
      <c r="DB24" s="229"/>
      <c r="DC24" s="229"/>
      <c r="DD24" s="229"/>
      <c r="DE24" s="229"/>
      <c r="DF24" s="229"/>
      <c r="DG24" s="228"/>
    </row>
    <row r="25" customFormat="false" ht="3" hidden="false" customHeight="true" outlineLevel="0" collapsed="false">
      <c r="A25" s="226" t="n">
        <v>136</v>
      </c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  <c r="AY25" s="229"/>
      <c r="AZ25" s="229"/>
      <c r="BA25" s="229"/>
      <c r="BB25" s="229"/>
      <c r="BC25" s="229"/>
      <c r="BD25" s="229"/>
      <c r="BE25" s="229"/>
      <c r="BF25" s="229"/>
      <c r="BG25" s="229"/>
      <c r="BH25" s="229"/>
      <c r="BI25" s="229"/>
      <c r="BJ25" s="229"/>
      <c r="BK25" s="229"/>
      <c r="BL25" s="229"/>
      <c r="BM25" s="229"/>
      <c r="BN25" s="229"/>
      <c r="BO25" s="229"/>
      <c r="BP25" s="229"/>
      <c r="BQ25" s="229"/>
      <c r="BR25" s="229"/>
      <c r="BS25" s="229"/>
      <c r="BT25" s="229"/>
      <c r="BU25" s="229"/>
      <c r="BV25" s="229"/>
      <c r="BW25" s="229"/>
      <c r="BX25" s="229"/>
      <c r="BY25" s="229"/>
      <c r="BZ25" s="229"/>
      <c r="CA25" s="229"/>
      <c r="CB25" s="229"/>
      <c r="CC25" s="229"/>
      <c r="CD25" s="229"/>
      <c r="CE25" s="229"/>
      <c r="CF25" s="229"/>
      <c r="CG25" s="227"/>
      <c r="CH25" s="229"/>
      <c r="CI25" s="229"/>
      <c r="CJ25" s="230"/>
      <c r="CK25" s="232"/>
      <c r="CL25" s="230"/>
      <c r="CM25" s="230"/>
      <c r="CN25" s="230"/>
      <c r="CO25" s="230"/>
      <c r="CP25" s="230"/>
      <c r="CQ25" s="230"/>
      <c r="CR25" s="229"/>
      <c r="CS25" s="229"/>
      <c r="CT25" s="229"/>
      <c r="CU25" s="229"/>
      <c r="CV25" s="229"/>
      <c r="CW25" s="229"/>
      <c r="CX25" s="229"/>
      <c r="CY25" s="229"/>
      <c r="CZ25" s="229"/>
      <c r="DA25" s="229"/>
      <c r="DB25" s="229"/>
      <c r="DC25" s="229"/>
      <c r="DD25" s="229"/>
      <c r="DE25" s="229"/>
      <c r="DF25" s="229"/>
      <c r="DG25" s="228"/>
    </row>
    <row r="26" customFormat="false" ht="3" hidden="false" customHeight="true" outlineLevel="0" collapsed="false">
      <c r="A26" s="226" t="n">
        <v>135</v>
      </c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R26" s="229"/>
      <c r="AS26" s="229"/>
      <c r="AT26" s="229"/>
      <c r="AU26" s="229"/>
      <c r="AV26" s="229"/>
      <c r="AW26" s="229"/>
      <c r="AX26" s="229"/>
      <c r="AY26" s="229"/>
      <c r="AZ26" s="229"/>
      <c r="BA26" s="229"/>
      <c r="BB26" s="229"/>
      <c r="BC26" s="229"/>
      <c r="BD26" s="229"/>
      <c r="BE26" s="229"/>
      <c r="BF26" s="229"/>
      <c r="BG26" s="229"/>
      <c r="BH26" s="229"/>
      <c r="BI26" s="229"/>
      <c r="BJ26" s="229"/>
      <c r="BK26" s="229"/>
      <c r="BL26" s="229"/>
      <c r="BM26" s="229"/>
      <c r="BN26" s="229"/>
      <c r="BO26" s="229"/>
      <c r="BP26" s="229"/>
      <c r="BQ26" s="229"/>
      <c r="BR26" s="229"/>
      <c r="BS26" s="229"/>
      <c r="BT26" s="229"/>
      <c r="BU26" s="229"/>
      <c r="BV26" s="229"/>
      <c r="BW26" s="229"/>
      <c r="BX26" s="229"/>
      <c r="BY26" s="229"/>
      <c r="BZ26" s="229"/>
      <c r="CA26" s="229"/>
      <c r="CB26" s="229"/>
      <c r="CC26" s="229"/>
      <c r="CD26" s="229"/>
      <c r="CE26" s="229"/>
      <c r="CF26" s="229"/>
      <c r="CG26" s="229"/>
      <c r="CH26" s="229"/>
      <c r="CI26" s="229"/>
      <c r="CJ26" s="232"/>
      <c r="CK26" s="232"/>
      <c r="CL26" s="230"/>
      <c r="CM26" s="230"/>
      <c r="CN26" s="230"/>
      <c r="CO26" s="230"/>
      <c r="CP26" s="230"/>
      <c r="CQ26" s="229"/>
      <c r="CR26" s="229"/>
      <c r="CS26" s="229"/>
      <c r="CT26" s="229"/>
      <c r="CU26" s="229"/>
      <c r="CV26" s="229"/>
      <c r="CW26" s="229"/>
      <c r="CX26" s="229"/>
      <c r="CY26" s="229"/>
      <c r="CZ26" s="229"/>
      <c r="DA26" s="229"/>
      <c r="DB26" s="229"/>
      <c r="DC26" s="229"/>
      <c r="DD26" s="229"/>
      <c r="DE26" s="229"/>
      <c r="DF26" s="229"/>
      <c r="DG26" s="228"/>
    </row>
    <row r="27" customFormat="false" ht="3" hidden="false" customHeight="true" outlineLevel="0" collapsed="false">
      <c r="A27" s="226" t="n">
        <v>134</v>
      </c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229"/>
      <c r="AY27" s="229"/>
      <c r="AZ27" s="229"/>
      <c r="BA27" s="229"/>
      <c r="BB27" s="229"/>
      <c r="BC27" s="229"/>
      <c r="BD27" s="229"/>
      <c r="BE27" s="229"/>
      <c r="BF27" s="229"/>
      <c r="BG27" s="229"/>
      <c r="BH27" s="229"/>
      <c r="BI27" s="229"/>
      <c r="BJ27" s="229"/>
      <c r="BK27" s="229"/>
      <c r="BL27" s="229"/>
      <c r="BM27" s="229"/>
      <c r="BN27" s="229"/>
      <c r="BO27" s="229"/>
      <c r="BP27" s="229"/>
      <c r="BQ27" s="229"/>
      <c r="BR27" s="229"/>
      <c r="BS27" s="229"/>
      <c r="BT27" s="229"/>
      <c r="BU27" s="229"/>
      <c r="BV27" s="229"/>
      <c r="BW27" s="229"/>
      <c r="BX27" s="229"/>
      <c r="BY27" s="229"/>
      <c r="BZ27" s="229"/>
      <c r="CA27" s="229"/>
      <c r="CB27" s="229"/>
      <c r="CC27" s="229"/>
      <c r="CD27" s="229"/>
      <c r="CE27" s="229"/>
      <c r="CF27" s="229"/>
      <c r="CG27" s="229"/>
      <c r="CH27" s="230"/>
      <c r="CI27" s="230"/>
      <c r="CJ27" s="230"/>
      <c r="CK27" s="230"/>
      <c r="CL27" s="230"/>
      <c r="CM27" s="230"/>
      <c r="CN27" s="230"/>
      <c r="CO27" s="230"/>
      <c r="CP27" s="229"/>
      <c r="CQ27" s="229"/>
      <c r="CR27" s="229"/>
      <c r="CS27" s="229"/>
      <c r="CT27" s="229"/>
      <c r="CU27" s="229"/>
      <c r="CV27" s="229"/>
      <c r="CW27" s="229"/>
      <c r="CX27" s="229"/>
      <c r="CY27" s="229"/>
      <c r="CZ27" s="229"/>
      <c r="DA27" s="229"/>
      <c r="DB27" s="229"/>
      <c r="DC27" s="229"/>
      <c r="DD27" s="229"/>
      <c r="DE27" s="229"/>
      <c r="DF27" s="229"/>
      <c r="DG27" s="228"/>
    </row>
    <row r="28" customFormat="false" ht="3" hidden="false" customHeight="true" outlineLevel="0" collapsed="false">
      <c r="A28" s="226" t="n">
        <v>133</v>
      </c>
      <c r="B28" s="229"/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29"/>
      <c r="AS28" s="229"/>
      <c r="AT28" s="229"/>
      <c r="AU28" s="229"/>
      <c r="AV28" s="229"/>
      <c r="AW28" s="229"/>
      <c r="AX28" s="229"/>
      <c r="AY28" s="229"/>
      <c r="AZ28" s="229"/>
      <c r="BA28" s="229"/>
      <c r="BB28" s="229"/>
      <c r="BC28" s="229"/>
      <c r="BD28" s="229"/>
      <c r="BE28" s="229"/>
      <c r="BF28" s="229"/>
      <c r="BG28" s="229"/>
      <c r="BH28" s="229"/>
      <c r="BI28" s="229"/>
      <c r="BJ28" s="229"/>
      <c r="BK28" s="229"/>
      <c r="BL28" s="229"/>
      <c r="BM28" s="229"/>
      <c r="BN28" s="229"/>
      <c r="BO28" s="229"/>
      <c r="BP28" s="229"/>
      <c r="BQ28" s="229"/>
      <c r="BR28" s="229"/>
      <c r="BS28" s="229"/>
      <c r="BT28" s="229"/>
      <c r="BU28" s="229"/>
      <c r="BV28" s="229"/>
      <c r="BW28" s="229"/>
      <c r="BX28" s="229"/>
      <c r="BY28" s="229"/>
      <c r="BZ28" s="229"/>
      <c r="CA28" s="229"/>
      <c r="CB28" s="229"/>
      <c r="CC28" s="229"/>
      <c r="CD28" s="229"/>
      <c r="CE28" s="229"/>
      <c r="CF28" s="229"/>
      <c r="CG28" s="229"/>
      <c r="CH28" s="229"/>
      <c r="CI28" s="230"/>
      <c r="CJ28" s="230"/>
      <c r="CK28" s="230"/>
      <c r="CL28" s="230"/>
      <c r="CM28" s="230"/>
      <c r="CN28" s="230"/>
      <c r="CO28" s="230"/>
      <c r="CP28" s="229"/>
      <c r="CQ28" s="229"/>
      <c r="CR28" s="229"/>
      <c r="CS28" s="229"/>
      <c r="CT28" s="229"/>
      <c r="CU28" s="229"/>
      <c r="CV28" s="229"/>
      <c r="CW28" s="229"/>
      <c r="CX28" s="229"/>
      <c r="CY28" s="229"/>
      <c r="CZ28" s="229"/>
      <c r="DA28" s="229"/>
      <c r="DB28" s="229"/>
      <c r="DC28" s="229"/>
      <c r="DD28" s="229"/>
      <c r="DE28" s="229"/>
      <c r="DF28" s="229"/>
      <c r="DG28" s="228"/>
    </row>
    <row r="29" customFormat="false" ht="3" hidden="false" customHeight="true" outlineLevel="0" collapsed="false">
      <c r="A29" s="226" t="n">
        <v>132</v>
      </c>
      <c r="B29" s="229"/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29"/>
      <c r="BI29" s="229"/>
      <c r="BJ29" s="229"/>
      <c r="BK29" s="229"/>
      <c r="BL29" s="229"/>
      <c r="BM29" s="229"/>
      <c r="BN29" s="229"/>
      <c r="BO29" s="229"/>
      <c r="BP29" s="229"/>
      <c r="BQ29" s="229"/>
      <c r="BR29" s="229"/>
      <c r="BS29" s="229"/>
      <c r="BT29" s="229"/>
      <c r="BU29" s="229"/>
      <c r="BV29" s="229"/>
      <c r="BW29" s="229"/>
      <c r="BX29" s="229"/>
      <c r="BY29" s="229"/>
      <c r="BZ29" s="229"/>
      <c r="CA29" s="229"/>
      <c r="CB29" s="229"/>
      <c r="CC29" s="229"/>
      <c r="CD29" s="229"/>
      <c r="CE29" s="229"/>
      <c r="CF29" s="232"/>
      <c r="CG29" s="232"/>
      <c r="CH29" s="230"/>
      <c r="CI29" s="230"/>
      <c r="CJ29" s="230"/>
      <c r="CK29" s="230"/>
      <c r="CL29" s="230"/>
      <c r="CM29" s="230"/>
      <c r="CN29" s="229"/>
      <c r="CO29" s="229"/>
      <c r="CP29" s="229"/>
      <c r="CQ29" s="229"/>
      <c r="CR29" s="229"/>
      <c r="CS29" s="229"/>
      <c r="CT29" s="229"/>
      <c r="CU29" s="229"/>
      <c r="CV29" s="229"/>
      <c r="CW29" s="229"/>
      <c r="CX29" s="229"/>
      <c r="CY29" s="229"/>
      <c r="CZ29" s="229"/>
      <c r="DA29" s="229"/>
      <c r="DB29" s="229"/>
      <c r="DC29" s="229"/>
      <c r="DD29" s="229"/>
      <c r="DE29" s="229"/>
      <c r="DF29" s="229"/>
      <c r="DG29" s="228"/>
    </row>
    <row r="30" customFormat="false" ht="3" hidden="false" customHeight="true" outlineLevel="0" collapsed="false">
      <c r="A30" s="226" t="n">
        <v>131</v>
      </c>
      <c r="B30" s="229"/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29"/>
      <c r="AQ30" s="229"/>
      <c r="AR30" s="229"/>
      <c r="AS30" s="229"/>
      <c r="AT30" s="229"/>
      <c r="AU30" s="229"/>
      <c r="AV30" s="229"/>
      <c r="AW30" s="229"/>
      <c r="AX30" s="229"/>
      <c r="AY30" s="229"/>
      <c r="AZ30" s="229"/>
      <c r="BA30" s="229"/>
      <c r="BB30" s="229"/>
      <c r="BC30" s="229"/>
      <c r="BD30" s="229"/>
      <c r="BE30" s="229"/>
      <c r="BF30" s="229"/>
      <c r="BG30" s="229"/>
      <c r="BH30" s="229"/>
      <c r="BI30" s="229"/>
      <c r="BJ30" s="229"/>
      <c r="BK30" s="229"/>
      <c r="BL30" s="229"/>
      <c r="BM30" s="229"/>
      <c r="BN30" s="229"/>
      <c r="BO30" s="229"/>
      <c r="BP30" s="229"/>
      <c r="BQ30" s="229"/>
      <c r="BR30" s="229"/>
      <c r="BS30" s="229"/>
      <c r="BT30" s="229"/>
      <c r="BU30" s="229"/>
      <c r="BV30" s="229"/>
      <c r="BW30" s="229"/>
      <c r="BX30" s="229"/>
      <c r="BY30" s="229"/>
      <c r="BZ30" s="229"/>
      <c r="CA30" s="229"/>
      <c r="CB30" s="229"/>
      <c r="CC30" s="229"/>
      <c r="CD30" s="229"/>
      <c r="CE30" s="229"/>
      <c r="CF30" s="229"/>
      <c r="CG30" s="232"/>
      <c r="CH30" s="230"/>
      <c r="CI30" s="230"/>
      <c r="CJ30" s="230"/>
      <c r="CK30" s="230"/>
      <c r="CL30" s="230"/>
      <c r="CM30" s="229"/>
      <c r="CN30" s="229"/>
      <c r="CO30" s="229"/>
      <c r="CP30" s="229"/>
      <c r="CQ30" s="229"/>
      <c r="CR30" s="229"/>
      <c r="CS30" s="229"/>
      <c r="CT30" s="229"/>
      <c r="CU30" s="229"/>
      <c r="CV30" s="229"/>
      <c r="CW30" s="229"/>
      <c r="CX30" s="229"/>
      <c r="CY30" s="229"/>
      <c r="CZ30" s="229"/>
      <c r="DA30" s="229"/>
      <c r="DB30" s="229"/>
      <c r="DC30" s="229"/>
      <c r="DD30" s="229"/>
      <c r="DE30" s="229"/>
      <c r="DF30" s="229"/>
      <c r="DG30" s="228"/>
    </row>
    <row r="31" customFormat="false" ht="3" hidden="false" customHeight="true" outlineLevel="0" collapsed="false">
      <c r="A31" s="226" t="n">
        <v>130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  <c r="AU31" s="229"/>
      <c r="AV31" s="229"/>
      <c r="AW31" s="229"/>
      <c r="AX31" s="229"/>
      <c r="AY31" s="229"/>
      <c r="AZ31" s="229"/>
      <c r="BA31" s="229"/>
      <c r="BB31" s="229"/>
      <c r="BC31" s="229"/>
      <c r="BD31" s="229"/>
      <c r="BE31" s="229"/>
      <c r="BF31" s="229"/>
      <c r="BG31" s="229"/>
      <c r="BH31" s="229"/>
      <c r="BI31" s="229"/>
      <c r="BJ31" s="229"/>
      <c r="BK31" s="229"/>
      <c r="BL31" s="229"/>
      <c r="BM31" s="229"/>
      <c r="BN31" s="229"/>
      <c r="BO31" s="229"/>
      <c r="BP31" s="229"/>
      <c r="BQ31" s="229"/>
      <c r="BR31" s="229"/>
      <c r="BS31" s="229"/>
      <c r="BT31" s="229"/>
      <c r="BU31" s="229"/>
      <c r="BV31" s="229"/>
      <c r="BW31" s="229"/>
      <c r="BX31" s="229"/>
      <c r="BY31" s="229"/>
      <c r="BZ31" s="229"/>
      <c r="CA31" s="229"/>
      <c r="CB31" s="229"/>
      <c r="CC31" s="229"/>
      <c r="CD31" s="229"/>
      <c r="CE31" s="229"/>
      <c r="CF31" s="232"/>
      <c r="CG31" s="232"/>
      <c r="CH31" s="230"/>
      <c r="CI31" s="230"/>
      <c r="CJ31" s="230"/>
      <c r="CK31" s="230"/>
      <c r="CL31" s="229"/>
      <c r="CM31" s="229"/>
      <c r="CN31" s="229"/>
      <c r="CO31" s="229"/>
      <c r="CP31" s="229"/>
      <c r="CQ31" s="229"/>
      <c r="CR31" s="229"/>
      <c r="CS31" s="229"/>
      <c r="CT31" s="229"/>
      <c r="CU31" s="229"/>
      <c r="CV31" s="229"/>
      <c r="CW31" s="229"/>
      <c r="CX31" s="229"/>
      <c r="CY31" s="229"/>
      <c r="CZ31" s="229"/>
      <c r="DA31" s="229"/>
      <c r="DB31" s="229"/>
      <c r="DC31" s="229"/>
      <c r="DD31" s="229"/>
      <c r="DE31" s="229"/>
      <c r="DF31" s="229"/>
      <c r="DG31" s="228"/>
    </row>
    <row r="32" customFormat="false" ht="3" hidden="false" customHeight="true" outlineLevel="0" collapsed="false">
      <c r="A32" s="226" t="n">
        <v>129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229"/>
      <c r="X32" s="229"/>
      <c r="Y32" s="229"/>
      <c r="Z32" s="229"/>
      <c r="AA32" s="229"/>
      <c r="AB32" s="229"/>
      <c r="AC32" s="229"/>
      <c r="AD32" s="229"/>
      <c r="AE32" s="229"/>
      <c r="AF32" s="229"/>
      <c r="AG32" s="229"/>
      <c r="AH32" s="229"/>
      <c r="AI32" s="229"/>
      <c r="AJ32" s="229"/>
      <c r="AK32" s="229"/>
      <c r="AL32" s="229"/>
      <c r="AM32" s="229"/>
      <c r="AN32" s="229"/>
      <c r="AO32" s="229"/>
      <c r="AP32" s="229"/>
      <c r="AQ32" s="229"/>
      <c r="AR32" s="229"/>
      <c r="AS32" s="229"/>
      <c r="AT32" s="229"/>
      <c r="AU32" s="229"/>
      <c r="AV32" s="229"/>
      <c r="AW32" s="229"/>
      <c r="AX32" s="229"/>
      <c r="AY32" s="229"/>
      <c r="AZ32" s="229"/>
      <c r="BA32" s="229"/>
      <c r="BB32" s="229"/>
      <c r="BC32" s="229"/>
      <c r="BD32" s="229"/>
      <c r="BE32" s="229"/>
      <c r="BF32" s="229"/>
      <c r="BG32" s="229"/>
      <c r="BH32" s="229"/>
      <c r="BI32" s="229"/>
      <c r="BJ32" s="229"/>
      <c r="BK32" s="229"/>
      <c r="BL32" s="229"/>
      <c r="BM32" s="229"/>
      <c r="BN32" s="229"/>
      <c r="BO32" s="229"/>
      <c r="BP32" s="229"/>
      <c r="BQ32" s="229"/>
      <c r="BR32" s="229"/>
      <c r="BS32" s="229"/>
      <c r="BT32" s="229"/>
      <c r="BU32" s="229"/>
      <c r="BV32" s="229"/>
      <c r="BW32" s="229"/>
      <c r="BX32" s="229"/>
      <c r="BY32" s="229"/>
      <c r="BZ32" s="229"/>
      <c r="CA32" s="229"/>
      <c r="CB32" s="229"/>
      <c r="CC32" s="229"/>
      <c r="CD32" s="229"/>
      <c r="CE32" s="232"/>
      <c r="CF32" s="232"/>
      <c r="CG32" s="232"/>
      <c r="CH32" s="230"/>
      <c r="CI32" s="230"/>
      <c r="CJ32" s="230"/>
      <c r="CK32" s="230"/>
      <c r="CL32" s="229"/>
      <c r="CM32" s="229"/>
      <c r="CN32" s="229"/>
      <c r="CO32" s="229"/>
      <c r="CP32" s="229"/>
      <c r="CQ32" s="229"/>
      <c r="CR32" s="229"/>
      <c r="CS32" s="229"/>
      <c r="CT32" s="229"/>
      <c r="CU32" s="229"/>
      <c r="CV32" s="229"/>
      <c r="CW32" s="229"/>
      <c r="CX32" s="229"/>
      <c r="CY32" s="229"/>
      <c r="CZ32" s="229"/>
      <c r="DA32" s="229"/>
      <c r="DB32" s="229"/>
      <c r="DC32" s="229"/>
      <c r="DD32" s="229"/>
      <c r="DE32" s="229"/>
      <c r="DF32" s="229"/>
      <c r="DG32" s="228"/>
    </row>
    <row r="33" customFormat="false" ht="3" hidden="false" customHeight="true" outlineLevel="0" collapsed="false">
      <c r="A33" s="226" t="n">
        <v>128</v>
      </c>
      <c r="B33" s="235"/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  <c r="BB33" s="235"/>
      <c r="BC33" s="235"/>
      <c r="BD33" s="235"/>
      <c r="BE33" s="235"/>
      <c r="BF33" s="235"/>
      <c r="BG33" s="235"/>
      <c r="BH33" s="235"/>
      <c r="BI33" s="235"/>
      <c r="BJ33" s="235"/>
      <c r="BK33" s="235"/>
      <c r="BL33" s="235"/>
      <c r="BM33" s="235"/>
      <c r="BN33" s="235"/>
      <c r="BO33" s="235"/>
      <c r="BP33" s="235"/>
      <c r="BQ33" s="235"/>
      <c r="BR33" s="235"/>
      <c r="BS33" s="235"/>
      <c r="BT33" s="235"/>
      <c r="BU33" s="235"/>
      <c r="BV33" s="235"/>
      <c r="BW33" s="235"/>
      <c r="BX33" s="235"/>
      <c r="BY33" s="235"/>
      <c r="BZ33" s="235"/>
      <c r="CA33" s="235"/>
      <c r="CB33" s="235"/>
      <c r="CC33" s="235"/>
      <c r="CD33" s="235"/>
      <c r="CE33" s="236"/>
      <c r="CF33" s="236"/>
      <c r="CG33" s="236"/>
      <c r="CH33" s="237"/>
      <c r="CI33" s="235"/>
      <c r="CJ33" s="235"/>
      <c r="CK33" s="237"/>
      <c r="CL33" s="235"/>
      <c r="CM33" s="235"/>
      <c r="CN33" s="235"/>
      <c r="CO33" s="235"/>
      <c r="CP33" s="235"/>
      <c r="CQ33" s="235"/>
      <c r="CR33" s="235"/>
      <c r="CS33" s="235"/>
      <c r="CT33" s="235"/>
      <c r="CU33" s="235"/>
      <c r="CV33" s="235"/>
      <c r="CW33" s="235"/>
      <c r="CX33" s="235"/>
      <c r="CZ33" s="235"/>
      <c r="DA33" s="235"/>
      <c r="DB33" s="235"/>
      <c r="DC33" s="235"/>
      <c r="DD33" s="235"/>
      <c r="DE33" s="235"/>
      <c r="DF33" s="235"/>
      <c r="DG33" s="228"/>
    </row>
    <row r="34" customFormat="false" ht="3" hidden="false" customHeight="true" outlineLevel="0" collapsed="false">
      <c r="A34" s="226" t="n">
        <v>127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  <c r="V34" s="229"/>
      <c r="W34" s="229"/>
      <c r="X34" s="229"/>
      <c r="Y34" s="229"/>
      <c r="Z34" s="229"/>
      <c r="AA34" s="229"/>
      <c r="AB34" s="229"/>
      <c r="AC34" s="229"/>
      <c r="AD34" s="229"/>
      <c r="AE34" s="229"/>
      <c r="AF34" s="229"/>
      <c r="AG34" s="229"/>
      <c r="AH34" s="229"/>
      <c r="AI34" s="229"/>
      <c r="AJ34" s="229"/>
      <c r="AK34" s="229"/>
      <c r="AL34" s="229"/>
      <c r="AM34" s="229"/>
      <c r="AN34" s="229"/>
      <c r="AO34" s="229"/>
      <c r="AP34" s="229"/>
      <c r="AQ34" s="229"/>
      <c r="AR34" s="229"/>
      <c r="AS34" s="229"/>
      <c r="AT34" s="229"/>
      <c r="AU34" s="229"/>
      <c r="AV34" s="229"/>
      <c r="AW34" s="229"/>
      <c r="AX34" s="229"/>
      <c r="AY34" s="229"/>
      <c r="AZ34" s="229"/>
      <c r="BA34" s="229"/>
      <c r="BB34" s="229"/>
      <c r="BC34" s="229"/>
      <c r="BD34" s="229"/>
      <c r="BE34" s="229"/>
      <c r="BF34" s="229"/>
      <c r="BG34" s="229"/>
      <c r="BH34" s="229"/>
      <c r="BI34" s="229"/>
      <c r="BJ34" s="229"/>
      <c r="BK34" s="229"/>
      <c r="BL34" s="229"/>
      <c r="BM34" s="229"/>
      <c r="BN34" s="229"/>
      <c r="BO34" s="229"/>
      <c r="BP34" s="229"/>
      <c r="BQ34" s="229"/>
      <c r="BR34" s="229"/>
      <c r="BS34" s="229"/>
      <c r="BT34" s="229"/>
      <c r="BU34" s="229"/>
      <c r="BV34" s="229"/>
      <c r="BW34" s="229"/>
      <c r="BX34" s="229"/>
      <c r="BY34" s="229"/>
      <c r="BZ34" s="229"/>
      <c r="CA34" s="229"/>
      <c r="CB34" s="229"/>
      <c r="CC34" s="229"/>
      <c r="CD34" s="229"/>
      <c r="CE34" s="232"/>
      <c r="CF34" s="232"/>
      <c r="CG34" s="232"/>
      <c r="CH34" s="230"/>
      <c r="CI34" s="230"/>
      <c r="CJ34" s="230"/>
      <c r="CK34" s="230"/>
      <c r="CL34" s="230"/>
      <c r="CM34" s="229"/>
      <c r="CN34" s="229"/>
      <c r="CO34" s="229"/>
      <c r="CP34" s="229"/>
      <c r="CQ34" s="229"/>
      <c r="CR34" s="229"/>
      <c r="CS34" s="229"/>
      <c r="CT34" s="229"/>
      <c r="CU34" s="229"/>
      <c r="CV34" s="229"/>
      <c r="CW34" s="229"/>
      <c r="CX34" s="229"/>
      <c r="CY34" s="229"/>
      <c r="CZ34" s="229"/>
      <c r="DA34" s="235"/>
      <c r="DB34" s="229"/>
      <c r="DC34" s="229"/>
      <c r="DD34" s="229"/>
      <c r="DE34" s="229"/>
      <c r="DF34" s="229"/>
      <c r="DG34" s="228"/>
    </row>
    <row r="35" customFormat="false" ht="3" hidden="false" customHeight="true" outlineLevel="0" collapsed="false">
      <c r="A35" s="226" t="n">
        <v>126</v>
      </c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  <c r="AD35" s="235"/>
      <c r="AE35" s="235"/>
      <c r="AF35" s="235"/>
      <c r="AG35" s="235"/>
      <c r="AH35" s="235"/>
      <c r="AI35" s="235"/>
      <c r="AJ35" s="235"/>
      <c r="AK35" s="235"/>
      <c r="AL35" s="235"/>
      <c r="AM35" s="235"/>
      <c r="AN35" s="235"/>
      <c r="AO35" s="235"/>
      <c r="AP35" s="235"/>
      <c r="AQ35" s="235"/>
      <c r="AR35" s="235"/>
      <c r="AS35" s="235"/>
      <c r="AT35" s="235"/>
      <c r="AU35" s="235"/>
      <c r="AV35" s="235"/>
      <c r="AW35" s="235"/>
      <c r="AX35" s="235"/>
      <c r="AY35" s="235"/>
      <c r="AZ35" s="235"/>
      <c r="BA35" s="235"/>
      <c r="BB35" s="235"/>
      <c r="BC35" s="235"/>
      <c r="BD35" s="235"/>
      <c r="BE35" s="235"/>
      <c r="BF35" s="235"/>
      <c r="BG35" s="235"/>
      <c r="BH35" s="235"/>
      <c r="BI35" s="235"/>
      <c r="BJ35" s="235"/>
      <c r="BK35" s="235"/>
      <c r="BL35" s="235"/>
      <c r="BM35" s="235"/>
      <c r="BN35" s="235"/>
      <c r="BO35" s="235"/>
      <c r="BP35" s="235"/>
      <c r="BQ35" s="235"/>
      <c r="BR35" s="235"/>
      <c r="BS35" s="235"/>
      <c r="BT35" s="235"/>
      <c r="BU35" s="235"/>
      <c r="BV35" s="235"/>
      <c r="BW35" s="235"/>
      <c r="BX35" s="235"/>
      <c r="BY35" s="235"/>
      <c r="BZ35" s="235"/>
      <c r="CA35" s="235"/>
      <c r="CB35" s="235"/>
      <c r="CC35" s="235"/>
      <c r="CD35" s="236"/>
      <c r="CE35" s="236"/>
      <c r="CF35" s="238"/>
      <c r="CG35" s="238"/>
      <c r="CH35" s="237"/>
      <c r="CI35" s="239"/>
      <c r="CJ35" s="237"/>
      <c r="CK35" s="235"/>
      <c r="CL35" s="235"/>
      <c r="CM35" s="235"/>
      <c r="CN35" s="235"/>
      <c r="CO35" s="235"/>
      <c r="CP35" s="235"/>
      <c r="CQ35" s="235"/>
      <c r="CR35" s="235"/>
      <c r="CS35" s="235"/>
      <c r="CT35" s="235"/>
      <c r="CU35" s="235"/>
      <c r="CV35" s="235"/>
      <c r="CW35" s="235"/>
      <c r="CX35" s="235"/>
      <c r="CY35" s="235"/>
      <c r="CZ35" s="235"/>
      <c r="DA35" s="235"/>
      <c r="DB35" s="235"/>
      <c r="DC35" s="235"/>
      <c r="DD35" s="235"/>
      <c r="DE35" s="235"/>
      <c r="DF35" s="235"/>
      <c r="DG35" s="228"/>
    </row>
    <row r="36" customFormat="false" ht="3" hidden="false" customHeight="true" outlineLevel="0" collapsed="false">
      <c r="A36" s="226" t="n">
        <v>125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  <c r="AF36" s="227"/>
      <c r="AG36" s="227"/>
      <c r="AH36" s="227"/>
      <c r="AI36" s="227"/>
      <c r="AJ36" s="227"/>
      <c r="AK36" s="227"/>
      <c r="AL36" s="227"/>
      <c r="AM36" s="227"/>
      <c r="AN36" s="227"/>
      <c r="AO36" s="227"/>
      <c r="AP36" s="227"/>
      <c r="AQ36" s="227"/>
      <c r="AR36" s="227"/>
      <c r="AS36" s="227"/>
      <c r="AT36" s="227"/>
      <c r="AU36" s="227"/>
      <c r="AV36" s="227"/>
      <c r="AW36" s="227"/>
      <c r="AX36" s="227"/>
      <c r="AY36" s="227"/>
      <c r="AZ36" s="227"/>
      <c r="BA36" s="227"/>
      <c r="BB36" s="227"/>
      <c r="BC36" s="227"/>
      <c r="BD36" s="227"/>
      <c r="BE36" s="227"/>
      <c r="BF36" s="227"/>
      <c r="BG36" s="227"/>
      <c r="BH36" s="227"/>
      <c r="BI36" s="227"/>
      <c r="BJ36" s="227"/>
      <c r="BK36" s="227"/>
      <c r="BL36" s="227"/>
      <c r="BM36" s="227"/>
      <c r="BN36" s="227"/>
      <c r="BO36" s="227"/>
      <c r="BP36" s="227"/>
      <c r="BQ36" s="227"/>
      <c r="BR36" s="227"/>
      <c r="BS36" s="227"/>
      <c r="BT36" s="227"/>
      <c r="BU36" s="227"/>
      <c r="BV36" s="227"/>
      <c r="BW36" s="227"/>
      <c r="BX36" s="227"/>
      <c r="BY36" s="227"/>
      <c r="BZ36" s="227"/>
      <c r="CA36" s="227"/>
      <c r="CB36" s="227"/>
      <c r="CC36" s="227"/>
      <c r="CD36" s="232"/>
      <c r="CE36" s="232"/>
      <c r="CF36" s="240"/>
      <c r="CG36" s="234"/>
      <c r="CH36" s="234"/>
      <c r="CI36" s="234"/>
      <c r="CJ36" s="234"/>
      <c r="CK36" s="234"/>
      <c r="CL36" s="230"/>
      <c r="CM36" s="227"/>
      <c r="CN36" s="227"/>
      <c r="CO36" s="227"/>
      <c r="CP36" s="227"/>
      <c r="CQ36" s="227"/>
      <c r="CR36" s="227"/>
      <c r="CS36" s="227"/>
      <c r="CT36" s="227"/>
      <c r="CU36" s="227"/>
      <c r="CV36" s="227"/>
      <c r="CW36" s="227"/>
      <c r="CX36" s="227"/>
      <c r="CY36" s="227"/>
      <c r="CZ36" s="227"/>
      <c r="DA36" s="227"/>
      <c r="DB36" s="227"/>
      <c r="DC36" s="227"/>
      <c r="DD36" s="227"/>
      <c r="DE36" s="227"/>
      <c r="DF36" s="227"/>
      <c r="DG36" s="228"/>
    </row>
    <row r="37" customFormat="false" ht="3" hidden="false" customHeight="true" outlineLevel="0" collapsed="false">
      <c r="A37" s="226" t="n">
        <v>124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236"/>
      <c r="CD37" s="238"/>
      <c r="CE37" s="238"/>
      <c r="CF37" s="238"/>
      <c r="CG37" s="239"/>
      <c r="CH37" s="239"/>
      <c r="CI37" s="239"/>
      <c r="CJ37" s="237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228"/>
    </row>
    <row r="38" customFormat="false" ht="3" hidden="false" customHeight="true" outlineLevel="0" collapsed="false">
      <c r="A38" s="226" t="n">
        <v>123</v>
      </c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  <c r="AR38" s="227"/>
      <c r="AS38" s="227"/>
      <c r="AT38" s="227"/>
      <c r="AU38" s="227"/>
      <c r="AV38" s="227"/>
      <c r="AW38" s="227"/>
      <c r="AX38" s="227"/>
      <c r="AY38" s="227"/>
      <c r="AZ38" s="227"/>
      <c r="BA38" s="227"/>
      <c r="BB38" s="227"/>
      <c r="BC38" s="227"/>
      <c r="BD38" s="227"/>
      <c r="BE38" s="227"/>
      <c r="BF38" s="227"/>
      <c r="BG38" s="227"/>
      <c r="BH38" s="227"/>
      <c r="BI38" s="227"/>
      <c r="BJ38" s="227"/>
      <c r="BK38" s="227"/>
      <c r="BL38" s="227"/>
      <c r="BM38" s="227"/>
      <c r="BN38" s="227"/>
      <c r="BO38" s="227"/>
      <c r="BP38" s="227"/>
      <c r="BQ38" s="227"/>
      <c r="BR38" s="227"/>
      <c r="BS38" s="227"/>
      <c r="BT38" s="227"/>
      <c r="BU38" s="227"/>
      <c r="BV38" s="227"/>
      <c r="BW38" s="227"/>
      <c r="BX38" s="227"/>
      <c r="BY38" s="227"/>
      <c r="BZ38" s="227"/>
      <c r="CA38" s="227"/>
      <c r="CB38" s="232"/>
      <c r="CC38" s="232"/>
      <c r="CD38" s="232"/>
      <c r="CE38" s="232"/>
      <c r="CF38" s="234"/>
      <c r="CG38" s="234"/>
      <c r="CH38" s="234"/>
      <c r="CI38" s="234"/>
      <c r="CJ38" s="234"/>
      <c r="CK38" s="227"/>
      <c r="CL38" s="227"/>
      <c r="CM38" s="227"/>
      <c r="CN38" s="227"/>
      <c r="CO38" s="227"/>
      <c r="CP38" s="227"/>
      <c r="CQ38" s="227"/>
      <c r="CR38" s="227"/>
      <c r="CS38" s="227"/>
      <c r="CT38" s="227"/>
      <c r="CU38" s="227"/>
      <c r="CV38" s="227"/>
      <c r="CW38" s="227"/>
      <c r="CX38" s="227"/>
      <c r="CY38" s="227"/>
      <c r="CZ38" s="227"/>
      <c r="DA38" s="227"/>
      <c r="DB38" s="227"/>
      <c r="DC38" s="227"/>
      <c r="DD38" s="227"/>
      <c r="DE38" s="227"/>
      <c r="DF38" s="227"/>
      <c r="DG38" s="228"/>
    </row>
    <row r="39" customFormat="false" ht="3" hidden="false" customHeight="true" outlineLevel="0" collapsed="false">
      <c r="A39" s="226" t="n">
        <v>122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236"/>
      <c r="CC39" s="236"/>
      <c r="CD39" s="238"/>
      <c r="CE39" s="238"/>
      <c r="CF39" s="237"/>
      <c r="CG39" s="239"/>
      <c r="CH39" s="239"/>
      <c r="CI39" s="239"/>
      <c r="CJ39" s="239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228"/>
    </row>
    <row r="40" customFormat="false" ht="3" hidden="false" customHeight="true" outlineLevel="0" collapsed="false">
      <c r="A40" s="226" t="n">
        <v>121</v>
      </c>
      <c r="B40" s="227"/>
      <c r="C40" s="227"/>
      <c r="D40" s="227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  <c r="X40" s="227"/>
      <c r="Y40" s="227"/>
      <c r="Z40" s="227"/>
      <c r="AA40" s="227"/>
      <c r="AB40" s="227"/>
      <c r="AC40" s="227"/>
      <c r="AD40" s="227"/>
      <c r="AE40" s="227"/>
      <c r="AF40" s="227"/>
      <c r="AG40" s="227"/>
      <c r="AH40" s="227"/>
      <c r="AI40" s="227"/>
      <c r="AJ40" s="227"/>
      <c r="AK40" s="227"/>
      <c r="AL40" s="227"/>
      <c r="AM40" s="227"/>
      <c r="AN40" s="227"/>
      <c r="AO40" s="227"/>
      <c r="AP40" s="227"/>
      <c r="AQ40" s="227"/>
      <c r="AR40" s="227"/>
      <c r="AS40" s="227"/>
      <c r="AT40" s="227"/>
      <c r="AU40" s="227"/>
      <c r="AV40" s="227"/>
      <c r="AW40" s="227"/>
      <c r="AX40" s="227"/>
      <c r="AY40" s="227"/>
      <c r="AZ40" s="227"/>
      <c r="BA40" s="227"/>
      <c r="BB40" s="227"/>
      <c r="BC40" s="227"/>
      <c r="BD40" s="227"/>
      <c r="BE40" s="227"/>
      <c r="BF40" s="227"/>
      <c r="BG40" s="227"/>
      <c r="BH40" s="227"/>
      <c r="BI40" s="227"/>
      <c r="BJ40" s="227"/>
      <c r="BK40" s="227"/>
      <c r="BL40" s="227"/>
      <c r="BM40" s="227"/>
      <c r="BN40" s="227"/>
      <c r="BO40" s="227"/>
      <c r="BP40" s="227"/>
      <c r="BQ40" s="227"/>
      <c r="BR40" s="227"/>
      <c r="BS40" s="227"/>
      <c r="BT40" s="227"/>
      <c r="BU40" s="227"/>
      <c r="BV40" s="227"/>
      <c r="BW40" s="227"/>
      <c r="BX40" s="227"/>
      <c r="BY40" s="227"/>
      <c r="BZ40" s="227"/>
      <c r="CA40" s="232"/>
      <c r="CB40" s="232"/>
      <c r="CC40" s="232"/>
      <c r="CD40" s="240"/>
      <c r="CE40" s="234"/>
      <c r="CF40" s="234"/>
      <c r="CG40" s="234"/>
      <c r="CH40" s="234"/>
      <c r="CI40" s="234"/>
      <c r="CJ40" s="234"/>
      <c r="CK40" s="227"/>
      <c r="CL40" s="227"/>
      <c r="CM40" s="227"/>
      <c r="CN40" s="227"/>
      <c r="CO40" s="227"/>
      <c r="CP40" s="227"/>
      <c r="CQ40" s="227"/>
      <c r="CR40" s="227"/>
      <c r="CS40" s="227"/>
      <c r="CT40" s="227"/>
      <c r="CU40" s="227"/>
      <c r="CV40" s="227"/>
      <c r="CW40" s="227"/>
      <c r="CX40" s="227"/>
      <c r="CY40" s="227"/>
      <c r="CZ40" s="227"/>
      <c r="DA40" s="227"/>
      <c r="DB40" s="227"/>
      <c r="DC40" s="227"/>
      <c r="DD40" s="227"/>
      <c r="DE40" s="227"/>
      <c r="DF40" s="227"/>
      <c r="DG40" s="228"/>
    </row>
    <row r="41" customFormat="false" ht="3" hidden="false" customHeight="true" outlineLevel="0" collapsed="false">
      <c r="A41" s="226" t="n">
        <v>120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236"/>
      <c r="CB41" s="238"/>
      <c r="CC41" s="236"/>
      <c r="CD41" s="238"/>
      <c r="CE41" s="239"/>
      <c r="CF41" s="239"/>
      <c r="CG41" s="239"/>
      <c r="CH41" s="239"/>
      <c r="CI41" s="239"/>
      <c r="CJ41" s="239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228"/>
    </row>
    <row r="42" customFormat="false" ht="3" hidden="false" customHeight="true" outlineLevel="0" collapsed="false">
      <c r="A42" s="226" t="n">
        <v>119</v>
      </c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  <c r="X42" s="227"/>
      <c r="Y42" s="227"/>
      <c r="Z42" s="227"/>
      <c r="AA42" s="227"/>
      <c r="AB42" s="227"/>
      <c r="AC42" s="227"/>
      <c r="AD42" s="227"/>
      <c r="AE42" s="227"/>
      <c r="AF42" s="227"/>
      <c r="AG42" s="227"/>
      <c r="AH42" s="227"/>
      <c r="AI42" s="227"/>
      <c r="AJ42" s="227"/>
      <c r="AK42" s="227"/>
      <c r="AL42" s="227"/>
      <c r="AM42" s="227"/>
      <c r="AN42" s="227"/>
      <c r="AO42" s="227"/>
      <c r="AP42" s="227"/>
      <c r="AQ42" s="227"/>
      <c r="AR42" s="227"/>
      <c r="AS42" s="227"/>
      <c r="AT42" s="227"/>
      <c r="AU42" s="227"/>
      <c r="AV42" s="227"/>
      <c r="AW42" s="227"/>
      <c r="AX42" s="227"/>
      <c r="AY42" s="227"/>
      <c r="AZ42" s="227"/>
      <c r="BA42" s="227"/>
      <c r="BB42" s="227"/>
      <c r="BC42" s="227"/>
      <c r="BD42" s="227"/>
      <c r="BE42" s="227"/>
      <c r="BF42" s="227"/>
      <c r="BG42" s="227"/>
      <c r="BH42" s="227"/>
      <c r="BI42" s="227"/>
      <c r="BJ42" s="227"/>
      <c r="BK42" s="227"/>
      <c r="BL42" s="227"/>
      <c r="BM42" s="227"/>
      <c r="BN42" s="227"/>
      <c r="BO42" s="227"/>
      <c r="BP42" s="227"/>
      <c r="BQ42" s="227"/>
      <c r="BR42" s="227"/>
      <c r="BS42" s="227"/>
      <c r="BT42" s="227"/>
      <c r="BU42" s="227"/>
      <c r="BV42" s="227"/>
      <c r="BW42" s="227"/>
      <c r="BX42" s="227"/>
      <c r="BY42" s="227"/>
      <c r="BZ42" s="232"/>
      <c r="CA42" s="232"/>
      <c r="CB42" s="232"/>
      <c r="CC42" s="232"/>
      <c r="CD42" s="240"/>
      <c r="CE42" s="234"/>
      <c r="CF42" s="234"/>
      <c r="CG42" s="234"/>
      <c r="CH42" s="234"/>
      <c r="CI42" s="234"/>
      <c r="CJ42" s="227"/>
      <c r="CK42" s="227"/>
      <c r="CL42" s="227"/>
      <c r="CM42" s="227"/>
      <c r="CN42" s="227"/>
      <c r="CO42" s="227"/>
      <c r="CP42" s="227"/>
      <c r="CQ42" s="227"/>
      <c r="CR42" s="227"/>
      <c r="CS42" s="227"/>
      <c r="CT42" s="227"/>
      <c r="CU42" s="227"/>
      <c r="CV42" s="227"/>
      <c r="CW42" s="227"/>
      <c r="CX42" s="227"/>
      <c r="CY42" s="227"/>
      <c r="CZ42" s="227"/>
      <c r="DA42" s="227"/>
      <c r="DB42" s="227"/>
      <c r="DC42" s="227"/>
      <c r="DD42" s="227"/>
      <c r="DE42" s="227"/>
      <c r="DF42" s="227"/>
      <c r="DG42" s="228"/>
    </row>
    <row r="43" customFormat="false" ht="3" hidden="false" customHeight="true" outlineLevel="0" collapsed="false">
      <c r="A43" s="226" t="n">
        <v>118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236"/>
      <c r="CA43" s="236"/>
      <c r="CB43" s="238"/>
      <c r="CC43" s="238"/>
      <c r="CD43" s="238"/>
      <c r="CE43" s="239"/>
      <c r="CF43" s="239"/>
      <c r="CG43" s="239"/>
      <c r="CH43" s="239"/>
      <c r="CI43" s="239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228"/>
    </row>
    <row r="44" customFormat="false" ht="3" hidden="false" customHeight="true" outlineLevel="0" collapsed="false">
      <c r="A44" s="226" t="n">
        <v>117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  <c r="X44" s="227"/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  <c r="AM44" s="227"/>
      <c r="AN44" s="227"/>
      <c r="AO44" s="227"/>
      <c r="AP44" s="227"/>
      <c r="AQ44" s="227"/>
      <c r="AR44" s="227"/>
      <c r="AS44" s="227"/>
      <c r="AT44" s="227"/>
      <c r="AU44" s="227"/>
      <c r="AV44" s="227"/>
      <c r="AW44" s="227"/>
      <c r="AX44" s="227"/>
      <c r="AY44" s="227"/>
      <c r="AZ44" s="227"/>
      <c r="BA44" s="227"/>
      <c r="BB44" s="227"/>
      <c r="BC44" s="227"/>
      <c r="BD44" s="227"/>
      <c r="BE44" s="227"/>
      <c r="BF44" s="227"/>
      <c r="BG44" s="227"/>
      <c r="BH44" s="227"/>
      <c r="BI44" s="227"/>
      <c r="BJ44" s="227"/>
      <c r="BK44" s="227"/>
      <c r="BL44" s="227"/>
      <c r="BM44" s="227"/>
      <c r="BN44" s="227"/>
      <c r="BO44" s="227"/>
      <c r="BP44" s="227"/>
      <c r="BQ44" s="227"/>
      <c r="BR44" s="227"/>
      <c r="BS44" s="227"/>
      <c r="BT44" s="227"/>
      <c r="BU44" s="227"/>
      <c r="BV44" s="227"/>
      <c r="BW44" s="227"/>
      <c r="BX44" s="227"/>
      <c r="BY44" s="227"/>
      <c r="BZ44" s="232"/>
      <c r="CA44" s="232"/>
      <c r="CB44" s="240"/>
      <c r="CC44" s="234"/>
      <c r="CD44" s="234"/>
      <c r="CE44" s="234"/>
      <c r="CF44" s="234"/>
      <c r="CG44" s="234"/>
      <c r="CH44" s="234"/>
      <c r="CI44" s="234"/>
      <c r="CJ44" s="227"/>
      <c r="CK44" s="227"/>
      <c r="CL44" s="227"/>
      <c r="CM44" s="227"/>
      <c r="CN44" s="227"/>
      <c r="CO44" s="227"/>
      <c r="CP44" s="227"/>
      <c r="CQ44" s="227"/>
      <c r="CR44" s="227"/>
      <c r="CS44" s="227"/>
      <c r="CT44" s="227"/>
      <c r="CU44" s="227"/>
      <c r="CV44" s="227"/>
      <c r="CW44" s="227"/>
      <c r="CX44" s="227"/>
      <c r="CY44" s="227"/>
      <c r="CZ44" s="227"/>
      <c r="DA44" s="227"/>
      <c r="DB44" s="227"/>
      <c r="DC44" s="227"/>
      <c r="DD44" s="227"/>
      <c r="DE44" s="227"/>
      <c r="DF44" s="227"/>
      <c r="DG44" s="228"/>
    </row>
    <row r="45" customFormat="false" ht="3" hidden="false" customHeight="true" outlineLevel="0" collapsed="false">
      <c r="A45" s="226" t="n">
        <v>116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236"/>
      <c r="BZ45" s="238"/>
      <c r="CA45" s="238"/>
      <c r="CB45" s="238"/>
      <c r="CC45" s="239"/>
      <c r="CD45" s="238"/>
      <c r="CE45" s="239"/>
      <c r="CF45" s="239"/>
      <c r="CG45" s="239"/>
      <c r="CH45" s="239"/>
      <c r="CI45" s="239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228"/>
    </row>
    <row r="46" customFormat="false" ht="3" hidden="false" customHeight="true" outlineLevel="0" collapsed="false">
      <c r="A46" s="226" t="n">
        <v>115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  <c r="X46" s="227"/>
      <c r="Y46" s="227"/>
      <c r="Z46" s="227"/>
      <c r="AA46" s="227"/>
      <c r="AB46" s="227"/>
      <c r="AC46" s="227"/>
      <c r="AD46" s="227"/>
      <c r="AE46" s="227"/>
      <c r="AF46" s="227"/>
      <c r="AG46" s="227"/>
      <c r="AH46" s="227"/>
      <c r="AI46" s="227"/>
      <c r="AJ46" s="227"/>
      <c r="AK46" s="227"/>
      <c r="AL46" s="227"/>
      <c r="AM46" s="227"/>
      <c r="AN46" s="227"/>
      <c r="AO46" s="227"/>
      <c r="AP46" s="227"/>
      <c r="AQ46" s="227"/>
      <c r="AR46" s="227"/>
      <c r="AS46" s="227"/>
      <c r="AT46" s="227"/>
      <c r="AU46" s="227"/>
      <c r="AV46" s="227"/>
      <c r="AW46" s="227"/>
      <c r="AX46" s="227"/>
      <c r="AY46" s="227"/>
      <c r="AZ46" s="227"/>
      <c r="BA46" s="227"/>
      <c r="BB46" s="227"/>
      <c r="BC46" s="227"/>
      <c r="BD46" s="227"/>
      <c r="BE46" s="227"/>
      <c r="BF46" s="227"/>
      <c r="BG46" s="227"/>
      <c r="BH46" s="227"/>
      <c r="BI46" s="227"/>
      <c r="BJ46" s="227"/>
      <c r="BK46" s="227"/>
      <c r="BL46" s="227"/>
      <c r="BM46" s="227"/>
      <c r="BN46" s="227"/>
      <c r="BO46" s="227"/>
      <c r="BP46" s="227"/>
      <c r="BQ46" s="227"/>
      <c r="BR46" s="227"/>
      <c r="BS46" s="227"/>
      <c r="BT46" s="227"/>
      <c r="BU46" s="227"/>
      <c r="BV46" s="227"/>
      <c r="BW46" s="227"/>
      <c r="BX46" s="227"/>
      <c r="BY46" s="232"/>
      <c r="BZ46" s="232"/>
      <c r="CA46" s="232"/>
      <c r="CB46" s="234"/>
      <c r="CC46" s="234"/>
      <c r="CD46" s="234"/>
      <c r="CE46" s="234"/>
      <c r="CF46" s="234"/>
      <c r="CG46" s="227"/>
      <c r="CH46" s="234"/>
      <c r="CI46" s="230"/>
      <c r="CJ46" s="227"/>
      <c r="CK46" s="227"/>
      <c r="CL46" s="227"/>
      <c r="CM46" s="227"/>
      <c r="CN46" s="227"/>
      <c r="CO46" s="227"/>
      <c r="CP46" s="227"/>
      <c r="CQ46" s="227"/>
      <c r="CR46" s="227"/>
      <c r="CS46" s="227"/>
      <c r="CT46" s="227"/>
      <c r="CU46" s="227"/>
      <c r="CV46" s="227"/>
      <c r="CW46" s="227"/>
      <c r="CX46" s="227"/>
      <c r="CY46" s="227"/>
      <c r="CZ46" s="227"/>
      <c r="DA46" s="227"/>
      <c r="DB46" s="227"/>
      <c r="DC46" s="227"/>
      <c r="DD46" s="227"/>
      <c r="DE46" s="227"/>
      <c r="DF46" s="227"/>
      <c r="DG46" s="228"/>
    </row>
    <row r="47" customFormat="false" ht="3" hidden="false" customHeight="true" outlineLevel="0" collapsed="false">
      <c r="A47" s="226" t="n">
        <v>114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236"/>
      <c r="BY47" s="236"/>
      <c r="BZ47" s="238"/>
      <c r="CA47" s="238"/>
      <c r="CB47" s="238"/>
      <c r="CC47" s="239"/>
      <c r="CD47" s="239"/>
      <c r="CE47" s="239"/>
      <c r="CF47" s="239"/>
      <c r="CG47" s="50"/>
      <c r="CH47" s="239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228"/>
    </row>
    <row r="48" customFormat="false" ht="3" hidden="false" customHeight="true" outlineLevel="0" collapsed="false">
      <c r="A48" s="226" t="n">
        <v>113</v>
      </c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27"/>
      <c r="BQ48" s="227"/>
      <c r="BR48" s="227"/>
      <c r="BS48" s="227"/>
      <c r="BT48" s="227"/>
      <c r="BU48" s="227"/>
      <c r="BV48" s="227"/>
      <c r="BW48" s="232"/>
      <c r="BX48" s="232"/>
      <c r="BY48" s="232"/>
      <c r="BZ48" s="240"/>
      <c r="CA48" s="234"/>
      <c r="CB48" s="234"/>
      <c r="CC48" s="234"/>
      <c r="CD48" s="234"/>
      <c r="CE48" s="234"/>
      <c r="CF48" s="234"/>
      <c r="CG48" s="234"/>
      <c r="CH48" s="234"/>
      <c r="CI48" s="230"/>
      <c r="CJ48" s="227"/>
      <c r="CK48" s="227"/>
      <c r="CL48" s="227"/>
      <c r="CM48" s="227"/>
      <c r="CN48" s="227"/>
      <c r="CO48" s="227"/>
      <c r="CP48" s="227"/>
      <c r="CQ48" s="227"/>
      <c r="CR48" s="227"/>
      <c r="CS48" s="227"/>
      <c r="CT48" s="227"/>
      <c r="CU48" s="227"/>
      <c r="CV48" s="227"/>
      <c r="CW48" s="227"/>
      <c r="CX48" s="227"/>
      <c r="CY48" s="227"/>
      <c r="CZ48" s="227"/>
      <c r="DA48" s="227"/>
      <c r="DB48" s="227"/>
      <c r="DC48" s="227"/>
      <c r="DD48" s="227"/>
      <c r="DE48" s="227"/>
      <c r="DF48" s="227"/>
      <c r="DG48" s="228"/>
    </row>
    <row r="49" customFormat="false" ht="3" hidden="false" customHeight="true" outlineLevel="0" collapsed="false">
      <c r="A49" s="226" t="n">
        <v>112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236"/>
      <c r="BW49" s="236"/>
      <c r="BX49" s="238"/>
      <c r="BY49" s="236"/>
      <c r="BZ49" s="238"/>
      <c r="CA49" s="239"/>
      <c r="CB49" s="237"/>
      <c r="CC49" s="239"/>
      <c r="CD49" s="239"/>
      <c r="CE49" s="239"/>
      <c r="CF49" s="239"/>
      <c r="CG49" s="50"/>
      <c r="CH49" s="237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228"/>
    </row>
    <row r="50" customFormat="false" ht="3" hidden="false" customHeight="true" outlineLevel="0" collapsed="false">
      <c r="A50" s="226" t="n">
        <v>111</v>
      </c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27"/>
      <c r="BQ50" s="227"/>
      <c r="BR50" s="227"/>
      <c r="BS50" s="227"/>
      <c r="BT50" s="227"/>
      <c r="BU50" s="227"/>
      <c r="BV50" s="232"/>
      <c r="BW50" s="232"/>
      <c r="BX50" s="232"/>
      <c r="BY50" s="232"/>
      <c r="BZ50" s="240"/>
      <c r="CA50" s="234"/>
      <c r="CB50" s="234"/>
      <c r="CC50" s="234"/>
      <c r="CD50" s="234"/>
      <c r="CE50" s="234"/>
      <c r="CF50" s="227"/>
      <c r="CG50" s="227"/>
      <c r="CH50" s="230"/>
      <c r="CI50" s="227"/>
      <c r="CJ50" s="227"/>
      <c r="CK50" s="227"/>
      <c r="CL50" s="227"/>
      <c r="CM50" s="227"/>
      <c r="CN50" s="227"/>
      <c r="CO50" s="227"/>
      <c r="CP50" s="227"/>
      <c r="CQ50" s="227"/>
      <c r="CR50" s="227"/>
      <c r="CS50" s="227"/>
      <c r="CT50" s="227"/>
      <c r="CU50" s="227"/>
      <c r="CV50" s="227"/>
      <c r="CW50" s="227"/>
      <c r="CX50" s="227"/>
      <c r="CY50" s="227"/>
      <c r="CZ50" s="227"/>
      <c r="DA50" s="227"/>
      <c r="DB50" s="227"/>
      <c r="DC50" s="227"/>
      <c r="DD50" s="227"/>
      <c r="DE50" s="227"/>
      <c r="DF50" s="227"/>
      <c r="DG50" s="228"/>
    </row>
    <row r="51" customFormat="false" ht="3" hidden="false" customHeight="true" outlineLevel="0" collapsed="false">
      <c r="A51" s="226" t="n">
        <v>110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236"/>
      <c r="BW51" s="236"/>
      <c r="BX51" s="238"/>
      <c r="BY51" s="238"/>
      <c r="BZ51" s="237"/>
      <c r="CA51" s="239"/>
      <c r="CB51" s="239"/>
      <c r="CC51" s="239"/>
      <c r="CD51" s="239"/>
      <c r="CE51" s="239"/>
      <c r="CF51" s="50"/>
      <c r="CG51" s="50"/>
      <c r="CH51" s="237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228"/>
    </row>
    <row r="52" customFormat="false" ht="3" hidden="false" customHeight="true" outlineLevel="0" collapsed="false">
      <c r="A52" s="226" t="n">
        <v>109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27"/>
      <c r="BQ52" s="227"/>
      <c r="BR52" s="227"/>
      <c r="BS52" s="227"/>
      <c r="BT52" s="227"/>
      <c r="BU52" s="232"/>
      <c r="BV52" s="232"/>
      <c r="BW52" s="232"/>
      <c r="BX52" s="240"/>
      <c r="BY52" s="234"/>
      <c r="BZ52" s="234"/>
      <c r="CA52" s="234"/>
      <c r="CB52" s="234"/>
      <c r="CC52" s="234"/>
      <c r="CD52" s="234"/>
      <c r="CE52" s="227"/>
      <c r="CF52" s="227"/>
      <c r="CG52" s="227"/>
      <c r="CH52" s="230"/>
      <c r="CI52" s="227"/>
      <c r="CJ52" s="227"/>
      <c r="CK52" s="227"/>
      <c r="CL52" s="227"/>
      <c r="CM52" s="227"/>
      <c r="CN52" s="227"/>
      <c r="CO52" s="227"/>
      <c r="CP52" s="227"/>
      <c r="CQ52" s="227"/>
      <c r="CR52" s="227"/>
      <c r="CS52" s="227"/>
      <c r="CT52" s="227"/>
      <c r="CU52" s="227"/>
      <c r="CV52" s="227"/>
      <c r="CW52" s="227"/>
      <c r="CX52" s="227"/>
      <c r="CY52" s="227"/>
      <c r="CZ52" s="227"/>
      <c r="DA52" s="227"/>
      <c r="DB52" s="227"/>
      <c r="DC52" s="227"/>
      <c r="DD52" s="227"/>
      <c r="DE52" s="227"/>
      <c r="DF52" s="227"/>
      <c r="DG52" s="228"/>
    </row>
    <row r="53" customFormat="false" ht="3" hidden="false" customHeight="true" outlineLevel="0" collapsed="false">
      <c r="A53" s="226" t="n">
        <v>108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236"/>
      <c r="BV53" s="238"/>
      <c r="BW53" s="238"/>
      <c r="BX53" s="238"/>
      <c r="BY53" s="239"/>
      <c r="BZ53" s="238"/>
      <c r="CA53" s="239"/>
      <c r="CB53" s="239"/>
      <c r="CC53" s="239"/>
      <c r="CD53" s="239"/>
      <c r="CE53" s="50"/>
      <c r="CF53" s="50"/>
      <c r="CG53" s="50"/>
      <c r="CH53" s="237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228"/>
    </row>
    <row r="54" customFormat="false" ht="3" hidden="false" customHeight="true" outlineLevel="0" collapsed="false">
      <c r="A54" s="226" t="n">
        <v>107</v>
      </c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27"/>
      <c r="BQ54" s="227"/>
      <c r="BR54" s="227"/>
      <c r="BS54" s="232"/>
      <c r="BT54" s="232"/>
      <c r="BU54" s="232"/>
      <c r="BV54" s="240"/>
      <c r="BW54" s="240"/>
      <c r="BX54" s="234"/>
      <c r="BY54" s="234"/>
      <c r="BZ54" s="234"/>
      <c r="CA54" s="234"/>
      <c r="CB54" s="234"/>
      <c r="CC54" s="234"/>
      <c r="CD54" s="234"/>
      <c r="CE54" s="227"/>
      <c r="CF54" s="227"/>
      <c r="CG54" s="227"/>
      <c r="CH54" s="227"/>
      <c r="CI54" s="227"/>
      <c r="CJ54" s="227"/>
      <c r="CK54" s="227"/>
      <c r="CL54" s="227"/>
      <c r="CM54" s="227"/>
      <c r="CN54" s="227"/>
      <c r="CO54" s="227"/>
      <c r="CP54" s="227"/>
      <c r="CQ54" s="227"/>
      <c r="CR54" s="227"/>
      <c r="CS54" s="227"/>
      <c r="CT54" s="227"/>
      <c r="CU54" s="227"/>
      <c r="CV54" s="227"/>
      <c r="CW54" s="227"/>
      <c r="CX54" s="227"/>
      <c r="CY54" s="227"/>
      <c r="CZ54" s="227"/>
      <c r="DA54" s="227"/>
      <c r="DB54" s="227"/>
      <c r="DC54" s="227"/>
      <c r="DD54" s="227"/>
      <c r="DE54" s="227"/>
      <c r="DF54" s="227"/>
      <c r="DG54" s="228"/>
    </row>
    <row r="55" customFormat="false" ht="3" hidden="false" customHeight="true" outlineLevel="0" collapsed="false">
      <c r="A55" s="226" t="n">
        <v>106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236"/>
      <c r="BT55" s="238"/>
      <c r="BU55" s="236"/>
      <c r="BV55" s="238"/>
      <c r="BW55" s="239"/>
      <c r="BX55" s="238"/>
      <c r="BY55" s="239"/>
      <c r="BZ55" s="239"/>
      <c r="CA55" s="239"/>
      <c r="CB55" s="239"/>
      <c r="CC55" s="239"/>
      <c r="CD55" s="239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228"/>
    </row>
    <row r="56" customFormat="false" ht="3" hidden="false" customHeight="true" outlineLevel="0" collapsed="false">
      <c r="A56" s="226" t="n">
        <v>105</v>
      </c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27"/>
      <c r="BQ56" s="227"/>
      <c r="BR56" s="227"/>
      <c r="BS56" s="232"/>
      <c r="BT56" s="232"/>
      <c r="BU56" s="232"/>
      <c r="BV56" s="240"/>
      <c r="BW56" s="234"/>
      <c r="BX56" s="234"/>
      <c r="BY56" s="234"/>
      <c r="BZ56" s="234"/>
      <c r="CA56" s="234"/>
      <c r="CB56" s="227"/>
      <c r="CC56" s="227"/>
      <c r="CD56" s="234"/>
      <c r="CE56" s="227"/>
      <c r="CF56" s="227"/>
      <c r="CG56" s="227"/>
      <c r="CH56" s="227"/>
      <c r="CI56" s="227"/>
      <c r="CJ56" s="227"/>
      <c r="CK56" s="227"/>
      <c r="CL56" s="227"/>
      <c r="CM56" s="227"/>
      <c r="CN56" s="227"/>
      <c r="CO56" s="227"/>
      <c r="CP56" s="227"/>
      <c r="CQ56" s="227"/>
      <c r="CR56" s="227"/>
      <c r="CS56" s="227"/>
      <c r="CT56" s="227"/>
      <c r="CU56" s="227"/>
      <c r="CV56" s="227"/>
      <c r="CW56" s="227"/>
      <c r="CX56" s="227"/>
      <c r="CY56" s="227"/>
      <c r="CZ56" s="227"/>
      <c r="DA56" s="227"/>
      <c r="DB56" s="227"/>
      <c r="DC56" s="227"/>
      <c r="DD56" s="227"/>
      <c r="DE56" s="227"/>
      <c r="DF56" s="227"/>
      <c r="DG56" s="228"/>
    </row>
    <row r="57" customFormat="false" ht="3" hidden="false" customHeight="true" outlineLevel="0" collapsed="false">
      <c r="A57" s="226" t="n">
        <v>104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236"/>
      <c r="BS57" s="236"/>
      <c r="BT57" s="238"/>
      <c r="BU57" s="238"/>
      <c r="BV57" s="238"/>
      <c r="BW57" s="239"/>
      <c r="BX57" s="239"/>
      <c r="BY57" s="239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228"/>
    </row>
    <row r="58" customFormat="false" ht="3" hidden="false" customHeight="true" outlineLevel="0" collapsed="false">
      <c r="A58" s="226" t="n">
        <v>103</v>
      </c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27"/>
      <c r="BQ58" s="232"/>
      <c r="BR58" s="232"/>
      <c r="BS58" s="232"/>
      <c r="BT58" s="240"/>
      <c r="BU58" s="234"/>
      <c r="BV58" s="234"/>
      <c r="BW58" s="234"/>
      <c r="BX58" s="234"/>
      <c r="BY58" s="234"/>
      <c r="BZ58" s="227"/>
      <c r="CA58" s="227"/>
      <c r="CB58" s="227"/>
      <c r="CC58" s="227"/>
      <c r="CD58" s="227"/>
      <c r="CE58" s="227"/>
      <c r="CF58" s="227"/>
      <c r="CG58" s="227"/>
      <c r="CH58" s="227"/>
      <c r="CI58" s="227"/>
      <c r="CJ58" s="227"/>
      <c r="CK58" s="227"/>
      <c r="CL58" s="227"/>
      <c r="CM58" s="227"/>
      <c r="CN58" s="227"/>
      <c r="CO58" s="227"/>
      <c r="CP58" s="227"/>
      <c r="CQ58" s="227"/>
      <c r="CR58" s="227"/>
      <c r="CS58" s="227"/>
      <c r="CT58" s="227"/>
      <c r="CU58" s="227"/>
      <c r="CV58" s="227"/>
      <c r="CW58" s="227"/>
      <c r="CX58" s="227"/>
      <c r="CY58" s="227"/>
      <c r="CZ58" s="227"/>
      <c r="DA58" s="227"/>
      <c r="DB58" s="227"/>
      <c r="DC58" s="227"/>
      <c r="DD58" s="227"/>
      <c r="DE58" s="227"/>
      <c r="DF58" s="227"/>
      <c r="DG58" s="228"/>
    </row>
    <row r="59" customFormat="false" ht="3" hidden="false" customHeight="true" outlineLevel="0" collapsed="false">
      <c r="A59" s="226" t="n">
        <v>102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236"/>
      <c r="BR59" s="238"/>
      <c r="BS59" s="236"/>
      <c r="BT59" s="238"/>
      <c r="BU59" s="239"/>
      <c r="BV59" s="237"/>
      <c r="BW59" s="239"/>
      <c r="BX59" s="239"/>
      <c r="BY59" s="241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228"/>
    </row>
    <row r="60" customFormat="false" ht="3" hidden="false" customHeight="true" outlineLevel="0" collapsed="false">
      <c r="A60" s="226" t="n">
        <v>101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32"/>
      <c r="BQ60" s="232"/>
      <c r="BR60" s="232"/>
      <c r="BS60" s="232"/>
      <c r="BT60" s="240"/>
      <c r="BU60" s="234"/>
      <c r="BV60" s="234"/>
      <c r="BW60" s="242"/>
      <c r="BX60" s="227"/>
      <c r="BY60" s="227"/>
      <c r="BZ60" s="227"/>
      <c r="CA60" s="227"/>
      <c r="CB60" s="227"/>
      <c r="CC60" s="227"/>
      <c r="CD60" s="227"/>
      <c r="CE60" s="227"/>
      <c r="CF60" s="227"/>
      <c r="CG60" s="227"/>
      <c r="CH60" s="227"/>
      <c r="CI60" s="227"/>
      <c r="CJ60" s="227"/>
      <c r="CK60" s="227"/>
      <c r="CL60" s="227"/>
      <c r="CM60" s="227"/>
      <c r="CN60" s="227"/>
      <c r="CO60" s="227"/>
      <c r="CP60" s="227"/>
      <c r="CQ60" s="227"/>
      <c r="CR60" s="227"/>
      <c r="CS60" s="227"/>
      <c r="CT60" s="227"/>
      <c r="CU60" s="227"/>
      <c r="CV60" s="227"/>
      <c r="CW60" s="227"/>
      <c r="CX60" s="227"/>
      <c r="CY60" s="227"/>
      <c r="CZ60" s="227"/>
      <c r="DA60" s="227"/>
      <c r="DB60" s="227"/>
      <c r="DC60" s="227"/>
      <c r="DD60" s="227"/>
      <c r="DE60" s="227"/>
      <c r="DF60" s="227"/>
      <c r="DG60" s="228"/>
    </row>
    <row r="61" customFormat="false" ht="3" hidden="false" customHeight="true" outlineLevel="0" collapsed="false">
      <c r="A61" s="226" t="n">
        <v>100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236"/>
      <c r="BQ61" s="236"/>
      <c r="BR61" s="238"/>
      <c r="BS61" s="238"/>
      <c r="BT61" s="238"/>
      <c r="BU61" s="239"/>
      <c r="BV61" s="239"/>
      <c r="BW61" s="239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228"/>
    </row>
    <row r="62" customFormat="false" ht="3" hidden="false" customHeight="true" outlineLevel="0" collapsed="false">
      <c r="A62" s="226" t="n">
        <v>99</v>
      </c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32"/>
      <c r="BP62" s="232"/>
      <c r="BQ62" s="232"/>
      <c r="BR62" s="240"/>
      <c r="BS62" s="234"/>
      <c r="BT62" s="234"/>
      <c r="BU62" s="234"/>
      <c r="BV62" s="234"/>
      <c r="BW62" s="242"/>
      <c r="BX62" s="227"/>
      <c r="BY62" s="227"/>
      <c r="BZ62" s="227"/>
      <c r="CA62" s="227"/>
      <c r="CB62" s="227"/>
      <c r="CC62" s="227"/>
      <c r="CD62" s="227"/>
      <c r="CE62" s="227"/>
      <c r="CF62" s="227"/>
      <c r="CG62" s="227"/>
      <c r="CH62" s="227"/>
      <c r="CI62" s="227"/>
      <c r="CJ62" s="227"/>
      <c r="CK62" s="227"/>
      <c r="CL62" s="227"/>
      <c r="CM62" s="227"/>
      <c r="CN62" s="227"/>
      <c r="CO62" s="227"/>
      <c r="CP62" s="227"/>
      <c r="CQ62" s="227"/>
      <c r="CR62" s="227"/>
      <c r="CS62" s="227"/>
      <c r="CT62" s="227"/>
      <c r="CU62" s="227"/>
      <c r="CV62" s="227"/>
      <c r="CW62" s="227"/>
      <c r="CX62" s="227"/>
      <c r="CY62" s="227"/>
      <c r="CZ62" s="227"/>
      <c r="DA62" s="227"/>
      <c r="DB62" s="227"/>
      <c r="DC62" s="227"/>
      <c r="DD62" s="227"/>
      <c r="DE62" s="227"/>
      <c r="DF62" s="227"/>
      <c r="DG62" s="228"/>
    </row>
    <row r="63" customFormat="false" ht="3" hidden="false" customHeight="true" outlineLevel="0" collapsed="false">
      <c r="A63" s="226" t="n">
        <v>98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236"/>
      <c r="BO63" s="236"/>
      <c r="BP63" s="238"/>
      <c r="BQ63" s="238"/>
      <c r="BR63" s="238"/>
      <c r="BS63" s="239"/>
      <c r="BT63" s="238"/>
      <c r="BU63" s="239"/>
      <c r="BV63" s="241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228"/>
    </row>
    <row r="64" customFormat="false" ht="3" hidden="false" customHeight="true" outlineLevel="0" collapsed="false">
      <c r="A64" s="226" t="n">
        <v>97</v>
      </c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32"/>
      <c r="BN64" s="232"/>
      <c r="BO64" s="232"/>
      <c r="BP64" s="240"/>
      <c r="BQ64" s="234"/>
      <c r="BR64" s="234"/>
      <c r="BS64" s="234"/>
      <c r="BT64" s="234"/>
      <c r="BU64" s="234"/>
      <c r="BV64" s="242"/>
      <c r="BW64" s="227"/>
      <c r="BX64" s="227"/>
      <c r="BY64" s="227"/>
      <c r="BZ64" s="227"/>
      <c r="CA64" s="227"/>
      <c r="CB64" s="227"/>
      <c r="CC64" s="227"/>
      <c r="CD64" s="227"/>
      <c r="CE64" s="227"/>
      <c r="CF64" s="227"/>
      <c r="CG64" s="227"/>
      <c r="CH64" s="227"/>
      <c r="CI64" s="227"/>
      <c r="CJ64" s="227"/>
      <c r="CK64" s="227"/>
      <c r="CL64" s="227"/>
      <c r="CM64" s="227"/>
      <c r="CN64" s="227"/>
      <c r="CO64" s="227"/>
      <c r="CP64" s="227"/>
      <c r="CQ64" s="227"/>
      <c r="CR64" s="227"/>
      <c r="CS64" s="227"/>
      <c r="CT64" s="227"/>
      <c r="CU64" s="227"/>
      <c r="CV64" s="227"/>
      <c r="CW64" s="227"/>
      <c r="CX64" s="227"/>
      <c r="CY64" s="227"/>
      <c r="CZ64" s="227"/>
      <c r="DA64" s="227"/>
      <c r="DB64" s="227"/>
      <c r="DC64" s="227"/>
      <c r="DD64" s="227"/>
      <c r="DE64" s="227"/>
      <c r="DF64" s="227"/>
      <c r="DG64" s="228"/>
    </row>
    <row r="65" customFormat="false" ht="3" hidden="false" customHeight="true" outlineLevel="0" collapsed="false">
      <c r="A65" s="226" t="n">
        <v>96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236"/>
      <c r="BN65" s="238"/>
      <c r="BO65" s="236"/>
      <c r="BP65" s="238"/>
      <c r="BQ65" s="239"/>
      <c r="BR65" s="238"/>
      <c r="BS65" s="239"/>
      <c r="BT65" s="239"/>
      <c r="BU65" s="239"/>
      <c r="BV65" s="241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228"/>
    </row>
    <row r="66" customFormat="false" ht="3" hidden="false" customHeight="true" outlineLevel="0" collapsed="false">
      <c r="A66" s="226" t="n">
        <v>95</v>
      </c>
      <c r="B66" s="227"/>
      <c r="C66" s="227"/>
      <c r="D66" s="243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32"/>
      <c r="BM66" s="232"/>
      <c r="BN66" s="232"/>
      <c r="BO66" s="232"/>
      <c r="BP66" s="240"/>
      <c r="BQ66" s="234"/>
      <c r="BR66" s="234"/>
      <c r="BS66" s="234"/>
      <c r="BT66" s="242"/>
      <c r="BU66" s="227"/>
      <c r="BV66" s="227"/>
      <c r="BW66" s="227"/>
      <c r="BX66" s="227"/>
      <c r="BY66" s="227"/>
      <c r="BZ66" s="227"/>
      <c r="CA66" s="227"/>
      <c r="CB66" s="227"/>
      <c r="CC66" s="227"/>
      <c r="CD66" s="227"/>
      <c r="CE66" s="227"/>
      <c r="CF66" s="227"/>
      <c r="CG66" s="227"/>
      <c r="CH66" s="227"/>
      <c r="CI66" s="227"/>
      <c r="CJ66" s="227"/>
      <c r="CK66" s="227"/>
      <c r="CL66" s="227"/>
      <c r="CM66" s="227"/>
      <c r="CN66" s="227"/>
      <c r="CO66" s="227"/>
      <c r="CP66" s="227"/>
      <c r="CQ66" s="227"/>
      <c r="CR66" s="227"/>
      <c r="CS66" s="227"/>
      <c r="CT66" s="227"/>
      <c r="CU66" s="227"/>
      <c r="CV66" s="227"/>
      <c r="CW66" s="227"/>
      <c r="CX66" s="227"/>
      <c r="CY66" s="227"/>
      <c r="CZ66" s="227"/>
      <c r="DA66" s="227"/>
      <c r="DB66" s="227"/>
      <c r="DC66" s="227"/>
      <c r="DD66" s="227"/>
      <c r="DE66" s="227"/>
      <c r="DF66" s="227"/>
      <c r="DG66" s="228"/>
    </row>
    <row r="67" customFormat="false" ht="3" hidden="false" customHeight="true" outlineLevel="0" collapsed="false">
      <c r="A67" s="226" t="n">
        <v>94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236"/>
      <c r="BM67" s="236"/>
      <c r="BN67" s="238"/>
      <c r="BO67" s="238"/>
      <c r="BP67" s="238"/>
      <c r="BQ67" s="239"/>
      <c r="BR67" s="238"/>
      <c r="BS67" s="239"/>
      <c r="BT67" s="241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228"/>
    </row>
    <row r="68" customFormat="false" ht="3" hidden="false" customHeight="true" outlineLevel="0" collapsed="false">
      <c r="A68" s="226" t="n">
        <v>93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32"/>
      <c r="BL68" s="232"/>
      <c r="BM68" s="232"/>
      <c r="BN68" s="240"/>
      <c r="BO68" s="234"/>
      <c r="BP68" s="234"/>
      <c r="BQ68" s="234"/>
      <c r="BR68" s="234"/>
      <c r="BS68" s="234"/>
      <c r="BT68" s="227"/>
      <c r="BU68" s="227"/>
      <c r="BV68" s="227"/>
      <c r="BW68" s="227"/>
      <c r="BX68" s="227"/>
      <c r="BY68" s="227"/>
      <c r="BZ68" s="227"/>
      <c r="CA68" s="227"/>
      <c r="CB68" s="227"/>
      <c r="CC68" s="227"/>
      <c r="CD68" s="227"/>
      <c r="CE68" s="227"/>
      <c r="CF68" s="227"/>
      <c r="CG68" s="227"/>
      <c r="CH68" s="227"/>
      <c r="CI68" s="227"/>
      <c r="CJ68" s="227"/>
      <c r="CK68" s="227"/>
      <c r="CL68" s="227"/>
      <c r="CM68" s="227"/>
      <c r="CN68" s="227"/>
      <c r="CO68" s="227"/>
      <c r="CP68" s="227"/>
      <c r="CQ68" s="227"/>
      <c r="CR68" s="227"/>
      <c r="CS68" s="227"/>
      <c r="CT68" s="227"/>
      <c r="CU68" s="227"/>
      <c r="CV68" s="227"/>
      <c r="CW68" s="227"/>
      <c r="CX68" s="227"/>
      <c r="CY68" s="227"/>
      <c r="CZ68" s="227"/>
      <c r="DA68" s="227"/>
      <c r="DB68" s="227"/>
      <c r="DC68" s="227"/>
      <c r="DD68" s="227"/>
      <c r="DE68" s="227"/>
      <c r="DF68" s="227"/>
      <c r="DG68" s="228"/>
    </row>
    <row r="69" customFormat="false" ht="3" hidden="false" customHeight="true" outlineLevel="0" collapsed="false">
      <c r="A69" s="226" t="n">
        <v>92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236"/>
      <c r="BL69" s="238"/>
      <c r="BM69" s="236"/>
      <c r="BN69" s="238"/>
      <c r="BO69" s="239"/>
      <c r="BP69" s="238"/>
      <c r="BQ69" s="239"/>
      <c r="BR69" s="239"/>
      <c r="BS69" s="239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228"/>
    </row>
    <row r="70" customFormat="false" ht="3" hidden="false" customHeight="true" outlineLevel="0" collapsed="false">
      <c r="A70" s="226" t="n">
        <v>91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236"/>
      <c r="BK70" s="236"/>
      <c r="BL70" s="236"/>
      <c r="BM70" s="236"/>
      <c r="BN70" s="238"/>
      <c r="BO70" s="239"/>
      <c r="BP70" s="239"/>
      <c r="BQ70" s="241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228"/>
    </row>
    <row r="71" customFormat="false" ht="3" hidden="false" customHeight="true" outlineLevel="0" collapsed="false">
      <c r="A71" s="226" t="n">
        <v>90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236"/>
      <c r="BE71" s="50"/>
      <c r="BF71" s="50"/>
      <c r="BG71" s="50"/>
      <c r="BH71" s="236"/>
      <c r="BI71" s="50"/>
      <c r="BJ71" s="238"/>
      <c r="BK71" s="236"/>
      <c r="BL71" s="238"/>
      <c r="BM71" s="238"/>
      <c r="BN71" s="238"/>
      <c r="BO71" s="239"/>
      <c r="BP71" s="238"/>
      <c r="BQ71" s="50"/>
      <c r="BR71" s="241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228"/>
    </row>
    <row r="72" customFormat="false" ht="3" hidden="false" customHeight="true" outlineLevel="0" collapsed="false">
      <c r="A72" s="226" t="n">
        <v>89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236"/>
      <c r="BE72" s="236"/>
      <c r="BF72" s="50"/>
      <c r="BG72" s="50"/>
      <c r="BH72" s="236"/>
      <c r="BI72" s="236"/>
      <c r="BJ72" s="236"/>
      <c r="BK72" s="236"/>
      <c r="BL72" s="236"/>
      <c r="BM72" s="236"/>
      <c r="BN72" s="239"/>
      <c r="BO72" s="239"/>
      <c r="BP72" s="239"/>
      <c r="BQ72" s="241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228"/>
    </row>
    <row r="73" customFormat="false" ht="3" hidden="false" customHeight="true" outlineLevel="0" collapsed="false">
      <c r="A73" s="226" t="n">
        <v>88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236"/>
      <c r="BF73" s="236"/>
      <c r="BG73" s="50"/>
      <c r="BH73" s="236"/>
      <c r="BI73" s="236"/>
      <c r="BJ73" s="238"/>
      <c r="BK73" s="236"/>
      <c r="BL73" s="238"/>
      <c r="BM73" s="238"/>
      <c r="BN73" s="237"/>
      <c r="BO73" s="239"/>
      <c r="BP73" s="237"/>
      <c r="BQ73" s="241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228"/>
    </row>
    <row r="74" customFormat="false" ht="3" hidden="false" customHeight="true" outlineLevel="0" collapsed="false">
      <c r="A74" s="226" t="n">
        <v>87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236"/>
      <c r="BE74" s="236"/>
      <c r="BF74" s="236"/>
      <c r="BG74" s="236"/>
      <c r="BH74" s="236"/>
      <c r="BI74" s="236"/>
      <c r="BJ74" s="236"/>
      <c r="BK74" s="236"/>
      <c r="BL74" s="238"/>
      <c r="BM74" s="236"/>
      <c r="BN74" s="239"/>
      <c r="BO74" s="239"/>
      <c r="BP74" s="239"/>
      <c r="BQ74" s="237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228"/>
    </row>
    <row r="75" customFormat="false" ht="3" hidden="false" customHeight="true" outlineLevel="0" collapsed="false">
      <c r="A75" s="226" t="n">
        <v>86</v>
      </c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236"/>
      <c r="BD75" s="236"/>
      <c r="BE75" s="236"/>
      <c r="BF75" s="236"/>
      <c r="BG75" s="236"/>
      <c r="BH75" s="236"/>
      <c r="BI75" s="236"/>
      <c r="BJ75" s="238"/>
      <c r="BK75" s="236"/>
      <c r="BL75" s="237"/>
      <c r="BM75" s="239"/>
      <c r="BN75" s="237"/>
      <c r="BO75" s="237"/>
      <c r="BP75" s="239"/>
      <c r="BQ75" s="237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228"/>
    </row>
    <row r="76" customFormat="false" ht="3" hidden="false" customHeight="true" outlineLevel="0" collapsed="false">
      <c r="A76" s="226" t="n">
        <v>85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236"/>
      <c r="BD76" s="236"/>
      <c r="BE76" s="236"/>
      <c r="BF76" s="236"/>
      <c r="BG76" s="236"/>
      <c r="BH76" s="236"/>
      <c r="BI76" s="236"/>
      <c r="BJ76" s="238"/>
      <c r="BK76" s="236"/>
      <c r="BL76" s="237"/>
      <c r="BM76" s="239"/>
      <c r="BN76" s="239"/>
      <c r="BO76" s="50"/>
      <c r="BP76" s="239"/>
      <c r="BQ76" s="237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228"/>
    </row>
    <row r="77" customFormat="false" ht="3" hidden="false" customHeight="true" outlineLevel="0" collapsed="false">
      <c r="A77" s="226" t="n">
        <v>84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236"/>
      <c r="BB77" s="50"/>
      <c r="BC77" s="236"/>
      <c r="BD77" s="236"/>
      <c r="BE77" s="236"/>
      <c r="BF77" s="236"/>
      <c r="BG77" s="236"/>
      <c r="BH77" s="238"/>
      <c r="BI77" s="236"/>
      <c r="BJ77" s="237"/>
      <c r="BK77" s="239"/>
      <c r="BL77" s="237"/>
      <c r="BM77" s="239"/>
      <c r="BN77" s="237"/>
      <c r="BO77" s="237"/>
      <c r="BP77" s="239"/>
      <c r="BQ77" s="237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228"/>
    </row>
    <row r="78" customFormat="false" ht="3" hidden="false" customHeight="true" outlineLevel="0" collapsed="false">
      <c r="A78" s="226" t="n">
        <v>83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236"/>
      <c r="BB78" s="236"/>
      <c r="BC78" s="236"/>
      <c r="BD78" s="236"/>
      <c r="BE78" s="236"/>
      <c r="BF78" s="236"/>
      <c r="BG78" s="236"/>
      <c r="BH78" s="236"/>
      <c r="BI78" s="236"/>
      <c r="BJ78" s="238"/>
      <c r="BK78" s="239"/>
      <c r="BL78" s="239"/>
      <c r="BM78" s="239"/>
      <c r="BN78" s="239"/>
      <c r="BO78" s="241"/>
      <c r="BP78" s="239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228"/>
    </row>
    <row r="79" customFormat="false" ht="3" hidden="false" customHeight="true" outlineLevel="0" collapsed="false">
      <c r="A79" s="226" t="n">
        <v>82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236"/>
      <c r="BA79" s="236"/>
      <c r="BB79" s="236"/>
      <c r="BC79" s="236"/>
      <c r="BD79" s="238"/>
      <c r="BE79" s="236"/>
      <c r="BF79" s="238"/>
      <c r="BG79" s="238"/>
      <c r="BH79" s="238"/>
      <c r="BI79" s="238"/>
      <c r="BJ79" s="238"/>
      <c r="BK79" s="239"/>
      <c r="BL79" s="238"/>
      <c r="BM79" s="239"/>
      <c r="BN79" s="239"/>
      <c r="BO79" s="241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228"/>
    </row>
    <row r="80" customFormat="false" ht="3" hidden="false" customHeight="true" outlineLevel="0" collapsed="false">
      <c r="A80" s="226" t="n">
        <v>81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236"/>
      <c r="BA80" s="236"/>
      <c r="BB80" s="236"/>
      <c r="BC80" s="236"/>
      <c r="BD80" s="236"/>
      <c r="BE80" s="236"/>
      <c r="BF80" s="238"/>
      <c r="BG80" s="239"/>
      <c r="BH80" s="239"/>
      <c r="BI80" s="239"/>
      <c r="BJ80" s="239"/>
      <c r="BK80" s="241"/>
      <c r="BL80" s="239"/>
      <c r="BM80" s="241"/>
      <c r="BN80" s="239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228"/>
    </row>
    <row r="81" customFormat="false" ht="3" hidden="false" customHeight="true" outlineLevel="0" collapsed="false">
      <c r="A81" s="226" t="n">
        <v>80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236"/>
      <c r="BA81" s="236"/>
      <c r="BB81" s="236"/>
      <c r="BC81" s="236"/>
      <c r="BD81" s="238"/>
      <c r="BE81" s="236"/>
      <c r="BF81" s="238"/>
      <c r="BG81" s="239"/>
      <c r="BH81" s="238"/>
      <c r="BI81" s="239"/>
      <c r="BJ81" s="239"/>
      <c r="BK81" s="241"/>
      <c r="BL81" s="239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228"/>
    </row>
    <row r="82" customFormat="false" ht="3" hidden="false" customHeight="true" outlineLevel="0" collapsed="false">
      <c r="A82" s="226" t="n">
        <v>79</v>
      </c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236"/>
      <c r="BA82" s="236"/>
      <c r="BB82" s="236"/>
      <c r="BC82" s="236"/>
      <c r="BD82" s="236"/>
      <c r="BE82" s="236"/>
      <c r="BF82" s="238"/>
      <c r="BG82" s="239"/>
      <c r="BH82" s="239"/>
      <c r="BI82" s="239"/>
      <c r="BJ82" s="239"/>
      <c r="BK82" s="50"/>
      <c r="BL82" s="239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228"/>
    </row>
    <row r="83" customFormat="false" ht="3" hidden="false" customHeight="true" outlineLevel="0" collapsed="false">
      <c r="A83" s="226" t="n">
        <v>78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236"/>
      <c r="BA83" s="236"/>
      <c r="BB83" s="238"/>
      <c r="BC83" s="236"/>
      <c r="BD83" s="238"/>
      <c r="BE83" s="238"/>
      <c r="BF83" s="238"/>
      <c r="BG83" s="239"/>
      <c r="BH83" s="238"/>
      <c r="BI83" s="239"/>
      <c r="BJ83" s="241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228"/>
    </row>
    <row r="84" customFormat="false" ht="3" hidden="false" customHeight="true" outlineLevel="0" collapsed="false">
      <c r="A84" s="226" t="n">
        <v>77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236"/>
      <c r="BA84" s="236"/>
      <c r="BB84" s="236"/>
      <c r="BC84" s="236"/>
      <c r="BD84" s="238"/>
      <c r="BE84" s="241"/>
      <c r="BF84" s="239"/>
      <c r="BG84" s="239"/>
      <c r="BH84" s="241"/>
      <c r="BI84" s="239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228"/>
    </row>
    <row r="85" customFormat="false" ht="3" hidden="false" customHeight="true" outlineLevel="0" collapsed="false">
      <c r="A85" s="226" t="n">
        <v>76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236"/>
      <c r="BA85" s="236"/>
      <c r="BB85" s="238"/>
      <c r="BC85" s="236"/>
      <c r="BD85" s="238"/>
      <c r="BE85" s="239"/>
      <c r="BF85" s="238"/>
      <c r="BG85" s="239"/>
      <c r="BH85" s="239"/>
      <c r="BI85" s="241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228"/>
    </row>
    <row r="86" customFormat="false" ht="3" hidden="false" customHeight="true" outlineLevel="0" collapsed="false">
      <c r="A86" s="226" t="n">
        <v>75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236"/>
      <c r="AZ86" s="236"/>
      <c r="BA86" s="236"/>
      <c r="BB86" s="236"/>
      <c r="BC86" s="241"/>
      <c r="BD86" s="238"/>
      <c r="BE86" s="241"/>
      <c r="BF86" s="239"/>
      <c r="BG86" s="239"/>
      <c r="BH86" s="239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228"/>
    </row>
    <row r="87" customFormat="false" ht="3" hidden="false" customHeight="true" outlineLevel="0" collapsed="false">
      <c r="A87" s="226" t="n">
        <v>74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236"/>
      <c r="AZ87" s="238"/>
      <c r="BA87" s="236"/>
      <c r="BB87" s="238"/>
      <c r="BC87" s="238"/>
      <c r="BD87" s="238"/>
      <c r="BE87" s="239"/>
      <c r="BF87" s="238"/>
      <c r="BG87" s="239"/>
      <c r="BH87" s="241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228"/>
    </row>
    <row r="88" customFormat="false" ht="3" hidden="false" customHeight="true" outlineLevel="0" collapsed="false">
      <c r="A88" s="226" t="n">
        <v>73</v>
      </c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236"/>
      <c r="AY88" s="236"/>
      <c r="AZ88" s="236"/>
      <c r="BA88" s="236"/>
      <c r="BB88" s="238"/>
      <c r="BC88" s="236"/>
      <c r="BD88" s="239"/>
      <c r="BE88" s="241"/>
      <c r="BF88" s="241"/>
      <c r="BG88" s="239"/>
      <c r="BH88" s="241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228"/>
    </row>
    <row r="89" customFormat="false" ht="3" hidden="false" customHeight="true" outlineLevel="0" collapsed="false">
      <c r="A89" s="226" t="n">
        <v>72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236"/>
      <c r="AY89" s="236"/>
      <c r="AZ89" s="238"/>
      <c r="BA89" s="238"/>
      <c r="BB89" s="238"/>
      <c r="BC89" s="239"/>
      <c r="BD89" s="238"/>
      <c r="BE89" s="241"/>
      <c r="BF89" s="241"/>
      <c r="BG89" s="239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228"/>
    </row>
    <row r="90" customFormat="false" ht="3" hidden="false" customHeight="true" outlineLevel="0" collapsed="false">
      <c r="A90" s="226" t="n">
        <v>71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236"/>
      <c r="AY90" s="236"/>
      <c r="AZ90" s="236"/>
      <c r="BA90" s="236"/>
      <c r="BB90" s="239"/>
      <c r="BC90" s="241"/>
      <c r="BD90" s="239"/>
      <c r="BE90" s="241"/>
      <c r="BF90" s="241"/>
      <c r="BG90" s="239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228"/>
    </row>
    <row r="91" customFormat="false" ht="3" hidden="false" customHeight="true" outlineLevel="0" collapsed="false">
      <c r="A91" s="226" t="n">
        <v>70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236"/>
      <c r="AX91" s="236"/>
      <c r="AY91" s="236"/>
      <c r="AZ91" s="238"/>
      <c r="BA91" s="238"/>
      <c r="BB91" s="238"/>
      <c r="BC91" s="239"/>
      <c r="BD91" s="238"/>
      <c r="BE91" s="241"/>
      <c r="BF91" s="241"/>
      <c r="BG91" s="239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228"/>
    </row>
    <row r="92" customFormat="false" ht="3" hidden="false" customHeight="true" outlineLevel="0" collapsed="false">
      <c r="A92" s="226" t="n">
        <v>69</v>
      </c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236"/>
      <c r="AW92" s="236"/>
      <c r="AX92" s="236"/>
      <c r="AY92" s="236"/>
      <c r="AZ92" s="238"/>
      <c r="BA92" s="241"/>
      <c r="BB92" s="239"/>
      <c r="BC92" s="241"/>
      <c r="BD92" s="239"/>
      <c r="BE92" s="241"/>
      <c r="BF92" s="241"/>
      <c r="BG92" s="239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228"/>
    </row>
    <row r="93" customFormat="false" ht="3" hidden="false" customHeight="true" outlineLevel="0" collapsed="false">
      <c r="A93" s="226" t="n">
        <v>68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236"/>
      <c r="AW93" s="236"/>
      <c r="AX93" s="238"/>
      <c r="AY93" s="236"/>
      <c r="AZ93" s="238"/>
      <c r="BA93" s="239"/>
      <c r="BB93" s="238"/>
      <c r="BC93" s="241"/>
      <c r="BD93" s="239"/>
      <c r="BE93" s="241"/>
      <c r="BF93" s="241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228"/>
    </row>
    <row r="94" customFormat="false" ht="3" hidden="false" customHeight="true" outlineLevel="0" collapsed="false">
      <c r="A94" s="226" t="n">
        <v>67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236"/>
      <c r="AW94" s="236"/>
      <c r="AX94" s="236"/>
      <c r="AY94" s="236"/>
      <c r="AZ94" s="238"/>
      <c r="BA94" s="241"/>
      <c r="BB94" s="239"/>
      <c r="BC94" s="241"/>
      <c r="BD94" s="241"/>
      <c r="BE94" s="50"/>
      <c r="BF94" s="241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228"/>
    </row>
    <row r="95" customFormat="false" ht="3" hidden="false" customHeight="true" outlineLevel="0" collapsed="false">
      <c r="A95" s="226" t="n">
        <v>66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236"/>
      <c r="AW95" s="236"/>
      <c r="AX95" s="238"/>
      <c r="AY95" s="236"/>
      <c r="AZ95" s="238"/>
      <c r="BA95" s="241"/>
      <c r="BB95" s="241"/>
      <c r="BC95" s="241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228"/>
    </row>
    <row r="96" customFormat="false" ht="3" hidden="false" customHeight="true" outlineLevel="0" collapsed="false">
      <c r="A96" s="226" t="n">
        <v>65</v>
      </c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236"/>
      <c r="AV96" s="236"/>
      <c r="AW96" s="236"/>
      <c r="AX96" s="236"/>
      <c r="AY96" s="239"/>
      <c r="AZ96" s="238"/>
      <c r="BA96" s="241"/>
      <c r="BB96" s="241"/>
      <c r="BC96" s="241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228"/>
    </row>
    <row r="97" customFormat="false" ht="3" hidden="false" customHeight="true" outlineLevel="0" collapsed="false">
      <c r="A97" s="226" t="n">
        <v>64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236"/>
      <c r="AU97" s="236"/>
      <c r="AV97" s="238"/>
      <c r="AW97" s="236"/>
      <c r="AX97" s="238"/>
      <c r="AY97" s="238"/>
      <c r="AZ97" s="238"/>
      <c r="BA97" s="241"/>
      <c r="BB97" s="241"/>
      <c r="BC97" s="241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228"/>
    </row>
    <row r="98" customFormat="false" ht="3" hidden="false" customHeight="true" outlineLevel="0" collapsed="false">
      <c r="A98" s="226" t="n">
        <v>63</v>
      </c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236"/>
      <c r="AS98" s="50"/>
      <c r="AT98" s="236"/>
      <c r="AU98" s="236"/>
      <c r="AV98" s="236"/>
      <c r="AW98" s="236"/>
      <c r="AX98" s="238"/>
      <c r="AY98" s="239"/>
      <c r="AZ98" s="239"/>
      <c r="BA98" s="241"/>
      <c r="BB98" s="241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228"/>
    </row>
    <row r="99" customFormat="false" ht="3" hidden="false" customHeight="true" outlineLevel="0" collapsed="false">
      <c r="A99" s="226" t="n">
        <v>62</v>
      </c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236"/>
      <c r="AS99" s="236"/>
      <c r="AT99" s="236"/>
      <c r="AU99" s="236"/>
      <c r="AV99" s="238"/>
      <c r="AW99" s="238"/>
      <c r="AX99" s="238"/>
      <c r="AY99" s="239"/>
      <c r="AZ99" s="238"/>
      <c r="BA99" s="241"/>
      <c r="BB99" s="241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228"/>
    </row>
    <row r="100" customFormat="false" ht="3" hidden="false" customHeight="true" outlineLevel="0" collapsed="false">
      <c r="A100" s="226" t="n">
        <v>61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236"/>
      <c r="AS100" s="236"/>
      <c r="AT100" s="236"/>
      <c r="AU100" s="236"/>
      <c r="AV100" s="236"/>
      <c r="AW100" s="236"/>
      <c r="AX100" s="239"/>
      <c r="AY100" s="241"/>
      <c r="AZ100" s="239"/>
      <c r="BA100" s="241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228"/>
    </row>
    <row r="101" customFormat="false" ht="3" hidden="false" customHeight="true" outlineLevel="0" collapsed="false">
      <c r="A101" s="226" t="n">
        <v>60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236"/>
      <c r="AR101" s="236"/>
      <c r="AS101" s="236"/>
      <c r="AT101" s="238"/>
      <c r="AU101" s="236"/>
      <c r="AV101" s="238"/>
      <c r="AW101" s="238"/>
      <c r="AX101" s="238"/>
      <c r="AY101" s="241"/>
      <c r="AZ101" s="239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228"/>
    </row>
    <row r="102" customFormat="false" ht="3" hidden="false" customHeight="true" outlineLevel="0" collapsed="false">
      <c r="A102" s="226" t="n">
        <v>59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236"/>
      <c r="AM102" s="50"/>
      <c r="AN102" s="50"/>
      <c r="AO102" s="50"/>
      <c r="AP102" s="236"/>
      <c r="AQ102" s="236"/>
      <c r="AR102" s="236"/>
      <c r="AS102" s="236"/>
      <c r="AT102" s="236"/>
      <c r="AU102" s="236"/>
      <c r="AV102" s="238"/>
      <c r="AW102" s="241"/>
      <c r="AX102" s="239"/>
      <c r="AY102" s="241"/>
      <c r="AZ102" s="239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228"/>
    </row>
    <row r="103" customFormat="false" ht="3" hidden="false" customHeight="true" outlineLevel="0" collapsed="false">
      <c r="A103" s="226" t="n">
        <v>58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236"/>
      <c r="AM103" s="236"/>
      <c r="AN103" s="50"/>
      <c r="AO103" s="236"/>
      <c r="AP103" s="236"/>
      <c r="AQ103" s="236"/>
      <c r="AR103" s="238"/>
      <c r="AS103" s="236"/>
      <c r="AT103" s="238"/>
      <c r="AU103" s="238"/>
      <c r="AV103" s="238"/>
      <c r="AW103" s="239"/>
      <c r="AX103" s="238"/>
      <c r="AY103" s="241"/>
      <c r="AZ103" s="239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228"/>
    </row>
    <row r="104" customFormat="false" ht="3" hidden="false" customHeight="true" outlineLevel="0" collapsed="false">
      <c r="A104" s="226" t="n">
        <v>57</v>
      </c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236"/>
      <c r="AM104" s="236"/>
      <c r="AN104" s="236"/>
      <c r="AO104" s="236"/>
      <c r="AP104" s="236"/>
      <c r="AQ104" s="236"/>
      <c r="AR104" s="236"/>
      <c r="AS104" s="236"/>
      <c r="AT104" s="238"/>
      <c r="AU104" s="241"/>
      <c r="AV104" s="239"/>
      <c r="AW104" s="241"/>
      <c r="AX104" s="241"/>
      <c r="AY104" s="241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228"/>
    </row>
    <row r="105" customFormat="false" ht="3" hidden="false" customHeight="true" outlineLevel="0" collapsed="false">
      <c r="A105" s="226" t="n">
        <v>56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236"/>
      <c r="AM105" s="236"/>
      <c r="AN105" s="236"/>
      <c r="AO105" s="236"/>
      <c r="AP105" s="238"/>
      <c r="AQ105" s="236"/>
      <c r="AR105" s="238"/>
      <c r="AS105" s="236"/>
      <c r="AT105" s="238"/>
      <c r="AU105" s="239"/>
      <c r="AV105" s="238"/>
      <c r="AW105" s="241"/>
      <c r="AX105" s="241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228"/>
    </row>
    <row r="106" customFormat="false" ht="3" hidden="false" customHeight="true" outlineLevel="0" collapsed="false">
      <c r="A106" s="226" t="n">
        <v>55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236"/>
      <c r="AL106" s="236"/>
      <c r="AM106" s="236"/>
      <c r="AN106" s="236"/>
      <c r="AO106" s="236"/>
      <c r="AP106" s="236"/>
      <c r="AQ106" s="236"/>
      <c r="AR106" s="238"/>
      <c r="AS106" s="236"/>
      <c r="AT106" s="238"/>
      <c r="AU106" s="239"/>
      <c r="AV106" s="239"/>
      <c r="AW106" s="241"/>
      <c r="AX106" s="241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228"/>
    </row>
    <row r="107" customFormat="false" ht="3" hidden="false" customHeight="true" outlineLevel="0" collapsed="false">
      <c r="A107" s="226" t="n">
        <v>54</v>
      </c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236"/>
      <c r="AL107" s="236"/>
      <c r="AM107" s="236"/>
      <c r="AN107" s="236"/>
      <c r="AO107" s="236"/>
      <c r="AP107" s="238"/>
      <c r="AQ107" s="236"/>
      <c r="AR107" s="238"/>
      <c r="AS107" s="239"/>
      <c r="AT107" s="238"/>
      <c r="AU107" s="239"/>
      <c r="AV107" s="239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228"/>
    </row>
    <row r="108" customFormat="false" ht="3" hidden="false" customHeight="true" outlineLevel="0" collapsed="false">
      <c r="A108" s="226" t="n">
        <v>53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236"/>
      <c r="AL108" s="236"/>
      <c r="AM108" s="236"/>
      <c r="AN108" s="236"/>
      <c r="AO108" s="236"/>
      <c r="AP108" s="236"/>
      <c r="AQ108" s="236"/>
      <c r="AR108" s="238"/>
      <c r="AS108" s="239"/>
      <c r="AT108" s="239"/>
      <c r="AU108" s="239"/>
      <c r="AV108" s="239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228"/>
    </row>
    <row r="109" customFormat="false" ht="3" hidden="false" customHeight="true" outlineLevel="0" collapsed="false">
      <c r="A109" s="226" t="n">
        <v>52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236"/>
      <c r="AK109" s="236"/>
      <c r="AL109" s="236"/>
      <c r="AM109" s="236"/>
      <c r="AN109" s="236"/>
      <c r="AO109" s="236"/>
      <c r="AP109" s="238"/>
      <c r="AQ109" s="238"/>
      <c r="AR109" s="238"/>
      <c r="AS109" s="239"/>
      <c r="AT109" s="238"/>
      <c r="AU109" s="239"/>
      <c r="AV109" s="239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228"/>
    </row>
    <row r="110" customFormat="false" ht="3" hidden="false" customHeight="true" outlineLevel="0" collapsed="false">
      <c r="A110" s="226" t="n">
        <v>51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236"/>
      <c r="AK110" s="236"/>
      <c r="AL110" s="236"/>
      <c r="AM110" s="236"/>
      <c r="AN110" s="236"/>
      <c r="AO110" s="236"/>
      <c r="AP110" s="238"/>
      <c r="AQ110" s="241"/>
      <c r="AR110" s="239"/>
      <c r="AS110" s="239"/>
      <c r="AT110" s="239"/>
      <c r="AU110" s="239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228"/>
    </row>
    <row r="111" customFormat="false" ht="3" hidden="false" customHeight="true" outlineLevel="0" collapsed="false">
      <c r="A111" s="226" t="n">
        <v>50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236"/>
      <c r="AJ111" s="236"/>
      <c r="AK111" s="236"/>
      <c r="AL111" s="238"/>
      <c r="AM111" s="236"/>
      <c r="AN111" s="238"/>
      <c r="AO111" s="238"/>
      <c r="AP111" s="238"/>
      <c r="AQ111" s="241"/>
      <c r="AR111" s="238"/>
      <c r="AS111" s="239"/>
      <c r="AT111" s="239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228"/>
    </row>
    <row r="112" customFormat="false" ht="3" hidden="false" customHeight="true" outlineLevel="0" collapsed="false">
      <c r="A112" s="226" t="n">
        <v>49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236"/>
      <c r="AK112" s="236"/>
      <c r="AL112" s="236"/>
      <c r="AM112" s="236"/>
      <c r="AN112" s="239"/>
      <c r="AO112" s="241"/>
      <c r="AP112" s="241"/>
      <c r="AQ112" s="241"/>
      <c r="AR112" s="241"/>
      <c r="AS112" s="239"/>
      <c r="AT112" s="239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228"/>
    </row>
    <row r="113" customFormat="false" ht="3" hidden="false" customHeight="true" outlineLevel="0" collapsed="false">
      <c r="A113" s="226" t="n">
        <v>48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236"/>
      <c r="AJ113" s="238"/>
      <c r="AK113" s="236"/>
      <c r="AL113" s="238"/>
      <c r="AM113" s="236"/>
      <c r="AN113" s="238"/>
      <c r="AO113" s="241"/>
      <c r="AP113" s="239"/>
      <c r="AQ113" s="241"/>
      <c r="AR113" s="241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228"/>
    </row>
    <row r="114" customFormat="false" ht="3" hidden="false" customHeight="true" outlineLevel="0" collapsed="false">
      <c r="A114" s="226" t="n">
        <v>47</v>
      </c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236"/>
      <c r="AJ114" s="236"/>
      <c r="AK114" s="236"/>
      <c r="AL114" s="238"/>
      <c r="AM114" s="241"/>
      <c r="AN114" s="239"/>
      <c r="AO114" s="241"/>
      <c r="AP114" s="241"/>
      <c r="AQ114" s="241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228"/>
    </row>
    <row r="115" customFormat="false" ht="3" hidden="false" customHeight="true" outlineLevel="0" collapsed="false">
      <c r="A115" s="226" t="n">
        <v>46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236"/>
      <c r="AI115" s="236"/>
      <c r="AJ115" s="238"/>
      <c r="AK115" s="238"/>
      <c r="AL115" s="238"/>
      <c r="AM115" s="241"/>
      <c r="AN115" s="238"/>
      <c r="AO115" s="241"/>
      <c r="AP115" s="239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228"/>
    </row>
    <row r="116" customFormat="false" ht="3" hidden="false" customHeight="true" outlineLevel="0" collapsed="false">
      <c r="A116" s="226" t="n">
        <v>45</v>
      </c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236"/>
      <c r="AH116" s="236"/>
      <c r="AI116" s="236"/>
      <c r="AJ116" s="236"/>
      <c r="AK116" s="236"/>
      <c r="AL116" s="239"/>
      <c r="AM116" s="241"/>
      <c r="AN116" s="239"/>
      <c r="AO116" s="241"/>
      <c r="AP116" s="239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228"/>
    </row>
    <row r="117" customFormat="false" ht="3" hidden="false" customHeight="true" outlineLevel="0" collapsed="false">
      <c r="A117" s="226" t="n">
        <v>44</v>
      </c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236"/>
      <c r="AH117" s="238"/>
      <c r="AI117" s="236"/>
      <c r="AJ117" s="238"/>
      <c r="AK117" s="238"/>
      <c r="AL117" s="238"/>
      <c r="AM117" s="241"/>
      <c r="AN117" s="239"/>
      <c r="AO117" s="241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228"/>
    </row>
    <row r="118" customFormat="false" ht="3" hidden="false" customHeight="true" outlineLevel="0" collapsed="false">
      <c r="A118" s="226" t="n">
        <v>43</v>
      </c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236"/>
      <c r="AH118" s="236"/>
      <c r="AI118" s="239"/>
      <c r="AJ118" s="238"/>
      <c r="AK118" s="241"/>
      <c r="AL118" s="241"/>
      <c r="AM118" s="241"/>
      <c r="AN118" s="239"/>
      <c r="AO118" s="241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228"/>
    </row>
    <row r="119" customFormat="false" ht="3" hidden="false" customHeight="true" outlineLevel="0" collapsed="false">
      <c r="A119" s="226" t="n">
        <v>42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236"/>
      <c r="AG119" s="236"/>
      <c r="AH119" s="238"/>
      <c r="AI119" s="238"/>
      <c r="AJ119" s="238"/>
      <c r="AK119" s="241"/>
      <c r="AL119" s="238"/>
      <c r="AM119" s="241"/>
      <c r="AN119" s="239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228"/>
    </row>
    <row r="120" customFormat="false" ht="3" hidden="false" customHeight="true" outlineLevel="0" collapsed="false">
      <c r="A120" s="226" t="n">
        <v>41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236"/>
      <c r="AG120" s="236"/>
      <c r="AH120" s="238"/>
      <c r="AI120" s="241"/>
      <c r="AJ120" s="239"/>
      <c r="AK120" s="241"/>
      <c r="AL120" s="241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228"/>
    </row>
    <row r="121" customFormat="false" ht="3" hidden="false" customHeight="true" outlineLevel="0" collapsed="false">
      <c r="A121" s="226" t="n">
        <v>40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238"/>
      <c r="AG121" s="238"/>
      <c r="AH121" s="238"/>
      <c r="AI121" s="239"/>
      <c r="AJ121" s="238"/>
      <c r="AK121" s="241"/>
      <c r="AL121" s="239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228"/>
    </row>
    <row r="122" customFormat="false" ht="3" hidden="false" customHeight="true" outlineLevel="0" collapsed="false">
      <c r="A122" s="226" t="n">
        <v>39</v>
      </c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236"/>
      <c r="AF122" s="236"/>
      <c r="AG122" s="236"/>
      <c r="AH122" s="239"/>
      <c r="AI122" s="241"/>
      <c r="AJ122" s="239"/>
      <c r="AK122" s="241"/>
      <c r="AL122" s="241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228"/>
    </row>
    <row r="123" customFormat="false" ht="3" hidden="false" customHeight="true" outlineLevel="0" collapsed="false">
      <c r="A123" s="226" t="n">
        <v>38</v>
      </c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236"/>
      <c r="AE123" s="236"/>
      <c r="AF123" s="238"/>
      <c r="AG123" s="238"/>
      <c r="AH123" s="238"/>
      <c r="AI123" s="241"/>
      <c r="AJ123" s="239"/>
      <c r="AK123" s="50"/>
      <c r="AL123" s="241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228"/>
    </row>
    <row r="124" customFormat="false" ht="3" hidden="false" customHeight="true" outlineLevel="0" collapsed="false">
      <c r="A124" s="226" t="n">
        <v>37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236"/>
      <c r="AD124" s="236"/>
      <c r="AE124" s="236"/>
      <c r="AF124" s="238"/>
      <c r="AG124" s="241"/>
      <c r="AH124" s="241"/>
      <c r="AI124" s="241"/>
      <c r="AJ124" s="241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228"/>
    </row>
    <row r="125" customFormat="false" ht="3" hidden="false" customHeight="true" outlineLevel="0" collapsed="false">
      <c r="A125" s="226" t="n">
        <v>36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236"/>
      <c r="AD125" s="238"/>
      <c r="AE125" s="238"/>
      <c r="AF125" s="238"/>
      <c r="AG125" s="239"/>
      <c r="AH125" s="239"/>
      <c r="AI125" s="241"/>
      <c r="AJ125" s="241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228"/>
    </row>
    <row r="126" customFormat="false" ht="3" hidden="false" customHeight="true" outlineLevel="0" collapsed="false">
      <c r="A126" s="226" t="n">
        <v>35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236"/>
      <c r="AC126" s="236"/>
      <c r="AD126" s="236"/>
      <c r="AE126" s="241"/>
      <c r="AF126" s="239"/>
      <c r="AG126" s="241"/>
      <c r="AH126" s="241"/>
      <c r="AI126" s="241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 t="str">
        <f aca="false">IF(EXACT(VLOOKUP(CM$162*1000+$A126,nuklidbereich,1),CM$162*1000+$A126),MID(VLOOKUP(CM$162*1000+$A126,nuklidbereich,2),1,2),"")</f>
        <v/>
      </c>
      <c r="CN126" s="50" t="str">
        <f aca="false">IF(EXACT(VLOOKUP(CN$162*1000+$A126,nuklidbereich,1),CN$162*1000+$A126),MID(VLOOKUP(CN$162*1000+$A126,nuklidbereich,2),1,2),"")</f>
        <v/>
      </c>
      <c r="CO126" s="50" t="str">
        <f aca="false">IF(EXACT(VLOOKUP(CO$162*1000+$A126,nuklidbereich,1),CO$162*1000+$A126),MID(VLOOKUP(CO$162*1000+$A126,nuklidbereich,2),1,2),"")</f>
        <v/>
      </c>
      <c r="CP126" s="50" t="str">
        <f aca="false">IF(EXACT(VLOOKUP(CP$162*1000+$A126,nuklidbereich,1),CP$162*1000+$A126),MID(VLOOKUP(CP$162*1000+$A126,nuklidbereich,2),1,2),"")</f>
        <v/>
      </c>
      <c r="CQ126" s="50" t="str">
        <f aca="false">IF(EXACT(VLOOKUP(CQ$162*1000+$A126,nuklidbereich,1),CQ$162*1000+$A126),MID(VLOOKUP(CQ$162*1000+$A126,nuklidbereich,2),1,2),"")</f>
        <v/>
      </c>
      <c r="CR126" s="50" t="str">
        <f aca="false">IF(EXACT(VLOOKUP(CR$162*1000+$A126,nuklidbereich,1),CR$162*1000+$A126),MID(VLOOKUP(CR$162*1000+$A126,nuklidbereich,2),1,2),"")</f>
        <v/>
      </c>
      <c r="CS126" s="50" t="str">
        <f aca="false">IF(EXACT(VLOOKUP(CS$162*1000+$A126,nuklidbereich,1),CS$162*1000+$A126),MID(VLOOKUP(CS$162*1000+$A126,nuklidbereich,2),1,2),"")</f>
        <v/>
      </c>
      <c r="CT126" s="50" t="str">
        <f aca="false">IF(EXACT(VLOOKUP(CT$162*1000+$A126,nuklidbereich,1),CT$162*1000+$A126),MID(VLOOKUP(CT$162*1000+$A126,nuklidbereich,2),1,2),"")</f>
        <v/>
      </c>
      <c r="CU126" s="50" t="str">
        <f aca="false">IF(EXACT(VLOOKUP(CU$162*1000+$A126,nuklidbereich,1),CU$162*1000+$A126),MID(VLOOKUP(CU$162*1000+$A126,nuklidbereich,2),1,2),"")</f>
        <v/>
      </c>
      <c r="CV126" s="50" t="str">
        <f aca="false">IF(EXACT(VLOOKUP(CV$162*1000+$A126,nuklidbereich,1),CV$162*1000+$A126),MID(VLOOKUP(CV$162*1000+$A126,nuklidbereich,2),1,2),"")</f>
        <v/>
      </c>
      <c r="CW126" s="50" t="str">
        <f aca="false">IF(EXACT(VLOOKUP(CW$162*1000+$A126,nuklidbereich,1),CW$162*1000+$A126),MID(VLOOKUP(CW$162*1000+$A126,nuklidbereich,2),1,2),"")</f>
        <v/>
      </c>
      <c r="CX126" s="50" t="str">
        <f aca="false">IF(EXACT(VLOOKUP(CX$162*1000+$A126,nuklidbereich,1),CX$162*1000+$A126),MID(VLOOKUP(CX$162*1000+$A126,nuklidbereich,2),1,2),"")</f>
        <v/>
      </c>
      <c r="CY126" s="50" t="str">
        <f aca="false">IF(EXACT(VLOOKUP(CY$162*1000+$A126,nuklidbereich,1),CY$162*1000+$A126),MID(VLOOKUP(CY$162*1000+$A126,nuklidbereich,2),1,2),"")</f>
        <v/>
      </c>
      <c r="CZ126" s="50" t="str">
        <f aca="false">IF(EXACT(VLOOKUP(CZ$162*1000+$A126,nuklidbereich,1),CZ$162*1000+$A126),MID(VLOOKUP(CZ$162*1000+$A126,nuklidbereich,2),1,2),"")</f>
        <v/>
      </c>
      <c r="DA126" s="50" t="str">
        <f aca="false">IF(EXACT(VLOOKUP(DA$162*1000+$A126,nuklidbereich,1),DA$162*1000+$A126),MID(VLOOKUP(DA$162*1000+$A126,nuklidbereich,2),1,2),"")</f>
        <v/>
      </c>
      <c r="DB126" s="50" t="str">
        <f aca="false">IF(EXACT(VLOOKUP(DB$162*1000+$A126,nuklidbereich,1),DB$162*1000+$A126),MID(VLOOKUP(DB$162*1000+$A126,nuklidbereich,2),1,2),"")</f>
        <v/>
      </c>
      <c r="DC126" s="50" t="str">
        <f aca="false">IF(EXACT(VLOOKUP(DC$162*1000+$A126,nuklidbereich,1),DC$162*1000+$A126),MID(VLOOKUP(DC$162*1000+$A126,nuklidbereich,2),1,2),"")</f>
        <v/>
      </c>
      <c r="DD126" s="50" t="str">
        <f aca="false">IF(EXACT(VLOOKUP(DD$162*1000+$A126,nuklidbereich,1),DD$162*1000+$A126),MID(VLOOKUP(DD$162*1000+$A126,nuklidbereich,2),1,2),"")</f>
        <v/>
      </c>
      <c r="DE126" s="50" t="str">
        <f aca="false">IF(EXACT(VLOOKUP(DE$162*1000+$A126,nuklidbereich,1),DE$162*1000+$A126),MID(VLOOKUP(DE$162*1000+$A126,nuklidbereich,2),1,2),"")</f>
        <v/>
      </c>
      <c r="DF126" s="50" t="str">
        <f aca="false">IF(EXACT(VLOOKUP(DF$162*1000+$A126,nuklidbereich,1),DF$162*1000+$A126),MID(VLOOKUP(DF$162*1000+$A126,nuklidbereich,2),1,2),"")</f>
        <v/>
      </c>
      <c r="DG126" s="228"/>
    </row>
    <row r="127" customFormat="false" ht="3" hidden="false" customHeight="true" outlineLevel="0" collapsed="false">
      <c r="A127" s="226" t="n">
        <v>34</v>
      </c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236"/>
      <c r="AC127" s="236"/>
      <c r="AD127" s="238"/>
      <c r="AE127" s="238"/>
      <c r="AF127" s="238"/>
      <c r="AG127" s="239"/>
      <c r="AH127" s="241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 t="str">
        <f aca="false">IF(EXACT(VLOOKUP(CM$162*1000+$A127,nuklidbereich,1),CM$162*1000+$A127),MID(VLOOKUP(CM$162*1000+$A127,nuklidbereich,2),1,2),"")</f>
        <v/>
      </c>
      <c r="CN127" s="50" t="str">
        <f aca="false">IF(EXACT(VLOOKUP(CN$162*1000+$A127,nuklidbereich,1),CN$162*1000+$A127),MID(VLOOKUP(CN$162*1000+$A127,nuklidbereich,2),1,2),"")</f>
        <v/>
      </c>
      <c r="CO127" s="50" t="str">
        <f aca="false">IF(EXACT(VLOOKUP(CO$162*1000+$A127,nuklidbereich,1),CO$162*1000+$A127),MID(VLOOKUP(CO$162*1000+$A127,nuklidbereich,2),1,2),"")</f>
        <v/>
      </c>
      <c r="CP127" s="50" t="str">
        <f aca="false">IF(EXACT(VLOOKUP(CP$162*1000+$A127,nuklidbereich,1),CP$162*1000+$A127),MID(VLOOKUP(CP$162*1000+$A127,nuklidbereich,2),1,2),"")</f>
        <v/>
      </c>
      <c r="CQ127" s="50" t="str">
        <f aca="false">IF(EXACT(VLOOKUP(CQ$162*1000+$A127,nuklidbereich,1),CQ$162*1000+$A127),MID(VLOOKUP(CQ$162*1000+$A127,nuklidbereich,2),1,2),"")</f>
        <v/>
      </c>
      <c r="CR127" s="50" t="str">
        <f aca="false">IF(EXACT(VLOOKUP(CR$162*1000+$A127,nuklidbereich,1),CR$162*1000+$A127),MID(VLOOKUP(CR$162*1000+$A127,nuklidbereich,2),1,2),"")</f>
        <v/>
      </c>
      <c r="CS127" s="50" t="str">
        <f aca="false">IF(EXACT(VLOOKUP(CS$162*1000+$A127,nuklidbereich,1),CS$162*1000+$A127),MID(VLOOKUP(CS$162*1000+$A127,nuklidbereich,2),1,2),"")</f>
        <v/>
      </c>
      <c r="CT127" s="50" t="str">
        <f aca="false">IF(EXACT(VLOOKUP(CT$162*1000+$A127,nuklidbereich,1),CT$162*1000+$A127),MID(VLOOKUP(CT$162*1000+$A127,nuklidbereich,2),1,2),"")</f>
        <v/>
      </c>
      <c r="CU127" s="50" t="str">
        <f aca="false">IF(EXACT(VLOOKUP(CU$162*1000+$A127,nuklidbereich,1),CU$162*1000+$A127),MID(VLOOKUP(CU$162*1000+$A127,nuklidbereich,2),1,2),"")</f>
        <v/>
      </c>
      <c r="CV127" s="50" t="str">
        <f aca="false">IF(EXACT(VLOOKUP(CV$162*1000+$A127,nuklidbereich,1),CV$162*1000+$A127),MID(VLOOKUP(CV$162*1000+$A127,nuklidbereich,2),1,2),"")</f>
        <v/>
      </c>
      <c r="CW127" s="50" t="str">
        <f aca="false">IF(EXACT(VLOOKUP(CW$162*1000+$A127,nuklidbereich,1),CW$162*1000+$A127),MID(VLOOKUP(CW$162*1000+$A127,nuklidbereich,2),1,2),"")</f>
        <v/>
      </c>
      <c r="CX127" s="50" t="str">
        <f aca="false">IF(EXACT(VLOOKUP(CX$162*1000+$A127,nuklidbereich,1),CX$162*1000+$A127),MID(VLOOKUP(CX$162*1000+$A127,nuklidbereich,2),1,2),"")</f>
        <v/>
      </c>
      <c r="CY127" s="50" t="str">
        <f aca="false">IF(EXACT(VLOOKUP(CY$162*1000+$A127,nuklidbereich,1),CY$162*1000+$A127),MID(VLOOKUP(CY$162*1000+$A127,nuklidbereich,2),1,2),"")</f>
        <v/>
      </c>
      <c r="CZ127" s="50" t="str">
        <f aca="false">IF(EXACT(VLOOKUP(CZ$162*1000+$A127,nuklidbereich,1),CZ$162*1000+$A127),MID(VLOOKUP(CZ$162*1000+$A127,nuklidbereich,2),1,2),"")</f>
        <v/>
      </c>
      <c r="DA127" s="50" t="str">
        <f aca="false">IF(EXACT(VLOOKUP(DA$162*1000+$A127,nuklidbereich,1),DA$162*1000+$A127),MID(VLOOKUP(DA$162*1000+$A127,nuklidbereich,2),1,2),"")</f>
        <v/>
      </c>
      <c r="DB127" s="50" t="str">
        <f aca="false">IF(EXACT(VLOOKUP(DB$162*1000+$A127,nuklidbereich,1),DB$162*1000+$A127),MID(VLOOKUP(DB$162*1000+$A127,nuklidbereich,2),1,2),"")</f>
        <v/>
      </c>
      <c r="DC127" s="50" t="str">
        <f aca="false">IF(EXACT(VLOOKUP(DC$162*1000+$A127,nuklidbereich,1),DC$162*1000+$A127),MID(VLOOKUP(DC$162*1000+$A127,nuklidbereich,2),1,2),"")</f>
        <v/>
      </c>
      <c r="DD127" s="50" t="str">
        <f aca="false">IF(EXACT(VLOOKUP(DD$162*1000+$A127,nuklidbereich,1),DD$162*1000+$A127),MID(VLOOKUP(DD$162*1000+$A127,nuklidbereich,2),1,2),"")</f>
        <v/>
      </c>
      <c r="DE127" s="50" t="str">
        <f aca="false">IF(EXACT(VLOOKUP(DE$162*1000+$A127,nuklidbereich,1),DE$162*1000+$A127),MID(VLOOKUP(DE$162*1000+$A127,nuklidbereich,2),1,2),"")</f>
        <v/>
      </c>
      <c r="DF127" s="50" t="str">
        <f aca="false">IF(EXACT(VLOOKUP(DF$162*1000+$A127,nuklidbereich,1),DF$162*1000+$A127),MID(VLOOKUP(DF$162*1000+$A127,nuklidbereich,2),1,2),"")</f>
        <v/>
      </c>
      <c r="DG127" s="228"/>
    </row>
    <row r="128" customFormat="false" ht="3" hidden="false" customHeight="true" outlineLevel="0" collapsed="false">
      <c r="A128" s="226" t="n">
        <v>33</v>
      </c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236"/>
      <c r="AB128" s="236"/>
      <c r="AC128" s="236"/>
      <c r="AD128" s="238"/>
      <c r="AE128" s="241"/>
      <c r="AF128" s="241"/>
      <c r="AG128" s="241"/>
      <c r="AH128" s="241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 t="str">
        <f aca="false">IF(EXACT(VLOOKUP(CM$162*1000+$A128,nuklidbereich,1),CM$162*1000+$A128),MID(VLOOKUP(CM$162*1000+$A128,nuklidbereich,2),1,2),"")</f>
        <v/>
      </c>
      <c r="CN128" s="50" t="str">
        <f aca="false">IF(EXACT(VLOOKUP(CN$162*1000+$A128,nuklidbereich,1),CN$162*1000+$A128),MID(VLOOKUP(CN$162*1000+$A128,nuklidbereich,2),1,2),"")</f>
        <v/>
      </c>
      <c r="CO128" s="50" t="str">
        <f aca="false">IF(EXACT(VLOOKUP(CO$162*1000+$A128,nuklidbereich,1),CO$162*1000+$A128),MID(VLOOKUP(CO$162*1000+$A128,nuklidbereich,2),1,2),"")</f>
        <v/>
      </c>
      <c r="CP128" s="50" t="str">
        <f aca="false">IF(EXACT(VLOOKUP(CP$162*1000+$A128,nuklidbereich,1),CP$162*1000+$A128),MID(VLOOKUP(CP$162*1000+$A128,nuklidbereich,2),1,2),"")</f>
        <v/>
      </c>
      <c r="CQ128" s="50" t="str">
        <f aca="false">IF(EXACT(VLOOKUP(CQ$162*1000+$A128,nuklidbereich,1),CQ$162*1000+$A128),MID(VLOOKUP(CQ$162*1000+$A128,nuklidbereich,2),1,2),"")</f>
        <v/>
      </c>
      <c r="CR128" s="50" t="str">
        <f aca="false">IF(EXACT(VLOOKUP(CR$162*1000+$A128,nuklidbereich,1),CR$162*1000+$A128),MID(VLOOKUP(CR$162*1000+$A128,nuklidbereich,2),1,2),"")</f>
        <v/>
      </c>
      <c r="CS128" s="50" t="str">
        <f aca="false">IF(EXACT(VLOOKUP(CS$162*1000+$A128,nuklidbereich,1),CS$162*1000+$A128),MID(VLOOKUP(CS$162*1000+$A128,nuklidbereich,2),1,2),"")</f>
        <v/>
      </c>
      <c r="CT128" s="50" t="str">
        <f aca="false">IF(EXACT(VLOOKUP(CT$162*1000+$A128,nuklidbereich,1),CT$162*1000+$A128),MID(VLOOKUP(CT$162*1000+$A128,nuklidbereich,2),1,2),"")</f>
        <v/>
      </c>
      <c r="CU128" s="50" t="str">
        <f aca="false">IF(EXACT(VLOOKUP(CU$162*1000+$A128,nuklidbereich,1),CU$162*1000+$A128),MID(VLOOKUP(CU$162*1000+$A128,nuklidbereich,2),1,2),"")</f>
        <v/>
      </c>
      <c r="CV128" s="50" t="str">
        <f aca="false">IF(EXACT(VLOOKUP(CV$162*1000+$A128,nuklidbereich,1),CV$162*1000+$A128),MID(VLOOKUP(CV$162*1000+$A128,nuklidbereich,2),1,2),"")</f>
        <v/>
      </c>
      <c r="CW128" s="50" t="str">
        <f aca="false">IF(EXACT(VLOOKUP(CW$162*1000+$A128,nuklidbereich,1),CW$162*1000+$A128),MID(VLOOKUP(CW$162*1000+$A128,nuklidbereich,2),1,2),"")</f>
        <v/>
      </c>
      <c r="CX128" s="50" t="str">
        <f aca="false">IF(EXACT(VLOOKUP(CX$162*1000+$A128,nuklidbereich,1),CX$162*1000+$A128),MID(VLOOKUP(CX$162*1000+$A128,nuklidbereich,2),1,2),"")</f>
        <v/>
      </c>
      <c r="CY128" s="50" t="str">
        <f aca="false">IF(EXACT(VLOOKUP(CY$162*1000+$A128,nuklidbereich,1),CY$162*1000+$A128),MID(VLOOKUP(CY$162*1000+$A128,nuklidbereich,2),1,2),"")</f>
        <v/>
      </c>
      <c r="CZ128" s="50" t="str">
        <f aca="false">IF(EXACT(VLOOKUP(CZ$162*1000+$A128,nuklidbereich,1),CZ$162*1000+$A128),MID(VLOOKUP(CZ$162*1000+$A128,nuklidbereich,2),1,2),"")</f>
        <v/>
      </c>
      <c r="DA128" s="50" t="str">
        <f aca="false">IF(EXACT(VLOOKUP(DA$162*1000+$A128,nuklidbereich,1),DA$162*1000+$A128),MID(VLOOKUP(DA$162*1000+$A128,nuklidbereich,2),1,2),"")</f>
        <v/>
      </c>
      <c r="DB128" s="50" t="str">
        <f aca="false">IF(EXACT(VLOOKUP(DB$162*1000+$A128,nuklidbereich,1),DB$162*1000+$A128),MID(VLOOKUP(DB$162*1000+$A128,nuklidbereich,2),1,2),"")</f>
        <v/>
      </c>
      <c r="DC128" s="50" t="str">
        <f aca="false">IF(EXACT(VLOOKUP(DC$162*1000+$A128,nuklidbereich,1),DC$162*1000+$A128),MID(VLOOKUP(DC$162*1000+$A128,nuklidbereich,2),1,2),"")</f>
        <v/>
      </c>
      <c r="DD128" s="50" t="str">
        <f aca="false">IF(EXACT(VLOOKUP(DD$162*1000+$A128,nuklidbereich,1),DD$162*1000+$A128),MID(VLOOKUP(DD$162*1000+$A128,nuklidbereich,2),1,2),"")</f>
        <v/>
      </c>
      <c r="DE128" s="50" t="str">
        <f aca="false">IF(EXACT(VLOOKUP(DE$162*1000+$A128,nuklidbereich,1),DE$162*1000+$A128),MID(VLOOKUP(DE$162*1000+$A128,nuklidbereich,2),1,2),"")</f>
        <v/>
      </c>
      <c r="DF128" s="50" t="str">
        <f aca="false">IF(EXACT(VLOOKUP(DF$162*1000+$A128,nuklidbereich,1),DF$162*1000+$A128),MID(VLOOKUP(DF$162*1000+$A128,nuklidbereich,2),1,2),"")</f>
        <v/>
      </c>
      <c r="DG128" s="228"/>
    </row>
    <row r="129" customFormat="false" ht="3" hidden="false" customHeight="true" outlineLevel="0" collapsed="false">
      <c r="A129" s="226" t="n">
        <v>32</v>
      </c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236"/>
      <c r="AA129" s="236"/>
      <c r="AB129" s="238"/>
      <c r="AC129" s="238"/>
      <c r="AD129" s="238"/>
      <c r="AE129" s="241"/>
      <c r="AF129" s="239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 t="str">
        <f aca="false">IF(EXACT(VLOOKUP(CM$162*1000+$A129,nuklidbereich,1),CM$162*1000+$A129),MID(VLOOKUP(CM$162*1000+$A129,nuklidbereich,2),1,2),"")</f>
        <v/>
      </c>
      <c r="CN129" s="50" t="str">
        <f aca="false">IF(EXACT(VLOOKUP(CN$162*1000+$A129,nuklidbereich,1),CN$162*1000+$A129),MID(VLOOKUP(CN$162*1000+$A129,nuklidbereich,2),1,2),"")</f>
        <v/>
      </c>
      <c r="CO129" s="50" t="str">
        <f aca="false">IF(EXACT(VLOOKUP(CO$162*1000+$A129,nuklidbereich,1),CO$162*1000+$A129),MID(VLOOKUP(CO$162*1000+$A129,nuklidbereich,2),1,2),"")</f>
        <v/>
      </c>
      <c r="CP129" s="50" t="str">
        <f aca="false">IF(EXACT(VLOOKUP(CP$162*1000+$A129,nuklidbereich,1),CP$162*1000+$A129),MID(VLOOKUP(CP$162*1000+$A129,nuklidbereich,2),1,2),"")</f>
        <v/>
      </c>
      <c r="CQ129" s="50" t="str">
        <f aca="false">IF(EXACT(VLOOKUP(CQ$162*1000+$A129,nuklidbereich,1),CQ$162*1000+$A129),MID(VLOOKUP(CQ$162*1000+$A129,nuklidbereich,2),1,2),"")</f>
        <v/>
      </c>
      <c r="CR129" s="50" t="str">
        <f aca="false">IF(EXACT(VLOOKUP(CR$162*1000+$A129,nuklidbereich,1),CR$162*1000+$A129),MID(VLOOKUP(CR$162*1000+$A129,nuklidbereich,2),1,2),"")</f>
        <v/>
      </c>
      <c r="CS129" s="50" t="str">
        <f aca="false">IF(EXACT(VLOOKUP(CS$162*1000+$A129,nuklidbereich,1),CS$162*1000+$A129),MID(VLOOKUP(CS$162*1000+$A129,nuklidbereich,2),1,2),"")</f>
        <v/>
      </c>
      <c r="CT129" s="50" t="str">
        <f aca="false">IF(EXACT(VLOOKUP(CT$162*1000+$A129,nuklidbereich,1),CT$162*1000+$A129),MID(VLOOKUP(CT$162*1000+$A129,nuklidbereich,2),1,2),"")</f>
        <v/>
      </c>
      <c r="CU129" s="50" t="str">
        <f aca="false">IF(EXACT(VLOOKUP(CU$162*1000+$A129,nuklidbereich,1),CU$162*1000+$A129),MID(VLOOKUP(CU$162*1000+$A129,nuklidbereich,2),1,2),"")</f>
        <v/>
      </c>
      <c r="CV129" s="50" t="str">
        <f aca="false">IF(EXACT(VLOOKUP(CV$162*1000+$A129,nuklidbereich,1),CV$162*1000+$A129),MID(VLOOKUP(CV$162*1000+$A129,nuklidbereich,2),1,2),"")</f>
        <v/>
      </c>
      <c r="CW129" s="50" t="str">
        <f aca="false">IF(EXACT(VLOOKUP(CW$162*1000+$A129,nuklidbereich,1),CW$162*1000+$A129),MID(VLOOKUP(CW$162*1000+$A129,nuklidbereich,2),1,2),"")</f>
        <v/>
      </c>
      <c r="CX129" s="50" t="str">
        <f aca="false">IF(EXACT(VLOOKUP(CX$162*1000+$A129,nuklidbereich,1),CX$162*1000+$A129),MID(VLOOKUP(CX$162*1000+$A129,nuklidbereich,2),1,2),"")</f>
        <v/>
      </c>
      <c r="CY129" s="50" t="str">
        <f aca="false">IF(EXACT(VLOOKUP(CY$162*1000+$A129,nuklidbereich,1),CY$162*1000+$A129),MID(VLOOKUP(CY$162*1000+$A129,nuklidbereich,2),1,2),"")</f>
        <v/>
      </c>
      <c r="CZ129" s="50" t="str">
        <f aca="false">IF(EXACT(VLOOKUP(CZ$162*1000+$A129,nuklidbereich,1),CZ$162*1000+$A129),MID(VLOOKUP(CZ$162*1000+$A129,nuklidbereich,2),1,2),"")</f>
        <v/>
      </c>
      <c r="DA129" s="50" t="str">
        <f aca="false">IF(EXACT(VLOOKUP(DA$162*1000+$A129,nuklidbereich,1),DA$162*1000+$A129),MID(VLOOKUP(DA$162*1000+$A129,nuklidbereich,2),1,2),"")</f>
        <v/>
      </c>
      <c r="DB129" s="50" t="str">
        <f aca="false">IF(EXACT(VLOOKUP(DB$162*1000+$A129,nuklidbereich,1),DB$162*1000+$A129),MID(VLOOKUP(DB$162*1000+$A129,nuklidbereich,2),1,2),"")</f>
        <v/>
      </c>
      <c r="DC129" s="50" t="str">
        <f aca="false">IF(EXACT(VLOOKUP(DC$162*1000+$A129,nuklidbereich,1),DC$162*1000+$A129),MID(VLOOKUP(DC$162*1000+$A129,nuklidbereich,2),1,2),"")</f>
        <v/>
      </c>
      <c r="DD129" s="50" t="str">
        <f aca="false">IF(EXACT(VLOOKUP(DD$162*1000+$A129,nuklidbereich,1),DD$162*1000+$A129),MID(VLOOKUP(DD$162*1000+$A129,nuklidbereich,2),1,2),"")</f>
        <v/>
      </c>
      <c r="DE129" s="50" t="str">
        <f aca="false">IF(EXACT(VLOOKUP(DE$162*1000+$A129,nuklidbereich,1),DE$162*1000+$A129),MID(VLOOKUP(DE$162*1000+$A129,nuklidbereich,2),1,2),"")</f>
        <v/>
      </c>
      <c r="DF129" s="50" t="str">
        <f aca="false">IF(EXACT(VLOOKUP(DF$162*1000+$A129,nuklidbereich,1),DF$162*1000+$A129),MID(VLOOKUP(DF$162*1000+$A129,nuklidbereich,2),1,2),"")</f>
        <v/>
      </c>
      <c r="DG129" s="228"/>
    </row>
    <row r="130" customFormat="false" ht="3" hidden="false" customHeight="true" outlineLevel="0" collapsed="false">
      <c r="A130" s="226" t="n">
        <v>31</v>
      </c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236"/>
      <c r="Z130" s="236"/>
      <c r="AA130" s="236"/>
      <c r="AB130" s="238"/>
      <c r="AC130" s="241"/>
      <c r="AD130" s="239"/>
      <c r="AE130" s="241"/>
      <c r="AF130" s="241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 t="str">
        <f aca="false">IF(EXACT(VLOOKUP(CM$162*1000+$A130,nuklidbereich,1),CM$162*1000+$A130),MID(VLOOKUP(CM$162*1000+$A130,nuklidbereich,2),1,2),"")</f>
        <v/>
      </c>
      <c r="CN130" s="50" t="str">
        <f aca="false">IF(EXACT(VLOOKUP(CN$162*1000+$A130,nuklidbereich,1),CN$162*1000+$A130),MID(VLOOKUP(CN$162*1000+$A130,nuklidbereich,2),1,2),"")</f>
        <v/>
      </c>
      <c r="CO130" s="50" t="str">
        <f aca="false">IF(EXACT(VLOOKUP(CO$162*1000+$A130,nuklidbereich,1),CO$162*1000+$A130),MID(VLOOKUP(CO$162*1000+$A130,nuklidbereich,2),1,2),"")</f>
        <v/>
      </c>
      <c r="CP130" s="50" t="str">
        <f aca="false">IF(EXACT(VLOOKUP(CP$162*1000+$A130,nuklidbereich,1),CP$162*1000+$A130),MID(VLOOKUP(CP$162*1000+$A130,nuklidbereich,2),1,2),"")</f>
        <v/>
      </c>
      <c r="CQ130" s="50" t="str">
        <f aca="false">IF(EXACT(VLOOKUP(CQ$162*1000+$A130,nuklidbereich,1),CQ$162*1000+$A130),MID(VLOOKUP(CQ$162*1000+$A130,nuklidbereich,2),1,2),"")</f>
        <v/>
      </c>
      <c r="CR130" s="50" t="str">
        <f aca="false">IF(EXACT(VLOOKUP(CR$162*1000+$A130,nuklidbereich,1),CR$162*1000+$A130),MID(VLOOKUP(CR$162*1000+$A130,nuklidbereich,2),1,2),"")</f>
        <v/>
      </c>
      <c r="CS130" s="50" t="str">
        <f aca="false">IF(EXACT(VLOOKUP(CS$162*1000+$A130,nuklidbereich,1),CS$162*1000+$A130),MID(VLOOKUP(CS$162*1000+$A130,nuklidbereich,2),1,2),"")</f>
        <v/>
      </c>
      <c r="CT130" s="50" t="str">
        <f aca="false">IF(EXACT(VLOOKUP(CT$162*1000+$A130,nuklidbereich,1),CT$162*1000+$A130),MID(VLOOKUP(CT$162*1000+$A130,nuklidbereich,2),1,2),"")</f>
        <v/>
      </c>
      <c r="CU130" s="50" t="str">
        <f aca="false">IF(EXACT(VLOOKUP(CU$162*1000+$A130,nuklidbereich,1),CU$162*1000+$A130),MID(VLOOKUP(CU$162*1000+$A130,nuklidbereich,2),1,2),"")</f>
        <v/>
      </c>
      <c r="CV130" s="50" t="str">
        <f aca="false">IF(EXACT(VLOOKUP(CV$162*1000+$A130,nuklidbereich,1),CV$162*1000+$A130),MID(VLOOKUP(CV$162*1000+$A130,nuklidbereich,2),1,2),"")</f>
        <v/>
      </c>
      <c r="CW130" s="50" t="str">
        <f aca="false">IF(EXACT(VLOOKUP(CW$162*1000+$A130,nuklidbereich,1),CW$162*1000+$A130),MID(VLOOKUP(CW$162*1000+$A130,nuklidbereich,2),1,2),"")</f>
        <v/>
      </c>
      <c r="CX130" s="50" t="str">
        <f aca="false">IF(EXACT(VLOOKUP(CX$162*1000+$A130,nuklidbereich,1),CX$162*1000+$A130),MID(VLOOKUP(CX$162*1000+$A130,nuklidbereich,2),1,2),"")</f>
        <v/>
      </c>
      <c r="CY130" s="50" t="str">
        <f aca="false">IF(EXACT(VLOOKUP(CY$162*1000+$A130,nuklidbereich,1),CY$162*1000+$A130),MID(VLOOKUP(CY$162*1000+$A130,nuklidbereich,2),1,2),"")</f>
        <v/>
      </c>
      <c r="CZ130" s="50" t="str">
        <f aca="false">IF(EXACT(VLOOKUP(CZ$162*1000+$A130,nuklidbereich,1),CZ$162*1000+$A130),MID(VLOOKUP(CZ$162*1000+$A130,nuklidbereich,2),1,2),"")</f>
        <v/>
      </c>
      <c r="DA130" s="50" t="str">
        <f aca="false">IF(EXACT(VLOOKUP(DA$162*1000+$A130,nuklidbereich,1),DA$162*1000+$A130),MID(VLOOKUP(DA$162*1000+$A130,nuklidbereich,2),1,2),"")</f>
        <v/>
      </c>
      <c r="DB130" s="50" t="str">
        <f aca="false">IF(EXACT(VLOOKUP(DB$162*1000+$A130,nuklidbereich,1),DB$162*1000+$A130),MID(VLOOKUP(DB$162*1000+$A130,nuklidbereich,2),1,2),"")</f>
        <v/>
      </c>
      <c r="DC130" s="50" t="str">
        <f aca="false">IF(EXACT(VLOOKUP(DC$162*1000+$A130,nuklidbereich,1),DC$162*1000+$A130),MID(VLOOKUP(DC$162*1000+$A130,nuklidbereich,2),1,2),"")</f>
        <v/>
      </c>
      <c r="DD130" s="50" t="str">
        <f aca="false">IF(EXACT(VLOOKUP(DD$162*1000+$A130,nuklidbereich,1),DD$162*1000+$A130),MID(VLOOKUP(DD$162*1000+$A130,nuklidbereich,2),1,2),"")</f>
        <v/>
      </c>
      <c r="DE130" s="50" t="str">
        <f aca="false">IF(EXACT(VLOOKUP(DE$162*1000+$A130,nuklidbereich,1),DE$162*1000+$A130),MID(VLOOKUP(DE$162*1000+$A130,nuklidbereich,2),1,2),"")</f>
        <v/>
      </c>
      <c r="DF130" s="50" t="str">
        <f aca="false">IF(EXACT(VLOOKUP(DF$162*1000+$A130,nuklidbereich,1),DF$162*1000+$A130),MID(VLOOKUP(DF$162*1000+$A130,nuklidbereich,2),1,2),"")</f>
        <v/>
      </c>
      <c r="DG130" s="228"/>
    </row>
    <row r="131" customFormat="false" ht="3" hidden="false" customHeight="true" outlineLevel="0" collapsed="false">
      <c r="A131" s="226" t="n">
        <v>30</v>
      </c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236"/>
      <c r="Z131" s="238"/>
      <c r="AA131" s="238"/>
      <c r="AB131" s="238"/>
      <c r="AC131" s="239"/>
      <c r="AD131" s="238"/>
      <c r="AE131" s="241"/>
      <c r="AF131" s="241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 t="str">
        <f aca="false">IF(EXACT(VLOOKUP(CM$162*1000+$A131,nuklidbereich,1),CM$162*1000+$A131),MID(VLOOKUP(CM$162*1000+$A131,nuklidbereich,2),1,2),"")</f>
        <v/>
      </c>
      <c r="CN131" s="50" t="str">
        <f aca="false">IF(EXACT(VLOOKUP(CN$162*1000+$A131,nuklidbereich,1),CN$162*1000+$A131),MID(VLOOKUP(CN$162*1000+$A131,nuklidbereich,2),1,2),"")</f>
        <v/>
      </c>
      <c r="CO131" s="50" t="str">
        <f aca="false">IF(EXACT(VLOOKUP(CO$162*1000+$A131,nuklidbereich,1),CO$162*1000+$A131),MID(VLOOKUP(CO$162*1000+$A131,nuklidbereich,2),1,2),"")</f>
        <v/>
      </c>
      <c r="CP131" s="50" t="str">
        <f aca="false">IF(EXACT(VLOOKUP(CP$162*1000+$A131,nuklidbereich,1),CP$162*1000+$A131),MID(VLOOKUP(CP$162*1000+$A131,nuklidbereich,2),1,2),"")</f>
        <v/>
      </c>
      <c r="CQ131" s="50" t="str">
        <f aca="false">IF(EXACT(VLOOKUP(CQ$162*1000+$A131,nuklidbereich,1),CQ$162*1000+$A131),MID(VLOOKUP(CQ$162*1000+$A131,nuklidbereich,2),1,2),"")</f>
        <v/>
      </c>
      <c r="CR131" s="50" t="str">
        <f aca="false">IF(EXACT(VLOOKUP(CR$162*1000+$A131,nuklidbereich,1),CR$162*1000+$A131),MID(VLOOKUP(CR$162*1000+$A131,nuklidbereich,2),1,2),"")</f>
        <v/>
      </c>
      <c r="CS131" s="50" t="str">
        <f aca="false">IF(EXACT(VLOOKUP(CS$162*1000+$A131,nuklidbereich,1),CS$162*1000+$A131),MID(VLOOKUP(CS$162*1000+$A131,nuklidbereich,2),1,2),"")</f>
        <v/>
      </c>
      <c r="CT131" s="50" t="str">
        <f aca="false">IF(EXACT(VLOOKUP(CT$162*1000+$A131,nuklidbereich,1),CT$162*1000+$A131),MID(VLOOKUP(CT$162*1000+$A131,nuklidbereich,2),1,2),"")</f>
        <v/>
      </c>
      <c r="CU131" s="50" t="str">
        <f aca="false">IF(EXACT(VLOOKUP(CU$162*1000+$A131,nuklidbereich,1),CU$162*1000+$A131),MID(VLOOKUP(CU$162*1000+$A131,nuklidbereich,2),1,2),"")</f>
        <v/>
      </c>
      <c r="CV131" s="50" t="str">
        <f aca="false">IF(EXACT(VLOOKUP(CV$162*1000+$A131,nuklidbereich,1),CV$162*1000+$A131),MID(VLOOKUP(CV$162*1000+$A131,nuklidbereich,2),1,2),"")</f>
        <v/>
      </c>
      <c r="CW131" s="50" t="str">
        <f aca="false">IF(EXACT(VLOOKUP(CW$162*1000+$A131,nuklidbereich,1),CW$162*1000+$A131),MID(VLOOKUP(CW$162*1000+$A131,nuklidbereich,2),1,2),"")</f>
        <v/>
      </c>
      <c r="CX131" s="50" t="str">
        <f aca="false">IF(EXACT(VLOOKUP(CX$162*1000+$A131,nuklidbereich,1),CX$162*1000+$A131),MID(VLOOKUP(CX$162*1000+$A131,nuklidbereich,2),1,2),"")</f>
        <v/>
      </c>
      <c r="CY131" s="50" t="str">
        <f aca="false">IF(EXACT(VLOOKUP(CY$162*1000+$A131,nuklidbereich,1),CY$162*1000+$A131),MID(VLOOKUP(CY$162*1000+$A131,nuklidbereich,2),1,2),"")</f>
        <v/>
      </c>
      <c r="CZ131" s="50" t="str">
        <f aca="false">IF(EXACT(VLOOKUP(CZ$162*1000+$A131,nuklidbereich,1),CZ$162*1000+$A131),MID(VLOOKUP(CZ$162*1000+$A131,nuklidbereich,2),1,2),"")</f>
        <v/>
      </c>
      <c r="DA131" s="50" t="str">
        <f aca="false">IF(EXACT(VLOOKUP(DA$162*1000+$A131,nuklidbereich,1),DA$162*1000+$A131),MID(VLOOKUP(DA$162*1000+$A131,nuklidbereich,2),1,2),"")</f>
        <v/>
      </c>
      <c r="DB131" s="50" t="str">
        <f aca="false">IF(EXACT(VLOOKUP(DB$162*1000+$A131,nuklidbereich,1),DB$162*1000+$A131),MID(VLOOKUP(DB$162*1000+$A131,nuklidbereich,2),1,2),"")</f>
        <v/>
      </c>
      <c r="DC131" s="50" t="str">
        <f aca="false">IF(EXACT(VLOOKUP(DC$162*1000+$A131,nuklidbereich,1),DC$162*1000+$A131),MID(VLOOKUP(DC$162*1000+$A131,nuklidbereich,2),1,2),"")</f>
        <v/>
      </c>
      <c r="DD131" s="50" t="str">
        <f aca="false">IF(EXACT(VLOOKUP(DD$162*1000+$A131,nuklidbereich,1),DD$162*1000+$A131),MID(VLOOKUP(DD$162*1000+$A131,nuklidbereich,2),1,2),"")</f>
        <v/>
      </c>
      <c r="DE131" s="50" t="str">
        <f aca="false">IF(EXACT(VLOOKUP(DE$162*1000+$A131,nuklidbereich,1),DE$162*1000+$A131),MID(VLOOKUP(DE$162*1000+$A131,nuklidbereich,2),1,2),"")</f>
        <v/>
      </c>
      <c r="DF131" s="50" t="str">
        <f aca="false">IF(EXACT(VLOOKUP(DF$162*1000+$A131,nuklidbereich,1),DF$162*1000+$A131),MID(VLOOKUP(DF$162*1000+$A131,nuklidbereich,2),1,2),"")</f>
        <v/>
      </c>
      <c r="DG131" s="228"/>
    </row>
    <row r="132" customFormat="false" ht="3" hidden="false" customHeight="true" outlineLevel="0" collapsed="false">
      <c r="A132" s="226" t="n">
        <v>29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236"/>
      <c r="W132" s="236"/>
      <c r="X132" s="236"/>
      <c r="Y132" s="236"/>
      <c r="Z132" s="238"/>
      <c r="AA132" s="239"/>
      <c r="AB132" s="239"/>
      <c r="AC132" s="241"/>
      <c r="AD132" s="241"/>
      <c r="AE132" s="241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 t="str">
        <f aca="false">IF(EXACT(VLOOKUP(CM$162*1000+$A132,nuklidbereich,1),CM$162*1000+$A132),MID(VLOOKUP(CM$162*1000+$A132,nuklidbereich,2),1,2),"")</f>
        <v/>
      </c>
      <c r="CN132" s="50" t="str">
        <f aca="false">IF(EXACT(VLOOKUP(CN$162*1000+$A132,nuklidbereich,1),CN$162*1000+$A132),MID(VLOOKUP(CN$162*1000+$A132,nuklidbereich,2),1,2),"")</f>
        <v/>
      </c>
      <c r="CO132" s="50" t="str">
        <f aca="false">IF(EXACT(VLOOKUP(CO$162*1000+$A132,nuklidbereich,1),CO$162*1000+$A132),MID(VLOOKUP(CO$162*1000+$A132,nuklidbereich,2),1,2),"")</f>
        <v/>
      </c>
      <c r="CP132" s="50" t="str">
        <f aca="false">IF(EXACT(VLOOKUP(CP$162*1000+$A132,nuklidbereich,1),CP$162*1000+$A132),MID(VLOOKUP(CP$162*1000+$A132,nuklidbereich,2),1,2),"")</f>
        <v/>
      </c>
      <c r="CQ132" s="50" t="str">
        <f aca="false">IF(EXACT(VLOOKUP(CQ$162*1000+$A132,nuklidbereich,1),CQ$162*1000+$A132),MID(VLOOKUP(CQ$162*1000+$A132,nuklidbereich,2),1,2),"")</f>
        <v/>
      </c>
      <c r="CR132" s="50" t="str">
        <f aca="false">IF(EXACT(VLOOKUP(CR$162*1000+$A132,nuklidbereich,1),CR$162*1000+$A132),MID(VLOOKUP(CR$162*1000+$A132,nuklidbereich,2),1,2),"")</f>
        <v/>
      </c>
      <c r="CS132" s="50" t="str">
        <f aca="false">IF(EXACT(VLOOKUP(CS$162*1000+$A132,nuklidbereich,1),CS$162*1000+$A132),MID(VLOOKUP(CS$162*1000+$A132,nuklidbereich,2),1,2),"")</f>
        <v/>
      </c>
      <c r="CT132" s="50" t="str">
        <f aca="false">IF(EXACT(VLOOKUP(CT$162*1000+$A132,nuklidbereich,1),CT$162*1000+$A132),MID(VLOOKUP(CT$162*1000+$A132,nuklidbereich,2),1,2),"")</f>
        <v/>
      </c>
      <c r="CU132" s="50" t="str">
        <f aca="false">IF(EXACT(VLOOKUP(CU$162*1000+$A132,nuklidbereich,1),CU$162*1000+$A132),MID(VLOOKUP(CU$162*1000+$A132,nuklidbereich,2),1,2),"")</f>
        <v/>
      </c>
      <c r="CV132" s="50" t="str">
        <f aca="false">IF(EXACT(VLOOKUP(CV$162*1000+$A132,nuklidbereich,1),CV$162*1000+$A132),MID(VLOOKUP(CV$162*1000+$A132,nuklidbereich,2),1,2),"")</f>
        <v/>
      </c>
      <c r="CW132" s="50" t="str">
        <f aca="false">IF(EXACT(VLOOKUP(CW$162*1000+$A132,nuklidbereich,1),CW$162*1000+$A132),MID(VLOOKUP(CW$162*1000+$A132,nuklidbereich,2),1,2),"")</f>
        <v/>
      </c>
      <c r="CX132" s="50" t="str">
        <f aca="false">IF(EXACT(VLOOKUP(CX$162*1000+$A132,nuklidbereich,1),CX$162*1000+$A132),MID(VLOOKUP(CX$162*1000+$A132,nuklidbereich,2),1,2),"")</f>
        <v/>
      </c>
      <c r="CY132" s="50" t="str">
        <f aca="false">IF(EXACT(VLOOKUP(CY$162*1000+$A132,nuklidbereich,1),CY$162*1000+$A132),MID(VLOOKUP(CY$162*1000+$A132,nuklidbereich,2),1,2),"")</f>
        <v/>
      </c>
      <c r="CZ132" s="50" t="str">
        <f aca="false">IF(EXACT(VLOOKUP(CZ$162*1000+$A132,nuklidbereich,1),CZ$162*1000+$A132),MID(VLOOKUP(CZ$162*1000+$A132,nuklidbereich,2),1,2),"")</f>
        <v/>
      </c>
      <c r="DA132" s="50" t="str">
        <f aca="false">IF(EXACT(VLOOKUP(DA$162*1000+$A132,nuklidbereich,1),DA$162*1000+$A132),MID(VLOOKUP(DA$162*1000+$A132,nuklidbereich,2),1,2),"")</f>
        <v/>
      </c>
      <c r="DB132" s="50" t="str">
        <f aca="false">IF(EXACT(VLOOKUP(DB$162*1000+$A132,nuklidbereich,1),DB$162*1000+$A132),MID(VLOOKUP(DB$162*1000+$A132,nuklidbereich,2),1,2),"")</f>
        <v/>
      </c>
      <c r="DC132" s="50" t="str">
        <f aca="false">IF(EXACT(VLOOKUP(DC$162*1000+$A132,nuklidbereich,1),DC$162*1000+$A132),MID(VLOOKUP(DC$162*1000+$A132,nuklidbereich,2),1,2),"")</f>
        <v/>
      </c>
      <c r="DD132" s="50" t="str">
        <f aca="false">IF(EXACT(VLOOKUP(DD$162*1000+$A132,nuklidbereich,1),DD$162*1000+$A132),MID(VLOOKUP(DD$162*1000+$A132,nuklidbereich,2),1,2),"")</f>
        <v/>
      </c>
      <c r="DE132" s="50" t="str">
        <f aca="false">IF(EXACT(VLOOKUP(DE$162*1000+$A132,nuklidbereich,1),DE$162*1000+$A132),MID(VLOOKUP(DE$162*1000+$A132,nuklidbereich,2),1,2),"")</f>
        <v/>
      </c>
      <c r="DF132" s="50" t="str">
        <f aca="false">IF(EXACT(VLOOKUP(DF$162*1000+$A132,nuklidbereich,1),DF$162*1000+$A132),MID(VLOOKUP(DF$162*1000+$A132,nuklidbereich,2),1,2),"")</f>
        <v/>
      </c>
      <c r="DG132" s="228"/>
    </row>
    <row r="133" customFormat="false" ht="3" hidden="false" customHeight="true" outlineLevel="0" collapsed="false">
      <c r="A133" s="226" t="n">
        <v>28</v>
      </c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238"/>
      <c r="W133" s="236"/>
      <c r="X133" s="238"/>
      <c r="Y133" s="238"/>
      <c r="Z133" s="238"/>
      <c r="AA133" s="239"/>
      <c r="AB133" s="238"/>
      <c r="AC133" s="241"/>
      <c r="AD133" s="239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 t="str">
        <f aca="false">IF(EXACT(VLOOKUP(CM$162*1000+$A133,nuklidbereich,1),CM$162*1000+$A133),MID(VLOOKUP(CM$162*1000+$A133,nuklidbereich,2),1,2),"")</f>
        <v/>
      </c>
      <c r="CN133" s="50" t="str">
        <f aca="false">IF(EXACT(VLOOKUP(CN$162*1000+$A133,nuklidbereich,1),CN$162*1000+$A133),MID(VLOOKUP(CN$162*1000+$A133,nuklidbereich,2),1,2),"")</f>
        <v/>
      </c>
      <c r="CO133" s="50" t="str">
        <f aca="false">IF(EXACT(VLOOKUP(CO$162*1000+$A133,nuklidbereich,1),CO$162*1000+$A133),MID(VLOOKUP(CO$162*1000+$A133,nuklidbereich,2),1,2),"")</f>
        <v/>
      </c>
      <c r="CP133" s="50" t="str">
        <f aca="false">IF(EXACT(VLOOKUP(CP$162*1000+$A133,nuklidbereich,1),CP$162*1000+$A133),MID(VLOOKUP(CP$162*1000+$A133,nuklidbereich,2),1,2),"")</f>
        <v/>
      </c>
      <c r="CQ133" s="50" t="str">
        <f aca="false">IF(EXACT(VLOOKUP(CQ$162*1000+$A133,nuklidbereich,1),CQ$162*1000+$A133),MID(VLOOKUP(CQ$162*1000+$A133,nuklidbereich,2),1,2),"")</f>
        <v/>
      </c>
      <c r="CR133" s="50" t="str">
        <f aca="false">IF(EXACT(VLOOKUP(CR$162*1000+$A133,nuklidbereich,1),CR$162*1000+$A133),MID(VLOOKUP(CR$162*1000+$A133,nuklidbereich,2),1,2),"")</f>
        <v/>
      </c>
      <c r="CS133" s="50" t="str">
        <f aca="false">IF(EXACT(VLOOKUP(CS$162*1000+$A133,nuklidbereich,1),CS$162*1000+$A133),MID(VLOOKUP(CS$162*1000+$A133,nuklidbereich,2),1,2),"")</f>
        <v/>
      </c>
      <c r="CT133" s="50" t="str">
        <f aca="false">IF(EXACT(VLOOKUP(CT$162*1000+$A133,nuklidbereich,1),CT$162*1000+$A133),MID(VLOOKUP(CT$162*1000+$A133,nuklidbereich,2),1,2),"")</f>
        <v/>
      </c>
      <c r="CU133" s="50" t="str">
        <f aca="false">IF(EXACT(VLOOKUP(CU$162*1000+$A133,nuklidbereich,1),CU$162*1000+$A133),MID(VLOOKUP(CU$162*1000+$A133,nuklidbereich,2),1,2),"")</f>
        <v/>
      </c>
      <c r="CV133" s="50" t="str">
        <f aca="false">IF(EXACT(VLOOKUP(CV$162*1000+$A133,nuklidbereich,1),CV$162*1000+$A133),MID(VLOOKUP(CV$162*1000+$A133,nuklidbereich,2),1,2),"")</f>
        <v/>
      </c>
      <c r="CW133" s="50" t="str">
        <f aca="false">IF(EXACT(VLOOKUP(CW$162*1000+$A133,nuklidbereich,1),CW$162*1000+$A133),MID(VLOOKUP(CW$162*1000+$A133,nuklidbereich,2),1,2),"")</f>
        <v/>
      </c>
      <c r="CX133" s="50" t="str">
        <f aca="false">IF(EXACT(VLOOKUP(CX$162*1000+$A133,nuklidbereich,1),CX$162*1000+$A133),MID(VLOOKUP(CX$162*1000+$A133,nuklidbereich,2),1,2),"")</f>
        <v/>
      </c>
      <c r="CY133" s="50" t="str">
        <f aca="false">IF(EXACT(VLOOKUP(CY$162*1000+$A133,nuklidbereich,1),CY$162*1000+$A133),MID(VLOOKUP(CY$162*1000+$A133,nuklidbereich,2),1,2),"")</f>
        <v/>
      </c>
      <c r="CZ133" s="50" t="str">
        <f aca="false">IF(EXACT(VLOOKUP(CZ$162*1000+$A133,nuklidbereich,1),CZ$162*1000+$A133),MID(VLOOKUP(CZ$162*1000+$A133,nuklidbereich,2),1,2),"")</f>
        <v/>
      </c>
      <c r="DA133" s="50" t="str">
        <f aca="false">IF(EXACT(VLOOKUP(DA$162*1000+$A133,nuklidbereich,1),DA$162*1000+$A133),MID(VLOOKUP(DA$162*1000+$A133,nuklidbereich,2),1,2),"")</f>
        <v/>
      </c>
      <c r="DB133" s="50" t="str">
        <f aca="false">IF(EXACT(VLOOKUP(DB$162*1000+$A133,nuklidbereich,1),DB$162*1000+$A133),MID(VLOOKUP(DB$162*1000+$A133,nuklidbereich,2),1,2),"")</f>
        <v/>
      </c>
      <c r="DC133" s="50" t="str">
        <f aca="false">IF(EXACT(VLOOKUP(DC$162*1000+$A133,nuklidbereich,1),DC$162*1000+$A133),MID(VLOOKUP(DC$162*1000+$A133,nuklidbereich,2),1,2),"")</f>
        <v/>
      </c>
      <c r="DD133" s="50" t="str">
        <f aca="false">IF(EXACT(VLOOKUP(DD$162*1000+$A133,nuklidbereich,1),DD$162*1000+$A133),MID(VLOOKUP(DD$162*1000+$A133,nuklidbereich,2),1,2),"")</f>
        <v/>
      </c>
      <c r="DE133" s="50" t="str">
        <f aca="false">IF(EXACT(VLOOKUP(DE$162*1000+$A133,nuklidbereich,1),DE$162*1000+$A133),MID(VLOOKUP(DE$162*1000+$A133,nuklidbereich,2),1,2),"")</f>
        <v/>
      </c>
      <c r="DF133" s="50" t="str">
        <f aca="false">IF(EXACT(VLOOKUP(DF$162*1000+$A133,nuklidbereich,1),DF$162*1000+$A133),MID(VLOOKUP(DF$162*1000+$A133,nuklidbereich,2),1,2),"")</f>
        <v/>
      </c>
      <c r="DG133" s="228"/>
    </row>
    <row r="134" customFormat="false" ht="3" hidden="false" customHeight="true" outlineLevel="0" collapsed="false">
      <c r="A134" s="226" t="n">
        <v>27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236"/>
      <c r="V134" s="236"/>
      <c r="W134" s="236"/>
      <c r="X134" s="238"/>
      <c r="Y134" s="238"/>
      <c r="Z134" s="239"/>
      <c r="AA134" s="241"/>
      <c r="AB134" s="241"/>
      <c r="AC134" s="241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 t="str">
        <f aca="false">IF(EXACT(VLOOKUP(CM$162*1000+$A134,nuklidbereich,1),CM$162*1000+$A134),MID(VLOOKUP(CM$162*1000+$A134,nuklidbereich,2),1,2),"")</f>
        <v/>
      </c>
      <c r="CN134" s="50" t="str">
        <f aca="false">IF(EXACT(VLOOKUP(CN$162*1000+$A134,nuklidbereich,1),CN$162*1000+$A134),MID(VLOOKUP(CN$162*1000+$A134,nuklidbereich,2),1,2),"")</f>
        <v/>
      </c>
      <c r="CO134" s="50" t="str">
        <f aca="false">IF(EXACT(VLOOKUP(CO$162*1000+$A134,nuklidbereich,1),CO$162*1000+$A134),MID(VLOOKUP(CO$162*1000+$A134,nuklidbereich,2),1,2),"")</f>
        <v/>
      </c>
      <c r="CP134" s="50" t="str">
        <f aca="false">IF(EXACT(VLOOKUP(CP$162*1000+$A134,nuklidbereich,1),CP$162*1000+$A134),MID(VLOOKUP(CP$162*1000+$A134,nuklidbereich,2),1,2),"")</f>
        <v/>
      </c>
      <c r="CQ134" s="50" t="str">
        <f aca="false">IF(EXACT(VLOOKUP(CQ$162*1000+$A134,nuklidbereich,1),CQ$162*1000+$A134),MID(VLOOKUP(CQ$162*1000+$A134,nuklidbereich,2),1,2),"")</f>
        <v/>
      </c>
      <c r="CR134" s="50" t="str">
        <f aca="false">IF(EXACT(VLOOKUP(CR$162*1000+$A134,nuklidbereich,1),CR$162*1000+$A134),MID(VLOOKUP(CR$162*1000+$A134,nuklidbereich,2),1,2),"")</f>
        <v/>
      </c>
      <c r="CS134" s="50" t="str">
        <f aca="false">IF(EXACT(VLOOKUP(CS$162*1000+$A134,nuklidbereich,1),CS$162*1000+$A134),MID(VLOOKUP(CS$162*1000+$A134,nuklidbereich,2),1,2),"")</f>
        <v/>
      </c>
      <c r="CT134" s="50" t="str">
        <f aca="false">IF(EXACT(VLOOKUP(CT$162*1000+$A134,nuklidbereich,1),CT$162*1000+$A134),MID(VLOOKUP(CT$162*1000+$A134,nuklidbereich,2),1,2),"")</f>
        <v/>
      </c>
      <c r="CU134" s="50" t="str">
        <f aca="false">IF(EXACT(VLOOKUP(CU$162*1000+$A134,nuklidbereich,1),CU$162*1000+$A134),MID(VLOOKUP(CU$162*1000+$A134,nuklidbereich,2),1,2),"")</f>
        <v/>
      </c>
      <c r="CV134" s="50" t="str">
        <f aca="false">IF(EXACT(VLOOKUP(CV$162*1000+$A134,nuklidbereich,1),CV$162*1000+$A134),MID(VLOOKUP(CV$162*1000+$A134,nuklidbereich,2),1,2),"")</f>
        <v/>
      </c>
      <c r="CW134" s="50" t="str">
        <f aca="false">IF(EXACT(VLOOKUP(CW$162*1000+$A134,nuklidbereich,1),CW$162*1000+$A134),MID(VLOOKUP(CW$162*1000+$A134,nuklidbereich,2),1,2),"")</f>
        <v/>
      </c>
      <c r="CX134" s="50" t="str">
        <f aca="false">IF(EXACT(VLOOKUP(CX$162*1000+$A134,nuklidbereich,1),CX$162*1000+$A134),MID(VLOOKUP(CX$162*1000+$A134,nuklidbereich,2),1,2),"")</f>
        <v/>
      </c>
      <c r="CY134" s="50" t="str">
        <f aca="false">IF(EXACT(VLOOKUP(CY$162*1000+$A134,nuklidbereich,1),CY$162*1000+$A134),MID(VLOOKUP(CY$162*1000+$A134,nuklidbereich,2),1,2),"")</f>
        <v/>
      </c>
      <c r="CZ134" s="50" t="str">
        <f aca="false">IF(EXACT(VLOOKUP(CZ$162*1000+$A134,nuklidbereich,1),CZ$162*1000+$A134),MID(VLOOKUP(CZ$162*1000+$A134,nuklidbereich,2),1,2),"")</f>
        <v/>
      </c>
      <c r="DA134" s="50" t="str">
        <f aca="false">IF(EXACT(VLOOKUP(DA$162*1000+$A134,nuklidbereich,1),DA$162*1000+$A134),MID(VLOOKUP(DA$162*1000+$A134,nuklidbereich,2),1,2),"")</f>
        <v/>
      </c>
      <c r="DB134" s="50" t="str">
        <f aca="false">IF(EXACT(VLOOKUP(DB$162*1000+$A134,nuklidbereich,1),DB$162*1000+$A134),MID(VLOOKUP(DB$162*1000+$A134,nuklidbereich,2),1,2),"")</f>
        <v/>
      </c>
      <c r="DC134" s="50" t="str">
        <f aca="false">IF(EXACT(VLOOKUP(DC$162*1000+$A134,nuklidbereich,1),DC$162*1000+$A134),MID(VLOOKUP(DC$162*1000+$A134,nuklidbereich,2),1,2),"")</f>
        <v/>
      </c>
      <c r="DD134" s="50" t="str">
        <f aca="false">IF(EXACT(VLOOKUP(DD$162*1000+$A134,nuklidbereich,1),DD$162*1000+$A134),MID(VLOOKUP(DD$162*1000+$A134,nuklidbereich,2),1,2),"")</f>
        <v/>
      </c>
      <c r="DE134" s="50" t="str">
        <f aca="false">IF(EXACT(VLOOKUP(DE$162*1000+$A134,nuklidbereich,1),DE$162*1000+$A134),MID(VLOOKUP(DE$162*1000+$A134,nuklidbereich,2),1,2),"")</f>
        <v/>
      </c>
      <c r="DF134" s="50" t="str">
        <f aca="false">IF(EXACT(VLOOKUP(DF$162*1000+$A134,nuklidbereich,1),DF$162*1000+$A134),MID(VLOOKUP(DF$162*1000+$A134,nuklidbereich,2),1,2),"")</f>
        <v/>
      </c>
      <c r="DG134" s="228"/>
    </row>
    <row r="135" s="226" customFormat="true" ht="3" hidden="false" customHeight="true" outlineLevel="0" collapsed="false">
      <c r="A135" s="226" t="n">
        <v>26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236"/>
      <c r="V135" s="238"/>
      <c r="W135" s="236"/>
      <c r="X135" s="238"/>
      <c r="Y135" s="239"/>
      <c r="Z135" s="238"/>
      <c r="AA135" s="241"/>
      <c r="AB135" s="241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 t="str">
        <f aca="false">IF(EXACT(VLOOKUP(CM$162*1000+$A135,nuklidbereich,1),CM$162*1000+$A135),MID(VLOOKUP(CM$162*1000+$A135,nuklidbereich,2),1,2),"")</f>
        <v/>
      </c>
      <c r="CN135" s="50" t="str">
        <f aca="false">IF(EXACT(VLOOKUP(CN$162*1000+$A135,nuklidbereich,1),CN$162*1000+$A135),MID(VLOOKUP(CN$162*1000+$A135,nuklidbereich,2),1,2),"")</f>
        <v/>
      </c>
      <c r="CO135" s="50" t="str">
        <f aca="false">IF(EXACT(VLOOKUP(CO$162*1000+$A135,nuklidbereich,1),CO$162*1000+$A135),MID(VLOOKUP(CO$162*1000+$A135,nuklidbereich,2),1,2),"")</f>
        <v/>
      </c>
      <c r="CP135" s="50" t="str">
        <f aca="false">IF(EXACT(VLOOKUP(CP$162*1000+$A135,nuklidbereich,1),CP$162*1000+$A135),MID(VLOOKUP(CP$162*1000+$A135,nuklidbereich,2),1,2),"")</f>
        <v/>
      </c>
      <c r="CQ135" s="50" t="str">
        <f aca="false">IF(EXACT(VLOOKUP(CQ$162*1000+$A135,nuklidbereich,1),CQ$162*1000+$A135),MID(VLOOKUP(CQ$162*1000+$A135,nuklidbereich,2),1,2),"")</f>
        <v/>
      </c>
      <c r="CR135" s="50" t="str">
        <f aca="false">IF(EXACT(VLOOKUP(CR$162*1000+$A135,nuklidbereich,1),CR$162*1000+$A135),MID(VLOOKUP(CR$162*1000+$A135,nuklidbereich,2),1,2),"")</f>
        <v/>
      </c>
      <c r="CS135" s="50" t="str">
        <f aca="false">IF(EXACT(VLOOKUP(CS$162*1000+$A135,nuklidbereich,1),CS$162*1000+$A135),MID(VLOOKUP(CS$162*1000+$A135,nuklidbereich,2),1,2),"")</f>
        <v/>
      </c>
      <c r="CT135" s="50" t="str">
        <f aca="false">IF(EXACT(VLOOKUP(CT$162*1000+$A135,nuklidbereich,1),CT$162*1000+$A135),MID(VLOOKUP(CT$162*1000+$A135,nuklidbereich,2),1,2),"")</f>
        <v/>
      </c>
      <c r="CU135" s="50" t="str">
        <f aca="false">IF(EXACT(VLOOKUP(CU$162*1000+$A135,nuklidbereich,1),CU$162*1000+$A135),MID(VLOOKUP(CU$162*1000+$A135,nuklidbereich,2),1,2),"")</f>
        <v/>
      </c>
      <c r="CV135" s="50" t="str">
        <f aca="false">IF(EXACT(VLOOKUP(CV$162*1000+$A135,nuklidbereich,1),CV$162*1000+$A135),MID(VLOOKUP(CV$162*1000+$A135,nuklidbereich,2),1,2),"")</f>
        <v/>
      </c>
      <c r="CW135" s="50" t="str">
        <f aca="false">IF(EXACT(VLOOKUP(CW$162*1000+$A135,nuklidbereich,1),CW$162*1000+$A135),MID(VLOOKUP(CW$162*1000+$A135,nuklidbereich,2),1,2),"")</f>
        <v/>
      </c>
      <c r="CX135" s="50" t="str">
        <f aca="false">IF(EXACT(VLOOKUP(CX$162*1000+$A135,nuklidbereich,1),CX$162*1000+$A135),MID(VLOOKUP(CX$162*1000+$A135,nuklidbereich,2),1,2),"")</f>
        <v/>
      </c>
      <c r="CY135" s="50" t="str">
        <f aca="false">IF(EXACT(VLOOKUP(CY$162*1000+$A135,nuklidbereich,1),CY$162*1000+$A135),MID(VLOOKUP(CY$162*1000+$A135,nuklidbereich,2),1,2),"")</f>
        <v/>
      </c>
      <c r="CZ135" s="50" t="str">
        <f aca="false">IF(EXACT(VLOOKUP(CZ$162*1000+$A135,nuklidbereich,1),CZ$162*1000+$A135),MID(VLOOKUP(CZ$162*1000+$A135,nuklidbereich,2),1,2),"")</f>
        <v/>
      </c>
      <c r="DA135" s="50" t="str">
        <f aca="false">IF(EXACT(VLOOKUP(DA$162*1000+$A135,nuklidbereich,1),DA$162*1000+$A135),MID(VLOOKUP(DA$162*1000+$A135,nuklidbereich,2),1,2),"")</f>
        <v/>
      </c>
      <c r="DB135" s="50" t="str">
        <f aca="false">IF(EXACT(VLOOKUP(DB$162*1000+$A135,nuklidbereich,1),DB$162*1000+$A135),MID(VLOOKUP(DB$162*1000+$A135,nuklidbereich,2),1,2),"")</f>
        <v/>
      </c>
      <c r="DC135" s="50" t="str">
        <f aca="false">IF(EXACT(VLOOKUP(DC$162*1000+$A135,nuklidbereich,1),DC$162*1000+$A135),MID(VLOOKUP(DC$162*1000+$A135,nuklidbereich,2),1,2),"")</f>
        <v/>
      </c>
      <c r="DD135" s="50" t="str">
        <f aca="false">IF(EXACT(VLOOKUP(DD$162*1000+$A135,nuklidbereich,1),DD$162*1000+$A135),MID(VLOOKUP(DD$162*1000+$A135,nuklidbereich,2),1,2),"")</f>
        <v/>
      </c>
      <c r="DE135" s="50" t="str">
        <f aca="false">IF(EXACT(VLOOKUP(DE$162*1000+$A135,nuklidbereich,1),DE$162*1000+$A135),MID(VLOOKUP(DE$162*1000+$A135,nuklidbereich,2),1,2),"")</f>
        <v/>
      </c>
      <c r="DF135" s="50" t="str">
        <f aca="false">IF(EXACT(VLOOKUP(DF$162*1000+$A135,nuklidbereich,1),DF$162*1000+$A135),MID(VLOOKUP(DF$162*1000+$A135,nuklidbereich,2),1,2),"")</f>
        <v/>
      </c>
      <c r="DG135" s="228"/>
    </row>
    <row r="136" s="226" customFormat="true" ht="3" hidden="false" customHeight="true" outlineLevel="0" collapsed="false">
      <c r="A136" s="226" t="n">
        <v>25</v>
      </c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236"/>
      <c r="V136" s="236"/>
      <c r="W136" s="236"/>
      <c r="X136" s="238"/>
      <c r="Y136" s="241"/>
      <c r="Z136" s="241"/>
      <c r="AA136" s="241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 t="str">
        <f aca="false">IF(EXACT(VLOOKUP(CM$162*1000+$A136,nuklidbereich,1),CM$162*1000+$A136),MID(VLOOKUP(CM$162*1000+$A136,nuklidbereich,2),1,2),"")</f>
        <v/>
      </c>
      <c r="CN136" s="50" t="str">
        <f aca="false">IF(EXACT(VLOOKUP(CN$162*1000+$A136,nuklidbereich,1),CN$162*1000+$A136),MID(VLOOKUP(CN$162*1000+$A136,nuklidbereich,2),1,2),"")</f>
        <v/>
      </c>
      <c r="CO136" s="50" t="str">
        <f aca="false">IF(EXACT(VLOOKUP(CO$162*1000+$A136,nuklidbereich,1),CO$162*1000+$A136),MID(VLOOKUP(CO$162*1000+$A136,nuklidbereich,2),1,2),"")</f>
        <v/>
      </c>
      <c r="CP136" s="50" t="str">
        <f aca="false">IF(EXACT(VLOOKUP(CP$162*1000+$A136,nuklidbereich,1),CP$162*1000+$A136),MID(VLOOKUP(CP$162*1000+$A136,nuklidbereich,2),1,2),"")</f>
        <v/>
      </c>
      <c r="CQ136" s="50" t="str">
        <f aca="false">IF(EXACT(VLOOKUP(CQ$162*1000+$A136,nuklidbereich,1),CQ$162*1000+$A136),MID(VLOOKUP(CQ$162*1000+$A136,nuklidbereich,2),1,2),"")</f>
        <v/>
      </c>
      <c r="CR136" s="50" t="str">
        <f aca="false">IF(EXACT(VLOOKUP(CR$162*1000+$A136,nuklidbereich,1),CR$162*1000+$A136),MID(VLOOKUP(CR$162*1000+$A136,nuklidbereich,2),1,2),"")</f>
        <v/>
      </c>
      <c r="CS136" s="50" t="str">
        <f aca="false">IF(EXACT(VLOOKUP(CS$162*1000+$A136,nuklidbereich,1),CS$162*1000+$A136),MID(VLOOKUP(CS$162*1000+$A136,nuklidbereich,2),1,2),"")</f>
        <v/>
      </c>
      <c r="CT136" s="50" t="str">
        <f aca="false">IF(EXACT(VLOOKUP(CT$162*1000+$A136,nuklidbereich,1),CT$162*1000+$A136),MID(VLOOKUP(CT$162*1000+$A136,nuklidbereich,2),1,2),"")</f>
        <v/>
      </c>
      <c r="CU136" s="50" t="str">
        <f aca="false">IF(EXACT(VLOOKUP(CU$162*1000+$A136,nuklidbereich,1),CU$162*1000+$A136),MID(VLOOKUP(CU$162*1000+$A136,nuklidbereich,2),1,2),"")</f>
        <v/>
      </c>
      <c r="CV136" s="50" t="str">
        <f aca="false">IF(EXACT(VLOOKUP(CV$162*1000+$A136,nuklidbereich,1),CV$162*1000+$A136),MID(VLOOKUP(CV$162*1000+$A136,nuklidbereich,2),1,2),"")</f>
        <v/>
      </c>
      <c r="CW136" s="50" t="str">
        <f aca="false">IF(EXACT(VLOOKUP(CW$162*1000+$A136,nuklidbereich,1),CW$162*1000+$A136),MID(VLOOKUP(CW$162*1000+$A136,nuklidbereich,2),1,2),"")</f>
        <v/>
      </c>
      <c r="CX136" s="50" t="str">
        <f aca="false">IF(EXACT(VLOOKUP(CX$162*1000+$A136,nuklidbereich,1),CX$162*1000+$A136),MID(VLOOKUP(CX$162*1000+$A136,nuklidbereich,2),1,2),"")</f>
        <v/>
      </c>
      <c r="CY136" s="50" t="str">
        <f aca="false">IF(EXACT(VLOOKUP(CY$162*1000+$A136,nuklidbereich,1),CY$162*1000+$A136),MID(VLOOKUP(CY$162*1000+$A136,nuklidbereich,2),1,2),"")</f>
        <v/>
      </c>
      <c r="CZ136" s="50" t="str">
        <f aca="false">IF(EXACT(VLOOKUP(CZ$162*1000+$A136,nuklidbereich,1),CZ$162*1000+$A136),MID(VLOOKUP(CZ$162*1000+$A136,nuklidbereich,2),1,2),"")</f>
        <v/>
      </c>
      <c r="DA136" s="50" t="str">
        <f aca="false">IF(EXACT(VLOOKUP(DA$162*1000+$A136,nuklidbereich,1),DA$162*1000+$A136),MID(VLOOKUP(DA$162*1000+$A136,nuklidbereich,2),1,2),"")</f>
        <v/>
      </c>
      <c r="DB136" s="50" t="str">
        <f aca="false">IF(EXACT(VLOOKUP(DB$162*1000+$A136,nuklidbereich,1),DB$162*1000+$A136),MID(VLOOKUP(DB$162*1000+$A136,nuklidbereich,2),1,2),"")</f>
        <v/>
      </c>
      <c r="DC136" s="50" t="str">
        <f aca="false">IF(EXACT(VLOOKUP(DC$162*1000+$A136,nuklidbereich,1),DC$162*1000+$A136),MID(VLOOKUP(DC$162*1000+$A136,nuklidbereich,2),1,2),"")</f>
        <v/>
      </c>
      <c r="DD136" s="50" t="str">
        <f aca="false">IF(EXACT(VLOOKUP(DD$162*1000+$A136,nuklidbereich,1),DD$162*1000+$A136),MID(VLOOKUP(DD$162*1000+$A136,nuklidbereich,2),1,2),"")</f>
        <v/>
      </c>
      <c r="DE136" s="50" t="str">
        <f aca="false">IF(EXACT(VLOOKUP(DE$162*1000+$A136,nuklidbereich,1),DE$162*1000+$A136),MID(VLOOKUP(DE$162*1000+$A136,nuklidbereich,2),1,2),"")</f>
        <v/>
      </c>
      <c r="DF136" s="50" t="str">
        <f aca="false">IF(EXACT(VLOOKUP(DF$162*1000+$A136,nuklidbereich,1),DF$162*1000+$A136),MID(VLOOKUP(DF$162*1000+$A136,nuklidbereich,2),1,2),"")</f>
        <v/>
      </c>
      <c r="DG136" s="228"/>
    </row>
    <row r="137" s="226" customFormat="true" ht="3" hidden="false" customHeight="true" outlineLevel="0" collapsed="false">
      <c r="A137" s="226" t="n">
        <v>24</v>
      </c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236"/>
      <c r="T137" s="236"/>
      <c r="U137" s="236"/>
      <c r="V137" s="238"/>
      <c r="W137" s="238"/>
      <c r="X137" s="238"/>
      <c r="Y137" s="241"/>
      <c r="Z137" s="239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 t="str">
        <f aca="false">IF(EXACT(VLOOKUP(CM$162*1000+$A137,nuklidbereich,1),CM$162*1000+$A137),MID(VLOOKUP(CM$162*1000+$A137,nuklidbereich,2),1,2),"")</f>
        <v/>
      </c>
      <c r="CN137" s="50" t="str">
        <f aca="false">IF(EXACT(VLOOKUP(CN$162*1000+$A137,nuklidbereich,1),CN$162*1000+$A137),MID(VLOOKUP(CN$162*1000+$A137,nuklidbereich,2),1,2),"")</f>
        <v/>
      </c>
      <c r="CO137" s="50" t="str">
        <f aca="false">IF(EXACT(VLOOKUP(CO$162*1000+$A137,nuklidbereich,1),CO$162*1000+$A137),MID(VLOOKUP(CO$162*1000+$A137,nuklidbereich,2),1,2),"")</f>
        <v/>
      </c>
      <c r="CP137" s="50" t="str">
        <f aca="false">IF(EXACT(VLOOKUP(CP$162*1000+$A137,nuklidbereich,1),CP$162*1000+$A137),MID(VLOOKUP(CP$162*1000+$A137,nuklidbereich,2),1,2),"")</f>
        <v/>
      </c>
      <c r="CQ137" s="50" t="str">
        <f aca="false">IF(EXACT(VLOOKUP(CQ$162*1000+$A137,nuklidbereich,1),CQ$162*1000+$A137),MID(VLOOKUP(CQ$162*1000+$A137,nuklidbereich,2),1,2),"")</f>
        <v/>
      </c>
      <c r="CR137" s="50" t="str">
        <f aca="false">IF(EXACT(VLOOKUP(CR$162*1000+$A137,nuklidbereich,1),CR$162*1000+$A137),MID(VLOOKUP(CR$162*1000+$A137,nuklidbereich,2),1,2),"")</f>
        <v/>
      </c>
      <c r="CS137" s="50" t="str">
        <f aca="false">IF(EXACT(VLOOKUP(CS$162*1000+$A137,nuklidbereich,1),CS$162*1000+$A137),MID(VLOOKUP(CS$162*1000+$A137,nuklidbereich,2),1,2),"")</f>
        <v/>
      </c>
      <c r="CT137" s="50" t="str">
        <f aca="false">IF(EXACT(VLOOKUP(CT$162*1000+$A137,nuklidbereich,1),CT$162*1000+$A137),MID(VLOOKUP(CT$162*1000+$A137,nuklidbereich,2),1,2),"")</f>
        <v/>
      </c>
      <c r="CU137" s="50" t="str">
        <f aca="false">IF(EXACT(VLOOKUP(CU$162*1000+$A137,nuklidbereich,1),CU$162*1000+$A137),MID(VLOOKUP(CU$162*1000+$A137,nuklidbereich,2),1,2),"")</f>
        <v/>
      </c>
      <c r="CV137" s="50" t="str">
        <f aca="false">IF(EXACT(VLOOKUP(CV$162*1000+$A137,nuklidbereich,1),CV$162*1000+$A137),MID(VLOOKUP(CV$162*1000+$A137,nuklidbereich,2),1,2),"")</f>
        <v/>
      </c>
      <c r="CW137" s="50" t="str">
        <f aca="false">IF(EXACT(VLOOKUP(CW$162*1000+$A137,nuklidbereich,1),CW$162*1000+$A137),MID(VLOOKUP(CW$162*1000+$A137,nuklidbereich,2),1,2),"")</f>
        <v/>
      </c>
      <c r="CX137" s="50" t="str">
        <f aca="false">IF(EXACT(VLOOKUP(CX$162*1000+$A137,nuklidbereich,1),CX$162*1000+$A137),MID(VLOOKUP(CX$162*1000+$A137,nuklidbereich,2),1,2),"")</f>
        <v/>
      </c>
      <c r="CY137" s="50" t="str">
        <f aca="false">IF(EXACT(VLOOKUP(CY$162*1000+$A137,nuklidbereich,1),CY$162*1000+$A137),MID(VLOOKUP(CY$162*1000+$A137,nuklidbereich,2),1,2),"")</f>
        <v/>
      </c>
      <c r="CZ137" s="50" t="str">
        <f aca="false">IF(EXACT(VLOOKUP(CZ$162*1000+$A137,nuklidbereich,1),CZ$162*1000+$A137),MID(VLOOKUP(CZ$162*1000+$A137,nuklidbereich,2),1,2),"")</f>
        <v/>
      </c>
      <c r="DA137" s="50" t="str">
        <f aca="false">IF(EXACT(VLOOKUP(DA$162*1000+$A137,nuklidbereich,1),DA$162*1000+$A137),MID(VLOOKUP(DA$162*1000+$A137,nuklidbereich,2),1,2),"")</f>
        <v/>
      </c>
      <c r="DB137" s="50" t="str">
        <f aca="false">IF(EXACT(VLOOKUP(DB$162*1000+$A137,nuklidbereich,1),DB$162*1000+$A137),MID(VLOOKUP(DB$162*1000+$A137,nuklidbereich,2),1,2),"")</f>
        <v/>
      </c>
      <c r="DC137" s="50" t="str">
        <f aca="false">IF(EXACT(VLOOKUP(DC$162*1000+$A137,nuklidbereich,1),DC$162*1000+$A137),MID(VLOOKUP(DC$162*1000+$A137,nuklidbereich,2),1,2),"")</f>
        <v/>
      </c>
      <c r="DD137" s="50" t="str">
        <f aca="false">IF(EXACT(VLOOKUP(DD$162*1000+$A137,nuklidbereich,1),DD$162*1000+$A137),MID(VLOOKUP(DD$162*1000+$A137,nuklidbereich,2),1,2),"")</f>
        <v/>
      </c>
      <c r="DE137" s="50" t="str">
        <f aca="false">IF(EXACT(VLOOKUP(DE$162*1000+$A137,nuklidbereich,1),DE$162*1000+$A137),MID(VLOOKUP(DE$162*1000+$A137,nuklidbereich,2),1,2),"")</f>
        <v/>
      </c>
      <c r="DF137" s="50" t="str">
        <f aca="false">IF(EXACT(VLOOKUP(DF$162*1000+$A137,nuklidbereich,1),DF$162*1000+$A137),MID(VLOOKUP(DF$162*1000+$A137,nuklidbereich,2),1,2),"")</f>
        <v/>
      </c>
      <c r="DG137" s="228"/>
    </row>
    <row r="138" s="226" customFormat="true" ht="3" hidden="false" customHeight="true" outlineLevel="0" collapsed="false">
      <c r="A138" s="226" t="n">
        <v>23</v>
      </c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236"/>
      <c r="T138" s="236"/>
      <c r="U138" s="236"/>
      <c r="V138" s="238"/>
      <c r="W138" s="241"/>
      <c r="X138" s="241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 t="str">
        <f aca="false">IF(EXACT(VLOOKUP(CM$162*1000+$A138,nuklidbereich,1),CM$162*1000+$A138),MID(VLOOKUP(CM$162*1000+$A138,nuklidbereich,2),1,2),"")</f>
        <v/>
      </c>
      <c r="CN138" s="50" t="str">
        <f aca="false">IF(EXACT(VLOOKUP(CN$162*1000+$A138,nuklidbereich,1),CN$162*1000+$A138),MID(VLOOKUP(CN$162*1000+$A138,nuklidbereich,2),1,2),"")</f>
        <v/>
      </c>
      <c r="CO138" s="50" t="str">
        <f aca="false">IF(EXACT(VLOOKUP(CO$162*1000+$A138,nuklidbereich,1),CO$162*1000+$A138),MID(VLOOKUP(CO$162*1000+$A138,nuklidbereich,2),1,2),"")</f>
        <v/>
      </c>
      <c r="CP138" s="50" t="str">
        <f aca="false">IF(EXACT(VLOOKUP(CP$162*1000+$A138,nuklidbereich,1),CP$162*1000+$A138),MID(VLOOKUP(CP$162*1000+$A138,nuklidbereich,2),1,2),"")</f>
        <v/>
      </c>
      <c r="CQ138" s="50" t="str">
        <f aca="false">IF(EXACT(VLOOKUP(CQ$162*1000+$A138,nuklidbereich,1),CQ$162*1000+$A138),MID(VLOOKUP(CQ$162*1000+$A138,nuklidbereich,2),1,2),"")</f>
        <v/>
      </c>
      <c r="CR138" s="50" t="str">
        <f aca="false">IF(EXACT(VLOOKUP(CR$162*1000+$A138,nuklidbereich,1),CR$162*1000+$A138),MID(VLOOKUP(CR$162*1000+$A138,nuklidbereich,2),1,2),"")</f>
        <v/>
      </c>
      <c r="CS138" s="50" t="str">
        <f aca="false">IF(EXACT(VLOOKUP(CS$162*1000+$A138,nuklidbereich,1),CS$162*1000+$A138),MID(VLOOKUP(CS$162*1000+$A138,nuklidbereich,2),1,2),"")</f>
        <v/>
      </c>
      <c r="CT138" s="50" t="str">
        <f aca="false">IF(EXACT(VLOOKUP(CT$162*1000+$A138,nuklidbereich,1),CT$162*1000+$A138),MID(VLOOKUP(CT$162*1000+$A138,nuklidbereich,2),1,2),"")</f>
        <v/>
      </c>
      <c r="CU138" s="50" t="str">
        <f aca="false">IF(EXACT(VLOOKUP(CU$162*1000+$A138,nuklidbereich,1),CU$162*1000+$A138),MID(VLOOKUP(CU$162*1000+$A138,nuklidbereich,2),1,2),"")</f>
        <v/>
      </c>
      <c r="CV138" s="50" t="str">
        <f aca="false">IF(EXACT(VLOOKUP(CV$162*1000+$A138,nuklidbereich,1),CV$162*1000+$A138),MID(VLOOKUP(CV$162*1000+$A138,nuklidbereich,2),1,2),"")</f>
        <v/>
      </c>
      <c r="CW138" s="50" t="str">
        <f aca="false">IF(EXACT(VLOOKUP(CW$162*1000+$A138,nuklidbereich,1),CW$162*1000+$A138),MID(VLOOKUP(CW$162*1000+$A138,nuklidbereich,2),1,2),"")</f>
        <v/>
      </c>
      <c r="CX138" s="50" t="str">
        <f aca="false">IF(EXACT(VLOOKUP(CX$162*1000+$A138,nuklidbereich,1),CX$162*1000+$A138),MID(VLOOKUP(CX$162*1000+$A138,nuklidbereich,2),1,2),"")</f>
        <v/>
      </c>
      <c r="CY138" s="50" t="str">
        <f aca="false">IF(EXACT(VLOOKUP(CY$162*1000+$A138,nuklidbereich,1),CY$162*1000+$A138),MID(VLOOKUP(CY$162*1000+$A138,nuklidbereich,2),1,2),"")</f>
        <v/>
      </c>
      <c r="CZ138" s="50" t="str">
        <f aca="false">IF(EXACT(VLOOKUP(CZ$162*1000+$A138,nuklidbereich,1),CZ$162*1000+$A138),MID(VLOOKUP(CZ$162*1000+$A138,nuklidbereich,2),1,2),"")</f>
        <v/>
      </c>
      <c r="DA138" s="50" t="str">
        <f aca="false">IF(EXACT(VLOOKUP(DA$162*1000+$A138,nuklidbereich,1),DA$162*1000+$A138),MID(VLOOKUP(DA$162*1000+$A138,nuklidbereich,2),1,2),"")</f>
        <v/>
      </c>
      <c r="DB138" s="50" t="str">
        <f aca="false">IF(EXACT(VLOOKUP(DB$162*1000+$A138,nuklidbereich,1),DB$162*1000+$A138),MID(VLOOKUP(DB$162*1000+$A138,nuklidbereich,2),1,2),"")</f>
        <v/>
      </c>
      <c r="DC138" s="50" t="str">
        <f aca="false">IF(EXACT(VLOOKUP(DC$162*1000+$A138,nuklidbereich,1),DC$162*1000+$A138),MID(VLOOKUP(DC$162*1000+$A138,nuklidbereich,2),1,2),"")</f>
        <v/>
      </c>
      <c r="DD138" s="50" t="str">
        <f aca="false">IF(EXACT(VLOOKUP(DD$162*1000+$A138,nuklidbereich,1),DD$162*1000+$A138),MID(VLOOKUP(DD$162*1000+$A138,nuklidbereich,2),1,2),"")</f>
        <v/>
      </c>
      <c r="DE138" s="50" t="str">
        <f aca="false">IF(EXACT(VLOOKUP(DE$162*1000+$A138,nuklidbereich,1),DE$162*1000+$A138),MID(VLOOKUP(DE$162*1000+$A138,nuklidbereich,2),1,2),"")</f>
        <v/>
      </c>
      <c r="DF138" s="50" t="str">
        <f aca="false">IF(EXACT(VLOOKUP(DF$162*1000+$A138,nuklidbereich,1),DF$162*1000+$A138),MID(VLOOKUP(DF$162*1000+$A138,nuklidbereich,2),1,2),"")</f>
        <v/>
      </c>
      <c r="DG138" s="228"/>
    </row>
    <row r="139" s="226" customFormat="true" ht="3" hidden="false" customHeight="true" outlineLevel="0" collapsed="false">
      <c r="A139" s="226" t="n">
        <v>22</v>
      </c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236"/>
      <c r="S139" s="236"/>
      <c r="T139" s="238"/>
      <c r="U139" s="238"/>
      <c r="V139" s="238"/>
      <c r="W139" s="241"/>
      <c r="X139" s="241"/>
      <c r="Y139" s="50"/>
      <c r="Z139" s="241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 t="str">
        <f aca="false">IF(EXACT(VLOOKUP(CM$162*1000+$A139,nuklidbereich,1),CM$162*1000+$A139),MID(VLOOKUP(CM$162*1000+$A139,nuklidbereich,2),1,2),"")</f>
        <v/>
      </c>
      <c r="CN139" s="50" t="str">
        <f aca="false">IF(EXACT(VLOOKUP(CN$162*1000+$A139,nuklidbereich,1),CN$162*1000+$A139),MID(VLOOKUP(CN$162*1000+$A139,nuklidbereich,2),1,2),"")</f>
        <v/>
      </c>
      <c r="CO139" s="50" t="str">
        <f aca="false">IF(EXACT(VLOOKUP(CO$162*1000+$A139,nuklidbereich,1),CO$162*1000+$A139),MID(VLOOKUP(CO$162*1000+$A139,nuklidbereich,2),1,2),"")</f>
        <v/>
      </c>
      <c r="CP139" s="50" t="str">
        <f aca="false">IF(EXACT(VLOOKUP(CP$162*1000+$A139,nuklidbereich,1),CP$162*1000+$A139),MID(VLOOKUP(CP$162*1000+$A139,nuklidbereich,2),1,2),"")</f>
        <v/>
      </c>
      <c r="CQ139" s="50" t="str">
        <f aca="false">IF(EXACT(VLOOKUP(CQ$162*1000+$A139,nuklidbereich,1),CQ$162*1000+$A139),MID(VLOOKUP(CQ$162*1000+$A139,nuklidbereich,2),1,2),"")</f>
        <v/>
      </c>
      <c r="CR139" s="50" t="str">
        <f aca="false">IF(EXACT(VLOOKUP(CR$162*1000+$A139,nuklidbereich,1),CR$162*1000+$A139),MID(VLOOKUP(CR$162*1000+$A139,nuklidbereich,2),1,2),"")</f>
        <v/>
      </c>
      <c r="CS139" s="50" t="str">
        <f aca="false">IF(EXACT(VLOOKUP(CS$162*1000+$A139,nuklidbereich,1),CS$162*1000+$A139),MID(VLOOKUP(CS$162*1000+$A139,nuklidbereich,2),1,2),"")</f>
        <v/>
      </c>
      <c r="CT139" s="50" t="str">
        <f aca="false">IF(EXACT(VLOOKUP(CT$162*1000+$A139,nuklidbereich,1),CT$162*1000+$A139),MID(VLOOKUP(CT$162*1000+$A139,nuklidbereich,2),1,2),"")</f>
        <v/>
      </c>
      <c r="CU139" s="50" t="str">
        <f aca="false">IF(EXACT(VLOOKUP(CU$162*1000+$A139,nuklidbereich,1),CU$162*1000+$A139),MID(VLOOKUP(CU$162*1000+$A139,nuklidbereich,2),1,2),"")</f>
        <v/>
      </c>
      <c r="CV139" s="50" t="str">
        <f aca="false">IF(EXACT(VLOOKUP(CV$162*1000+$A139,nuklidbereich,1),CV$162*1000+$A139),MID(VLOOKUP(CV$162*1000+$A139,nuklidbereich,2),1,2),"")</f>
        <v/>
      </c>
      <c r="CW139" s="50" t="str">
        <f aca="false">IF(EXACT(VLOOKUP(CW$162*1000+$A139,nuklidbereich,1),CW$162*1000+$A139),MID(VLOOKUP(CW$162*1000+$A139,nuklidbereich,2),1,2),"")</f>
        <v/>
      </c>
      <c r="CX139" s="50" t="str">
        <f aca="false">IF(EXACT(VLOOKUP(CX$162*1000+$A139,nuklidbereich,1),CX$162*1000+$A139),MID(VLOOKUP(CX$162*1000+$A139,nuklidbereich,2),1,2),"")</f>
        <v/>
      </c>
      <c r="CY139" s="50" t="str">
        <f aca="false">IF(EXACT(VLOOKUP(CY$162*1000+$A139,nuklidbereich,1),CY$162*1000+$A139),MID(VLOOKUP(CY$162*1000+$A139,nuklidbereich,2),1,2),"")</f>
        <v/>
      </c>
      <c r="CZ139" s="50" t="str">
        <f aca="false">IF(EXACT(VLOOKUP(CZ$162*1000+$A139,nuklidbereich,1),CZ$162*1000+$A139),MID(VLOOKUP(CZ$162*1000+$A139,nuklidbereich,2),1,2),"")</f>
        <v/>
      </c>
      <c r="DA139" s="50" t="str">
        <f aca="false">IF(EXACT(VLOOKUP(DA$162*1000+$A139,nuklidbereich,1),DA$162*1000+$A139),MID(VLOOKUP(DA$162*1000+$A139,nuklidbereich,2),1,2),"")</f>
        <v/>
      </c>
      <c r="DB139" s="50" t="str">
        <f aca="false">IF(EXACT(VLOOKUP(DB$162*1000+$A139,nuklidbereich,1),DB$162*1000+$A139),MID(VLOOKUP(DB$162*1000+$A139,nuklidbereich,2),1,2),"")</f>
        <v/>
      </c>
      <c r="DC139" s="50" t="str">
        <f aca="false">IF(EXACT(VLOOKUP(DC$162*1000+$A139,nuklidbereich,1),DC$162*1000+$A139),MID(VLOOKUP(DC$162*1000+$A139,nuklidbereich,2),1,2),"")</f>
        <v/>
      </c>
      <c r="DD139" s="50" t="str">
        <f aca="false">IF(EXACT(VLOOKUP(DD$162*1000+$A139,nuklidbereich,1),DD$162*1000+$A139),MID(VLOOKUP(DD$162*1000+$A139,nuklidbereich,2),1,2),"")</f>
        <v/>
      </c>
      <c r="DE139" s="50" t="str">
        <f aca="false">IF(EXACT(VLOOKUP(DE$162*1000+$A139,nuklidbereich,1),DE$162*1000+$A139),MID(VLOOKUP(DE$162*1000+$A139,nuklidbereich,2),1,2),"")</f>
        <v/>
      </c>
      <c r="DF139" s="50" t="str">
        <f aca="false">IF(EXACT(VLOOKUP(DF$162*1000+$A139,nuklidbereich,1),DF$162*1000+$A139),MID(VLOOKUP(DF$162*1000+$A139,nuklidbereich,2),1,2),"")</f>
        <v/>
      </c>
      <c r="DG139" s="228"/>
    </row>
    <row r="140" s="226" customFormat="true" ht="3" hidden="false" customHeight="true" outlineLevel="0" collapsed="false">
      <c r="A140" s="226" t="n">
        <v>21</v>
      </c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236"/>
      <c r="N140" s="50"/>
      <c r="O140" s="50"/>
      <c r="P140" s="50"/>
      <c r="Q140" s="50"/>
      <c r="R140" s="236"/>
      <c r="S140" s="236"/>
      <c r="T140" s="236"/>
      <c r="U140" s="236"/>
      <c r="V140" s="239"/>
      <c r="W140" s="241"/>
      <c r="X140" s="241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 t="str">
        <f aca="false">IF(EXACT(VLOOKUP(CM$162*1000+$A140,nuklidbereich,1),CM$162*1000+$A140),MID(VLOOKUP(CM$162*1000+$A140,nuklidbereich,2),1,2),"")</f>
        <v/>
      </c>
      <c r="CN140" s="50" t="str">
        <f aca="false">IF(EXACT(VLOOKUP(CN$162*1000+$A140,nuklidbereich,1),CN$162*1000+$A140),MID(VLOOKUP(CN$162*1000+$A140,nuklidbereich,2),1,2),"")</f>
        <v/>
      </c>
      <c r="CO140" s="50" t="str">
        <f aca="false">IF(EXACT(VLOOKUP(CO$162*1000+$A140,nuklidbereich,1),CO$162*1000+$A140),MID(VLOOKUP(CO$162*1000+$A140,nuklidbereich,2),1,2),"")</f>
        <v/>
      </c>
      <c r="CP140" s="50" t="str">
        <f aca="false">IF(EXACT(VLOOKUP(CP$162*1000+$A140,nuklidbereich,1),CP$162*1000+$A140),MID(VLOOKUP(CP$162*1000+$A140,nuklidbereich,2),1,2),"")</f>
        <v/>
      </c>
      <c r="CQ140" s="50" t="str">
        <f aca="false">IF(EXACT(VLOOKUP(CQ$162*1000+$A140,nuklidbereich,1),CQ$162*1000+$A140),MID(VLOOKUP(CQ$162*1000+$A140,nuklidbereich,2),1,2),"")</f>
        <v/>
      </c>
      <c r="CR140" s="50" t="str">
        <f aca="false">IF(EXACT(VLOOKUP(CR$162*1000+$A140,nuklidbereich,1),CR$162*1000+$A140),MID(VLOOKUP(CR$162*1000+$A140,nuklidbereich,2),1,2),"")</f>
        <v/>
      </c>
      <c r="CS140" s="50" t="str">
        <f aca="false">IF(EXACT(VLOOKUP(CS$162*1000+$A140,nuklidbereich,1),CS$162*1000+$A140),MID(VLOOKUP(CS$162*1000+$A140,nuklidbereich,2),1,2),"")</f>
        <v/>
      </c>
      <c r="CT140" s="50" t="str">
        <f aca="false">IF(EXACT(VLOOKUP(CT$162*1000+$A140,nuklidbereich,1),CT$162*1000+$A140),MID(VLOOKUP(CT$162*1000+$A140,nuklidbereich,2),1,2),"")</f>
        <v/>
      </c>
      <c r="CU140" s="50" t="str">
        <f aca="false">IF(EXACT(VLOOKUP(CU$162*1000+$A140,nuklidbereich,1),CU$162*1000+$A140),MID(VLOOKUP(CU$162*1000+$A140,nuklidbereich,2),1,2),"")</f>
        <v/>
      </c>
      <c r="CV140" s="50" t="str">
        <f aca="false">IF(EXACT(VLOOKUP(CV$162*1000+$A140,nuklidbereich,1),CV$162*1000+$A140),MID(VLOOKUP(CV$162*1000+$A140,nuklidbereich,2),1,2),"")</f>
        <v/>
      </c>
      <c r="CW140" s="50" t="str">
        <f aca="false">IF(EXACT(VLOOKUP(CW$162*1000+$A140,nuklidbereich,1),CW$162*1000+$A140),MID(VLOOKUP(CW$162*1000+$A140,nuklidbereich,2),1,2),"")</f>
        <v/>
      </c>
      <c r="CX140" s="50" t="str">
        <f aca="false">IF(EXACT(VLOOKUP(CX$162*1000+$A140,nuklidbereich,1),CX$162*1000+$A140),MID(VLOOKUP(CX$162*1000+$A140,nuklidbereich,2),1,2),"")</f>
        <v/>
      </c>
      <c r="CY140" s="50" t="str">
        <f aca="false">IF(EXACT(VLOOKUP(CY$162*1000+$A140,nuklidbereich,1),CY$162*1000+$A140),MID(VLOOKUP(CY$162*1000+$A140,nuklidbereich,2),1,2),"")</f>
        <v/>
      </c>
      <c r="CZ140" s="50" t="str">
        <f aca="false">IF(EXACT(VLOOKUP(CZ$162*1000+$A140,nuklidbereich,1),CZ$162*1000+$A140),MID(VLOOKUP(CZ$162*1000+$A140,nuklidbereich,2),1,2),"")</f>
        <v/>
      </c>
      <c r="DA140" s="50" t="str">
        <f aca="false">IF(EXACT(VLOOKUP(DA$162*1000+$A140,nuklidbereich,1),DA$162*1000+$A140),MID(VLOOKUP(DA$162*1000+$A140,nuklidbereich,2),1,2),"")</f>
        <v/>
      </c>
      <c r="DB140" s="50" t="str">
        <f aca="false">IF(EXACT(VLOOKUP(DB$162*1000+$A140,nuklidbereich,1),DB$162*1000+$A140),MID(VLOOKUP(DB$162*1000+$A140,nuklidbereich,2),1,2),"")</f>
        <v/>
      </c>
      <c r="DC140" s="50" t="str">
        <f aca="false">IF(EXACT(VLOOKUP(DC$162*1000+$A140,nuklidbereich,1),DC$162*1000+$A140),MID(VLOOKUP(DC$162*1000+$A140,nuklidbereich,2),1,2),"")</f>
        <v/>
      </c>
      <c r="DD140" s="50" t="str">
        <f aca="false">IF(EXACT(VLOOKUP(DD$162*1000+$A140,nuklidbereich,1),DD$162*1000+$A140),MID(VLOOKUP(DD$162*1000+$A140,nuklidbereich,2),1,2),"")</f>
        <v/>
      </c>
      <c r="DE140" s="50" t="str">
        <f aca="false">IF(EXACT(VLOOKUP(DE$162*1000+$A140,nuklidbereich,1),DE$162*1000+$A140),MID(VLOOKUP(DE$162*1000+$A140,nuklidbereich,2),1,2),"")</f>
        <v/>
      </c>
      <c r="DF140" s="50" t="str">
        <f aca="false">IF(EXACT(VLOOKUP(DF$162*1000+$A140,nuklidbereich,1),DF$162*1000+$A140),MID(VLOOKUP(DF$162*1000+$A140,nuklidbereich,2),1,2),"")</f>
        <v/>
      </c>
      <c r="DG140" s="228"/>
    </row>
    <row r="141" s="226" customFormat="true" ht="3" hidden="false" customHeight="true" outlineLevel="0" collapsed="false">
      <c r="A141" s="226" t="n">
        <v>20</v>
      </c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236"/>
      <c r="N141" s="50"/>
      <c r="O141" s="50"/>
      <c r="P141" s="50"/>
      <c r="Q141" s="236"/>
      <c r="R141" s="238"/>
      <c r="S141" s="238"/>
      <c r="T141" s="238"/>
      <c r="U141" s="238"/>
      <c r="V141" s="238"/>
      <c r="W141" s="241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 t="str">
        <f aca="false">IF(EXACT(VLOOKUP(CM$162*1000+$A141,nuklidbereich,1),CM$162*1000+$A141),MID(VLOOKUP(CM$162*1000+$A141,nuklidbereich,2),1,2),"")</f>
        <v/>
      </c>
      <c r="CN141" s="50" t="str">
        <f aca="false">IF(EXACT(VLOOKUP(CN$162*1000+$A141,nuklidbereich,1),CN$162*1000+$A141),MID(VLOOKUP(CN$162*1000+$A141,nuklidbereich,2),1,2),"")</f>
        <v/>
      </c>
      <c r="CO141" s="50" t="str">
        <f aca="false">IF(EXACT(VLOOKUP(CO$162*1000+$A141,nuklidbereich,1),CO$162*1000+$A141),MID(VLOOKUP(CO$162*1000+$A141,nuklidbereich,2),1,2),"")</f>
        <v/>
      </c>
      <c r="CP141" s="50" t="str">
        <f aca="false">IF(EXACT(VLOOKUP(CP$162*1000+$A141,nuklidbereich,1),CP$162*1000+$A141),MID(VLOOKUP(CP$162*1000+$A141,nuklidbereich,2),1,2),"")</f>
        <v/>
      </c>
      <c r="CQ141" s="50" t="str">
        <f aca="false">IF(EXACT(VLOOKUP(CQ$162*1000+$A141,nuklidbereich,1),CQ$162*1000+$A141),MID(VLOOKUP(CQ$162*1000+$A141,nuklidbereich,2),1,2),"")</f>
        <v/>
      </c>
      <c r="CR141" s="50" t="str">
        <f aca="false">IF(EXACT(VLOOKUP(CR$162*1000+$A141,nuklidbereich,1),CR$162*1000+$A141),MID(VLOOKUP(CR$162*1000+$A141,nuklidbereich,2),1,2),"")</f>
        <v/>
      </c>
      <c r="CS141" s="50" t="str">
        <f aca="false">IF(EXACT(VLOOKUP(CS$162*1000+$A141,nuklidbereich,1),CS$162*1000+$A141),MID(VLOOKUP(CS$162*1000+$A141,nuklidbereich,2),1,2),"")</f>
        <v/>
      </c>
      <c r="CT141" s="50" t="str">
        <f aca="false">IF(EXACT(VLOOKUP(CT$162*1000+$A141,nuklidbereich,1),CT$162*1000+$A141),MID(VLOOKUP(CT$162*1000+$A141,nuklidbereich,2),1,2),"")</f>
        <v/>
      </c>
      <c r="CU141" s="50" t="str">
        <f aca="false">IF(EXACT(VLOOKUP(CU$162*1000+$A141,nuklidbereich,1),CU$162*1000+$A141),MID(VLOOKUP(CU$162*1000+$A141,nuklidbereich,2),1,2),"")</f>
        <v/>
      </c>
      <c r="CV141" s="50" t="str">
        <f aca="false">IF(EXACT(VLOOKUP(CV$162*1000+$A141,nuklidbereich,1),CV$162*1000+$A141),MID(VLOOKUP(CV$162*1000+$A141,nuklidbereich,2),1,2),"")</f>
        <v/>
      </c>
      <c r="CW141" s="50" t="str">
        <f aca="false">IF(EXACT(VLOOKUP(CW$162*1000+$A141,nuklidbereich,1),CW$162*1000+$A141),MID(VLOOKUP(CW$162*1000+$A141,nuklidbereich,2),1,2),"")</f>
        <v/>
      </c>
      <c r="CX141" s="50" t="str">
        <f aca="false">IF(EXACT(VLOOKUP(CX$162*1000+$A141,nuklidbereich,1),CX$162*1000+$A141),MID(VLOOKUP(CX$162*1000+$A141,nuklidbereich,2),1,2),"")</f>
        <v/>
      </c>
      <c r="CY141" s="50" t="str">
        <f aca="false">IF(EXACT(VLOOKUP(CY$162*1000+$A141,nuklidbereich,1),CY$162*1000+$A141),MID(VLOOKUP(CY$162*1000+$A141,nuklidbereich,2),1,2),"")</f>
        <v/>
      </c>
      <c r="CZ141" s="50" t="str">
        <f aca="false">IF(EXACT(VLOOKUP(CZ$162*1000+$A141,nuklidbereich,1),CZ$162*1000+$A141),MID(VLOOKUP(CZ$162*1000+$A141,nuklidbereich,2),1,2),"")</f>
        <v/>
      </c>
      <c r="DA141" s="50" t="str">
        <f aca="false">IF(EXACT(VLOOKUP(DA$162*1000+$A141,nuklidbereich,1),DA$162*1000+$A141),MID(VLOOKUP(DA$162*1000+$A141,nuklidbereich,2),1,2),"")</f>
        <v/>
      </c>
      <c r="DB141" s="50" t="str">
        <f aca="false">IF(EXACT(VLOOKUP(DB$162*1000+$A141,nuklidbereich,1),DB$162*1000+$A141),MID(VLOOKUP(DB$162*1000+$A141,nuklidbereich,2),1,2),"")</f>
        <v/>
      </c>
      <c r="DC141" s="50" t="str">
        <f aca="false">IF(EXACT(VLOOKUP(DC$162*1000+$A141,nuklidbereich,1),DC$162*1000+$A141),MID(VLOOKUP(DC$162*1000+$A141,nuklidbereich,2),1,2),"")</f>
        <v/>
      </c>
      <c r="DD141" s="50" t="str">
        <f aca="false">IF(EXACT(VLOOKUP(DD$162*1000+$A141,nuklidbereich,1),DD$162*1000+$A141),MID(VLOOKUP(DD$162*1000+$A141,nuklidbereich,2),1,2),"")</f>
        <v/>
      </c>
      <c r="DE141" s="50" t="str">
        <f aca="false">IF(EXACT(VLOOKUP(DE$162*1000+$A141,nuklidbereich,1),DE$162*1000+$A141),MID(VLOOKUP(DE$162*1000+$A141,nuklidbereich,2),1,2),"")</f>
        <v/>
      </c>
      <c r="DF141" s="50" t="str">
        <f aca="false">IF(EXACT(VLOOKUP(DF$162*1000+$A141,nuklidbereich,1),DF$162*1000+$A141),MID(VLOOKUP(DF$162*1000+$A141,nuklidbereich,2),1,2),"")</f>
        <v/>
      </c>
      <c r="DG141" s="228"/>
    </row>
    <row r="142" s="226" customFormat="true" ht="3" hidden="false" customHeight="true" outlineLevel="0" collapsed="false">
      <c r="A142" s="226" t="n">
        <v>19</v>
      </c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236"/>
      <c r="N142" s="50"/>
      <c r="O142" s="50"/>
      <c r="P142" s="236"/>
      <c r="Q142" s="236"/>
      <c r="R142" s="236"/>
      <c r="S142" s="236"/>
      <c r="T142" s="239"/>
      <c r="U142" s="241"/>
      <c r="V142" s="241"/>
      <c r="W142" s="241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 t="str">
        <f aca="false">IF(EXACT(VLOOKUP(CM$162*1000+$A142,nuklidbereich,1),CM$162*1000+$A142),MID(VLOOKUP(CM$162*1000+$A142,nuklidbereich,2),1,2),"")</f>
        <v/>
      </c>
      <c r="CN142" s="50" t="str">
        <f aca="false">IF(EXACT(VLOOKUP(CN$162*1000+$A142,nuklidbereich,1),CN$162*1000+$A142),MID(VLOOKUP(CN$162*1000+$A142,nuklidbereich,2),1,2),"")</f>
        <v/>
      </c>
      <c r="CO142" s="50" t="str">
        <f aca="false">IF(EXACT(VLOOKUP(CO$162*1000+$A142,nuklidbereich,1),CO$162*1000+$A142),MID(VLOOKUP(CO$162*1000+$A142,nuklidbereich,2),1,2),"")</f>
        <v/>
      </c>
      <c r="CP142" s="50" t="str">
        <f aca="false">IF(EXACT(VLOOKUP(CP$162*1000+$A142,nuklidbereich,1),CP$162*1000+$A142),MID(VLOOKUP(CP$162*1000+$A142,nuklidbereich,2),1,2),"")</f>
        <v/>
      </c>
      <c r="CQ142" s="50" t="str">
        <f aca="false">IF(EXACT(VLOOKUP(CQ$162*1000+$A142,nuklidbereich,1),CQ$162*1000+$A142),MID(VLOOKUP(CQ$162*1000+$A142,nuklidbereich,2),1,2),"")</f>
        <v/>
      </c>
      <c r="CR142" s="50" t="str">
        <f aca="false">IF(EXACT(VLOOKUP(CR$162*1000+$A142,nuklidbereich,1),CR$162*1000+$A142),MID(VLOOKUP(CR$162*1000+$A142,nuklidbereich,2),1,2),"")</f>
        <v/>
      </c>
      <c r="CS142" s="50" t="str">
        <f aca="false">IF(EXACT(VLOOKUP(CS$162*1000+$A142,nuklidbereich,1),CS$162*1000+$A142),MID(VLOOKUP(CS$162*1000+$A142,nuklidbereich,2),1,2),"")</f>
        <v/>
      </c>
      <c r="CT142" s="50" t="str">
        <f aca="false">IF(EXACT(VLOOKUP(CT$162*1000+$A142,nuklidbereich,1),CT$162*1000+$A142),MID(VLOOKUP(CT$162*1000+$A142,nuklidbereich,2),1,2),"")</f>
        <v/>
      </c>
      <c r="CU142" s="50" t="str">
        <f aca="false">IF(EXACT(VLOOKUP(CU$162*1000+$A142,nuklidbereich,1),CU$162*1000+$A142),MID(VLOOKUP(CU$162*1000+$A142,nuklidbereich,2),1,2),"")</f>
        <v/>
      </c>
      <c r="CV142" s="50" t="str">
        <f aca="false">IF(EXACT(VLOOKUP(CV$162*1000+$A142,nuklidbereich,1),CV$162*1000+$A142),MID(VLOOKUP(CV$162*1000+$A142,nuklidbereich,2),1,2),"")</f>
        <v/>
      </c>
      <c r="CW142" s="50" t="str">
        <f aca="false">IF(EXACT(VLOOKUP(CW$162*1000+$A142,nuklidbereich,1),CW$162*1000+$A142),MID(VLOOKUP(CW$162*1000+$A142,nuklidbereich,2),1,2),"")</f>
        <v/>
      </c>
      <c r="CX142" s="50" t="str">
        <f aca="false">IF(EXACT(VLOOKUP(CX$162*1000+$A142,nuklidbereich,1),CX$162*1000+$A142),MID(VLOOKUP(CX$162*1000+$A142,nuklidbereich,2),1,2),"")</f>
        <v/>
      </c>
      <c r="CY142" s="50" t="str">
        <f aca="false">IF(EXACT(VLOOKUP(CY$162*1000+$A142,nuklidbereich,1),CY$162*1000+$A142),MID(VLOOKUP(CY$162*1000+$A142,nuklidbereich,2),1,2),"")</f>
        <v/>
      </c>
      <c r="CZ142" s="50" t="str">
        <f aca="false">IF(EXACT(VLOOKUP(CZ$162*1000+$A142,nuklidbereich,1),CZ$162*1000+$A142),MID(VLOOKUP(CZ$162*1000+$A142,nuklidbereich,2),1,2),"")</f>
        <v/>
      </c>
      <c r="DA142" s="50" t="str">
        <f aca="false">IF(EXACT(VLOOKUP(DA$162*1000+$A142,nuklidbereich,1),DA$162*1000+$A142),MID(VLOOKUP(DA$162*1000+$A142,nuklidbereich,2),1,2),"")</f>
        <v/>
      </c>
      <c r="DB142" s="50" t="str">
        <f aca="false">IF(EXACT(VLOOKUP(DB$162*1000+$A142,nuklidbereich,1),DB$162*1000+$A142),MID(VLOOKUP(DB$162*1000+$A142,nuklidbereich,2),1,2),"")</f>
        <v/>
      </c>
      <c r="DC142" s="50" t="str">
        <f aca="false">IF(EXACT(VLOOKUP(DC$162*1000+$A142,nuklidbereich,1),DC$162*1000+$A142),MID(VLOOKUP(DC$162*1000+$A142,nuklidbereich,2),1,2),"")</f>
        <v/>
      </c>
      <c r="DD142" s="50" t="str">
        <f aca="false">IF(EXACT(VLOOKUP(DD$162*1000+$A142,nuklidbereich,1),DD$162*1000+$A142),MID(VLOOKUP(DD$162*1000+$A142,nuklidbereich,2),1,2),"")</f>
        <v/>
      </c>
      <c r="DE142" s="50" t="str">
        <f aca="false">IF(EXACT(VLOOKUP(DE$162*1000+$A142,nuklidbereich,1),DE$162*1000+$A142),MID(VLOOKUP(DE$162*1000+$A142,nuklidbereich,2),1,2),"")</f>
        <v/>
      </c>
      <c r="DF142" s="50" t="str">
        <f aca="false">IF(EXACT(VLOOKUP(DF$162*1000+$A142,nuklidbereich,1),DF$162*1000+$A142),MID(VLOOKUP(DF$162*1000+$A142,nuklidbereich,2),1,2),"")</f>
        <v/>
      </c>
      <c r="DG142" s="228"/>
    </row>
    <row r="143" s="226" customFormat="true" ht="3" hidden="false" customHeight="true" outlineLevel="0" collapsed="false">
      <c r="A143" s="226" t="n">
        <v>18</v>
      </c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236"/>
      <c r="N143" s="244"/>
      <c r="O143" s="236"/>
      <c r="P143" s="236"/>
      <c r="Q143" s="236"/>
      <c r="R143" s="238"/>
      <c r="S143" s="238"/>
      <c r="T143" s="238"/>
      <c r="U143" s="241"/>
      <c r="V143" s="241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 t="str">
        <f aca="false">IF(EXACT(VLOOKUP(CM$162*1000+$A143,nuklidbereich,1),CM$162*1000+$A143),MID(VLOOKUP(CM$162*1000+$A143,nuklidbereich,2),1,2),"")</f>
        <v/>
      </c>
      <c r="CN143" s="50" t="str">
        <f aca="false">IF(EXACT(VLOOKUP(CN$162*1000+$A143,nuklidbereich,1),CN$162*1000+$A143),MID(VLOOKUP(CN$162*1000+$A143,nuklidbereich,2),1,2),"")</f>
        <v/>
      </c>
      <c r="CO143" s="50" t="str">
        <f aca="false">IF(EXACT(VLOOKUP(CO$162*1000+$A143,nuklidbereich,1),CO$162*1000+$A143),MID(VLOOKUP(CO$162*1000+$A143,nuklidbereich,2),1,2),"")</f>
        <v/>
      </c>
      <c r="CP143" s="50" t="str">
        <f aca="false">IF(EXACT(VLOOKUP(CP$162*1000+$A143,nuklidbereich,1),CP$162*1000+$A143),MID(VLOOKUP(CP$162*1000+$A143,nuklidbereich,2),1,2),"")</f>
        <v/>
      </c>
      <c r="CQ143" s="50" t="str">
        <f aca="false">IF(EXACT(VLOOKUP(CQ$162*1000+$A143,nuklidbereich,1),CQ$162*1000+$A143),MID(VLOOKUP(CQ$162*1000+$A143,nuklidbereich,2),1,2),"")</f>
        <v/>
      </c>
      <c r="CR143" s="50" t="str">
        <f aca="false">IF(EXACT(VLOOKUP(CR$162*1000+$A143,nuklidbereich,1),CR$162*1000+$A143),MID(VLOOKUP(CR$162*1000+$A143,nuklidbereich,2),1,2),"")</f>
        <v/>
      </c>
      <c r="CS143" s="50" t="str">
        <f aca="false">IF(EXACT(VLOOKUP(CS$162*1000+$A143,nuklidbereich,1),CS$162*1000+$A143),MID(VLOOKUP(CS$162*1000+$A143,nuklidbereich,2),1,2),"")</f>
        <v/>
      </c>
      <c r="CT143" s="50" t="str">
        <f aca="false">IF(EXACT(VLOOKUP(CT$162*1000+$A143,nuklidbereich,1),CT$162*1000+$A143),MID(VLOOKUP(CT$162*1000+$A143,nuklidbereich,2),1,2),"")</f>
        <v/>
      </c>
      <c r="CU143" s="50" t="str">
        <f aca="false">IF(EXACT(VLOOKUP(CU$162*1000+$A143,nuklidbereich,1),CU$162*1000+$A143),MID(VLOOKUP(CU$162*1000+$A143,nuklidbereich,2),1,2),"")</f>
        <v/>
      </c>
      <c r="CV143" s="50" t="str">
        <f aca="false">IF(EXACT(VLOOKUP(CV$162*1000+$A143,nuklidbereich,1),CV$162*1000+$A143),MID(VLOOKUP(CV$162*1000+$A143,nuklidbereich,2),1,2),"")</f>
        <v/>
      </c>
      <c r="CW143" s="50" t="str">
        <f aca="false">IF(EXACT(VLOOKUP(CW$162*1000+$A143,nuklidbereich,1),CW$162*1000+$A143),MID(VLOOKUP(CW$162*1000+$A143,nuklidbereich,2),1,2),"")</f>
        <v/>
      </c>
      <c r="CX143" s="50" t="str">
        <f aca="false">IF(EXACT(VLOOKUP(CX$162*1000+$A143,nuklidbereich,1),CX$162*1000+$A143),MID(VLOOKUP(CX$162*1000+$A143,nuklidbereich,2),1,2),"")</f>
        <v/>
      </c>
      <c r="CY143" s="50" t="str">
        <f aca="false">IF(EXACT(VLOOKUP(CY$162*1000+$A143,nuklidbereich,1),CY$162*1000+$A143),MID(VLOOKUP(CY$162*1000+$A143,nuklidbereich,2),1,2),"")</f>
        <v/>
      </c>
      <c r="CZ143" s="50" t="str">
        <f aca="false">IF(EXACT(VLOOKUP(CZ$162*1000+$A143,nuklidbereich,1),CZ$162*1000+$A143),MID(VLOOKUP(CZ$162*1000+$A143,nuklidbereich,2),1,2),"")</f>
        <v/>
      </c>
      <c r="DA143" s="50" t="str">
        <f aca="false">IF(EXACT(VLOOKUP(DA$162*1000+$A143,nuklidbereich,1),DA$162*1000+$A143),MID(VLOOKUP(DA$162*1000+$A143,nuklidbereich,2),1,2),"")</f>
        <v/>
      </c>
      <c r="DB143" s="50" t="str">
        <f aca="false">IF(EXACT(VLOOKUP(DB$162*1000+$A143,nuklidbereich,1),DB$162*1000+$A143),MID(VLOOKUP(DB$162*1000+$A143,nuklidbereich,2),1,2),"")</f>
        <v/>
      </c>
      <c r="DC143" s="50" t="str">
        <f aca="false">IF(EXACT(VLOOKUP(DC$162*1000+$A143,nuklidbereich,1),DC$162*1000+$A143),MID(VLOOKUP(DC$162*1000+$A143,nuklidbereich,2),1,2),"")</f>
        <v/>
      </c>
      <c r="DD143" s="50" t="str">
        <f aca="false">IF(EXACT(VLOOKUP(DD$162*1000+$A143,nuklidbereich,1),DD$162*1000+$A143),MID(VLOOKUP(DD$162*1000+$A143,nuklidbereich,2),1,2),"")</f>
        <v/>
      </c>
      <c r="DE143" s="50" t="str">
        <f aca="false">IF(EXACT(VLOOKUP(DE$162*1000+$A143,nuklidbereich,1),DE$162*1000+$A143),MID(VLOOKUP(DE$162*1000+$A143,nuklidbereich,2),1,2),"")</f>
        <v/>
      </c>
      <c r="DF143" s="50" t="str">
        <f aca="false">IF(EXACT(VLOOKUP(DF$162*1000+$A143,nuklidbereich,1),DF$162*1000+$A143),MID(VLOOKUP(DF$162*1000+$A143,nuklidbereich,2),1,2),"")</f>
        <v/>
      </c>
      <c r="DG143" s="228"/>
    </row>
    <row r="144" s="226" customFormat="true" ht="3" hidden="false" customHeight="true" outlineLevel="0" collapsed="false">
      <c r="A144" s="226" t="n">
        <v>17</v>
      </c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236"/>
      <c r="N144" s="245"/>
      <c r="O144" s="236"/>
      <c r="P144" s="236"/>
      <c r="Q144" s="236"/>
      <c r="R144" s="238"/>
      <c r="S144" s="241"/>
      <c r="T144" s="241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 t="str">
        <f aca="false">IF(EXACT(VLOOKUP(CM$162*1000+$A144,nuklidbereich,1),CM$162*1000+$A144),MID(VLOOKUP(CM$162*1000+$A144,nuklidbereich,2),1,2),"")</f>
        <v/>
      </c>
      <c r="CN144" s="50" t="str">
        <f aca="false">IF(EXACT(VLOOKUP(CN$162*1000+$A144,nuklidbereich,1),CN$162*1000+$A144),MID(VLOOKUP(CN$162*1000+$A144,nuklidbereich,2),1,2),"")</f>
        <v/>
      </c>
      <c r="CO144" s="50" t="str">
        <f aca="false">IF(EXACT(VLOOKUP(CO$162*1000+$A144,nuklidbereich,1),CO$162*1000+$A144),MID(VLOOKUP(CO$162*1000+$A144,nuklidbereich,2),1,2),"")</f>
        <v/>
      </c>
      <c r="CP144" s="50" t="str">
        <f aca="false">IF(EXACT(VLOOKUP(CP$162*1000+$A144,nuklidbereich,1),CP$162*1000+$A144),MID(VLOOKUP(CP$162*1000+$A144,nuklidbereich,2),1,2),"")</f>
        <v/>
      </c>
      <c r="CQ144" s="50" t="str">
        <f aca="false">IF(EXACT(VLOOKUP(CQ$162*1000+$A144,nuklidbereich,1),CQ$162*1000+$A144),MID(VLOOKUP(CQ$162*1000+$A144,nuklidbereich,2),1,2),"")</f>
        <v/>
      </c>
      <c r="CR144" s="50" t="str">
        <f aca="false">IF(EXACT(VLOOKUP(CR$162*1000+$A144,nuklidbereich,1),CR$162*1000+$A144),MID(VLOOKUP(CR$162*1000+$A144,nuklidbereich,2),1,2),"")</f>
        <v/>
      </c>
      <c r="CS144" s="50" t="str">
        <f aca="false">IF(EXACT(VLOOKUP(CS$162*1000+$A144,nuklidbereich,1),CS$162*1000+$A144),MID(VLOOKUP(CS$162*1000+$A144,nuklidbereich,2),1,2),"")</f>
        <v/>
      </c>
      <c r="CT144" s="50" t="str">
        <f aca="false">IF(EXACT(VLOOKUP(CT$162*1000+$A144,nuklidbereich,1),CT$162*1000+$A144),MID(VLOOKUP(CT$162*1000+$A144,nuklidbereich,2),1,2),"")</f>
        <v/>
      </c>
      <c r="CU144" s="50" t="str">
        <f aca="false">IF(EXACT(VLOOKUP(CU$162*1000+$A144,nuklidbereich,1),CU$162*1000+$A144),MID(VLOOKUP(CU$162*1000+$A144,nuklidbereich,2),1,2),"")</f>
        <v/>
      </c>
      <c r="CV144" s="50" t="str">
        <f aca="false">IF(EXACT(VLOOKUP(CV$162*1000+$A144,nuklidbereich,1),CV$162*1000+$A144),MID(VLOOKUP(CV$162*1000+$A144,nuklidbereich,2),1,2),"")</f>
        <v/>
      </c>
      <c r="CW144" s="50" t="str">
        <f aca="false">IF(EXACT(VLOOKUP(CW$162*1000+$A144,nuklidbereich,1),CW$162*1000+$A144),MID(VLOOKUP(CW$162*1000+$A144,nuklidbereich,2),1,2),"")</f>
        <v/>
      </c>
      <c r="CX144" s="50" t="str">
        <f aca="false">IF(EXACT(VLOOKUP(CX$162*1000+$A144,nuklidbereich,1),CX$162*1000+$A144),MID(VLOOKUP(CX$162*1000+$A144,nuklidbereich,2),1,2),"")</f>
        <v/>
      </c>
      <c r="CY144" s="50" t="str">
        <f aca="false">IF(EXACT(VLOOKUP(CY$162*1000+$A144,nuklidbereich,1),CY$162*1000+$A144),MID(VLOOKUP(CY$162*1000+$A144,nuklidbereich,2),1,2),"")</f>
        <v/>
      </c>
      <c r="CZ144" s="50" t="str">
        <f aca="false">IF(EXACT(VLOOKUP(CZ$162*1000+$A144,nuklidbereich,1),CZ$162*1000+$A144),MID(VLOOKUP(CZ$162*1000+$A144,nuklidbereich,2),1,2),"")</f>
        <v/>
      </c>
      <c r="DA144" s="50" t="str">
        <f aca="false">IF(EXACT(VLOOKUP(DA$162*1000+$A144,nuklidbereich,1),DA$162*1000+$A144),MID(VLOOKUP(DA$162*1000+$A144,nuklidbereich,2),1,2),"")</f>
        <v/>
      </c>
      <c r="DB144" s="50" t="str">
        <f aca="false">IF(EXACT(VLOOKUP(DB$162*1000+$A144,nuklidbereich,1),DB$162*1000+$A144),MID(VLOOKUP(DB$162*1000+$A144,nuklidbereich,2),1,2),"")</f>
        <v/>
      </c>
      <c r="DC144" s="50" t="str">
        <f aca="false">IF(EXACT(VLOOKUP(DC$162*1000+$A144,nuklidbereich,1),DC$162*1000+$A144),MID(VLOOKUP(DC$162*1000+$A144,nuklidbereich,2),1,2),"")</f>
        <v/>
      </c>
      <c r="DD144" s="50" t="str">
        <f aca="false">IF(EXACT(VLOOKUP(DD$162*1000+$A144,nuklidbereich,1),DD$162*1000+$A144),MID(VLOOKUP(DD$162*1000+$A144,nuklidbereich,2),1,2),"")</f>
        <v/>
      </c>
      <c r="DE144" s="50" t="str">
        <f aca="false">IF(EXACT(VLOOKUP(DE$162*1000+$A144,nuklidbereich,1),DE$162*1000+$A144),MID(VLOOKUP(DE$162*1000+$A144,nuklidbereich,2),1,2),"")</f>
        <v/>
      </c>
      <c r="DF144" s="50" t="str">
        <f aca="false">IF(EXACT(VLOOKUP(DF$162*1000+$A144,nuklidbereich,1),DF$162*1000+$A144),MID(VLOOKUP(DF$162*1000+$A144,nuklidbereich,2),1,2),"")</f>
        <v/>
      </c>
      <c r="DG144" s="228"/>
    </row>
    <row r="145" s="226" customFormat="true" ht="3" hidden="false" customHeight="true" outlineLevel="0" collapsed="false">
      <c r="A145" s="226" t="n">
        <v>16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236"/>
      <c r="N145" s="245"/>
      <c r="O145" s="236"/>
      <c r="P145" s="238"/>
      <c r="Q145" s="238"/>
      <c r="R145" s="238"/>
      <c r="S145" s="241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 t="str">
        <f aca="false">IF(EXACT(VLOOKUP(CM$162*1000+$A145,nuklidbereich,1),CM$162*1000+$A145),MID(VLOOKUP(CM$162*1000+$A145,nuklidbereich,2),1,2),"")</f>
        <v/>
      </c>
      <c r="CN145" s="50" t="str">
        <f aca="false">IF(EXACT(VLOOKUP(CN$162*1000+$A145,nuklidbereich,1),CN$162*1000+$A145),MID(VLOOKUP(CN$162*1000+$A145,nuklidbereich,2),1,2),"")</f>
        <v/>
      </c>
      <c r="CO145" s="50" t="str">
        <f aca="false">IF(EXACT(VLOOKUP(CO$162*1000+$A145,nuklidbereich,1),CO$162*1000+$A145),MID(VLOOKUP(CO$162*1000+$A145,nuklidbereich,2),1,2),"")</f>
        <v/>
      </c>
      <c r="CP145" s="50" t="str">
        <f aca="false">IF(EXACT(VLOOKUP(CP$162*1000+$A145,nuklidbereich,1),CP$162*1000+$A145),MID(VLOOKUP(CP$162*1000+$A145,nuklidbereich,2),1,2),"")</f>
        <v/>
      </c>
      <c r="CQ145" s="50" t="str">
        <f aca="false">IF(EXACT(VLOOKUP(CQ$162*1000+$A145,nuklidbereich,1),CQ$162*1000+$A145),MID(VLOOKUP(CQ$162*1000+$A145,nuklidbereich,2),1,2),"")</f>
        <v/>
      </c>
      <c r="CR145" s="50" t="str">
        <f aca="false">IF(EXACT(VLOOKUP(CR$162*1000+$A145,nuklidbereich,1),CR$162*1000+$A145),MID(VLOOKUP(CR$162*1000+$A145,nuklidbereich,2),1,2),"")</f>
        <v/>
      </c>
      <c r="CS145" s="50" t="str">
        <f aca="false">IF(EXACT(VLOOKUP(CS$162*1000+$A145,nuklidbereich,1),CS$162*1000+$A145),MID(VLOOKUP(CS$162*1000+$A145,nuklidbereich,2),1,2),"")</f>
        <v/>
      </c>
      <c r="CT145" s="50" t="str">
        <f aca="false">IF(EXACT(VLOOKUP(CT$162*1000+$A145,nuklidbereich,1),CT$162*1000+$A145),MID(VLOOKUP(CT$162*1000+$A145,nuklidbereich,2),1,2),"")</f>
        <v/>
      </c>
      <c r="CU145" s="50" t="str">
        <f aca="false">IF(EXACT(VLOOKUP(CU$162*1000+$A145,nuklidbereich,1),CU$162*1000+$A145),MID(VLOOKUP(CU$162*1000+$A145,nuklidbereich,2),1,2),"")</f>
        <v/>
      </c>
      <c r="CV145" s="50" t="str">
        <f aca="false">IF(EXACT(VLOOKUP(CV$162*1000+$A145,nuklidbereich,1),CV$162*1000+$A145),MID(VLOOKUP(CV$162*1000+$A145,nuklidbereich,2),1,2),"")</f>
        <v/>
      </c>
      <c r="CW145" s="50" t="str">
        <f aca="false">IF(EXACT(VLOOKUP(CW$162*1000+$A145,nuklidbereich,1),CW$162*1000+$A145),MID(VLOOKUP(CW$162*1000+$A145,nuklidbereich,2),1,2),"")</f>
        <v/>
      </c>
      <c r="CX145" s="50" t="str">
        <f aca="false">IF(EXACT(VLOOKUP(CX$162*1000+$A145,nuklidbereich,1),CX$162*1000+$A145),MID(VLOOKUP(CX$162*1000+$A145,nuklidbereich,2),1,2),"")</f>
        <v/>
      </c>
      <c r="CY145" s="50" t="str">
        <f aca="false">IF(EXACT(VLOOKUP(CY$162*1000+$A145,nuklidbereich,1),CY$162*1000+$A145),MID(VLOOKUP(CY$162*1000+$A145,nuklidbereich,2),1,2),"")</f>
        <v/>
      </c>
      <c r="CZ145" s="50" t="str">
        <f aca="false">IF(EXACT(VLOOKUP(CZ$162*1000+$A145,nuklidbereich,1),CZ$162*1000+$A145),MID(VLOOKUP(CZ$162*1000+$A145,nuklidbereich,2),1,2),"")</f>
        <v/>
      </c>
      <c r="DA145" s="50" t="str">
        <f aca="false">IF(EXACT(VLOOKUP(DA$162*1000+$A145,nuklidbereich,1),DA$162*1000+$A145),MID(VLOOKUP(DA$162*1000+$A145,nuklidbereich,2),1,2),"")</f>
        <v/>
      </c>
      <c r="DB145" s="50" t="str">
        <f aca="false">IF(EXACT(VLOOKUP(DB$162*1000+$A145,nuklidbereich,1),DB$162*1000+$A145),MID(VLOOKUP(DB$162*1000+$A145,nuklidbereich,2),1,2),"")</f>
        <v/>
      </c>
      <c r="DC145" s="50" t="str">
        <f aca="false">IF(EXACT(VLOOKUP(DC$162*1000+$A145,nuklidbereich,1),DC$162*1000+$A145),MID(VLOOKUP(DC$162*1000+$A145,nuklidbereich,2),1,2),"")</f>
        <v/>
      </c>
      <c r="DD145" s="50" t="str">
        <f aca="false">IF(EXACT(VLOOKUP(DD$162*1000+$A145,nuklidbereich,1),DD$162*1000+$A145),MID(VLOOKUP(DD$162*1000+$A145,nuklidbereich,2),1,2),"")</f>
        <v/>
      </c>
      <c r="DE145" s="50" t="str">
        <f aca="false">IF(EXACT(VLOOKUP(DE$162*1000+$A145,nuklidbereich,1),DE$162*1000+$A145),MID(VLOOKUP(DE$162*1000+$A145,nuklidbereich,2),1,2),"")</f>
        <v/>
      </c>
      <c r="DF145" s="50" t="str">
        <f aca="false">IF(EXACT(VLOOKUP(DF$162*1000+$A145,nuklidbereich,1),DF$162*1000+$A145),MID(VLOOKUP(DF$162*1000+$A145,nuklidbereich,2),1,2),"")</f>
        <v/>
      </c>
      <c r="DG145" s="228"/>
    </row>
    <row r="146" s="226" customFormat="true" ht="3" hidden="false" customHeight="true" outlineLevel="0" collapsed="false">
      <c r="A146" s="226" t="n">
        <v>15</v>
      </c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236"/>
      <c r="M146" s="236"/>
      <c r="N146" s="245"/>
      <c r="O146" s="236"/>
      <c r="P146" s="238"/>
      <c r="Q146" s="241"/>
      <c r="R146" s="241"/>
      <c r="S146" s="241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 t="str">
        <f aca="false">IF(EXACT(VLOOKUP(CM$162*1000+$A146,nuklidbereich,1),CM$162*1000+$A146),MID(VLOOKUP(CM$162*1000+$A146,nuklidbereich,2),1,2),"")</f>
        <v/>
      </c>
      <c r="CN146" s="50" t="str">
        <f aca="false">IF(EXACT(VLOOKUP(CN$162*1000+$A146,nuklidbereich,1),CN$162*1000+$A146),MID(VLOOKUP(CN$162*1000+$A146,nuklidbereich,2),1,2),"")</f>
        <v/>
      </c>
      <c r="CO146" s="50" t="str">
        <f aca="false">IF(EXACT(VLOOKUP(CO$162*1000+$A146,nuklidbereich,1),CO$162*1000+$A146),MID(VLOOKUP(CO$162*1000+$A146,nuklidbereich,2),1,2),"")</f>
        <v/>
      </c>
      <c r="CP146" s="50" t="str">
        <f aca="false">IF(EXACT(VLOOKUP(CP$162*1000+$A146,nuklidbereich,1),CP$162*1000+$A146),MID(VLOOKUP(CP$162*1000+$A146,nuklidbereich,2),1,2),"")</f>
        <v/>
      </c>
      <c r="CQ146" s="50" t="str">
        <f aca="false">IF(EXACT(VLOOKUP(CQ$162*1000+$A146,nuklidbereich,1),CQ$162*1000+$A146),MID(VLOOKUP(CQ$162*1000+$A146,nuklidbereich,2),1,2),"")</f>
        <v/>
      </c>
      <c r="CR146" s="50" t="str">
        <f aca="false">IF(EXACT(VLOOKUP(CR$162*1000+$A146,nuklidbereich,1),CR$162*1000+$A146),MID(VLOOKUP(CR$162*1000+$A146,nuklidbereich,2),1,2),"")</f>
        <v/>
      </c>
      <c r="CS146" s="50" t="str">
        <f aca="false">IF(EXACT(VLOOKUP(CS$162*1000+$A146,nuklidbereich,1),CS$162*1000+$A146),MID(VLOOKUP(CS$162*1000+$A146,nuklidbereich,2),1,2),"")</f>
        <v/>
      </c>
      <c r="CT146" s="50" t="str">
        <f aca="false">IF(EXACT(VLOOKUP(CT$162*1000+$A146,nuklidbereich,1),CT$162*1000+$A146),MID(VLOOKUP(CT$162*1000+$A146,nuklidbereich,2),1,2),"")</f>
        <v/>
      </c>
      <c r="CU146" s="50" t="str">
        <f aca="false">IF(EXACT(VLOOKUP(CU$162*1000+$A146,nuklidbereich,1),CU$162*1000+$A146),MID(VLOOKUP(CU$162*1000+$A146,nuklidbereich,2),1,2),"")</f>
        <v/>
      </c>
      <c r="CV146" s="50" t="str">
        <f aca="false">IF(EXACT(VLOOKUP(CV$162*1000+$A146,nuklidbereich,1),CV$162*1000+$A146),MID(VLOOKUP(CV$162*1000+$A146,nuklidbereich,2),1,2),"")</f>
        <v/>
      </c>
      <c r="CW146" s="50" t="str">
        <f aca="false">IF(EXACT(VLOOKUP(CW$162*1000+$A146,nuklidbereich,1),CW$162*1000+$A146),MID(VLOOKUP(CW$162*1000+$A146,nuklidbereich,2),1,2),"")</f>
        <v/>
      </c>
      <c r="CX146" s="50" t="str">
        <f aca="false">IF(EXACT(VLOOKUP(CX$162*1000+$A146,nuklidbereich,1),CX$162*1000+$A146),MID(VLOOKUP(CX$162*1000+$A146,nuklidbereich,2),1,2),"")</f>
        <v/>
      </c>
      <c r="CY146" s="50" t="str">
        <f aca="false">IF(EXACT(VLOOKUP(CY$162*1000+$A146,nuklidbereich,1),CY$162*1000+$A146),MID(VLOOKUP(CY$162*1000+$A146,nuklidbereich,2),1,2),"")</f>
        <v/>
      </c>
      <c r="CZ146" s="50" t="str">
        <f aca="false">IF(EXACT(VLOOKUP(CZ$162*1000+$A146,nuklidbereich,1),CZ$162*1000+$A146),MID(VLOOKUP(CZ$162*1000+$A146,nuklidbereich,2),1,2),"")</f>
        <v/>
      </c>
      <c r="DA146" s="50" t="str">
        <f aca="false">IF(EXACT(VLOOKUP(DA$162*1000+$A146,nuklidbereich,1),DA$162*1000+$A146),MID(VLOOKUP(DA$162*1000+$A146,nuklidbereich,2),1,2),"")</f>
        <v/>
      </c>
      <c r="DB146" s="50" t="str">
        <f aca="false">IF(EXACT(VLOOKUP(DB$162*1000+$A146,nuklidbereich,1),DB$162*1000+$A146),MID(VLOOKUP(DB$162*1000+$A146,nuklidbereich,2),1,2),"")</f>
        <v/>
      </c>
      <c r="DC146" s="50" t="str">
        <f aca="false">IF(EXACT(VLOOKUP(DC$162*1000+$A146,nuklidbereich,1),DC$162*1000+$A146),MID(VLOOKUP(DC$162*1000+$A146,nuklidbereich,2),1,2),"")</f>
        <v/>
      </c>
      <c r="DD146" s="50" t="str">
        <f aca="false">IF(EXACT(VLOOKUP(DD$162*1000+$A146,nuklidbereich,1),DD$162*1000+$A146),MID(VLOOKUP(DD$162*1000+$A146,nuklidbereich,2),1,2),"")</f>
        <v/>
      </c>
      <c r="DE146" s="50" t="str">
        <f aca="false">IF(EXACT(VLOOKUP(DE$162*1000+$A146,nuklidbereich,1),DE$162*1000+$A146),MID(VLOOKUP(DE$162*1000+$A146,nuklidbereich,2),1,2),"")</f>
        <v/>
      </c>
      <c r="DF146" s="50" t="str">
        <f aca="false">IF(EXACT(VLOOKUP(DF$162*1000+$A146,nuklidbereich,1),DF$162*1000+$A146),MID(VLOOKUP(DF$162*1000+$A146,nuklidbereich,2),1,2),"")</f>
        <v/>
      </c>
      <c r="DG146" s="228"/>
    </row>
    <row r="147" s="226" customFormat="true" ht="3" hidden="false" customHeight="true" outlineLevel="0" collapsed="false">
      <c r="A147" s="226" t="n">
        <v>14</v>
      </c>
      <c r="B147" s="50"/>
      <c r="C147" s="50"/>
      <c r="D147" s="50"/>
      <c r="E147" s="50"/>
      <c r="F147" s="50"/>
      <c r="G147" s="50"/>
      <c r="H147" s="50"/>
      <c r="I147" s="50"/>
      <c r="J147" s="50"/>
      <c r="K147" s="236"/>
      <c r="L147" s="236"/>
      <c r="M147" s="236"/>
      <c r="N147" s="238"/>
      <c r="O147" s="238"/>
      <c r="P147" s="238"/>
      <c r="Q147" s="241"/>
      <c r="R147" s="241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 t="str">
        <f aca="false">IF(EXACT(VLOOKUP(CM$162*1000+$A147,nuklidbereich,1),CM$162*1000+$A147),MID(VLOOKUP(CM$162*1000+$A147,nuklidbereich,2),1,2),"")</f>
        <v/>
      </c>
      <c r="CN147" s="50" t="str">
        <f aca="false">IF(EXACT(VLOOKUP(CN$162*1000+$A147,nuklidbereich,1),CN$162*1000+$A147),MID(VLOOKUP(CN$162*1000+$A147,nuklidbereich,2),1,2),"")</f>
        <v/>
      </c>
      <c r="CO147" s="50" t="str">
        <f aca="false">IF(EXACT(VLOOKUP(CO$162*1000+$A147,nuklidbereich,1),CO$162*1000+$A147),MID(VLOOKUP(CO$162*1000+$A147,nuklidbereich,2),1,2),"")</f>
        <v/>
      </c>
      <c r="CP147" s="50" t="str">
        <f aca="false">IF(EXACT(VLOOKUP(CP$162*1000+$A147,nuklidbereich,1),CP$162*1000+$A147),MID(VLOOKUP(CP$162*1000+$A147,nuklidbereich,2),1,2),"")</f>
        <v/>
      </c>
      <c r="CQ147" s="50" t="str">
        <f aca="false">IF(EXACT(VLOOKUP(CQ$162*1000+$A147,nuklidbereich,1),CQ$162*1000+$A147),MID(VLOOKUP(CQ$162*1000+$A147,nuklidbereich,2),1,2),"")</f>
        <v/>
      </c>
      <c r="CR147" s="50" t="str">
        <f aca="false">IF(EXACT(VLOOKUP(CR$162*1000+$A147,nuklidbereich,1),CR$162*1000+$A147),MID(VLOOKUP(CR$162*1000+$A147,nuklidbereich,2),1,2),"")</f>
        <v/>
      </c>
      <c r="CS147" s="50" t="str">
        <f aca="false">IF(EXACT(VLOOKUP(CS$162*1000+$A147,nuklidbereich,1),CS$162*1000+$A147),MID(VLOOKUP(CS$162*1000+$A147,nuklidbereich,2),1,2),"")</f>
        <v/>
      </c>
      <c r="CT147" s="50" t="str">
        <f aca="false">IF(EXACT(VLOOKUP(CT$162*1000+$A147,nuklidbereich,1),CT$162*1000+$A147),MID(VLOOKUP(CT$162*1000+$A147,nuklidbereich,2),1,2),"")</f>
        <v/>
      </c>
      <c r="CU147" s="50" t="str">
        <f aca="false">IF(EXACT(VLOOKUP(CU$162*1000+$A147,nuklidbereich,1),CU$162*1000+$A147),MID(VLOOKUP(CU$162*1000+$A147,nuklidbereich,2),1,2),"")</f>
        <v/>
      </c>
      <c r="CV147" s="50" t="str">
        <f aca="false">IF(EXACT(VLOOKUP(CV$162*1000+$A147,nuklidbereich,1),CV$162*1000+$A147),MID(VLOOKUP(CV$162*1000+$A147,nuklidbereich,2),1,2),"")</f>
        <v/>
      </c>
      <c r="CW147" s="50" t="str">
        <f aca="false">IF(EXACT(VLOOKUP(CW$162*1000+$A147,nuklidbereich,1),CW$162*1000+$A147),MID(VLOOKUP(CW$162*1000+$A147,nuklidbereich,2),1,2),"")</f>
        <v/>
      </c>
      <c r="CX147" s="50" t="str">
        <f aca="false">IF(EXACT(VLOOKUP(CX$162*1000+$A147,nuklidbereich,1),CX$162*1000+$A147),MID(VLOOKUP(CX$162*1000+$A147,nuklidbereich,2),1,2),"")</f>
        <v/>
      </c>
      <c r="CY147" s="50" t="str">
        <f aca="false">IF(EXACT(VLOOKUP(CY$162*1000+$A147,nuklidbereich,1),CY$162*1000+$A147),MID(VLOOKUP(CY$162*1000+$A147,nuklidbereich,2),1,2),"")</f>
        <v/>
      </c>
      <c r="CZ147" s="50" t="str">
        <f aca="false">IF(EXACT(VLOOKUP(CZ$162*1000+$A147,nuklidbereich,1),CZ$162*1000+$A147),MID(VLOOKUP(CZ$162*1000+$A147,nuklidbereich,2),1,2),"")</f>
        <v/>
      </c>
      <c r="DA147" s="50" t="str">
        <f aca="false">IF(EXACT(VLOOKUP(DA$162*1000+$A147,nuklidbereich,1),DA$162*1000+$A147),MID(VLOOKUP(DA$162*1000+$A147,nuklidbereich,2),1,2),"")</f>
        <v/>
      </c>
      <c r="DB147" s="50" t="str">
        <f aca="false">IF(EXACT(VLOOKUP(DB$162*1000+$A147,nuklidbereich,1),DB$162*1000+$A147),MID(VLOOKUP(DB$162*1000+$A147,nuklidbereich,2),1,2),"")</f>
        <v/>
      </c>
      <c r="DC147" s="50" t="str">
        <f aca="false">IF(EXACT(VLOOKUP(DC$162*1000+$A147,nuklidbereich,1),DC$162*1000+$A147),MID(VLOOKUP(DC$162*1000+$A147,nuklidbereich,2),1,2),"")</f>
        <v/>
      </c>
      <c r="DD147" s="50" t="str">
        <f aca="false">IF(EXACT(VLOOKUP(DD$162*1000+$A147,nuklidbereich,1),DD$162*1000+$A147),MID(VLOOKUP(DD$162*1000+$A147,nuklidbereich,2),1,2),"")</f>
        <v/>
      </c>
      <c r="DE147" s="50" t="str">
        <f aca="false">IF(EXACT(VLOOKUP(DE$162*1000+$A147,nuklidbereich,1),DE$162*1000+$A147),MID(VLOOKUP(DE$162*1000+$A147,nuklidbereich,2),1,2),"")</f>
        <v/>
      </c>
      <c r="DF147" s="50" t="str">
        <f aca="false">IF(EXACT(VLOOKUP(DF$162*1000+$A147,nuklidbereich,1),DF$162*1000+$A147),MID(VLOOKUP(DF$162*1000+$A147,nuklidbereich,2),1,2),"")</f>
        <v/>
      </c>
      <c r="DG147" s="228"/>
    </row>
    <row r="148" s="226" customFormat="true" ht="3" hidden="false" customHeight="true" outlineLevel="0" collapsed="false">
      <c r="A148" s="226" t="n">
        <v>13</v>
      </c>
      <c r="B148" s="50"/>
      <c r="C148" s="50"/>
      <c r="D148" s="50"/>
      <c r="E148" s="50"/>
      <c r="F148" s="50"/>
      <c r="G148" s="50"/>
      <c r="H148" s="50"/>
      <c r="I148" s="50"/>
      <c r="J148" s="50"/>
      <c r="K148" s="236"/>
      <c r="L148" s="236"/>
      <c r="M148" s="236"/>
      <c r="N148" s="238"/>
      <c r="O148" s="241"/>
      <c r="P148" s="241"/>
      <c r="Q148" s="241"/>
      <c r="R148" s="241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 t="str">
        <f aca="false">IF(EXACT(VLOOKUP(CM$162*1000+$A148,nuklidbereich,1),CM$162*1000+$A148),MID(VLOOKUP(CM$162*1000+$A148,nuklidbereich,2),1,2),"")</f>
        <v/>
      </c>
      <c r="CN148" s="50" t="str">
        <f aca="false">IF(EXACT(VLOOKUP(CN$162*1000+$A148,nuklidbereich,1),CN$162*1000+$A148),MID(VLOOKUP(CN$162*1000+$A148,nuklidbereich,2),1,2),"")</f>
        <v/>
      </c>
      <c r="CO148" s="50" t="str">
        <f aca="false">IF(EXACT(VLOOKUP(CO$162*1000+$A148,nuklidbereich,1),CO$162*1000+$A148),MID(VLOOKUP(CO$162*1000+$A148,nuklidbereich,2),1,2),"")</f>
        <v/>
      </c>
      <c r="CP148" s="50" t="str">
        <f aca="false">IF(EXACT(VLOOKUP(CP$162*1000+$A148,nuklidbereich,1),CP$162*1000+$A148),MID(VLOOKUP(CP$162*1000+$A148,nuklidbereich,2),1,2),"")</f>
        <v/>
      </c>
      <c r="CQ148" s="50" t="str">
        <f aca="false">IF(EXACT(VLOOKUP(CQ$162*1000+$A148,nuklidbereich,1),CQ$162*1000+$A148),MID(VLOOKUP(CQ$162*1000+$A148,nuklidbereich,2),1,2),"")</f>
        <v/>
      </c>
      <c r="CR148" s="50" t="str">
        <f aca="false">IF(EXACT(VLOOKUP(CR$162*1000+$A148,nuklidbereich,1),CR$162*1000+$A148),MID(VLOOKUP(CR$162*1000+$A148,nuklidbereich,2),1,2),"")</f>
        <v/>
      </c>
      <c r="CS148" s="50" t="str">
        <f aca="false">IF(EXACT(VLOOKUP(CS$162*1000+$A148,nuklidbereich,1),CS$162*1000+$A148),MID(VLOOKUP(CS$162*1000+$A148,nuklidbereich,2),1,2),"")</f>
        <v/>
      </c>
      <c r="CT148" s="50" t="str">
        <f aca="false">IF(EXACT(VLOOKUP(CT$162*1000+$A148,nuklidbereich,1),CT$162*1000+$A148),MID(VLOOKUP(CT$162*1000+$A148,nuklidbereich,2),1,2),"")</f>
        <v/>
      </c>
      <c r="CU148" s="50" t="str">
        <f aca="false">IF(EXACT(VLOOKUP(CU$162*1000+$A148,nuklidbereich,1),CU$162*1000+$A148),MID(VLOOKUP(CU$162*1000+$A148,nuklidbereich,2),1,2),"")</f>
        <v/>
      </c>
      <c r="CV148" s="50" t="str">
        <f aca="false">IF(EXACT(VLOOKUP(CV$162*1000+$A148,nuklidbereich,1),CV$162*1000+$A148),MID(VLOOKUP(CV$162*1000+$A148,nuklidbereich,2),1,2),"")</f>
        <v/>
      </c>
      <c r="CW148" s="50" t="str">
        <f aca="false">IF(EXACT(VLOOKUP(CW$162*1000+$A148,nuklidbereich,1),CW$162*1000+$A148),MID(VLOOKUP(CW$162*1000+$A148,nuklidbereich,2),1,2),"")</f>
        <v/>
      </c>
      <c r="CX148" s="50" t="str">
        <f aca="false">IF(EXACT(VLOOKUP(CX$162*1000+$A148,nuklidbereich,1),CX$162*1000+$A148),MID(VLOOKUP(CX$162*1000+$A148,nuklidbereich,2),1,2),"")</f>
        <v/>
      </c>
      <c r="CY148" s="50" t="str">
        <f aca="false">IF(EXACT(VLOOKUP(CY$162*1000+$A148,nuklidbereich,1),CY$162*1000+$A148),MID(VLOOKUP(CY$162*1000+$A148,nuklidbereich,2),1,2),"")</f>
        <v/>
      </c>
      <c r="CZ148" s="50" t="str">
        <f aca="false">IF(EXACT(VLOOKUP(CZ$162*1000+$A148,nuklidbereich,1),CZ$162*1000+$A148),MID(VLOOKUP(CZ$162*1000+$A148,nuklidbereich,2),1,2),"")</f>
        <v/>
      </c>
      <c r="DA148" s="50" t="str">
        <f aca="false">IF(EXACT(VLOOKUP(DA$162*1000+$A148,nuklidbereich,1),DA$162*1000+$A148),MID(VLOOKUP(DA$162*1000+$A148,nuklidbereich,2),1,2),"")</f>
        <v/>
      </c>
      <c r="DB148" s="50" t="str">
        <f aca="false">IF(EXACT(VLOOKUP(DB$162*1000+$A148,nuklidbereich,1),DB$162*1000+$A148),MID(VLOOKUP(DB$162*1000+$A148,nuklidbereich,2),1,2),"")</f>
        <v/>
      </c>
      <c r="DC148" s="50" t="str">
        <f aca="false">IF(EXACT(VLOOKUP(DC$162*1000+$A148,nuklidbereich,1),DC$162*1000+$A148),MID(VLOOKUP(DC$162*1000+$A148,nuklidbereich,2),1,2),"")</f>
        <v/>
      </c>
      <c r="DD148" s="50" t="str">
        <f aca="false">IF(EXACT(VLOOKUP(DD$162*1000+$A148,nuklidbereich,1),DD$162*1000+$A148),MID(VLOOKUP(DD$162*1000+$A148,nuklidbereich,2),1,2),"")</f>
        <v/>
      </c>
      <c r="DE148" s="50" t="str">
        <f aca="false">IF(EXACT(VLOOKUP(DE$162*1000+$A148,nuklidbereich,1),DE$162*1000+$A148),MID(VLOOKUP(DE$162*1000+$A148,nuklidbereich,2),1,2),"")</f>
        <v/>
      </c>
      <c r="DF148" s="50" t="str">
        <f aca="false">IF(EXACT(VLOOKUP(DF$162*1000+$A148,nuklidbereich,1),DF$162*1000+$A148),MID(VLOOKUP(DF$162*1000+$A148,nuklidbereich,2),1,2),"")</f>
        <v/>
      </c>
      <c r="DG148" s="228"/>
    </row>
    <row r="149" s="226" customFormat="true" ht="3" hidden="false" customHeight="true" outlineLevel="0" collapsed="false">
      <c r="A149" s="226" t="n">
        <v>12</v>
      </c>
      <c r="B149" s="50"/>
      <c r="C149" s="50"/>
      <c r="D149" s="50"/>
      <c r="E149" s="50"/>
      <c r="F149" s="50"/>
      <c r="G149" s="50"/>
      <c r="H149" s="50"/>
      <c r="I149" s="236"/>
      <c r="J149" s="236"/>
      <c r="K149" s="236"/>
      <c r="L149" s="238"/>
      <c r="M149" s="238"/>
      <c r="N149" s="238"/>
      <c r="O149" s="241"/>
      <c r="P149" s="241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 t="str">
        <f aca="false">IF(EXACT(VLOOKUP(CM$162*1000+$A149,nuklidbereich,1),CM$162*1000+$A149),MID(VLOOKUP(CM$162*1000+$A149,nuklidbereich,2),1,2),"")</f>
        <v/>
      </c>
      <c r="CN149" s="50" t="str">
        <f aca="false">IF(EXACT(VLOOKUP(CN$162*1000+$A149,nuklidbereich,1),CN$162*1000+$A149),MID(VLOOKUP(CN$162*1000+$A149,nuklidbereich,2),1,2),"")</f>
        <v/>
      </c>
      <c r="CO149" s="50" t="str">
        <f aca="false">IF(EXACT(VLOOKUP(CO$162*1000+$A149,nuklidbereich,1),CO$162*1000+$A149),MID(VLOOKUP(CO$162*1000+$A149,nuklidbereich,2),1,2),"")</f>
        <v/>
      </c>
      <c r="CP149" s="50" t="str">
        <f aca="false">IF(EXACT(VLOOKUP(CP$162*1000+$A149,nuklidbereich,1),CP$162*1000+$A149),MID(VLOOKUP(CP$162*1000+$A149,nuklidbereich,2),1,2),"")</f>
        <v/>
      </c>
      <c r="CQ149" s="50" t="str">
        <f aca="false">IF(EXACT(VLOOKUP(CQ$162*1000+$A149,nuklidbereich,1),CQ$162*1000+$A149),MID(VLOOKUP(CQ$162*1000+$A149,nuklidbereich,2),1,2),"")</f>
        <v/>
      </c>
      <c r="CR149" s="50" t="str">
        <f aca="false">IF(EXACT(VLOOKUP(CR$162*1000+$A149,nuklidbereich,1),CR$162*1000+$A149),MID(VLOOKUP(CR$162*1000+$A149,nuklidbereich,2),1,2),"")</f>
        <v/>
      </c>
      <c r="CS149" s="50" t="str">
        <f aca="false">IF(EXACT(VLOOKUP(CS$162*1000+$A149,nuklidbereich,1),CS$162*1000+$A149),MID(VLOOKUP(CS$162*1000+$A149,nuklidbereich,2),1,2),"")</f>
        <v/>
      </c>
      <c r="CT149" s="50" t="str">
        <f aca="false">IF(EXACT(VLOOKUP(CT$162*1000+$A149,nuklidbereich,1),CT$162*1000+$A149),MID(VLOOKUP(CT$162*1000+$A149,nuklidbereich,2),1,2),"")</f>
        <v/>
      </c>
      <c r="CU149" s="50" t="str">
        <f aca="false">IF(EXACT(VLOOKUP(CU$162*1000+$A149,nuklidbereich,1),CU$162*1000+$A149),MID(VLOOKUP(CU$162*1000+$A149,nuklidbereich,2),1,2),"")</f>
        <v/>
      </c>
      <c r="CV149" s="50" t="str">
        <f aca="false">IF(EXACT(VLOOKUP(CV$162*1000+$A149,nuklidbereich,1),CV$162*1000+$A149),MID(VLOOKUP(CV$162*1000+$A149,nuklidbereich,2),1,2),"")</f>
        <v/>
      </c>
      <c r="CW149" s="50" t="str">
        <f aca="false">IF(EXACT(VLOOKUP(CW$162*1000+$A149,nuklidbereich,1),CW$162*1000+$A149),MID(VLOOKUP(CW$162*1000+$A149,nuklidbereich,2),1,2),"")</f>
        <v/>
      </c>
      <c r="CX149" s="50" t="str">
        <f aca="false">IF(EXACT(VLOOKUP(CX$162*1000+$A149,nuklidbereich,1),CX$162*1000+$A149),MID(VLOOKUP(CX$162*1000+$A149,nuklidbereich,2),1,2),"")</f>
        <v/>
      </c>
      <c r="CY149" s="50" t="str">
        <f aca="false">IF(EXACT(VLOOKUP(CY$162*1000+$A149,nuklidbereich,1),CY$162*1000+$A149),MID(VLOOKUP(CY$162*1000+$A149,nuklidbereich,2),1,2),"")</f>
        <v/>
      </c>
      <c r="CZ149" s="50" t="str">
        <f aca="false">IF(EXACT(VLOOKUP(CZ$162*1000+$A149,nuklidbereich,1),CZ$162*1000+$A149),MID(VLOOKUP(CZ$162*1000+$A149,nuklidbereich,2),1,2),"")</f>
        <v/>
      </c>
      <c r="DA149" s="50" t="str">
        <f aca="false">IF(EXACT(VLOOKUP(DA$162*1000+$A149,nuklidbereich,1),DA$162*1000+$A149),MID(VLOOKUP(DA$162*1000+$A149,nuklidbereich,2),1,2),"")</f>
        <v/>
      </c>
      <c r="DB149" s="50" t="str">
        <f aca="false">IF(EXACT(VLOOKUP(DB$162*1000+$A149,nuklidbereich,1),DB$162*1000+$A149),MID(VLOOKUP(DB$162*1000+$A149,nuklidbereich,2),1,2),"")</f>
        <v/>
      </c>
      <c r="DC149" s="50" t="str">
        <f aca="false">IF(EXACT(VLOOKUP(DC$162*1000+$A149,nuklidbereich,1),DC$162*1000+$A149),MID(VLOOKUP(DC$162*1000+$A149,nuklidbereich,2),1,2),"")</f>
        <v/>
      </c>
      <c r="DD149" s="50" t="str">
        <f aca="false">IF(EXACT(VLOOKUP(DD$162*1000+$A149,nuklidbereich,1),DD$162*1000+$A149),MID(VLOOKUP(DD$162*1000+$A149,nuklidbereich,2),1,2),"")</f>
        <v/>
      </c>
      <c r="DE149" s="50" t="str">
        <f aca="false">IF(EXACT(VLOOKUP(DE$162*1000+$A149,nuklidbereich,1),DE$162*1000+$A149),MID(VLOOKUP(DE$162*1000+$A149,nuklidbereich,2),1,2),"")</f>
        <v/>
      </c>
      <c r="DF149" s="50" t="str">
        <f aca="false">IF(EXACT(VLOOKUP(DF$162*1000+$A149,nuklidbereich,1),DF$162*1000+$A149),MID(VLOOKUP(DF$162*1000+$A149,nuklidbereich,2),1,2),"")</f>
        <v/>
      </c>
      <c r="DG149" s="228"/>
    </row>
    <row r="150" s="226" customFormat="true" ht="3" hidden="false" customHeight="true" outlineLevel="0" collapsed="false">
      <c r="A150" s="226" t="n">
        <v>11</v>
      </c>
      <c r="B150" s="50"/>
      <c r="C150" s="50"/>
      <c r="D150" s="50"/>
      <c r="E150" s="50"/>
      <c r="F150" s="50"/>
      <c r="G150" s="50"/>
      <c r="H150" s="50"/>
      <c r="I150" s="236"/>
      <c r="J150" s="236"/>
      <c r="K150" s="236"/>
      <c r="L150" s="238"/>
      <c r="M150" s="241"/>
      <c r="N150" s="245"/>
      <c r="O150" s="241"/>
      <c r="P150" s="241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 t="str">
        <f aca="false">IF(EXACT(VLOOKUP(CM$162*1000+$A150,nuklidbereich,1),CM$162*1000+$A150),MID(VLOOKUP(CM$162*1000+$A150,nuklidbereich,2),1,2),"")</f>
        <v/>
      </c>
      <c r="CN150" s="50" t="str">
        <f aca="false">IF(EXACT(VLOOKUP(CN$162*1000+$A150,nuklidbereich,1),CN$162*1000+$A150),MID(VLOOKUP(CN$162*1000+$A150,nuklidbereich,2),1,2),"")</f>
        <v/>
      </c>
      <c r="CO150" s="50" t="str">
        <f aca="false">IF(EXACT(VLOOKUP(CO$162*1000+$A150,nuklidbereich,1),CO$162*1000+$A150),MID(VLOOKUP(CO$162*1000+$A150,nuklidbereich,2),1,2),"")</f>
        <v/>
      </c>
      <c r="CP150" s="50" t="str">
        <f aca="false">IF(EXACT(VLOOKUP(CP$162*1000+$A150,nuklidbereich,1),CP$162*1000+$A150),MID(VLOOKUP(CP$162*1000+$A150,nuklidbereich,2),1,2),"")</f>
        <v/>
      </c>
      <c r="CQ150" s="50" t="str">
        <f aca="false">IF(EXACT(VLOOKUP(CQ$162*1000+$A150,nuklidbereich,1),CQ$162*1000+$A150),MID(VLOOKUP(CQ$162*1000+$A150,nuklidbereich,2),1,2),"")</f>
        <v/>
      </c>
      <c r="CR150" s="50" t="str">
        <f aca="false">IF(EXACT(VLOOKUP(CR$162*1000+$A150,nuklidbereich,1),CR$162*1000+$A150),MID(VLOOKUP(CR$162*1000+$A150,nuklidbereich,2),1,2),"")</f>
        <v/>
      </c>
      <c r="CS150" s="50" t="str">
        <f aca="false">IF(EXACT(VLOOKUP(CS$162*1000+$A150,nuklidbereich,1),CS$162*1000+$A150),MID(VLOOKUP(CS$162*1000+$A150,nuklidbereich,2),1,2),"")</f>
        <v/>
      </c>
      <c r="CT150" s="50" t="str">
        <f aca="false">IF(EXACT(VLOOKUP(CT$162*1000+$A150,nuklidbereich,1),CT$162*1000+$A150),MID(VLOOKUP(CT$162*1000+$A150,nuklidbereich,2),1,2),"")</f>
        <v/>
      </c>
      <c r="CU150" s="50" t="str">
        <f aca="false">IF(EXACT(VLOOKUP(CU$162*1000+$A150,nuklidbereich,1),CU$162*1000+$A150),MID(VLOOKUP(CU$162*1000+$A150,nuklidbereich,2),1,2),"")</f>
        <v/>
      </c>
      <c r="CV150" s="50" t="str">
        <f aca="false">IF(EXACT(VLOOKUP(CV$162*1000+$A150,nuklidbereich,1),CV$162*1000+$A150),MID(VLOOKUP(CV$162*1000+$A150,nuklidbereich,2),1,2),"")</f>
        <v/>
      </c>
      <c r="CW150" s="50" t="str">
        <f aca="false">IF(EXACT(VLOOKUP(CW$162*1000+$A150,nuklidbereich,1),CW$162*1000+$A150),MID(VLOOKUP(CW$162*1000+$A150,nuklidbereich,2),1,2),"")</f>
        <v/>
      </c>
      <c r="CX150" s="50" t="str">
        <f aca="false">IF(EXACT(VLOOKUP(CX$162*1000+$A150,nuklidbereich,1),CX$162*1000+$A150),MID(VLOOKUP(CX$162*1000+$A150,nuklidbereich,2),1,2),"")</f>
        <v/>
      </c>
      <c r="CY150" s="50" t="str">
        <f aca="false">IF(EXACT(VLOOKUP(CY$162*1000+$A150,nuklidbereich,1),CY$162*1000+$A150),MID(VLOOKUP(CY$162*1000+$A150,nuklidbereich,2),1,2),"")</f>
        <v/>
      </c>
      <c r="CZ150" s="50" t="str">
        <f aca="false">IF(EXACT(VLOOKUP(CZ$162*1000+$A150,nuklidbereich,1),CZ$162*1000+$A150),MID(VLOOKUP(CZ$162*1000+$A150,nuklidbereich,2),1,2),"")</f>
        <v/>
      </c>
      <c r="DA150" s="50" t="str">
        <f aca="false">IF(EXACT(VLOOKUP(DA$162*1000+$A150,nuklidbereich,1),DA$162*1000+$A150),MID(VLOOKUP(DA$162*1000+$A150,nuklidbereich,2),1,2),"")</f>
        <v/>
      </c>
      <c r="DB150" s="50" t="str">
        <f aca="false">IF(EXACT(VLOOKUP(DB$162*1000+$A150,nuklidbereich,1),DB$162*1000+$A150),MID(VLOOKUP(DB$162*1000+$A150,nuklidbereich,2),1,2),"")</f>
        <v/>
      </c>
      <c r="DC150" s="50" t="str">
        <f aca="false">IF(EXACT(VLOOKUP(DC$162*1000+$A150,nuklidbereich,1),DC$162*1000+$A150),MID(VLOOKUP(DC$162*1000+$A150,nuklidbereich,2),1,2),"")</f>
        <v/>
      </c>
      <c r="DD150" s="50" t="str">
        <f aca="false">IF(EXACT(VLOOKUP(DD$162*1000+$A150,nuklidbereich,1),DD$162*1000+$A150),MID(VLOOKUP(DD$162*1000+$A150,nuklidbereich,2),1,2),"")</f>
        <v/>
      </c>
      <c r="DE150" s="50" t="str">
        <f aca="false">IF(EXACT(VLOOKUP(DE$162*1000+$A150,nuklidbereich,1),DE$162*1000+$A150),MID(VLOOKUP(DE$162*1000+$A150,nuklidbereich,2),1,2),"")</f>
        <v/>
      </c>
      <c r="DF150" s="50" t="str">
        <f aca="false">IF(EXACT(VLOOKUP(DF$162*1000+$A150,nuklidbereich,1),DF$162*1000+$A150),MID(VLOOKUP(DF$162*1000+$A150,nuklidbereich,2),1,2),"")</f>
        <v/>
      </c>
      <c r="DG150" s="228"/>
    </row>
    <row r="151" s="226" customFormat="true" ht="3" hidden="false" customHeight="true" outlineLevel="0" collapsed="false">
      <c r="A151" s="226" t="n">
        <v>10</v>
      </c>
      <c r="B151" s="50"/>
      <c r="C151" s="50"/>
      <c r="D151" s="50"/>
      <c r="E151" s="50"/>
      <c r="F151" s="50"/>
      <c r="G151" s="50"/>
      <c r="H151" s="236"/>
      <c r="I151" s="236"/>
      <c r="J151" s="238"/>
      <c r="K151" s="238"/>
      <c r="L151" s="238"/>
      <c r="M151" s="241"/>
      <c r="N151" s="245"/>
      <c r="O151" s="241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 t="str">
        <f aca="false">IF(EXACT(VLOOKUP(CM$162*1000+$A151,nuklidbereich,1),CM$162*1000+$A151),MID(VLOOKUP(CM$162*1000+$A151,nuklidbereich,2),1,2),"")</f>
        <v/>
      </c>
      <c r="CN151" s="50" t="str">
        <f aca="false">IF(EXACT(VLOOKUP(CN$162*1000+$A151,nuklidbereich,1),CN$162*1000+$A151),MID(VLOOKUP(CN$162*1000+$A151,nuklidbereich,2),1,2),"")</f>
        <v/>
      </c>
      <c r="CO151" s="50" t="str">
        <f aca="false">IF(EXACT(VLOOKUP(CO$162*1000+$A151,nuklidbereich,1),CO$162*1000+$A151),MID(VLOOKUP(CO$162*1000+$A151,nuklidbereich,2),1,2),"")</f>
        <v/>
      </c>
      <c r="CP151" s="50" t="str">
        <f aca="false">IF(EXACT(VLOOKUP(CP$162*1000+$A151,nuklidbereich,1),CP$162*1000+$A151),MID(VLOOKUP(CP$162*1000+$A151,nuklidbereich,2),1,2),"")</f>
        <v/>
      </c>
      <c r="CQ151" s="50" t="str">
        <f aca="false">IF(EXACT(VLOOKUP(CQ$162*1000+$A151,nuklidbereich,1),CQ$162*1000+$A151),MID(VLOOKUP(CQ$162*1000+$A151,nuklidbereich,2),1,2),"")</f>
        <v/>
      </c>
      <c r="CR151" s="50" t="str">
        <f aca="false">IF(EXACT(VLOOKUP(CR$162*1000+$A151,nuklidbereich,1),CR$162*1000+$A151),MID(VLOOKUP(CR$162*1000+$A151,nuklidbereich,2),1,2),"")</f>
        <v/>
      </c>
      <c r="CS151" s="50" t="str">
        <f aca="false">IF(EXACT(VLOOKUP(CS$162*1000+$A151,nuklidbereich,1),CS$162*1000+$A151),MID(VLOOKUP(CS$162*1000+$A151,nuklidbereich,2),1,2),"")</f>
        <v/>
      </c>
      <c r="CT151" s="50" t="str">
        <f aca="false">IF(EXACT(VLOOKUP(CT$162*1000+$A151,nuklidbereich,1),CT$162*1000+$A151),MID(VLOOKUP(CT$162*1000+$A151,nuklidbereich,2),1,2),"")</f>
        <v/>
      </c>
      <c r="CU151" s="50" t="str">
        <f aca="false">IF(EXACT(VLOOKUP(CU$162*1000+$A151,nuklidbereich,1),CU$162*1000+$A151),MID(VLOOKUP(CU$162*1000+$A151,nuklidbereich,2),1,2),"")</f>
        <v/>
      </c>
      <c r="CV151" s="50" t="str">
        <f aca="false">IF(EXACT(VLOOKUP(CV$162*1000+$A151,nuklidbereich,1),CV$162*1000+$A151),MID(VLOOKUP(CV$162*1000+$A151,nuklidbereich,2),1,2),"")</f>
        <v/>
      </c>
      <c r="CW151" s="50" t="str">
        <f aca="false">IF(EXACT(VLOOKUP(CW$162*1000+$A151,nuklidbereich,1),CW$162*1000+$A151),MID(VLOOKUP(CW$162*1000+$A151,nuklidbereich,2),1,2),"")</f>
        <v/>
      </c>
      <c r="CX151" s="50" t="str">
        <f aca="false">IF(EXACT(VLOOKUP(CX$162*1000+$A151,nuklidbereich,1),CX$162*1000+$A151),MID(VLOOKUP(CX$162*1000+$A151,nuklidbereich,2),1,2),"")</f>
        <v/>
      </c>
      <c r="CY151" s="50" t="str">
        <f aca="false">IF(EXACT(VLOOKUP(CY$162*1000+$A151,nuklidbereich,1),CY$162*1000+$A151),MID(VLOOKUP(CY$162*1000+$A151,nuklidbereich,2),1,2),"")</f>
        <v/>
      </c>
      <c r="CZ151" s="50" t="str">
        <f aca="false">IF(EXACT(VLOOKUP(CZ$162*1000+$A151,nuklidbereich,1),CZ$162*1000+$A151),MID(VLOOKUP(CZ$162*1000+$A151,nuklidbereich,2),1,2),"")</f>
        <v/>
      </c>
      <c r="DA151" s="50" t="str">
        <f aca="false">IF(EXACT(VLOOKUP(DA$162*1000+$A151,nuklidbereich,1),DA$162*1000+$A151),MID(VLOOKUP(DA$162*1000+$A151,nuklidbereich,2),1,2),"")</f>
        <v/>
      </c>
      <c r="DB151" s="50" t="str">
        <f aca="false">IF(EXACT(VLOOKUP(DB$162*1000+$A151,nuklidbereich,1),DB$162*1000+$A151),MID(VLOOKUP(DB$162*1000+$A151,nuklidbereich,2),1,2),"")</f>
        <v/>
      </c>
      <c r="DC151" s="50" t="str">
        <f aca="false">IF(EXACT(VLOOKUP(DC$162*1000+$A151,nuklidbereich,1),DC$162*1000+$A151),MID(VLOOKUP(DC$162*1000+$A151,nuklidbereich,2),1,2),"")</f>
        <v/>
      </c>
      <c r="DD151" s="50" t="str">
        <f aca="false">IF(EXACT(VLOOKUP(DD$162*1000+$A151,nuklidbereich,1),DD$162*1000+$A151),MID(VLOOKUP(DD$162*1000+$A151,nuklidbereich,2),1,2),"")</f>
        <v/>
      </c>
      <c r="DE151" s="50" t="str">
        <f aca="false">IF(EXACT(VLOOKUP(DE$162*1000+$A151,nuklidbereich,1),DE$162*1000+$A151),MID(VLOOKUP(DE$162*1000+$A151,nuklidbereich,2),1,2),"")</f>
        <v/>
      </c>
      <c r="DF151" s="50" t="str">
        <f aca="false">IF(EXACT(VLOOKUP(DF$162*1000+$A151,nuklidbereich,1),DF$162*1000+$A151),MID(VLOOKUP(DF$162*1000+$A151,nuklidbereich,2),1,2),"")</f>
        <v/>
      </c>
      <c r="DG151" s="228"/>
    </row>
    <row r="152" s="226" customFormat="true" ht="3" hidden="false" customHeight="true" outlineLevel="0" collapsed="false">
      <c r="A152" s="226" t="n">
        <v>9</v>
      </c>
      <c r="B152" s="50"/>
      <c r="C152" s="50"/>
      <c r="D152" s="50"/>
      <c r="E152" s="50"/>
      <c r="F152" s="50"/>
      <c r="G152" s="236"/>
      <c r="H152" s="236"/>
      <c r="I152" s="236"/>
      <c r="J152" s="238"/>
      <c r="K152" s="241"/>
      <c r="L152" s="241"/>
      <c r="M152" s="241"/>
      <c r="N152" s="246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 t="str">
        <f aca="false">IF(EXACT(VLOOKUP(CM$162*1000+$A152,nuklidbereich,1),CM$162*1000+$A152),MID(VLOOKUP(CM$162*1000+$A152,nuklidbereich,2),1,2),"")</f>
        <v/>
      </c>
      <c r="CN152" s="50" t="str">
        <f aca="false">IF(EXACT(VLOOKUP(CN$162*1000+$A152,nuklidbereich,1),CN$162*1000+$A152),MID(VLOOKUP(CN$162*1000+$A152,nuklidbereich,2),1,2),"")</f>
        <v/>
      </c>
      <c r="CO152" s="50" t="str">
        <f aca="false">IF(EXACT(VLOOKUP(CO$162*1000+$A152,nuklidbereich,1),CO$162*1000+$A152),MID(VLOOKUP(CO$162*1000+$A152,nuklidbereich,2),1,2),"")</f>
        <v/>
      </c>
      <c r="CP152" s="50" t="str">
        <f aca="false">IF(EXACT(VLOOKUP(CP$162*1000+$A152,nuklidbereich,1),CP$162*1000+$A152),MID(VLOOKUP(CP$162*1000+$A152,nuklidbereich,2),1,2),"")</f>
        <v/>
      </c>
      <c r="CQ152" s="50" t="str">
        <f aca="false">IF(EXACT(VLOOKUP(CQ$162*1000+$A152,nuklidbereich,1),CQ$162*1000+$A152),MID(VLOOKUP(CQ$162*1000+$A152,nuklidbereich,2),1,2),"")</f>
        <v/>
      </c>
      <c r="CR152" s="50" t="str">
        <f aca="false">IF(EXACT(VLOOKUP(CR$162*1000+$A152,nuklidbereich,1),CR$162*1000+$A152),MID(VLOOKUP(CR$162*1000+$A152,nuklidbereich,2),1,2),"")</f>
        <v/>
      </c>
      <c r="CS152" s="50" t="str">
        <f aca="false">IF(EXACT(VLOOKUP(CS$162*1000+$A152,nuklidbereich,1),CS$162*1000+$A152),MID(VLOOKUP(CS$162*1000+$A152,nuklidbereich,2),1,2),"")</f>
        <v/>
      </c>
      <c r="CT152" s="50" t="str">
        <f aca="false">IF(EXACT(VLOOKUP(CT$162*1000+$A152,nuklidbereich,1),CT$162*1000+$A152),MID(VLOOKUP(CT$162*1000+$A152,nuklidbereich,2),1,2),"")</f>
        <v/>
      </c>
      <c r="CU152" s="50" t="str">
        <f aca="false">IF(EXACT(VLOOKUP(CU$162*1000+$A152,nuklidbereich,1),CU$162*1000+$A152),MID(VLOOKUP(CU$162*1000+$A152,nuklidbereich,2),1,2),"")</f>
        <v/>
      </c>
      <c r="CV152" s="50" t="str">
        <f aca="false">IF(EXACT(VLOOKUP(CV$162*1000+$A152,nuklidbereich,1),CV$162*1000+$A152),MID(VLOOKUP(CV$162*1000+$A152,nuklidbereich,2),1,2),"")</f>
        <v/>
      </c>
      <c r="CW152" s="50" t="str">
        <f aca="false">IF(EXACT(VLOOKUP(CW$162*1000+$A152,nuklidbereich,1),CW$162*1000+$A152),MID(VLOOKUP(CW$162*1000+$A152,nuklidbereich,2),1,2),"")</f>
        <v/>
      </c>
      <c r="CX152" s="50" t="str">
        <f aca="false">IF(EXACT(VLOOKUP(CX$162*1000+$A152,nuklidbereich,1),CX$162*1000+$A152),MID(VLOOKUP(CX$162*1000+$A152,nuklidbereich,2),1,2),"")</f>
        <v/>
      </c>
      <c r="CY152" s="50" t="str">
        <f aca="false">IF(EXACT(VLOOKUP(CY$162*1000+$A152,nuklidbereich,1),CY$162*1000+$A152),MID(VLOOKUP(CY$162*1000+$A152,nuklidbereich,2),1,2),"")</f>
        <v/>
      </c>
      <c r="CZ152" s="50" t="str">
        <f aca="false">IF(EXACT(VLOOKUP(CZ$162*1000+$A152,nuklidbereich,1),CZ$162*1000+$A152),MID(VLOOKUP(CZ$162*1000+$A152,nuklidbereich,2),1,2),"")</f>
        <v/>
      </c>
      <c r="DA152" s="50" t="str">
        <f aca="false">IF(EXACT(VLOOKUP(DA$162*1000+$A152,nuklidbereich,1),DA$162*1000+$A152),MID(VLOOKUP(DA$162*1000+$A152,nuklidbereich,2),1,2),"")</f>
        <v/>
      </c>
      <c r="DB152" s="50" t="str">
        <f aca="false">IF(EXACT(VLOOKUP(DB$162*1000+$A152,nuklidbereich,1),DB$162*1000+$A152),MID(VLOOKUP(DB$162*1000+$A152,nuklidbereich,2),1,2),"")</f>
        <v/>
      </c>
      <c r="DC152" s="50" t="str">
        <f aca="false">IF(EXACT(VLOOKUP(DC$162*1000+$A152,nuklidbereich,1),DC$162*1000+$A152),MID(VLOOKUP(DC$162*1000+$A152,nuklidbereich,2),1,2),"")</f>
        <v/>
      </c>
      <c r="DD152" s="50" t="str">
        <f aca="false">IF(EXACT(VLOOKUP(DD$162*1000+$A152,nuklidbereich,1),DD$162*1000+$A152),MID(VLOOKUP(DD$162*1000+$A152,nuklidbereich,2),1,2),"")</f>
        <v/>
      </c>
      <c r="DE152" s="50" t="str">
        <f aca="false">IF(EXACT(VLOOKUP(DE$162*1000+$A152,nuklidbereich,1),DE$162*1000+$A152),MID(VLOOKUP(DE$162*1000+$A152,nuklidbereich,2),1,2),"")</f>
        <v/>
      </c>
      <c r="DF152" s="50" t="str">
        <f aca="false">IF(EXACT(VLOOKUP(DF$162*1000+$A152,nuklidbereich,1),DF$162*1000+$A152),MID(VLOOKUP(DF$162*1000+$A152,nuklidbereich,2),1,2),"")</f>
        <v/>
      </c>
      <c r="DG152" s="228"/>
    </row>
    <row r="153" s="226" customFormat="true" ht="3" hidden="false" customHeight="true" outlineLevel="0" collapsed="false">
      <c r="A153" s="226" t="n">
        <v>8</v>
      </c>
      <c r="B153" s="50"/>
      <c r="C153" s="50"/>
      <c r="D153" s="50"/>
      <c r="E153" s="236"/>
      <c r="F153" s="247"/>
      <c r="G153" s="236"/>
      <c r="H153" s="236"/>
      <c r="I153" s="238"/>
      <c r="J153" s="238"/>
      <c r="K153" s="241"/>
      <c r="L153" s="241"/>
      <c r="M153" s="50"/>
      <c r="N153" s="244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 t="str">
        <f aca="false">IF(EXACT(VLOOKUP(CM$162*1000+$A153,nuklidbereich,1),CM$162*1000+$A153),MID(VLOOKUP(CM$162*1000+$A153,nuklidbereich,2),1,2),"")</f>
        <v/>
      </c>
      <c r="CN153" s="50" t="str">
        <f aca="false">IF(EXACT(VLOOKUP(CN$162*1000+$A153,nuklidbereich,1),CN$162*1000+$A153),MID(VLOOKUP(CN$162*1000+$A153,nuklidbereich,2),1,2),"")</f>
        <v/>
      </c>
      <c r="CO153" s="50" t="str">
        <f aca="false">IF(EXACT(VLOOKUP(CO$162*1000+$A153,nuklidbereich,1),CO$162*1000+$A153),MID(VLOOKUP(CO$162*1000+$A153,nuklidbereich,2),1,2),"")</f>
        <v/>
      </c>
      <c r="CP153" s="50" t="str">
        <f aca="false">IF(EXACT(VLOOKUP(CP$162*1000+$A153,nuklidbereich,1),CP$162*1000+$A153),MID(VLOOKUP(CP$162*1000+$A153,nuklidbereich,2),1,2),"")</f>
        <v/>
      </c>
      <c r="CQ153" s="50" t="str">
        <f aca="false">IF(EXACT(VLOOKUP(CQ$162*1000+$A153,nuklidbereich,1),CQ$162*1000+$A153),MID(VLOOKUP(CQ$162*1000+$A153,nuklidbereich,2),1,2),"")</f>
        <v/>
      </c>
      <c r="CR153" s="50" t="str">
        <f aca="false">IF(EXACT(VLOOKUP(CR$162*1000+$A153,nuklidbereich,1),CR$162*1000+$A153),MID(VLOOKUP(CR$162*1000+$A153,nuklidbereich,2),1,2),"")</f>
        <v/>
      </c>
      <c r="CS153" s="50" t="str">
        <f aca="false">IF(EXACT(VLOOKUP(CS$162*1000+$A153,nuklidbereich,1),CS$162*1000+$A153),MID(VLOOKUP(CS$162*1000+$A153,nuklidbereich,2),1,2),"")</f>
        <v/>
      </c>
      <c r="CT153" s="50" t="str">
        <f aca="false">IF(EXACT(VLOOKUP(CT$162*1000+$A153,nuklidbereich,1),CT$162*1000+$A153),MID(VLOOKUP(CT$162*1000+$A153,nuklidbereich,2),1,2),"")</f>
        <v/>
      </c>
      <c r="CU153" s="50" t="str">
        <f aca="false">IF(EXACT(VLOOKUP(CU$162*1000+$A153,nuklidbereich,1),CU$162*1000+$A153),MID(VLOOKUP(CU$162*1000+$A153,nuklidbereich,2),1,2),"")</f>
        <v/>
      </c>
      <c r="CV153" s="50" t="str">
        <f aca="false">IF(EXACT(VLOOKUP(CV$162*1000+$A153,nuklidbereich,1),CV$162*1000+$A153),MID(VLOOKUP(CV$162*1000+$A153,nuklidbereich,2),1,2),"")</f>
        <v/>
      </c>
      <c r="CW153" s="50" t="str">
        <f aca="false">IF(EXACT(VLOOKUP(CW$162*1000+$A153,nuklidbereich,1),CW$162*1000+$A153),MID(VLOOKUP(CW$162*1000+$A153,nuklidbereich,2),1,2),"")</f>
        <v/>
      </c>
      <c r="CX153" s="50" t="str">
        <f aca="false">IF(EXACT(VLOOKUP(CX$162*1000+$A153,nuklidbereich,1),CX$162*1000+$A153),MID(VLOOKUP(CX$162*1000+$A153,nuklidbereich,2),1,2),"")</f>
        <v/>
      </c>
      <c r="CY153" s="50" t="str">
        <f aca="false">IF(EXACT(VLOOKUP(CY$162*1000+$A153,nuklidbereich,1),CY$162*1000+$A153),MID(VLOOKUP(CY$162*1000+$A153,nuklidbereich,2),1,2),"")</f>
        <v/>
      </c>
      <c r="CZ153" s="50" t="str">
        <f aca="false">IF(EXACT(VLOOKUP(CZ$162*1000+$A153,nuklidbereich,1),CZ$162*1000+$A153),MID(VLOOKUP(CZ$162*1000+$A153,nuklidbereich,2),1,2),"")</f>
        <v/>
      </c>
      <c r="DA153" s="50" t="str">
        <f aca="false">IF(EXACT(VLOOKUP(DA$162*1000+$A153,nuklidbereich,1),DA$162*1000+$A153),MID(VLOOKUP(DA$162*1000+$A153,nuklidbereich,2),1,2),"")</f>
        <v/>
      </c>
      <c r="DB153" s="50" t="str">
        <f aca="false">IF(EXACT(VLOOKUP(DB$162*1000+$A153,nuklidbereich,1),DB$162*1000+$A153),MID(VLOOKUP(DB$162*1000+$A153,nuklidbereich,2),1,2),"")</f>
        <v/>
      </c>
      <c r="DC153" s="50" t="str">
        <f aca="false">IF(EXACT(VLOOKUP(DC$162*1000+$A153,nuklidbereich,1),DC$162*1000+$A153),MID(VLOOKUP(DC$162*1000+$A153,nuklidbereich,2),1,2),"")</f>
        <v/>
      </c>
      <c r="DD153" s="50" t="str">
        <f aca="false">IF(EXACT(VLOOKUP(DD$162*1000+$A153,nuklidbereich,1),DD$162*1000+$A153),MID(VLOOKUP(DD$162*1000+$A153,nuklidbereich,2),1,2),"")</f>
        <v/>
      </c>
      <c r="DE153" s="50" t="str">
        <f aca="false">IF(EXACT(VLOOKUP(DE$162*1000+$A153,nuklidbereich,1),DE$162*1000+$A153),MID(VLOOKUP(DE$162*1000+$A153,nuklidbereich,2),1,2),"")</f>
        <v/>
      </c>
      <c r="DF153" s="50" t="str">
        <f aca="false">IF(EXACT(VLOOKUP(DF$162*1000+$A153,nuklidbereich,1),DF$162*1000+$A153),MID(VLOOKUP(DF$162*1000+$A153,nuklidbereich,2),1,2),"")</f>
        <v/>
      </c>
      <c r="DG153" s="228"/>
    </row>
    <row r="154" s="226" customFormat="true" ht="3" hidden="false" customHeight="true" outlineLevel="0" collapsed="false">
      <c r="A154" s="226" t="n">
        <v>7</v>
      </c>
      <c r="B154" s="50"/>
      <c r="C154" s="50"/>
      <c r="D154" s="50"/>
      <c r="E154" s="50"/>
      <c r="F154" s="245"/>
      <c r="G154" s="236"/>
      <c r="H154" s="238"/>
      <c r="I154" s="238"/>
      <c r="J154" s="241"/>
      <c r="K154" s="50"/>
      <c r="L154" s="241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 t="str">
        <f aca="false">IF(EXACT(VLOOKUP(CM$162*1000+$A154,nuklidbereich,1),CM$162*1000+$A154),MID(VLOOKUP(CM$162*1000+$A154,nuklidbereich,2),1,2),"")</f>
        <v/>
      </c>
      <c r="CN154" s="50" t="str">
        <f aca="false">IF(EXACT(VLOOKUP(CN$162*1000+$A154,nuklidbereich,1),CN$162*1000+$A154),MID(VLOOKUP(CN$162*1000+$A154,nuklidbereich,2),1,2),"")</f>
        <v/>
      </c>
      <c r="CO154" s="50" t="str">
        <f aca="false">IF(EXACT(VLOOKUP(CO$162*1000+$A154,nuklidbereich,1),CO$162*1000+$A154),MID(VLOOKUP(CO$162*1000+$A154,nuklidbereich,2),1,2),"")</f>
        <v/>
      </c>
      <c r="CP154" s="50" t="str">
        <f aca="false">IF(EXACT(VLOOKUP(CP$162*1000+$A154,nuklidbereich,1),CP$162*1000+$A154),MID(VLOOKUP(CP$162*1000+$A154,nuklidbereich,2),1,2),"")</f>
        <v/>
      </c>
      <c r="CQ154" s="50" t="str">
        <f aca="false">IF(EXACT(VLOOKUP(CQ$162*1000+$A154,nuklidbereich,1),CQ$162*1000+$A154),MID(VLOOKUP(CQ$162*1000+$A154,nuklidbereich,2),1,2),"")</f>
        <v/>
      </c>
      <c r="CR154" s="50" t="str">
        <f aca="false">IF(EXACT(VLOOKUP(CR$162*1000+$A154,nuklidbereich,1),CR$162*1000+$A154),MID(VLOOKUP(CR$162*1000+$A154,nuklidbereich,2),1,2),"")</f>
        <v/>
      </c>
      <c r="CS154" s="50" t="str">
        <f aca="false">IF(EXACT(VLOOKUP(CS$162*1000+$A154,nuklidbereich,1),CS$162*1000+$A154),MID(VLOOKUP(CS$162*1000+$A154,nuklidbereich,2),1,2),"")</f>
        <v/>
      </c>
      <c r="CT154" s="50" t="str">
        <f aca="false">IF(EXACT(VLOOKUP(CT$162*1000+$A154,nuklidbereich,1),CT$162*1000+$A154),MID(VLOOKUP(CT$162*1000+$A154,nuklidbereich,2),1,2),"")</f>
        <v/>
      </c>
      <c r="CU154" s="50" t="str">
        <f aca="false">IF(EXACT(VLOOKUP(CU$162*1000+$A154,nuklidbereich,1),CU$162*1000+$A154),MID(VLOOKUP(CU$162*1000+$A154,nuklidbereich,2),1,2),"")</f>
        <v/>
      </c>
      <c r="CV154" s="50" t="str">
        <f aca="false">IF(EXACT(VLOOKUP(CV$162*1000+$A154,nuklidbereich,1),CV$162*1000+$A154),MID(VLOOKUP(CV$162*1000+$A154,nuklidbereich,2),1,2),"")</f>
        <v/>
      </c>
      <c r="CW154" s="50" t="str">
        <f aca="false">IF(EXACT(VLOOKUP(CW$162*1000+$A154,nuklidbereich,1),CW$162*1000+$A154),MID(VLOOKUP(CW$162*1000+$A154,nuklidbereich,2),1,2),"")</f>
        <v/>
      </c>
      <c r="CX154" s="50" t="str">
        <f aca="false">IF(EXACT(VLOOKUP(CX$162*1000+$A154,nuklidbereich,1),CX$162*1000+$A154),MID(VLOOKUP(CX$162*1000+$A154,nuklidbereich,2),1,2),"")</f>
        <v/>
      </c>
      <c r="CY154" s="50" t="str">
        <f aca="false">IF(EXACT(VLOOKUP(CY$162*1000+$A154,nuklidbereich,1),CY$162*1000+$A154),MID(VLOOKUP(CY$162*1000+$A154,nuklidbereich,2),1,2),"")</f>
        <v/>
      </c>
      <c r="CZ154" s="50" t="str">
        <f aca="false">IF(EXACT(VLOOKUP(CZ$162*1000+$A154,nuklidbereich,1),CZ$162*1000+$A154),MID(VLOOKUP(CZ$162*1000+$A154,nuklidbereich,2),1,2),"")</f>
        <v/>
      </c>
      <c r="DA154" s="50" t="str">
        <f aca="false">IF(EXACT(VLOOKUP(DA$162*1000+$A154,nuklidbereich,1),DA$162*1000+$A154),MID(VLOOKUP(DA$162*1000+$A154,nuklidbereich,2),1,2),"")</f>
        <v/>
      </c>
      <c r="DB154" s="50" t="str">
        <f aca="false">IF(EXACT(VLOOKUP(DB$162*1000+$A154,nuklidbereich,1),DB$162*1000+$A154),MID(VLOOKUP(DB$162*1000+$A154,nuklidbereich,2),1,2),"")</f>
        <v/>
      </c>
      <c r="DC154" s="50" t="str">
        <f aca="false">IF(EXACT(VLOOKUP(DC$162*1000+$A154,nuklidbereich,1),DC$162*1000+$A154),MID(VLOOKUP(DC$162*1000+$A154,nuklidbereich,2),1,2),"")</f>
        <v/>
      </c>
      <c r="DD154" s="50" t="str">
        <f aca="false">IF(EXACT(VLOOKUP(DD$162*1000+$A154,nuklidbereich,1),DD$162*1000+$A154),MID(VLOOKUP(DD$162*1000+$A154,nuklidbereich,2),1,2),"")</f>
        <v/>
      </c>
      <c r="DE154" s="50" t="str">
        <f aca="false">IF(EXACT(VLOOKUP(DE$162*1000+$A154,nuklidbereich,1),DE$162*1000+$A154),MID(VLOOKUP(DE$162*1000+$A154,nuklidbereich,2),1,2),"")</f>
        <v/>
      </c>
      <c r="DF154" s="50" t="str">
        <f aca="false">IF(EXACT(VLOOKUP(DF$162*1000+$A154,nuklidbereich,1),DF$162*1000+$A154),MID(VLOOKUP(DF$162*1000+$A154,nuklidbereich,2),1,2),"")</f>
        <v/>
      </c>
      <c r="DG154" s="228"/>
    </row>
    <row r="155" s="226" customFormat="true" ht="3" hidden="false" customHeight="true" outlineLevel="0" collapsed="false">
      <c r="A155" s="226" t="n">
        <v>6</v>
      </c>
      <c r="B155" s="50"/>
      <c r="C155" s="50"/>
      <c r="D155" s="236"/>
      <c r="E155" s="236"/>
      <c r="F155" s="236"/>
      <c r="G155" s="238"/>
      <c r="H155" s="238"/>
      <c r="I155" s="241"/>
      <c r="J155" s="241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 t="str">
        <f aca="false">IF(EXACT(VLOOKUP(CM$162*1000+$A155,nuklidbereich,1),CM$162*1000+$A155),MID(VLOOKUP(CM$162*1000+$A155,nuklidbereich,2),1,2),"")</f>
        <v/>
      </c>
      <c r="CN155" s="50" t="str">
        <f aca="false">IF(EXACT(VLOOKUP(CN$162*1000+$A155,nuklidbereich,1),CN$162*1000+$A155),MID(VLOOKUP(CN$162*1000+$A155,nuklidbereich,2),1,2),"")</f>
        <v/>
      </c>
      <c r="CO155" s="50" t="str">
        <f aca="false">IF(EXACT(VLOOKUP(CO$162*1000+$A155,nuklidbereich,1),CO$162*1000+$A155),MID(VLOOKUP(CO$162*1000+$A155,nuklidbereich,2),1,2),"")</f>
        <v/>
      </c>
      <c r="CP155" s="50" t="str">
        <f aca="false">IF(EXACT(VLOOKUP(CP$162*1000+$A155,nuklidbereich,1),CP$162*1000+$A155),MID(VLOOKUP(CP$162*1000+$A155,nuklidbereich,2),1,2),"")</f>
        <v/>
      </c>
      <c r="CQ155" s="50" t="str">
        <f aca="false">IF(EXACT(VLOOKUP(CQ$162*1000+$A155,nuklidbereich,1),CQ$162*1000+$A155),MID(VLOOKUP(CQ$162*1000+$A155,nuklidbereich,2),1,2),"")</f>
        <v/>
      </c>
      <c r="CR155" s="50" t="str">
        <f aca="false">IF(EXACT(VLOOKUP(CR$162*1000+$A155,nuklidbereich,1),CR$162*1000+$A155),MID(VLOOKUP(CR$162*1000+$A155,nuklidbereich,2),1,2),"")</f>
        <v/>
      </c>
      <c r="CS155" s="50" t="str">
        <f aca="false">IF(EXACT(VLOOKUP(CS$162*1000+$A155,nuklidbereich,1),CS$162*1000+$A155),MID(VLOOKUP(CS$162*1000+$A155,nuklidbereich,2),1,2),"")</f>
        <v/>
      </c>
      <c r="CT155" s="50" t="str">
        <f aca="false">IF(EXACT(VLOOKUP(CT$162*1000+$A155,nuklidbereich,1),CT$162*1000+$A155),MID(VLOOKUP(CT$162*1000+$A155,nuklidbereich,2),1,2),"")</f>
        <v/>
      </c>
      <c r="CU155" s="50" t="str">
        <f aca="false">IF(EXACT(VLOOKUP(CU$162*1000+$A155,nuklidbereich,1),CU$162*1000+$A155),MID(VLOOKUP(CU$162*1000+$A155,nuklidbereich,2),1,2),"")</f>
        <v/>
      </c>
      <c r="CV155" s="50" t="str">
        <f aca="false">IF(EXACT(VLOOKUP(CV$162*1000+$A155,nuklidbereich,1),CV$162*1000+$A155),MID(VLOOKUP(CV$162*1000+$A155,nuklidbereich,2),1,2),"")</f>
        <v/>
      </c>
      <c r="CW155" s="50" t="str">
        <f aca="false">IF(EXACT(VLOOKUP(CW$162*1000+$A155,nuklidbereich,1),CW$162*1000+$A155),MID(VLOOKUP(CW$162*1000+$A155,nuklidbereich,2),1,2),"")</f>
        <v/>
      </c>
      <c r="CX155" s="50" t="str">
        <f aca="false">IF(EXACT(VLOOKUP(CX$162*1000+$A155,nuklidbereich,1),CX$162*1000+$A155),MID(VLOOKUP(CX$162*1000+$A155,nuklidbereich,2),1,2),"")</f>
        <v/>
      </c>
      <c r="CY155" s="50" t="str">
        <f aca="false">IF(EXACT(VLOOKUP(CY$162*1000+$A155,nuklidbereich,1),CY$162*1000+$A155),MID(VLOOKUP(CY$162*1000+$A155,nuklidbereich,2),1,2),"")</f>
        <v/>
      </c>
      <c r="CZ155" s="50" t="str">
        <f aca="false">IF(EXACT(VLOOKUP(CZ$162*1000+$A155,nuklidbereich,1),CZ$162*1000+$A155),MID(VLOOKUP(CZ$162*1000+$A155,nuklidbereich,2),1,2),"")</f>
        <v/>
      </c>
      <c r="DA155" s="50" t="str">
        <f aca="false">IF(EXACT(VLOOKUP(DA$162*1000+$A155,nuklidbereich,1),DA$162*1000+$A155),MID(VLOOKUP(DA$162*1000+$A155,nuklidbereich,2),1,2),"")</f>
        <v/>
      </c>
      <c r="DB155" s="50" t="str">
        <f aca="false">IF(EXACT(VLOOKUP(DB$162*1000+$A155,nuklidbereich,1),DB$162*1000+$A155),MID(VLOOKUP(DB$162*1000+$A155,nuklidbereich,2),1,2),"")</f>
        <v/>
      </c>
      <c r="DC155" s="50" t="str">
        <f aca="false">IF(EXACT(VLOOKUP(DC$162*1000+$A155,nuklidbereich,1),DC$162*1000+$A155),MID(VLOOKUP(DC$162*1000+$A155,nuklidbereich,2),1,2),"")</f>
        <v/>
      </c>
      <c r="DD155" s="50" t="str">
        <f aca="false">IF(EXACT(VLOOKUP(DD$162*1000+$A155,nuklidbereich,1),DD$162*1000+$A155),MID(VLOOKUP(DD$162*1000+$A155,nuklidbereich,2),1,2),"")</f>
        <v/>
      </c>
      <c r="DE155" s="50" t="str">
        <f aca="false">IF(EXACT(VLOOKUP(DE$162*1000+$A155,nuklidbereich,1),DE$162*1000+$A155),MID(VLOOKUP(DE$162*1000+$A155,nuklidbereich,2),1,2),"")</f>
        <v/>
      </c>
      <c r="DF155" s="50" t="str">
        <f aca="false">IF(EXACT(VLOOKUP(DF$162*1000+$A155,nuklidbereich,1),DF$162*1000+$A155),MID(VLOOKUP(DF$162*1000+$A155,nuklidbereich,2),1,2),"")</f>
        <v/>
      </c>
      <c r="DG155" s="228"/>
    </row>
    <row r="156" s="226" customFormat="true" ht="3" hidden="false" customHeight="true" outlineLevel="0" collapsed="false">
      <c r="A156" s="226" t="n">
        <v>5</v>
      </c>
      <c r="B156" s="50"/>
      <c r="C156" s="50"/>
      <c r="D156" s="50"/>
      <c r="E156" s="236"/>
      <c r="F156" s="238"/>
      <c r="G156" s="238"/>
      <c r="H156" s="241"/>
      <c r="I156" s="241"/>
      <c r="J156" s="241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 t="str">
        <f aca="false">IF(EXACT(VLOOKUP(CM$162*1000+$A156,nuklidbereich,1),CM$162*1000+$A156),MID(VLOOKUP(CM$162*1000+$A156,nuklidbereich,2),1,2),"")</f>
        <v/>
      </c>
      <c r="CN156" s="50" t="str">
        <f aca="false">IF(EXACT(VLOOKUP(CN$162*1000+$A156,nuklidbereich,1),CN$162*1000+$A156),MID(VLOOKUP(CN$162*1000+$A156,nuklidbereich,2),1,2),"")</f>
        <v/>
      </c>
      <c r="CO156" s="50" t="str">
        <f aca="false">IF(EXACT(VLOOKUP(CO$162*1000+$A156,nuklidbereich,1),CO$162*1000+$A156),MID(VLOOKUP(CO$162*1000+$A156,nuklidbereich,2),1,2),"")</f>
        <v/>
      </c>
      <c r="CP156" s="50" t="str">
        <f aca="false">IF(EXACT(VLOOKUP(CP$162*1000+$A156,nuklidbereich,1),CP$162*1000+$A156),MID(VLOOKUP(CP$162*1000+$A156,nuklidbereich,2),1,2),"")</f>
        <v/>
      </c>
      <c r="CQ156" s="50" t="str">
        <f aca="false">IF(EXACT(VLOOKUP(CQ$162*1000+$A156,nuklidbereich,1),CQ$162*1000+$A156),MID(VLOOKUP(CQ$162*1000+$A156,nuklidbereich,2),1,2),"")</f>
        <v/>
      </c>
      <c r="CR156" s="50" t="str">
        <f aca="false">IF(EXACT(VLOOKUP(CR$162*1000+$A156,nuklidbereich,1),CR$162*1000+$A156),MID(VLOOKUP(CR$162*1000+$A156,nuklidbereich,2),1,2),"")</f>
        <v/>
      </c>
      <c r="CS156" s="50" t="str">
        <f aca="false">IF(EXACT(VLOOKUP(CS$162*1000+$A156,nuklidbereich,1),CS$162*1000+$A156),MID(VLOOKUP(CS$162*1000+$A156,nuklidbereich,2),1,2),"")</f>
        <v/>
      </c>
      <c r="CT156" s="50" t="str">
        <f aca="false">IF(EXACT(VLOOKUP(CT$162*1000+$A156,nuklidbereich,1),CT$162*1000+$A156),MID(VLOOKUP(CT$162*1000+$A156,nuklidbereich,2),1,2),"")</f>
        <v/>
      </c>
      <c r="CU156" s="50" t="str">
        <f aca="false">IF(EXACT(VLOOKUP(CU$162*1000+$A156,nuklidbereich,1),CU$162*1000+$A156),MID(VLOOKUP(CU$162*1000+$A156,nuklidbereich,2),1,2),"")</f>
        <v/>
      </c>
      <c r="CV156" s="50" t="str">
        <f aca="false">IF(EXACT(VLOOKUP(CV$162*1000+$A156,nuklidbereich,1),CV$162*1000+$A156),MID(VLOOKUP(CV$162*1000+$A156,nuklidbereich,2),1,2),"")</f>
        <v/>
      </c>
      <c r="CW156" s="50" t="str">
        <f aca="false">IF(EXACT(VLOOKUP(CW$162*1000+$A156,nuklidbereich,1),CW$162*1000+$A156),MID(VLOOKUP(CW$162*1000+$A156,nuklidbereich,2),1,2),"")</f>
        <v/>
      </c>
      <c r="CX156" s="50" t="str">
        <f aca="false">IF(EXACT(VLOOKUP(CX$162*1000+$A156,nuklidbereich,1),CX$162*1000+$A156),MID(VLOOKUP(CX$162*1000+$A156,nuklidbereich,2),1,2),"")</f>
        <v/>
      </c>
      <c r="CY156" s="50" t="str">
        <f aca="false">IF(EXACT(VLOOKUP(CY$162*1000+$A156,nuklidbereich,1),CY$162*1000+$A156),MID(VLOOKUP(CY$162*1000+$A156,nuklidbereich,2),1,2),"")</f>
        <v/>
      </c>
      <c r="CZ156" s="50" t="str">
        <f aca="false">IF(EXACT(VLOOKUP(CZ$162*1000+$A156,nuklidbereich,1),CZ$162*1000+$A156),MID(VLOOKUP(CZ$162*1000+$A156,nuklidbereich,2),1,2),"")</f>
        <v/>
      </c>
      <c r="DA156" s="50" t="str">
        <f aca="false">IF(EXACT(VLOOKUP(DA$162*1000+$A156,nuklidbereich,1),DA$162*1000+$A156),MID(VLOOKUP(DA$162*1000+$A156,nuklidbereich,2),1,2),"")</f>
        <v/>
      </c>
      <c r="DB156" s="50" t="str">
        <f aca="false">IF(EXACT(VLOOKUP(DB$162*1000+$A156,nuklidbereich,1),DB$162*1000+$A156),MID(VLOOKUP(DB$162*1000+$A156,nuklidbereich,2),1,2),"")</f>
        <v/>
      </c>
      <c r="DC156" s="50" t="str">
        <f aca="false">IF(EXACT(VLOOKUP(DC$162*1000+$A156,nuklidbereich,1),DC$162*1000+$A156),MID(VLOOKUP(DC$162*1000+$A156,nuklidbereich,2),1,2),"")</f>
        <v/>
      </c>
      <c r="DD156" s="50" t="str">
        <f aca="false">IF(EXACT(VLOOKUP(DD$162*1000+$A156,nuklidbereich,1),DD$162*1000+$A156),MID(VLOOKUP(DD$162*1000+$A156,nuklidbereich,2),1,2),"")</f>
        <v/>
      </c>
      <c r="DE156" s="50" t="str">
        <f aca="false">IF(EXACT(VLOOKUP(DE$162*1000+$A156,nuklidbereich,1),DE$162*1000+$A156),MID(VLOOKUP(DE$162*1000+$A156,nuklidbereich,2),1,2),"")</f>
        <v/>
      </c>
      <c r="DF156" s="50" t="str">
        <f aca="false">IF(EXACT(VLOOKUP(DF$162*1000+$A156,nuklidbereich,1),DF$162*1000+$A156),MID(VLOOKUP(DF$162*1000+$A156,nuklidbereich,2),1,2),"")</f>
        <v/>
      </c>
      <c r="DG156" s="228"/>
    </row>
    <row r="157" s="226" customFormat="true" ht="3" hidden="false" customHeight="true" outlineLevel="0" collapsed="false">
      <c r="A157" s="226" t="n">
        <v>4</v>
      </c>
      <c r="B157" s="50"/>
      <c r="C157" s="50"/>
      <c r="D157" s="236"/>
      <c r="E157" s="238"/>
      <c r="F157" s="50"/>
      <c r="G157" s="50"/>
      <c r="H157" s="241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 t="str">
        <f aca="false">IF(EXACT(VLOOKUP(CM$162*1000+$A157,nuklidbereich,1),CM$162*1000+$A157),MID(VLOOKUP(CM$162*1000+$A157,nuklidbereich,2),1,2),"")</f>
        <v/>
      </c>
      <c r="CN157" s="50" t="str">
        <f aca="false">IF(EXACT(VLOOKUP(CN$162*1000+$A157,nuklidbereich,1),CN$162*1000+$A157),MID(VLOOKUP(CN$162*1000+$A157,nuklidbereich,2),1,2),"")</f>
        <v/>
      </c>
      <c r="CO157" s="50" t="str">
        <f aca="false">IF(EXACT(VLOOKUP(CO$162*1000+$A157,nuklidbereich,1),CO$162*1000+$A157),MID(VLOOKUP(CO$162*1000+$A157,nuklidbereich,2),1,2),"")</f>
        <v/>
      </c>
      <c r="CP157" s="50" t="str">
        <f aca="false">IF(EXACT(VLOOKUP(CP$162*1000+$A157,nuklidbereich,1),CP$162*1000+$A157),MID(VLOOKUP(CP$162*1000+$A157,nuklidbereich,2),1,2),"")</f>
        <v/>
      </c>
      <c r="CQ157" s="50" t="str">
        <f aca="false">IF(EXACT(VLOOKUP(CQ$162*1000+$A157,nuklidbereich,1),CQ$162*1000+$A157),MID(VLOOKUP(CQ$162*1000+$A157,nuklidbereich,2),1,2),"")</f>
        <v/>
      </c>
      <c r="CR157" s="50" t="str">
        <f aca="false">IF(EXACT(VLOOKUP(CR$162*1000+$A157,nuklidbereich,1),CR$162*1000+$A157),MID(VLOOKUP(CR$162*1000+$A157,nuklidbereich,2),1,2),"")</f>
        <v/>
      </c>
      <c r="CS157" s="50" t="str">
        <f aca="false">IF(EXACT(VLOOKUP(CS$162*1000+$A157,nuklidbereich,1),CS$162*1000+$A157),MID(VLOOKUP(CS$162*1000+$A157,nuklidbereich,2),1,2),"")</f>
        <v/>
      </c>
      <c r="CT157" s="50" t="str">
        <f aca="false">IF(EXACT(VLOOKUP(CT$162*1000+$A157,nuklidbereich,1),CT$162*1000+$A157),MID(VLOOKUP(CT$162*1000+$A157,nuklidbereich,2),1,2),"")</f>
        <v/>
      </c>
      <c r="CU157" s="50" t="str">
        <f aca="false">IF(EXACT(VLOOKUP(CU$162*1000+$A157,nuklidbereich,1),CU$162*1000+$A157),MID(VLOOKUP(CU$162*1000+$A157,nuklidbereich,2),1,2),"")</f>
        <v/>
      </c>
      <c r="CV157" s="50" t="str">
        <f aca="false">IF(EXACT(VLOOKUP(CV$162*1000+$A157,nuklidbereich,1),CV$162*1000+$A157),MID(VLOOKUP(CV$162*1000+$A157,nuklidbereich,2),1,2),"")</f>
        <v/>
      </c>
      <c r="CW157" s="50" t="str">
        <f aca="false">IF(EXACT(VLOOKUP(CW$162*1000+$A157,nuklidbereich,1),CW$162*1000+$A157),MID(VLOOKUP(CW$162*1000+$A157,nuklidbereich,2),1,2),"")</f>
        <v/>
      </c>
      <c r="CX157" s="50" t="str">
        <f aca="false">IF(EXACT(VLOOKUP(CX$162*1000+$A157,nuklidbereich,1),CX$162*1000+$A157),MID(VLOOKUP(CX$162*1000+$A157,nuklidbereich,2),1,2),"")</f>
        <v/>
      </c>
      <c r="CY157" s="50" t="str">
        <f aca="false">IF(EXACT(VLOOKUP(CY$162*1000+$A157,nuklidbereich,1),CY$162*1000+$A157),MID(VLOOKUP(CY$162*1000+$A157,nuklidbereich,2),1,2),"")</f>
        <v/>
      </c>
      <c r="CZ157" s="50" t="str">
        <f aca="false">IF(EXACT(VLOOKUP(CZ$162*1000+$A157,nuklidbereich,1),CZ$162*1000+$A157),MID(VLOOKUP(CZ$162*1000+$A157,nuklidbereich,2),1,2),"")</f>
        <v/>
      </c>
      <c r="DA157" s="50" t="str">
        <f aca="false">IF(EXACT(VLOOKUP(DA$162*1000+$A157,nuklidbereich,1),DA$162*1000+$A157),MID(VLOOKUP(DA$162*1000+$A157,nuklidbereich,2),1,2),"")</f>
        <v/>
      </c>
      <c r="DB157" s="50" t="str">
        <f aca="false">IF(EXACT(VLOOKUP(DB$162*1000+$A157,nuklidbereich,1),DB$162*1000+$A157),MID(VLOOKUP(DB$162*1000+$A157,nuklidbereich,2),1,2),"")</f>
        <v/>
      </c>
      <c r="DC157" s="50" t="str">
        <f aca="false">IF(EXACT(VLOOKUP(DC$162*1000+$A157,nuklidbereich,1),DC$162*1000+$A157),MID(VLOOKUP(DC$162*1000+$A157,nuklidbereich,2),1,2),"")</f>
        <v/>
      </c>
      <c r="DD157" s="50" t="str">
        <f aca="false">IF(EXACT(VLOOKUP(DD$162*1000+$A157,nuklidbereich,1),DD$162*1000+$A157),MID(VLOOKUP(DD$162*1000+$A157,nuklidbereich,2),1,2),"")</f>
        <v/>
      </c>
      <c r="DE157" s="50" t="str">
        <f aca="false">IF(EXACT(VLOOKUP(DE$162*1000+$A157,nuklidbereich,1),DE$162*1000+$A157),MID(VLOOKUP(DE$162*1000+$A157,nuklidbereich,2),1,2),"")</f>
        <v/>
      </c>
      <c r="DF157" s="50" t="str">
        <f aca="false">IF(EXACT(VLOOKUP(DF$162*1000+$A157,nuklidbereich,1),DF$162*1000+$A157),MID(VLOOKUP(DF$162*1000+$A157,nuklidbereich,2),1,2),"")</f>
        <v/>
      </c>
      <c r="DG157" s="228"/>
    </row>
    <row r="158" s="226" customFormat="true" ht="3" hidden="false" customHeight="true" outlineLevel="0" collapsed="false">
      <c r="A158" s="226" t="n">
        <v>3</v>
      </c>
      <c r="B158" s="50"/>
      <c r="C158" s="50"/>
      <c r="D158" s="50"/>
      <c r="E158" s="238"/>
      <c r="F158" s="245"/>
      <c r="G158" s="241"/>
      <c r="H158" s="241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 t="str">
        <f aca="false">IF(EXACT(VLOOKUP(CM$162*1000+$A158,nuklidbereich,1),CM$162*1000+$A158),MID(VLOOKUP(CM$162*1000+$A158,nuklidbereich,2),1,2),"")</f>
        <v/>
      </c>
      <c r="CN158" s="50" t="str">
        <f aca="false">IF(EXACT(VLOOKUP(CN$162*1000+$A158,nuklidbereich,1),CN$162*1000+$A158),MID(VLOOKUP(CN$162*1000+$A158,nuklidbereich,2),1,2),"")</f>
        <v/>
      </c>
      <c r="CO158" s="50" t="str">
        <f aca="false">IF(EXACT(VLOOKUP(CO$162*1000+$A158,nuklidbereich,1),CO$162*1000+$A158),MID(VLOOKUP(CO$162*1000+$A158,nuklidbereich,2),1,2),"")</f>
        <v/>
      </c>
      <c r="CP158" s="50" t="str">
        <f aca="false">IF(EXACT(VLOOKUP(CP$162*1000+$A158,nuklidbereich,1),CP$162*1000+$A158),MID(VLOOKUP(CP$162*1000+$A158,nuklidbereich,2),1,2),"")</f>
        <v/>
      </c>
      <c r="CQ158" s="50" t="str">
        <f aca="false">IF(EXACT(VLOOKUP(CQ$162*1000+$A158,nuklidbereich,1),CQ$162*1000+$A158),MID(VLOOKUP(CQ$162*1000+$A158,nuklidbereich,2),1,2),"")</f>
        <v/>
      </c>
      <c r="CR158" s="50" t="str">
        <f aca="false">IF(EXACT(VLOOKUP(CR$162*1000+$A158,nuklidbereich,1),CR$162*1000+$A158),MID(VLOOKUP(CR$162*1000+$A158,nuklidbereich,2),1,2),"")</f>
        <v/>
      </c>
      <c r="CS158" s="50" t="str">
        <f aca="false">IF(EXACT(VLOOKUP(CS$162*1000+$A158,nuklidbereich,1),CS$162*1000+$A158),MID(VLOOKUP(CS$162*1000+$A158,nuklidbereich,2),1,2),"")</f>
        <v/>
      </c>
      <c r="CT158" s="50" t="str">
        <f aca="false">IF(EXACT(VLOOKUP(CT$162*1000+$A158,nuklidbereich,1),CT$162*1000+$A158),MID(VLOOKUP(CT$162*1000+$A158,nuklidbereich,2),1,2),"")</f>
        <v/>
      </c>
      <c r="CU158" s="50" t="str">
        <f aca="false">IF(EXACT(VLOOKUP(CU$162*1000+$A158,nuklidbereich,1),CU$162*1000+$A158),MID(VLOOKUP(CU$162*1000+$A158,nuklidbereich,2),1,2),"")</f>
        <v/>
      </c>
      <c r="CV158" s="50" t="str">
        <f aca="false">IF(EXACT(VLOOKUP(CV$162*1000+$A158,nuklidbereich,1),CV$162*1000+$A158),MID(VLOOKUP(CV$162*1000+$A158,nuklidbereich,2),1,2),"")</f>
        <v/>
      </c>
      <c r="CW158" s="50" t="str">
        <f aca="false">IF(EXACT(VLOOKUP(CW$162*1000+$A158,nuklidbereich,1),CW$162*1000+$A158),MID(VLOOKUP(CW$162*1000+$A158,nuklidbereich,2),1,2),"")</f>
        <v/>
      </c>
      <c r="CX158" s="50" t="str">
        <f aca="false">IF(EXACT(VLOOKUP(CX$162*1000+$A158,nuklidbereich,1),CX$162*1000+$A158),MID(VLOOKUP(CX$162*1000+$A158,nuklidbereich,2),1,2),"")</f>
        <v/>
      </c>
      <c r="CY158" s="50" t="str">
        <f aca="false">IF(EXACT(VLOOKUP(CY$162*1000+$A158,nuklidbereich,1),CY$162*1000+$A158),MID(VLOOKUP(CY$162*1000+$A158,nuklidbereich,2),1,2),"")</f>
        <v/>
      </c>
      <c r="CZ158" s="50" t="str">
        <f aca="false">IF(EXACT(VLOOKUP(CZ$162*1000+$A158,nuklidbereich,1),CZ$162*1000+$A158),MID(VLOOKUP(CZ$162*1000+$A158,nuklidbereich,2),1,2),"")</f>
        <v/>
      </c>
      <c r="DA158" s="50" t="str">
        <f aca="false">IF(EXACT(VLOOKUP(DA$162*1000+$A158,nuklidbereich,1),DA$162*1000+$A158),MID(VLOOKUP(DA$162*1000+$A158,nuklidbereich,2),1,2),"")</f>
        <v/>
      </c>
      <c r="DB158" s="50" t="str">
        <f aca="false">IF(EXACT(VLOOKUP(DB$162*1000+$A158,nuklidbereich,1),DB$162*1000+$A158),MID(VLOOKUP(DB$162*1000+$A158,nuklidbereich,2),1,2),"")</f>
        <v/>
      </c>
      <c r="DC158" s="50" t="str">
        <f aca="false">IF(EXACT(VLOOKUP(DC$162*1000+$A158,nuklidbereich,1),DC$162*1000+$A158),MID(VLOOKUP(DC$162*1000+$A158,nuklidbereich,2),1,2),"")</f>
        <v/>
      </c>
      <c r="DD158" s="50" t="str">
        <f aca="false">IF(EXACT(VLOOKUP(DD$162*1000+$A158,nuklidbereich,1),DD$162*1000+$A158),MID(VLOOKUP(DD$162*1000+$A158,nuklidbereich,2),1,2),"")</f>
        <v/>
      </c>
      <c r="DE158" s="50" t="str">
        <f aca="false">IF(EXACT(VLOOKUP(DE$162*1000+$A158,nuklidbereich,1),DE$162*1000+$A158),MID(VLOOKUP(DE$162*1000+$A158,nuklidbereich,2),1,2),"")</f>
        <v/>
      </c>
      <c r="DF158" s="50" t="str">
        <f aca="false">IF(EXACT(VLOOKUP(DF$162*1000+$A158,nuklidbereich,1),DF$162*1000+$A158),MID(VLOOKUP(DF$162*1000+$A158,nuklidbereich,2),1,2),"")</f>
        <v/>
      </c>
      <c r="DG158" s="228"/>
    </row>
    <row r="159" s="226" customFormat="true" ht="3" hidden="false" customHeight="true" outlineLevel="0" collapsed="false">
      <c r="A159" s="226" t="n">
        <v>2</v>
      </c>
      <c r="B159" s="50"/>
      <c r="C159" s="236"/>
      <c r="D159" s="238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 t="str">
        <f aca="false">IF(EXACT(VLOOKUP(CM$162*1000+$A159,nuklidbereich,1),CM$162*1000+$A159),MID(VLOOKUP(CM$162*1000+$A159,nuklidbereich,2),1,2),"")</f>
        <v/>
      </c>
      <c r="CN159" s="50" t="str">
        <f aca="false">IF(EXACT(VLOOKUP(CN$162*1000+$A159,nuklidbereich,1),CN$162*1000+$A159),MID(VLOOKUP(CN$162*1000+$A159,nuklidbereich,2),1,2),"")</f>
        <v/>
      </c>
      <c r="CO159" s="50" t="str">
        <f aca="false">IF(EXACT(VLOOKUP(CO$162*1000+$A159,nuklidbereich,1),CO$162*1000+$A159),MID(VLOOKUP(CO$162*1000+$A159,nuklidbereich,2),1,2),"")</f>
        <v/>
      </c>
      <c r="CP159" s="50" t="str">
        <f aca="false">IF(EXACT(VLOOKUP(CP$162*1000+$A159,nuklidbereich,1),CP$162*1000+$A159),MID(VLOOKUP(CP$162*1000+$A159,nuklidbereich,2),1,2),"")</f>
        <v/>
      </c>
      <c r="CQ159" s="50" t="str">
        <f aca="false">IF(EXACT(VLOOKUP(CQ$162*1000+$A159,nuklidbereich,1),CQ$162*1000+$A159),MID(VLOOKUP(CQ$162*1000+$A159,nuklidbereich,2),1,2),"")</f>
        <v/>
      </c>
      <c r="CR159" s="50" t="str">
        <f aca="false">IF(EXACT(VLOOKUP(CR$162*1000+$A159,nuklidbereich,1),CR$162*1000+$A159),MID(VLOOKUP(CR$162*1000+$A159,nuklidbereich,2),1,2),"")</f>
        <v/>
      </c>
      <c r="CS159" s="50" t="str">
        <f aca="false">IF(EXACT(VLOOKUP(CS$162*1000+$A159,nuklidbereich,1),CS$162*1000+$A159),MID(VLOOKUP(CS$162*1000+$A159,nuklidbereich,2),1,2),"")</f>
        <v/>
      </c>
      <c r="CT159" s="50" t="str">
        <f aca="false">IF(EXACT(VLOOKUP(CT$162*1000+$A159,nuklidbereich,1),CT$162*1000+$A159),MID(VLOOKUP(CT$162*1000+$A159,nuklidbereich,2),1,2),"")</f>
        <v/>
      </c>
      <c r="CU159" s="50" t="str">
        <f aca="false">IF(EXACT(VLOOKUP(CU$162*1000+$A159,nuklidbereich,1),CU$162*1000+$A159),MID(VLOOKUP(CU$162*1000+$A159,nuklidbereich,2),1,2),"")</f>
        <v/>
      </c>
      <c r="CV159" s="50" t="str">
        <f aca="false">IF(EXACT(VLOOKUP(CV$162*1000+$A159,nuklidbereich,1),CV$162*1000+$A159),MID(VLOOKUP(CV$162*1000+$A159,nuklidbereich,2),1,2),"")</f>
        <v/>
      </c>
      <c r="CW159" s="50" t="str">
        <f aca="false">IF(EXACT(VLOOKUP(CW$162*1000+$A159,nuklidbereich,1),CW$162*1000+$A159),MID(VLOOKUP(CW$162*1000+$A159,nuklidbereich,2),1,2),"")</f>
        <v/>
      </c>
      <c r="CX159" s="50" t="str">
        <f aca="false">IF(EXACT(VLOOKUP(CX$162*1000+$A159,nuklidbereich,1),CX$162*1000+$A159),MID(VLOOKUP(CX$162*1000+$A159,nuklidbereich,2),1,2),"")</f>
        <v/>
      </c>
      <c r="CY159" s="50" t="str">
        <f aca="false">IF(EXACT(VLOOKUP(CY$162*1000+$A159,nuklidbereich,1),CY$162*1000+$A159),MID(VLOOKUP(CY$162*1000+$A159,nuklidbereich,2),1,2),"")</f>
        <v/>
      </c>
      <c r="CZ159" s="50" t="str">
        <f aca="false">IF(EXACT(VLOOKUP(CZ$162*1000+$A159,nuklidbereich,1),CZ$162*1000+$A159),MID(VLOOKUP(CZ$162*1000+$A159,nuklidbereich,2),1,2),"")</f>
        <v/>
      </c>
      <c r="DA159" s="50" t="str">
        <f aca="false">IF(EXACT(VLOOKUP(DA$162*1000+$A159,nuklidbereich,1),DA$162*1000+$A159),MID(VLOOKUP(DA$162*1000+$A159,nuklidbereich,2),1,2),"")</f>
        <v/>
      </c>
      <c r="DB159" s="50" t="str">
        <f aca="false">IF(EXACT(VLOOKUP(DB$162*1000+$A159,nuklidbereich,1),DB$162*1000+$A159),MID(VLOOKUP(DB$162*1000+$A159,nuklidbereich,2),1,2),"")</f>
        <v/>
      </c>
      <c r="DC159" s="50" t="str">
        <f aca="false">IF(EXACT(VLOOKUP(DC$162*1000+$A159,nuklidbereich,1),DC$162*1000+$A159),MID(VLOOKUP(DC$162*1000+$A159,nuklidbereich,2),1,2),"")</f>
        <v/>
      </c>
      <c r="DD159" s="50" t="str">
        <f aca="false">IF(EXACT(VLOOKUP(DD$162*1000+$A159,nuklidbereich,1),DD$162*1000+$A159),MID(VLOOKUP(DD$162*1000+$A159,nuklidbereich,2),1,2),"")</f>
        <v/>
      </c>
      <c r="DE159" s="50" t="str">
        <f aca="false">IF(EXACT(VLOOKUP(DE$162*1000+$A159,nuklidbereich,1),DE$162*1000+$A159),MID(VLOOKUP(DE$162*1000+$A159,nuklidbereich,2),1,2),"")</f>
        <v/>
      </c>
      <c r="DF159" s="50" t="str">
        <f aca="false">IF(EXACT(VLOOKUP(DF$162*1000+$A159,nuklidbereich,1),DF$162*1000+$A159),MID(VLOOKUP(DF$162*1000+$A159,nuklidbereich,2),1,2),"")</f>
        <v/>
      </c>
      <c r="DG159" s="228"/>
    </row>
    <row r="160" s="226" customFormat="true" ht="3" hidden="false" customHeight="true" outlineLevel="0" collapsed="false">
      <c r="A160" s="226" t="n">
        <v>1</v>
      </c>
      <c r="B160" s="227"/>
      <c r="C160" s="240"/>
      <c r="D160" s="240"/>
      <c r="E160" s="227"/>
      <c r="F160" s="227"/>
      <c r="G160" s="227"/>
      <c r="H160" s="227"/>
      <c r="I160" s="227"/>
      <c r="J160" s="227"/>
      <c r="K160" s="227"/>
      <c r="L160" s="227"/>
      <c r="M160" s="227"/>
      <c r="N160" s="227"/>
      <c r="O160" s="227"/>
      <c r="P160" s="227"/>
      <c r="Q160" s="227"/>
      <c r="R160" s="227"/>
      <c r="S160" s="227"/>
      <c r="T160" s="227"/>
      <c r="U160" s="227"/>
      <c r="V160" s="227"/>
      <c r="W160" s="227"/>
      <c r="X160" s="227"/>
      <c r="Y160" s="227"/>
      <c r="Z160" s="227"/>
      <c r="AA160" s="227"/>
      <c r="AB160" s="227"/>
      <c r="AC160" s="227"/>
      <c r="AD160" s="227"/>
      <c r="AE160" s="227"/>
      <c r="AF160" s="227"/>
      <c r="AG160" s="227"/>
      <c r="AH160" s="227"/>
      <c r="AI160" s="227"/>
      <c r="AJ160" s="227"/>
      <c r="AK160" s="227"/>
      <c r="AL160" s="227"/>
      <c r="AM160" s="227"/>
      <c r="AN160" s="227"/>
      <c r="AO160" s="227"/>
      <c r="AP160" s="227"/>
      <c r="AQ160" s="227"/>
      <c r="AR160" s="227"/>
      <c r="AS160" s="227"/>
      <c r="AT160" s="227"/>
      <c r="AU160" s="227"/>
      <c r="AV160" s="227"/>
      <c r="AW160" s="227"/>
      <c r="AX160" s="227"/>
      <c r="AY160" s="227"/>
      <c r="AZ160" s="227"/>
      <c r="BA160" s="227"/>
      <c r="BB160" s="227"/>
      <c r="BC160" s="227"/>
      <c r="BD160" s="227"/>
      <c r="BE160" s="227"/>
      <c r="BF160" s="227"/>
      <c r="BG160" s="227"/>
      <c r="BH160" s="227"/>
      <c r="BI160" s="227"/>
      <c r="BJ160" s="227"/>
      <c r="BK160" s="227"/>
      <c r="BL160" s="227"/>
      <c r="BM160" s="227"/>
      <c r="BN160" s="227"/>
      <c r="BO160" s="227"/>
      <c r="BP160" s="227"/>
      <c r="BQ160" s="227"/>
      <c r="BR160" s="227"/>
      <c r="BS160" s="227"/>
      <c r="BT160" s="227"/>
      <c r="BU160" s="227"/>
      <c r="BV160" s="227"/>
      <c r="BW160" s="227"/>
      <c r="BX160" s="227"/>
      <c r="BY160" s="227"/>
      <c r="BZ160" s="227"/>
      <c r="CA160" s="227"/>
      <c r="CB160" s="227"/>
      <c r="CC160" s="227"/>
      <c r="CD160" s="227"/>
      <c r="CE160" s="227"/>
      <c r="CF160" s="227"/>
      <c r="CG160" s="227"/>
      <c r="CH160" s="227"/>
      <c r="CI160" s="227"/>
      <c r="CJ160" s="227"/>
      <c r="CK160" s="227"/>
      <c r="CL160" s="227"/>
      <c r="CM160" s="227" t="str">
        <f aca="false">IF(EXACT(VLOOKUP(CM$162*1000+$A160,nuklidbereich,1),CM$162*1000+$A160),MID(VLOOKUP(CM$162*1000+$A160,nuklidbereich,2),1,2),"")</f>
        <v/>
      </c>
      <c r="CN160" s="227" t="str">
        <f aca="false">IF(EXACT(VLOOKUP(CN$162*1000+$A160,nuklidbereich,1),CN$162*1000+$A160),MID(VLOOKUP(CN$162*1000+$A160,nuklidbereich,2),1,2),"")</f>
        <v/>
      </c>
      <c r="CO160" s="227" t="str">
        <f aca="false">IF(EXACT(VLOOKUP(CO$162*1000+$A160,nuklidbereich,1),CO$162*1000+$A160),MID(VLOOKUP(CO$162*1000+$A160,nuklidbereich,2),1,2),"")</f>
        <v/>
      </c>
      <c r="CP160" s="227" t="str">
        <f aca="false">IF(EXACT(VLOOKUP(CP$162*1000+$A160,nuklidbereich,1),CP$162*1000+$A160),MID(VLOOKUP(CP$162*1000+$A160,nuklidbereich,2),1,2),"")</f>
        <v/>
      </c>
      <c r="CQ160" s="227" t="str">
        <f aca="false">IF(EXACT(VLOOKUP(CQ$162*1000+$A160,nuklidbereich,1),CQ$162*1000+$A160),MID(VLOOKUP(CQ$162*1000+$A160,nuklidbereich,2),1,2),"")</f>
        <v/>
      </c>
      <c r="CR160" s="227" t="str">
        <f aca="false">IF(EXACT(VLOOKUP(CR$162*1000+$A160,nuklidbereich,1),CR$162*1000+$A160),MID(VLOOKUP(CR$162*1000+$A160,nuklidbereich,2),1,2),"")</f>
        <v/>
      </c>
      <c r="CS160" s="227" t="str">
        <f aca="false">IF(EXACT(VLOOKUP(CS$162*1000+$A160,nuklidbereich,1),CS$162*1000+$A160),MID(VLOOKUP(CS$162*1000+$A160,nuklidbereich,2),1,2),"")</f>
        <v/>
      </c>
      <c r="CT160" s="227" t="str">
        <f aca="false">IF(EXACT(VLOOKUP(CT$162*1000+$A160,nuklidbereich,1),CT$162*1000+$A160),MID(VLOOKUP(CT$162*1000+$A160,nuklidbereich,2),1,2),"")</f>
        <v/>
      </c>
      <c r="CU160" s="227" t="str">
        <f aca="false">IF(EXACT(VLOOKUP(CU$162*1000+$A160,nuklidbereich,1),CU$162*1000+$A160),MID(VLOOKUP(CU$162*1000+$A160,nuklidbereich,2),1,2),"")</f>
        <v/>
      </c>
      <c r="CV160" s="227" t="str">
        <f aca="false">IF(EXACT(VLOOKUP(CV$162*1000+$A160,nuklidbereich,1),CV$162*1000+$A160),MID(VLOOKUP(CV$162*1000+$A160,nuklidbereich,2),1,2),"")</f>
        <v/>
      </c>
      <c r="CW160" s="227" t="str">
        <f aca="false">IF(EXACT(VLOOKUP(CW$162*1000+$A160,nuklidbereich,1),CW$162*1000+$A160),MID(VLOOKUP(CW$162*1000+$A160,nuklidbereich,2),1,2),"")</f>
        <v/>
      </c>
      <c r="CX160" s="227" t="str">
        <f aca="false">IF(EXACT(VLOOKUP(CX$162*1000+$A160,nuklidbereich,1),CX$162*1000+$A160),MID(VLOOKUP(CX$162*1000+$A160,nuklidbereich,2),1,2),"")</f>
        <v/>
      </c>
      <c r="CY160" s="227" t="str">
        <f aca="false">IF(EXACT(VLOOKUP(CY$162*1000+$A160,nuklidbereich,1),CY$162*1000+$A160),MID(VLOOKUP(CY$162*1000+$A160,nuklidbereich,2),1,2),"")</f>
        <v/>
      </c>
      <c r="CZ160" s="227" t="str">
        <f aca="false">IF(EXACT(VLOOKUP(CZ$162*1000+$A160,nuklidbereich,1),CZ$162*1000+$A160),MID(VLOOKUP(CZ$162*1000+$A160,nuklidbereich,2),1,2),"")</f>
        <v/>
      </c>
      <c r="DA160" s="227" t="str">
        <f aca="false">IF(EXACT(VLOOKUP(DA$162*1000+$A160,nuklidbereich,1),DA$162*1000+$A160),MID(VLOOKUP(DA$162*1000+$A160,nuklidbereich,2),1,2),"")</f>
        <v/>
      </c>
      <c r="DB160" s="227" t="str">
        <f aca="false">IF(EXACT(VLOOKUP(DB$162*1000+$A160,nuklidbereich,1),DB$162*1000+$A160),MID(VLOOKUP(DB$162*1000+$A160,nuklidbereich,2),1,2),"")</f>
        <v/>
      </c>
      <c r="DC160" s="227" t="str">
        <f aca="false">IF(EXACT(VLOOKUP(DC$162*1000+$A160,nuklidbereich,1),DC$162*1000+$A160),MID(VLOOKUP(DC$162*1000+$A160,nuklidbereich,2),1,2),"")</f>
        <v/>
      </c>
      <c r="DD160" s="227" t="str">
        <f aca="false">IF(EXACT(VLOOKUP(DD$162*1000+$A160,nuklidbereich,1),DD$162*1000+$A160),MID(VLOOKUP(DD$162*1000+$A160,nuklidbereich,2),1,2),"")</f>
        <v/>
      </c>
      <c r="DE160" s="227" t="str">
        <f aca="false">IF(EXACT(VLOOKUP(DE$162*1000+$A160,nuklidbereich,1),DE$162*1000+$A160),MID(VLOOKUP(DE$162*1000+$A160,nuklidbereich,2),1,2),"")</f>
        <v/>
      </c>
      <c r="DF160" s="227" t="str">
        <f aca="false">IF(EXACT(VLOOKUP(DF$162*1000+$A160,nuklidbereich,1),DF$162*1000+$A160),MID(VLOOKUP(DF$162*1000+$A160,nuklidbereich,2),1,2),"")</f>
        <v/>
      </c>
      <c r="DG160" s="228"/>
    </row>
    <row r="161" s="226" customFormat="true" ht="3" hidden="false" customHeight="true" outlineLevel="0" collapsed="false">
      <c r="A161" s="226" t="n">
        <v>0</v>
      </c>
      <c r="B161" s="227"/>
      <c r="C161" s="240"/>
      <c r="D161" s="227"/>
      <c r="E161" s="227"/>
      <c r="F161" s="227"/>
      <c r="G161" s="227"/>
      <c r="H161" s="227"/>
      <c r="I161" s="227"/>
      <c r="J161" s="227"/>
      <c r="K161" s="227"/>
      <c r="L161" s="227"/>
      <c r="M161" s="227"/>
      <c r="N161" s="227"/>
      <c r="O161" s="227"/>
      <c r="P161" s="227"/>
      <c r="Q161" s="227"/>
      <c r="R161" s="227"/>
      <c r="S161" s="227"/>
      <c r="T161" s="227"/>
      <c r="U161" s="227"/>
      <c r="V161" s="227"/>
      <c r="W161" s="227"/>
      <c r="X161" s="227"/>
      <c r="Y161" s="227"/>
      <c r="Z161" s="227"/>
      <c r="AA161" s="227"/>
      <c r="AB161" s="227"/>
      <c r="AC161" s="227"/>
      <c r="AD161" s="227"/>
      <c r="AE161" s="227"/>
      <c r="AF161" s="227"/>
      <c r="AG161" s="227"/>
      <c r="AH161" s="227"/>
      <c r="AI161" s="227"/>
      <c r="AJ161" s="227"/>
      <c r="AK161" s="227"/>
      <c r="AL161" s="227"/>
      <c r="AM161" s="227"/>
      <c r="AN161" s="227"/>
      <c r="AO161" s="227"/>
      <c r="AP161" s="227"/>
      <c r="AQ161" s="227"/>
      <c r="AR161" s="227"/>
      <c r="AS161" s="227"/>
      <c r="AT161" s="227"/>
      <c r="AU161" s="227"/>
      <c r="AV161" s="227"/>
      <c r="AW161" s="227"/>
      <c r="AX161" s="227"/>
      <c r="AY161" s="227"/>
      <c r="AZ161" s="227"/>
      <c r="BA161" s="227"/>
      <c r="BB161" s="227"/>
      <c r="BC161" s="227"/>
      <c r="BD161" s="227"/>
      <c r="BE161" s="227"/>
      <c r="BF161" s="227"/>
      <c r="BG161" s="227"/>
      <c r="BH161" s="227"/>
      <c r="BI161" s="227"/>
      <c r="BJ161" s="227"/>
      <c r="BK161" s="227"/>
      <c r="BL161" s="227"/>
      <c r="BM161" s="227"/>
      <c r="BN161" s="227"/>
      <c r="BO161" s="227"/>
      <c r="BP161" s="227"/>
      <c r="BQ161" s="227"/>
      <c r="BR161" s="227"/>
      <c r="BS161" s="227"/>
      <c r="BT161" s="227"/>
      <c r="BU161" s="227"/>
      <c r="BV161" s="227"/>
      <c r="BW161" s="227"/>
      <c r="BX161" s="227"/>
      <c r="BY161" s="227"/>
      <c r="BZ161" s="227"/>
      <c r="CA161" s="227"/>
      <c r="CB161" s="227"/>
      <c r="CC161" s="227"/>
      <c r="CD161" s="227"/>
      <c r="CE161" s="227"/>
      <c r="CF161" s="227"/>
      <c r="CG161" s="227"/>
      <c r="CH161" s="227"/>
      <c r="CI161" s="227"/>
      <c r="CJ161" s="227"/>
      <c r="CK161" s="227"/>
      <c r="CL161" s="227"/>
      <c r="CM161" s="227"/>
      <c r="CN161" s="227"/>
      <c r="CO161" s="227"/>
      <c r="CP161" s="227"/>
      <c r="CQ161" s="227"/>
      <c r="CR161" s="227"/>
      <c r="CS161" s="227"/>
      <c r="CT161" s="227"/>
      <c r="CU161" s="227"/>
      <c r="CV161" s="227"/>
      <c r="CW161" s="227"/>
      <c r="CX161" s="227"/>
      <c r="CY161" s="227"/>
      <c r="CZ161" s="227"/>
      <c r="DA161" s="227"/>
      <c r="DB161" s="227"/>
      <c r="DC161" s="227"/>
      <c r="DD161" s="227"/>
      <c r="DE161" s="227"/>
      <c r="DF161" s="227"/>
      <c r="DG161" s="228"/>
    </row>
    <row r="162" s="248" customFormat="true" ht="11.25" hidden="false" customHeight="true" outlineLevel="0" collapsed="false">
      <c r="B162" s="249" t="n">
        <v>0</v>
      </c>
      <c r="C162" s="249" t="n">
        <v>1</v>
      </c>
      <c r="D162" s="249" t="n">
        <v>2</v>
      </c>
      <c r="E162" s="249" t="n">
        <v>3</v>
      </c>
      <c r="F162" s="249" t="n">
        <v>4</v>
      </c>
      <c r="G162" s="249" t="n">
        <v>5</v>
      </c>
      <c r="H162" s="249" t="n">
        <v>6</v>
      </c>
      <c r="I162" s="249" t="n">
        <v>7</v>
      </c>
      <c r="J162" s="249" t="n">
        <v>8</v>
      </c>
      <c r="K162" s="249" t="n">
        <v>9</v>
      </c>
      <c r="L162" s="249" t="n">
        <v>10</v>
      </c>
      <c r="M162" s="249" t="n">
        <v>11</v>
      </c>
      <c r="N162" s="249" t="n">
        <v>12</v>
      </c>
      <c r="O162" s="249" t="n">
        <v>13</v>
      </c>
      <c r="P162" s="249" t="n">
        <v>14</v>
      </c>
      <c r="Q162" s="249" t="n">
        <v>15</v>
      </c>
      <c r="R162" s="249" t="n">
        <v>16</v>
      </c>
      <c r="S162" s="249" t="n">
        <v>17</v>
      </c>
      <c r="T162" s="249" t="n">
        <v>18</v>
      </c>
      <c r="U162" s="249" t="n">
        <v>19</v>
      </c>
      <c r="V162" s="249" t="n">
        <v>20</v>
      </c>
      <c r="W162" s="249" t="n">
        <v>21</v>
      </c>
      <c r="X162" s="249" t="n">
        <v>22</v>
      </c>
      <c r="Y162" s="249" t="n">
        <v>23</v>
      </c>
      <c r="Z162" s="249" t="n">
        <v>24</v>
      </c>
      <c r="AA162" s="249" t="n">
        <v>25</v>
      </c>
      <c r="AB162" s="249" t="n">
        <v>26</v>
      </c>
      <c r="AC162" s="249" t="n">
        <v>27</v>
      </c>
      <c r="AD162" s="249" t="n">
        <v>28</v>
      </c>
      <c r="AE162" s="249" t="n">
        <v>29</v>
      </c>
      <c r="AF162" s="249" t="n">
        <v>30</v>
      </c>
      <c r="AG162" s="249" t="n">
        <v>31</v>
      </c>
      <c r="AH162" s="249" t="n">
        <v>32</v>
      </c>
      <c r="AI162" s="249" t="n">
        <v>33</v>
      </c>
      <c r="AJ162" s="249" t="n">
        <v>34</v>
      </c>
      <c r="AK162" s="249" t="n">
        <v>35</v>
      </c>
      <c r="AL162" s="249" t="n">
        <v>36</v>
      </c>
      <c r="AM162" s="249" t="n">
        <v>37</v>
      </c>
      <c r="AN162" s="249" t="n">
        <v>38</v>
      </c>
      <c r="AO162" s="249" t="n">
        <v>39</v>
      </c>
      <c r="AP162" s="249" t="n">
        <v>40</v>
      </c>
      <c r="AQ162" s="249" t="n">
        <v>41</v>
      </c>
      <c r="AR162" s="249" t="n">
        <v>42</v>
      </c>
      <c r="AS162" s="249" t="n">
        <v>43</v>
      </c>
      <c r="AT162" s="249" t="n">
        <v>44</v>
      </c>
      <c r="AU162" s="249" t="n">
        <v>45</v>
      </c>
      <c r="AV162" s="249" t="n">
        <v>46</v>
      </c>
      <c r="AW162" s="249" t="n">
        <v>47</v>
      </c>
      <c r="AX162" s="249" t="n">
        <v>48</v>
      </c>
      <c r="AY162" s="249" t="n">
        <v>49</v>
      </c>
      <c r="AZ162" s="249" t="n">
        <v>50</v>
      </c>
      <c r="BA162" s="249" t="n">
        <v>51</v>
      </c>
      <c r="BB162" s="249" t="n">
        <v>52</v>
      </c>
      <c r="BC162" s="249" t="n">
        <v>53</v>
      </c>
      <c r="BD162" s="249" t="n">
        <v>54</v>
      </c>
      <c r="BE162" s="249" t="n">
        <v>55</v>
      </c>
      <c r="BF162" s="249" t="n">
        <v>56</v>
      </c>
      <c r="BG162" s="249" t="n">
        <v>57</v>
      </c>
      <c r="BH162" s="249" t="n">
        <v>58</v>
      </c>
      <c r="BI162" s="249" t="n">
        <v>59</v>
      </c>
      <c r="BJ162" s="249" t="n">
        <v>60</v>
      </c>
      <c r="BK162" s="249" t="n">
        <v>61</v>
      </c>
      <c r="BL162" s="249" t="n">
        <v>62</v>
      </c>
      <c r="BM162" s="249" t="n">
        <v>63</v>
      </c>
      <c r="BN162" s="249" t="n">
        <v>64</v>
      </c>
      <c r="BO162" s="249" t="n">
        <v>65</v>
      </c>
      <c r="BP162" s="249" t="n">
        <v>66</v>
      </c>
      <c r="BQ162" s="249" t="n">
        <v>67</v>
      </c>
      <c r="BR162" s="249" t="n">
        <v>68</v>
      </c>
      <c r="BS162" s="249" t="n">
        <v>69</v>
      </c>
      <c r="BT162" s="249" t="n">
        <v>70</v>
      </c>
      <c r="BU162" s="249" t="n">
        <v>71</v>
      </c>
      <c r="BV162" s="249" t="n">
        <v>72</v>
      </c>
      <c r="BW162" s="249" t="n">
        <v>73</v>
      </c>
      <c r="BX162" s="249" t="n">
        <v>74</v>
      </c>
      <c r="BY162" s="249" t="n">
        <v>75</v>
      </c>
      <c r="BZ162" s="249" t="n">
        <v>76</v>
      </c>
      <c r="CA162" s="249" t="n">
        <v>77</v>
      </c>
      <c r="CB162" s="249" t="n">
        <v>78</v>
      </c>
      <c r="CC162" s="249" t="n">
        <v>79</v>
      </c>
      <c r="CD162" s="249" t="n">
        <v>80</v>
      </c>
      <c r="CE162" s="249" t="n">
        <v>81</v>
      </c>
      <c r="CF162" s="249" t="n">
        <v>82</v>
      </c>
      <c r="CG162" s="249" t="n">
        <v>83</v>
      </c>
      <c r="CH162" s="249" t="n">
        <v>84</v>
      </c>
      <c r="CI162" s="249" t="n">
        <v>85</v>
      </c>
      <c r="CJ162" s="249" t="n">
        <v>86</v>
      </c>
      <c r="CK162" s="249" t="n">
        <v>87</v>
      </c>
      <c r="CL162" s="249" t="n">
        <v>88</v>
      </c>
      <c r="CM162" s="249" t="n">
        <v>89</v>
      </c>
      <c r="CN162" s="249" t="n">
        <v>90</v>
      </c>
      <c r="CO162" s="249" t="n">
        <v>91</v>
      </c>
      <c r="CP162" s="249" t="n">
        <v>92</v>
      </c>
      <c r="CQ162" s="249" t="n">
        <v>93</v>
      </c>
      <c r="CR162" s="249" t="n">
        <v>94</v>
      </c>
      <c r="CS162" s="249" t="n">
        <v>95</v>
      </c>
      <c r="CT162" s="249" t="n">
        <v>96</v>
      </c>
      <c r="CU162" s="249" t="n">
        <v>97</v>
      </c>
      <c r="CV162" s="249" t="n">
        <v>98</v>
      </c>
      <c r="CW162" s="249" t="n">
        <v>99</v>
      </c>
      <c r="CX162" s="249" t="n">
        <v>100</v>
      </c>
      <c r="CY162" s="249" t="n">
        <v>101</v>
      </c>
      <c r="CZ162" s="249" t="n">
        <v>102</v>
      </c>
      <c r="DA162" s="249" t="n">
        <v>103</v>
      </c>
      <c r="DB162" s="249" t="n">
        <v>104</v>
      </c>
      <c r="DC162" s="249" t="n">
        <v>105</v>
      </c>
      <c r="DD162" s="249" t="n">
        <v>106</v>
      </c>
      <c r="DE162" s="249" t="n">
        <v>107</v>
      </c>
      <c r="DF162" s="249" t="n">
        <v>108</v>
      </c>
      <c r="DG162" s="250"/>
    </row>
    <row r="163" customFormat="false" ht="12.75" hidden="false" customHeight="false" outlineLevel="0" collapsed="false">
      <c r="B163" s="249"/>
      <c r="C163" s="249" t="str">
        <f aca="false">VLOOKUP(C$162,Ordnung,2)</f>
        <v>H</v>
      </c>
      <c r="D163" s="249" t="str">
        <f aca="false">VLOOKUP(D$162,Ordnung,2)</f>
        <v>He</v>
      </c>
      <c r="E163" s="249" t="str">
        <f aca="false">VLOOKUP(E$162,Ordnung,2)</f>
        <v>Li</v>
      </c>
      <c r="F163" s="249" t="str">
        <f aca="false">VLOOKUP(F$162,Ordnung,2)</f>
        <v>Be</v>
      </c>
      <c r="G163" s="249" t="str">
        <f aca="false">VLOOKUP(G$162,Ordnung,2)</f>
        <v>B</v>
      </c>
      <c r="H163" s="249" t="str">
        <f aca="false">VLOOKUP(H$162,Ordnung,2)</f>
        <v>C</v>
      </c>
      <c r="I163" s="249" t="str">
        <f aca="false">VLOOKUP(I$162,Ordnung,2)</f>
        <v>N</v>
      </c>
      <c r="J163" s="249" t="str">
        <f aca="false">VLOOKUP(J$162,Ordnung,2)</f>
        <v>O</v>
      </c>
      <c r="K163" s="249" t="str">
        <f aca="false">VLOOKUP(K$162,Ordnung,2)</f>
        <v>F</v>
      </c>
      <c r="L163" s="249" t="str">
        <f aca="false">VLOOKUP(L$162,Ordnung,2)</f>
        <v>Ne</v>
      </c>
      <c r="M163" s="249" t="str">
        <f aca="false">VLOOKUP(M$162,Ordnung,2)</f>
        <v>Na</v>
      </c>
      <c r="N163" s="249" t="str">
        <f aca="false">VLOOKUP(N$162,Ordnung,2)</f>
        <v>Mg</v>
      </c>
      <c r="O163" s="249" t="str">
        <f aca="false">VLOOKUP(O$162,Ordnung,2)</f>
        <v>Al</v>
      </c>
      <c r="P163" s="249" t="str">
        <f aca="false">VLOOKUP(P$162,Ordnung,2)</f>
        <v>Si</v>
      </c>
      <c r="Q163" s="249" t="str">
        <f aca="false">VLOOKUP(Q$162,Ordnung,2)</f>
        <v>P</v>
      </c>
      <c r="R163" s="249" t="str">
        <f aca="false">VLOOKUP(R$162,Ordnung,2)</f>
        <v>S</v>
      </c>
      <c r="S163" s="249" t="str">
        <f aca="false">VLOOKUP(S$162,Ordnung,2)</f>
        <v>Cl</v>
      </c>
      <c r="T163" s="249" t="str">
        <f aca="false">VLOOKUP(T$162,Ordnung,2)</f>
        <v>Ar</v>
      </c>
      <c r="U163" s="249" t="str">
        <f aca="false">VLOOKUP(U$162,Ordnung,2)</f>
        <v>K</v>
      </c>
      <c r="V163" s="249" t="str">
        <f aca="false">VLOOKUP(V$162,Ordnung,2)</f>
        <v>Ca</v>
      </c>
      <c r="W163" s="249" t="str">
        <f aca="false">VLOOKUP(W$162,Ordnung,2)</f>
        <v>Sc</v>
      </c>
      <c r="X163" s="249" t="str">
        <f aca="false">VLOOKUP(X$162,Ordnung,2)</f>
        <v>Ti</v>
      </c>
      <c r="Y163" s="249" t="str">
        <f aca="false">VLOOKUP(Y$162,Ordnung,2)</f>
        <v>V</v>
      </c>
      <c r="Z163" s="249" t="str">
        <f aca="false">VLOOKUP(Z$162,Ordnung,2)</f>
        <v>Cr</v>
      </c>
      <c r="AA163" s="249" t="str">
        <f aca="false">VLOOKUP(AA$162,Ordnung,2)</f>
        <v>Mn</v>
      </c>
      <c r="AB163" s="249" t="str">
        <f aca="false">VLOOKUP(AB$162,Ordnung,2)</f>
        <v>Fe</v>
      </c>
      <c r="AC163" s="249" t="str">
        <f aca="false">VLOOKUP(AC$162,Ordnung,2)</f>
        <v>Co</v>
      </c>
      <c r="AD163" s="249" t="str">
        <f aca="false">VLOOKUP(AD$162,Ordnung,2)</f>
        <v>Ni</v>
      </c>
      <c r="AE163" s="249" t="str">
        <f aca="false">VLOOKUP(AE$162,Ordnung,2)</f>
        <v>Cu</v>
      </c>
      <c r="AF163" s="249" t="str">
        <f aca="false">VLOOKUP(AF$162,Ordnung,2)</f>
        <v>Zn</v>
      </c>
      <c r="AG163" s="249" t="str">
        <f aca="false">VLOOKUP(AG$162,Ordnung,2)</f>
        <v>Ga</v>
      </c>
      <c r="AH163" s="249" t="str">
        <f aca="false">VLOOKUP(AH$162,Ordnung,2)</f>
        <v>Ge</v>
      </c>
      <c r="AI163" s="249" t="str">
        <f aca="false">VLOOKUP(AI$162,Ordnung,2)</f>
        <v>As</v>
      </c>
      <c r="AJ163" s="249" t="str">
        <f aca="false">VLOOKUP(AJ$162,Ordnung,2)</f>
        <v>Se</v>
      </c>
      <c r="AK163" s="249" t="str">
        <f aca="false">VLOOKUP(AK$162,Ordnung,2)</f>
        <v>Br</v>
      </c>
      <c r="AL163" s="249" t="str">
        <f aca="false">VLOOKUP(AL$162,Ordnung,2)</f>
        <v>Kr</v>
      </c>
      <c r="AM163" s="249" t="str">
        <f aca="false">VLOOKUP(AM$162,Ordnung,2)</f>
        <v>Rb</v>
      </c>
      <c r="AN163" s="249" t="str">
        <f aca="false">VLOOKUP(AN$162,Ordnung,2)</f>
        <v>Sr</v>
      </c>
      <c r="AO163" s="249" t="str">
        <f aca="false">VLOOKUP(AO$162,Ordnung,2)</f>
        <v>Y</v>
      </c>
      <c r="AP163" s="249" t="str">
        <f aca="false">VLOOKUP(AP$162,Ordnung,2)</f>
        <v>Zr</v>
      </c>
      <c r="AQ163" s="249" t="str">
        <f aca="false">VLOOKUP(AQ$162,Ordnung,2)</f>
        <v>Nb</v>
      </c>
      <c r="AR163" s="249" t="str">
        <f aca="false">VLOOKUP(AR$162,Ordnung,2)</f>
        <v>Mo</v>
      </c>
      <c r="AS163" s="249" t="str">
        <f aca="false">VLOOKUP(AS$162,Ordnung,2)</f>
        <v>Tc</v>
      </c>
      <c r="AT163" s="249" t="str">
        <f aca="false">VLOOKUP(AT$162,Ordnung,2)</f>
        <v>Ru</v>
      </c>
      <c r="AU163" s="249" t="str">
        <f aca="false">VLOOKUP(AU$162,Ordnung,2)</f>
        <v>Rh</v>
      </c>
      <c r="AV163" s="249" t="str">
        <f aca="false">VLOOKUP(AV$162,Ordnung,2)</f>
        <v>Pd</v>
      </c>
      <c r="AW163" s="249" t="str">
        <f aca="false">VLOOKUP(AW$162,Ordnung,2)</f>
        <v>Ag</v>
      </c>
      <c r="AX163" s="249" t="str">
        <f aca="false">VLOOKUP(AX$162,Ordnung,2)</f>
        <v>Cd</v>
      </c>
      <c r="AY163" s="249" t="str">
        <f aca="false">VLOOKUP(AY$162,Ordnung,2)</f>
        <v>In</v>
      </c>
      <c r="AZ163" s="249" t="str">
        <f aca="false">VLOOKUP(AZ$162,Ordnung,2)</f>
        <v>Sn</v>
      </c>
      <c r="BA163" s="249" t="str">
        <f aca="false">VLOOKUP(BA$162,Ordnung,2)</f>
        <v>Sb</v>
      </c>
      <c r="BB163" s="249" t="str">
        <f aca="false">VLOOKUP(BB$162,Ordnung,2)</f>
        <v>Te</v>
      </c>
      <c r="BC163" s="249" t="str">
        <f aca="false">VLOOKUP(BC$162,Ordnung,2)</f>
        <v>I</v>
      </c>
      <c r="BD163" s="249" t="str">
        <f aca="false">VLOOKUP(BD$162,Ordnung,2)</f>
        <v>Xe</v>
      </c>
      <c r="BE163" s="249" t="str">
        <f aca="false">VLOOKUP(BE$162,Ordnung,2)</f>
        <v>Cs</v>
      </c>
      <c r="BF163" s="249" t="str">
        <f aca="false">VLOOKUP(BF$162,Ordnung,2)</f>
        <v>Ba</v>
      </c>
      <c r="BG163" s="249" t="str">
        <f aca="false">VLOOKUP(BG$162,Ordnung,2)</f>
        <v>La</v>
      </c>
      <c r="BH163" s="249" t="str">
        <f aca="false">VLOOKUP(BH$162,Ordnung,2)</f>
        <v>Ce</v>
      </c>
      <c r="BI163" s="249" t="str">
        <f aca="false">VLOOKUP(BI$162,Ordnung,2)</f>
        <v>Pr</v>
      </c>
      <c r="BJ163" s="249" t="str">
        <f aca="false">VLOOKUP(BJ$162,Ordnung,2)</f>
        <v>Nd</v>
      </c>
      <c r="BK163" s="249" t="str">
        <f aca="false">VLOOKUP(BK$162,Ordnung,2)</f>
        <v>Pm</v>
      </c>
      <c r="BL163" s="249" t="str">
        <f aca="false">VLOOKUP(BL$162,Ordnung,2)</f>
        <v>Sm</v>
      </c>
      <c r="BM163" s="249" t="str">
        <f aca="false">VLOOKUP(BM$162,Ordnung,2)</f>
        <v>Eu</v>
      </c>
      <c r="BN163" s="249" t="str">
        <f aca="false">VLOOKUP(BN$162,Ordnung,2)</f>
        <v>Gd</v>
      </c>
      <c r="BO163" s="249" t="str">
        <f aca="false">VLOOKUP(BO$162,Ordnung,2)</f>
        <v>Tb</v>
      </c>
      <c r="BP163" s="249" t="str">
        <f aca="false">VLOOKUP(BP$162,Ordnung,2)</f>
        <v>Dy</v>
      </c>
      <c r="BQ163" s="249" t="str">
        <f aca="false">VLOOKUP(BQ$162,Ordnung,2)</f>
        <v>Ho</v>
      </c>
      <c r="BR163" s="249" t="str">
        <f aca="false">VLOOKUP(BR$162,Ordnung,2)</f>
        <v>Er</v>
      </c>
      <c r="BS163" s="249" t="str">
        <f aca="false">VLOOKUP(BS$162,Ordnung,2)</f>
        <v>Tm</v>
      </c>
      <c r="BT163" s="249" t="str">
        <f aca="false">VLOOKUP(BT$162,Ordnung,2)</f>
        <v>Yb</v>
      </c>
      <c r="BU163" s="249" t="str">
        <f aca="false">VLOOKUP(BU$162,Ordnung,2)</f>
        <v>Lu</v>
      </c>
      <c r="BV163" s="249" t="str">
        <f aca="false">VLOOKUP(BV$162,Ordnung,2)</f>
        <v>Hf</v>
      </c>
      <c r="BW163" s="249" t="str">
        <f aca="false">VLOOKUP(BW$162,Ordnung,2)</f>
        <v>Ta</v>
      </c>
      <c r="BX163" s="249" t="str">
        <f aca="false">VLOOKUP(BX$162,Ordnung,2)</f>
        <v>W</v>
      </c>
      <c r="BY163" s="249" t="str">
        <f aca="false">VLOOKUP(BY$162,Ordnung,2)</f>
        <v>Re</v>
      </c>
      <c r="BZ163" s="249" t="str">
        <f aca="false">VLOOKUP(BZ$162,Ordnung,2)</f>
        <v>Os</v>
      </c>
      <c r="CA163" s="249" t="str">
        <f aca="false">VLOOKUP(CA$162,Ordnung,2)</f>
        <v>Ir</v>
      </c>
      <c r="CB163" s="249" t="str">
        <f aca="false">VLOOKUP(CB$162,Ordnung,2)</f>
        <v>Pt</v>
      </c>
      <c r="CC163" s="249" t="str">
        <f aca="false">VLOOKUP(CC$162,Ordnung,2)</f>
        <v>Au</v>
      </c>
      <c r="CD163" s="249" t="str">
        <f aca="false">VLOOKUP(CD$162,Ordnung,2)</f>
        <v>Hg</v>
      </c>
      <c r="CE163" s="249" t="str">
        <f aca="false">VLOOKUP(CE$162,Ordnung,2)</f>
        <v>Tl</v>
      </c>
      <c r="CF163" s="249" t="str">
        <f aca="false">VLOOKUP(CF$162,Ordnung,2)</f>
        <v>Pb</v>
      </c>
      <c r="CG163" s="249" t="str">
        <f aca="false">VLOOKUP(CG$162,Ordnung,2)</f>
        <v>Bi</v>
      </c>
      <c r="CH163" s="249" t="str">
        <f aca="false">VLOOKUP(CH$162,Ordnung,2)</f>
        <v>Po</v>
      </c>
      <c r="CI163" s="249" t="str">
        <f aca="false">VLOOKUP(CI$162,Ordnung,2)</f>
        <v>At</v>
      </c>
      <c r="CJ163" s="249" t="str">
        <f aca="false">VLOOKUP(CJ$162,Ordnung,2)</f>
        <v>Rn</v>
      </c>
      <c r="CK163" s="249" t="str">
        <f aca="false">VLOOKUP(CK$162,Ordnung,2)</f>
        <v>Fr</v>
      </c>
      <c r="CL163" s="249" t="str">
        <f aca="false">VLOOKUP(CL$162,Ordnung,2)</f>
        <v>Ra</v>
      </c>
      <c r="CM163" s="249" t="str">
        <f aca="false">VLOOKUP(CM$162,Ordnung,2)</f>
        <v>Ac</v>
      </c>
      <c r="CN163" s="249" t="str">
        <f aca="false">VLOOKUP(CN$162,Ordnung,2)</f>
        <v>Th</v>
      </c>
      <c r="CO163" s="249" t="str">
        <f aca="false">VLOOKUP(CO$162,Ordnung,2)</f>
        <v>Pa</v>
      </c>
      <c r="CP163" s="249" t="str">
        <f aca="false">VLOOKUP(CP$162,Ordnung,2)</f>
        <v>U</v>
      </c>
      <c r="CQ163" s="249" t="str">
        <f aca="false">VLOOKUP(CQ$162,Ordnung,2)</f>
        <v>Np</v>
      </c>
      <c r="CR163" s="249" t="str">
        <f aca="false">VLOOKUP(CR$162,Ordnung,2)</f>
        <v>Pu</v>
      </c>
      <c r="CS163" s="249" t="str">
        <f aca="false">VLOOKUP(CS$162,Ordnung,2)</f>
        <v>Am</v>
      </c>
      <c r="CT163" s="249" t="str">
        <f aca="false">VLOOKUP(CT$162,Ordnung,2)</f>
        <v>Cm</v>
      </c>
      <c r="CU163" s="249" t="str">
        <f aca="false">VLOOKUP(CU$162,Ordnung,2)</f>
        <v>Bk</v>
      </c>
      <c r="CV163" s="249" t="str">
        <f aca="false">VLOOKUP(CV$162,Ordnung,2)</f>
        <v>Cf</v>
      </c>
      <c r="CW163" s="249" t="str">
        <f aca="false">VLOOKUP(CW$162,Ordnung,2)</f>
        <v>Es</v>
      </c>
      <c r="CX163" s="249" t="str">
        <f aca="false">VLOOKUP(CX$162,Ordnung,2)</f>
        <v>Fm</v>
      </c>
      <c r="CY163" s="249" t="str">
        <f aca="false">VLOOKUP(CY$162,Ordnung,2)</f>
        <v>Mv</v>
      </c>
      <c r="CZ163" s="249" t="str">
        <f aca="false">VLOOKUP(CZ$162,Ordnung,2)</f>
        <v>No</v>
      </c>
      <c r="DA163" s="249" t="str">
        <f aca="false">VLOOKUP(DA$162,Ordnung,2)</f>
        <v>Lr</v>
      </c>
      <c r="DB163" s="249" t="str">
        <f aca="false">VLOOKUP(DB$162,Ordnung,2)</f>
        <v>Rf</v>
      </c>
      <c r="DC163" s="249" t="str">
        <f aca="false">VLOOKUP(DC$162,Ordnung,2)</f>
        <v>Db</v>
      </c>
      <c r="DD163" s="249" t="str">
        <f aca="false">VLOOKUP(DD$162,Ordnung,2)</f>
        <v>Sg</v>
      </c>
      <c r="DE163" s="249" t="str">
        <f aca="false">VLOOKUP(DE$162,Ordnung,2)</f>
        <v>Bh</v>
      </c>
      <c r="DF163" s="249" t="str">
        <f aca="false">VLOOKUP(DF$162,Ordnung,2)</f>
        <v>Hs</v>
      </c>
    </row>
    <row r="164" customFormat="false" ht="12.75" hidden="false" customHeight="false" outlineLevel="0" collapsed="false">
      <c r="B164" s="249"/>
      <c r="C164" s="249"/>
      <c r="D164" s="249"/>
      <c r="E164" s="249"/>
      <c r="F164" s="249"/>
      <c r="G164" s="249"/>
      <c r="H164" s="249"/>
      <c r="I164" s="249"/>
      <c r="J164" s="249"/>
      <c r="K164" s="249"/>
      <c r="L164" s="249"/>
      <c r="M164" s="249"/>
      <c r="N164" s="249"/>
      <c r="O164" s="249"/>
      <c r="P164" s="249"/>
      <c r="Q164" s="249"/>
      <c r="R164" s="249"/>
      <c r="S164" s="249"/>
      <c r="T164" s="249"/>
      <c r="U164" s="249"/>
      <c r="V164" s="249"/>
      <c r="W164" s="249"/>
      <c r="X164" s="249"/>
      <c r="Y164" s="249"/>
      <c r="Z164" s="249"/>
      <c r="AA164" s="249"/>
      <c r="AB164" s="249"/>
      <c r="AC164" s="249"/>
      <c r="AD164" s="249"/>
      <c r="AE164" s="249"/>
      <c r="AF164" s="249"/>
      <c r="AG164" s="249"/>
      <c r="AH164" s="249"/>
      <c r="AI164" s="249"/>
      <c r="AJ164" s="249"/>
      <c r="AK164" s="249"/>
      <c r="AL164" s="249"/>
      <c r="AM164" s="249"/>
      <c r="AN164" s="249"/>
      <c r="AO164" s="249"/>
      <c r="AP164" s="249"/>
      <c r="AQ164" s="249"/>
      <c r="AR164" s="249"/>
      <c r="AS164" s="249"/>
      <c r="AT164" s="249"/>
      <c r="AU164" s="249"/>
      <c r="AV164" s="249"/>
      <c r="AW164" s="249"/>
      <c r="AX164" s="249"/>
      <c r="AY164" s="249"/>
      <c r="AZ164" s="249"/>
      <c r="BA164" s="249"/>
      <c r="BB164" s="249"/>
      <c r="BC164" s="249"/>
      <c r="BD164" s="249"/>
      <c r="BE164" s="249"/>
      <c r="BF164" s="249"/>
      <c r="BG164" s="249"/>
      <c r="BH164" s="249"/>
      <c r="BI164" s="249"/>
      <c r="BJ164" s="249"/>
      <c r="BK164" s="249"/>
      <c r="BL164" s="249"/>
      <c r="BM164" s="249"/>
      <c r="BN164" s="249"/>
      <c r="BO164" s="249"/>
      <c r="BP164" s="249"/>
      <c r="BQ164" s="249"/>
      <c r="BR164" s="249"/>
      <c r="BS164" s="249"/>
      <c r="BT164" s="249"/>
      <c r="BU164" s="249"/>
      <c r="BV164" s="249"/>
      <c r="BW164" s="249"/>
      <c r="BX164" s="249"/>
      <c r="BY164" s="249"/>
      <c r="BZ164" s="249"/>
      <c r="CA164" s="249"/>
      <c r="CB164" s="249"/>
      <c r="CC164" s="249"/>
      <c r="CD164" s="249"/>
      <c r="CE164" s="249"/>
      <c r="CF164" s="249"/>
      <c r="CG164" s="249"/>
      <c r="CH164" s="249"/>
      <c r="CI164" s="249"/>
      <c r="CJ164" s="249"/>
      <c r="CK164" s="249"/>
      <c r="CL164" s="249"/>
      <c r="CM164" s="249"/>
      <c r="CN164" s="249"/>
      <c r="CO164" s="249"/>
      <c r="CP164" s="249"/>
      <c r="CQ164" s="249"/>
      <c r="CR164" s="249"/>
      <c r="CS164" s="249"/>
      <c r="CT164" s="249"/>
      <c r="CU164" s="249"/>
      <c r="CV164" s="249"/>
      <c r="CW164" s="249"/>
      <c r="CX164" s="249"/>
      <c r="CY164" s="249"/>
      <c r="CZ164" s="249"/>
      <c r="DA164" s="249"/>
      <c r="DB164" s="249"/>
      <c r="DC164" s="249"/>
      <c r="DD164" s="249"/>
      <c r="DE164" s="249"/>
      <c r="DF164" s="249"/>
    </row>
    <row r="165" customFormat="false" ht="12.75" hidden="false" customHeight="false" outlineLevel="0" collapsed="false">
      <c r="C165" s="251"/>
      <c r="D165" s="34" t="s">
        <v>18</v>
      </c>
      <c r="H165" s="35"/>
      <c r="I165" s="34" t="s">
        <v>63</v>
      </c>
      <c r="M165" s="252"/>
      <c r="N165" s="34" t="s">
        <v>169</v>
      </c>
      <c r="R165" s="253"/>
      <c r="S165" s="34" t="s">
        <v>489</v>
      </c>
      <c r="W165" s="254"/>
      <c r="X165" s="34" t="s">
        <v>1476</v>
      </c>
      <c r="AB165" s="43"/>
      <c r="AC165" s="34" t="s">
        <v>44</v>
      </c>
      <c r="AF165" s="255"/>
      <c r="AG165" s="34" t="s">
        <v>115</v>
      </c>
      <c r="AN165" s="256"/>
      <c r="AO165" s="34" t="s">
        <v>2</v>
      </c>
      <c r="AT165" s="257"/>
      <c r="AU165" s="34" t="s">
        <v>117</v>
      </c>
      <c r="AY165" s="258"/>
      <c r="AZ165" s="34" t="s">
        <v>4</v>
      </c>
    </row>
    <row r="166" customFormat="false" ht="12.75" hidden="false" customHeight="false" outlineLevel="0" collapsed="false">
      <c r="AF166" s="259"/>
    </row>
    <row r="167" customFormat="false" ht="12.75" hidden="false" customHeight="false" outlineLevel="0" collapsed="false">
      <c r="B167" s="260" t="s">
        <v>1477</v>
      </c>
      <c r="C167" s="260"/>
      <c r="D167" s="260"/>
      <c r="E167" s="260"/>
      <c r="F167" s="260"/>
      <c r="G167" s="260"/>
      <c r="H167" s="260"/>
      <c r="I167" s="260"/>
      <c r="J167" s="260"/>
      <c r="K167" s="260"/>
      <c r="L167" s="260"/>
      <c r="M167" s="260"/>
      <c r="N167" s="260"/>
      <c r="O167" s="260"/>
      <c r="P167" s="260"/>
      <c r="Q167" s="260"/>
      <c r="R167" s="260"/>
      <c r="S167" s="260"/>
      <c r="T167" s="260"/>
      <c r="U167" s="260"/>
      <c r="V167" s="260"/>
      <c r="W167" s="260"/>
      <c r="X167" s="260"/>
      <c r="Y167" s="260"/>
      <c r="Z167" s="260"/>
      <c r="AA167" s="260"/>
      <c r="AB167" s="6"/>
      <c r="AC167" s="6"/>
      <c r="AD167" s="6"/>
      <c r="AE167" s="6"/>
      <c r="AF167" s="6"/>
      <c r="AG167" s="6"/>
      <c r="AH167" s="6"/>
      <c r="AI167" s="6"/>
      <c r="AJ167" s="6"/>
    </row>
  </sheetData>
  <mergeCells count="2">
    <mergeCell ref="DG1:DG161"/>
    <mergeCell ref="B167:AA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65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59" activeCellId="0" sqref="N1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6" width="2.99"/>
    <col collapsed="false" customWidth="true" hidden="false" outlineLevel="0" max="110" min="2" style="34" width="1.99"/>
    <col collapsed="false" customWidth="false" hidden="false" outlineLevel="0" max="257" min="111" style="34" width="11.42"/>
  </cols>
  <sheetData>
    <row r="1" customFormat="false" ht="7.5" hidden="false" customHeight="true" outlineLevel="0" collapsed="false">
      <c r="A1" s="226" t="n">
        <v>160</v>
      </c>
      <c r="C1" s="226" t="str">
        <f aca="false">IF(EXACT(VLOOKUP(C$162*1000+$A1,nuklidbereich,1),C$162*1000+$A1),MID(VLOOKUP(C$162*1000+$A1,nuklidbereich,2),1,2),"")</f>
        <v/>
      </c>
      <c r="D1" s="226" t="str">
        <f aca="false">IF(EXACT(VLOOKUP(D$162*1000+$A1,nuklidbereich,1),D$162*1000+$A1),MID(VLOOKUP(D$162*1000+$A1,nuklidbereich,2),1,2),"")</f>
        <v/>
      </c>
      <c r="E1" s="226" t="str">
        <f aca="false">IF(EXACT(VLOOKUP(E$162*1000+$A1,nuklidbereich,1),E$162*1000+$A1),MID(VLOOKUP(E$162*1000+$A1,nuklidbereich,2),1,2),"")</f>
        <v/>
      </c>
      <c r="F1" s="226" t="str">
        <f aca="false">IF(EXACT(VLOOKUP(F$162*1000+$A1,nuklidbereich,1),F$162*1000+$A1),MID(VLOOKUP(F$162*1000+$A1,nuklidbereich,2),1,2),"")</f>
        <v/>
      </c>
      <c r="G1" s="226" t="str">
        <f aca="false">IF(EXACT(VLOOKUP(G$162*1000+$A1,nuklidbereich,1),G$162*1000+$A1),MID(VLOOKUP(G$162*1000+$A1,nuklidbereich,2),1,2),"")</f>
        <v/>
      </c>
      <c r="H1" s="226" t="str">
        <f aca="false">IF(EXACT(VLOOKUP(H$162*1000+$A1,nuklidbereich,1),H$162*1000+$A1),MID(VLOOKUP(H$162*1000+$A1,nuklidbereich,2),1,2),"")</f>
        <v/>
      </c>
      <c r="I1" s="226" t="str">
        <f aca="false">IF(EXACT(VLOOKUP(I$162*1000+$A1,nuklidbereich,1),I$162*1000+$A1),MID(VLOOKUP(I$162*1000+$A1,nuklidbereich,2),1,2),"")</f>
        <v/>
      </c>
      <c r="J1" s="226" t="str">
        <f aca="false">IF(EXACT(VLOOKUP(J$162*1000+$A1,nuklidbereich,1),J$162*1000+$A1),MID(VLOOKUP(J$162*1000+$A1,nuklidbereich,2),1,2),"")</f>
        <v/>
      </c>
      <c r="K1" s="226" t="str">
        <f aca="false">IF(EXACT(VLOOKUP(K$162*1000+$A1,nuklidbereich,1),K$162*1000+$A1),MID(VLOOKUP(K$162*1000+$A1,nuklidbereich,2),1,2),"")</f>
        <v/>
      </c>
      <c r="L1" s="226" t="str">
        <f aca="false">IF(EXACT(VLOOKUP(L$162*1000+$A1,nuklidbereich,1),L$162*1000+$A1),MID(VLOOKUP(L$162*1000+$A1,nuklidbereich,2),1,2),"")</f>
        <v/>
      </c>
      <c r="M1" s="226" t="str">
        <f aca="false">IF(EXACT(VLOOKUP(M$162*1000+$A1,nuklidbereich,1),M$162*1000+$A1),MID(VLOOKUP(M$162*1000+$A1,nuklidbereich,2),1,2),"")</f>
        <v/>
      </c>
      <c r="N1" s="226" t="str">
        <f aca="false">IF(EXACT(VLOOKUP(N$162*1000+$A1,nuklidbereich,1),N$162*1000+$A1),MID(VLOOKUP(N$162*1000+$A1,nuklidbereich,2),1,2),"")</f>
        <v/>
      </c>
      <c r="O1" s="226" t="str">
        <f aca="false">IF(EXACT(VLOOKUP(O$162*1000+$A1,nuklidbereich,1),O$162*1000+$A1),MID(VLOOKUP(O$162*1000+$A1,nuklidbereich,2),1,2),"")</f>
        <v/>
      </c>
      <c r="P1" s="226" t="str">
        <f aca="false">IF(EXACT(VLOOKUP(P$162*1000+$A1,nuklidbereich,1),P$162*1000+$A1),MID(VLOOKUP(P$162*1000+$A1,nuklidbereich,2),1,2),"")</f>
        <v/>
      </c>
      <c r="Q1" s="226" t="str">
        <f aca="false">IF(EXACT(VLOOKUP(Q$162*1000+$A1,nuklidbereich,1),Q$162*1000+$A1),MID(VLOOKUP(Q$162*1000+$A1,nuklidbereich,2),1,2),"")</f>
        <v/>
      </c>
      <c r="R1" s="226" t="str">
        <f aca="false">IF(EXACT(VLOOKUP(R$162*1000+$A1,nuklidbereich,1),R$162*1000+$A1),MID(VLOOKUP(R$162*1000+$A1,nuklidbereich,2),1,2),"")</f>
        <v/>
      </c>
      <c r="S1" s="226" t="str">
        <f aca="false">IF(EXACT(VLOOKUP(S$162*1000+$A1,nuklidbereich,1),S$162*1000+$A1),MID(VLOOKUP(S$162*1000+$A1,nuklidbereich,2),1,2),"")</f>
        <v/>
      </c>
      <c r="T1" s="226" t="str">
        <f aca="false">IF(EXACT(VLOOKUP(T$162*1000+$A1,nuklidbereich,1),T$162*1000+$A1),MID(VLOOKUP(T$162*1000+$A1,nuklidbereich,2),1,2),"")</f>
        <v/>
      </c>
      <c r="U1" s="226" t="str">
        <f aca="false">IF(EXACT(VLOOKUP(U$162*1000+$A1,nuklidbereich,1),U$162*1000+$A1),MID(VLOOKUP(U$162*1000+$A1,nuklidbereich,2),1,2),"")</f>
        <v/>
      </c>
      <c r="V1" s="226" t="str">
        <f aca="false">IF(EXACT(VLOOKUP(V$162*1000+$A1,nuklidbereich,1),V$162*1000+$A1),MID(VLOOKUP(V$162*1000+$A1,nuklidbereich,2),1,2),"")</f>
        <v/>
      </c>
      <c r="W1" s="226" t="str">
        <f aca="false">IF(EXACT(VLOOKUP(W$162*1000+$A1,nuklidbereich,1),W$162*1000+$A1),MID(VLOOKUP(W$162*1000+$A1,nuklidbereich,2),1,2),"")</f>
        <v/>
      </c>
      <c r="X1" s="226" t="str">
        <f aca="false">IF(EXACT(VLOOKUP(X$162*1000+$A1,nuklidbereich,1),X$162*1000+$A1),MID(VLOOKUP(X$162*1000+$A1,nuklidbereich,2),1,2),"")</f>
        <v/>
      </c>
      <c r="Y1" s="226" t="str">
        <f aca="false">IF(EXACT(VLOOKUP(Y$162*1000+$A1,nuklidbereich,1),Y$162*1000+$A1),MID(VLOOKUP(Y$162*1000+$A1,nuklidbereich,2),1,2),"")</f>
        <v/>
      </c>
      <c r="Z1" s="226" t="str">
        <f aca="false">IF(EXACT(VLOOKUP(Z$162*1000+$A1,nuklidbereich,1),Z$162*1000+$A1),MID(VLOOKUP(Z$162*1000+$A1,nuklidbereich,2),1,2),"")</f>
        <v/>
      </c>
      <c r="AA1" s="226" t="str">
        <f aca="false">IF(EXACT(VLOOKUP(AA$162*1000+$A1,nuklidbereich,1),AA$162*1000+$A1),MID(VLOOKUP(AA$162*1000+$A1,nuklidbereich,2),1,2),"")</f>
        <v/>
      </c>
      <c r="AB1" s="226" t="str">
        <f aca="false">IF(EXACT(VLOOKUP(AB$162*1000+$A1,nuklidbereich,1),AB$162*1000+$A1),MID(VLOOKUP(AB$162*1000+$A1,nuklidbereich,2),1,2),"")</f>
        <v/>
      </c>
      <c r="AC1" s="226" t="str">
        <f aca="false">IF(EXACT(VLOOKUP(AC$162*1000+$A1,nuklidbereich,1),AC$162*1000+$A1),MID(VLOOKUP(AC$162*1000+$A1,nuklidbereich,2),1,2),"")</f>
        <v/>
      </c>
      <c r="AD1" s="226" t="str">
        <f aca="false">IF(EXACT(VLOOKUP(AD$162*1000+$A1,nuklidbereich,1),AD$162*1000+$A1),MID(VLOOKUP(AD$162*1000+$A1,nuklidbereich,2),1,2),"")</f>
        <v/>
      </c>
      <c r="AE1" s="226" t="str">
        <f aca="false">IF(EXACT(VLOOKUP(AE$162*1000+$A1,nuklidbereich,1),AE$162*1000+$A1),MID(VLOOKUP(AE$162*1000+$A1,nuklidbereich,2),1,2),"")</f>
        <v/>
      </c>
      <c r="AF1" s="226" t="str">
        <f aca="false">IF(EXACT(VLOOKUP(AF$162*1000+$A1,nuklidbereich,1),AF$162*1000+$A1),MID(VLOOKUP(AF$162*1000+$A1,nuklidbereich,2),1,2),"")</f>
        <v/>
      </c>
      <c r="AG1" s="226" t="str">
        <f aca="false">IF(EXACT(VLOOKUP(AG$162*1000+$A1,nuklidbereich,1),AG$162*1000+$A1),MID(VLOOKUP(AG$162*1000+$A1,nuklidbereich,2),1,2),"")</f>
        <v/>
      </c>
      <c r="AH1" s="226" t="str">
        <f aca="false">IF(EXACT(VLOOKUP(AH$162*1000+$A1,nuklidbereich,1),AH$162*1000+$A1),MID(VLOOKUP(AH$162*1000+$A1,nuklidbereich,2),1,2),"")</f>
        <v/>
      </c>
      <c r="AI1" s="226" t="str">
        <f aca="false">IF(EXACT(VLOOKUP(AI$162*1000+$A1,nuklidbereich,1),AI$162*1000+$A1),MID(VLOOKUP(AI$162*1000+$A1,nuklidbereich,2),1,2),"")</f>
        <v/>
      </c>
      <c r="AJ1" s="226" t="str">
        <f aca="false">IF(EXACT(VLOOKUP(AJ$162*1000+$A1,nuklidbereich,1),AJ$162*1000+$A1),MID(VLOOKUP(AJ$162*1000+$A1,nuklidbereich,2),1,2),"")</f>
        <v/>
      </c>
      <c r="AK1" s="226" t="str">
        <f aca="false">IF(EXACT(VLOOKUP(AK$162*1000+$A1,nuklidbereich,1),AK$162*1000+$A1),MID(VLOOKUP(AK$162*1000+$A1,nuklidbereich,2),1,2),"")</f>
        <v/>
      </c>
      <c r="AL1" s="226" t="str">
        <f aca="false">IF(EXACT(VLOOKUP(AL$162*1000+$A1,nuklidbereich,1),AL$162*1000+$A1),MID(VLOOKUP(AL$162*1000+$A1,nuklidbereich,2),1,2),"")</f>
        <v/>
      </c>
      <c r="AM1" s="226" t="str">
        <f aca="false">IF(EXACT(VLOOKUP(AM$162*1000+$A1,nuklidbereich,1),AM$162*1000+$A1),MID(VLOOKUP(AM$162*1000+$A1,nuklidbereich,2),1,2),"")</f>
        <v/>
      </c>
      <c r="AN1" s="226" t="str">
        <f aca="false">IF(EXACT(VLOOKUP(AN$162*1000+$A1,nuklidbereich,1),AN$162*1000+$A1),MID(VLOOKUP(AN$162*1000+$A1,nuklidbereich,2),1,2),"")</f>
        <v/>
      </c>
      <c r="AO1" s="226" t="str">
        <f aca="false">IF(EXACT(VLOOKUP(AO$162*1000+$A1,nuklidbereich,1),AO$162*1000+$A1),MID(VLOOKUP(AO$162*1000+$A1,nuklidbereich,2),1,2),"")</f>
        <v/>
      </c>
      <c r="AP1" s="226" t="str">
        <f aca="false">IF(EXACT(VLOOKUP(AP$162*1000+$A1,nuklidbereich,1),AP$162*1000+$A1),MID(VLOOKUP(AP$162*1000+$A1,nuklidbereich,2),1,2),"")</f>
        <v/>
      </c>
      <c r="AQ1" s="226" t="str">
        <f aca="false">IF(EXACT(VLOOKUP(AQ$162*1000+$A1,nuklidbereich,1),AQ$162*1000+$A1),MID(VLOOKUP(AQ$162*1000+$A1,nuklidbereich,2),1,2),"")</f>
        <v/>
      </c>
      <c r="AR1" s="226" t="str">
        <f aca="false">IF(EXACT(VLOOKUP(AR$162*1000+$A1,nuklidbereich,1),AR$162*1000+$A1),MID(VLOOKUP(AR$162*1000+$A1,nuklidbereich,2),1,2),"")</f>
        <v/>
      </c>
      <c r="AS1" s="226" t="str">
        <f aca="false">IF(EXACT(VLOOKUP(AS$162*1000+$A1,nuklidbereich,1),AS$162*1000+$A1),MID(VLOOKUP(AS$162*1000+$A1,nuklidbereich,2),1,2),"")</f>
        <v/>
      </c>
      <c r="AT1" s="226" t="str">
        <f aca="false">IF(EXACT(VLOOKUP(AT$162*1000+$A1,nuklidbereich,1),AT$162*1000+$A1),MID(VLOOKUP(AT$162*1000+$A1,nuklidbereich,2),1,2),"")</f>
        <v/>
      </c>
      <c r="AU1" s="226" t="str">
        <f aca="false">IF(EXACT(VLOOKUP(AU$162*1000+$A1,nuklidbereich,1),AU$162*1000+$A1),MID(VLOOKUP(AU$162*1000+$A1,nuklidbereich,2),1,2),"")</f>
        <v/>
      </c>
      <c r="AV1" s="226" t="str">
        <f aca="false">IF(EXACT(VLOOKUP(AV$162*1000+$A1,nuklidbereich,1),AV$162*1000+$A1),MID(VLOOKUP(AV$162*1000+$A1,nuklidbereich,2),1,2),"")</f>
        <v/>
      </c>
      <c r="AW1" s="226" t="str">
        <f aca="false">IF(EXACT(VLOOKUP(AW$162*1000+$A1,nuklidbereich,1),AW$162*1000+$A1),MID(VLOOKUP(AW$162*1000+$A1,nuklidbereich,2),1,2),"")</f>
        <v/>
      </c>
      <c r="AX1" s="226" t="str">
        <f aca="false">IF(EXACT(VLOOKUP(AX$162*1000+$A1,nuklidbereich,1),AX$162*1000+$A1),MID(VLOOKUP(AX$162*1000+$A1,nuklidbereich,2),1,2),"")</f>
        <v/>
      </c>
      <c r="AY1" s="226" t="str">
        <f aca="false">IF(EXACT(VLOOKUP(AY$162*1000+$A1,nuklidbereich,1),AY$162*1000+$A1),MID(VLOOKUP(AY$162*1000+$A1,nuklidbereich,2),1,2),"")</f>
        <v/>
      </c>
      <c r="AZ1" s="226" t="str">
        <f aca="false">IF(EXACT(VLOOKUP(AZ$162*1000+$A1,nuklidbereich,1),AZ$162*1000+$A1),MID(VLOOKUP(AZ$162*1000+$A1,nuklidbereich,2),1,2),"")</f>
        <v/>
      </c>
      <c r="BA1" s="226" t="str">
        <f aca="false">IF(EXACT(VLOOKUP(BA$162*1000+$A1,nuklidbereich,1),BA$162*1000+$A1),MID(VLOOKUP(BA$162*1000+$A1,nuklidbereich,2),1,2),"")</f>
        <v/>
      </c>
      <c r="BB1" s="226" t="str">
        <f aca="false">IF(EXACT(VLOOKUP(BB$162*1000+$A1,nuklidbereich,1),BB$162*1000+$A1),MID(VLOOKUP(BB$162*1000+$A1,nuklidbereich,2),1,2),"")</f>
        <v/>
      </c>
      <c r="BC1" s="226" t="str">
        <f aca="false">IF(EXACT(VLOOKUP(BC$162*1000+$A1,nuklidbereich,1),BC$162*1000+$A1),MID(VLOOKUP(BC$162*1000+$A1,nuklidbereich,2),1,2),"")</f>
        <v/>
      </c>
      <c r="BD1" s="226" t="str">
        <f aca="false">IF(EXACT(VLOOKUP(BD$162*1000+$A1,nuklidbereich,1),BD$162*1000+$A1),MID(VLOOKUP(BD$162*1000+$A1,nuklidbereich,2),1,2),"")</f>
        <v/>
      </c>
      <c r="BE1" s="226" t="str">
        <f aca="false">IF(EXACT(VLOOKUP(BE$162*1000+$A1,nuklidbereich,1),BE$162*1000+$A1),MID(VLOOKUP(BE$162*1000+$A1,nuklidbereich,2),1,2),"")</f>
        <v/>
      </c>
      <c r="BF1" s="226" t="str">
        <f aca="false">IF(EXACT(VLOOKUP(BF$162*1000+$A1,nuklidbereich,1),BF$162*1000+$A1),MID(VLOOKUP(BF$162*1000+$A1,nuklidbereich,2),1,2),"")</f>
        <v/>
      </c>
      <c r="BG1" s="226" t="str">
        <f aca="false">IF(EXACT(VLOOKUP(BG$162*1000+$A1,nuklidbereich,1),BG$162*1000+$A1),MID(VLOOKUP(BG$162*1000+$A1,nuklidbereich,2),1,2),"")</f>
        <v/>
      </c>
      <c r="BH1" s="226" t="str">
        <f aca="false">IF(EXACT(VLOOKUP(BH$162*1000+$A1,nuklidbereich,1),BH$162*1000+$A1),MID(VLOOKUP(BH$162*1000+$A1,nuklidbereich,2),1,2),"")</f>
        <v/>
      </c>
      <c r="BI1" s="226" t="str">
        <f aca="false">IF(EXACT(VLOOKUP(BI$162*1000+$A1,nuklidbereich,1),BI$162*1000+$A1),MID(VLOOKUP(BI$162*1000+$A1,nuklidbereich,2),1,2),"")</f>
        <v/>
      </c>
      <c r="BJ1" s="226" t="str">
        <f aca="false">IF(EXACT(VLOOKUP(BJ$162*1000+$A1,nuklidbereich,1),BJ$162*1000+$A1),MID(VLOOKUP(BJ$162*1000+$A1,nuklidbereich,2),1,2),"")</f>
        <v/>
      </c>
      <c r="BK1" s="226" t="str">
        <f aca="false">IF(EXACT(VLOOKUP(BK$162*1000+$A1,nuklidbereich,1),BK$162*1000+$A1),MID(VLOOKUP(BK$162*1000+$A1,nuklidbereich,2),1,2),"")</f>
        <v/>
      </c>
      <c r="BL1" s="226" t="str">
        <f aca="false">IF(EXACT(VLOOKUP(BL$162*1000+$A1,nuklidbereich,1),BL$162*1000+$A1),MID(VLOOKUP(BL$162*1000+$A1,nuklidbereich,2),1,2),"")</f>
        <v/>
      </c>
      <c r="BM1" s="226" t="str">
        <f aca="false">IF(EXACT(VLOOKUP(BM$162*1000+$A1,nuklidbereich,1),BM$162*1000+$A1),MID(VLOOKUP(BM$162*1000+$A1,nuklidbereich,2),1,2),"")</f>
        <v/>
      </c>
      <c r="BN1" s="226" t="str">
        <f aca="false">IF(EXACT(VLOOKUP(BN$162*1000+$A1,nuklidbereich,1),BN$162*1000+$A1),MID(VLOOKUP(BN$162*1000+$A1,nuklidbereich,2),1,2),"")</f>
        <v/>
      </c>
      <c r="BO1" s="226" t="str">
        <f aca="false">IF(EXACT(VLOOKUP(BO$162*1000+$A1,nuklidbereich,1),BO$162*1000+$A1),MID(VLOOKUP(BO$162*1000+$A1,nuklidbereich,2),1,2),"")</f>
        <v/>
      </c>
      <c r="BP1" s="226" t="str">
        <f aca="false">IF(EXACT(VLOOKUP(BP$162*1000+$A1,nuklidbereich,1),BP$162*1000+$A1),MID(VLOOKUP(BP$162*1000+$A1,nuklidbereich,2),1,2),"")</f>
        <v/>
      </c>
      <c r="BQ1" s="226" t="str">
        <f aca="false">IF(EXACT(VLOOKUP(BQ$162*1000+$A1,nuklidbereich,1),BQ$162*1000+$A1),MID(VLOOKUP(BQ$162*1000+$A1,nuklidbereich,2),1,2),"")</f>
        <v/>
      </c>
      <c r="BR1" s="226" t="str">
        <f aca="false">IF(EXACT(VLOOKUP(BR$162*1000+$A1,nuklidbereich,1),BR$162*1000+$A1),MID(VLOOKUP(BR$162*1000+$A1,nuklidbereich,2),1,2),"")</f>
        <v/>
      </c>
      <c r="BS1" s="226" t="str">
        <f aca="false">IF(EXACT(VLOOKUP(BS$162*1000+$A1,nuklidbereich,1),BS$162*1000+$A1),MID(VLOOKUP(BS$162*1000+$A1,nuklidbereich,2),1,2),"")</f>
        <v/>
      </c>
      <c r="BT1" s="226" t="str">
        <f aca="false">IF(EXACT(VLOOKUP(BT$162*1000+$A1,nuklidbereich,1),BT$162*1000+$A1),MID(VLOOKUP(BT$162*1000+$A1,nuklidbereich,2),1,2),"")</f>
        <v/>
      </c>
      <c r="BU1" s="226" t="str">
        <f aca="false">IF(EXACT(VLOOKUP(BU$162*1000+$A1,nuklidbereich,1),BU$162*1000+$A1),MID(VLOOKUP(BU$162*1000+$A1,nuklidbereich,2),1,2),"")</f>
        <v/>
      </c>
      <c r="BV1" s="226" t="str">
        <f aca="false">IF(EXACT(VLOOKUP(BV$162*1000+$A1,nuklidbereich,1),BV$162*1000+$A1),MID(VLOOKUP(BV$162*1000+$A1,nuklidbereich,2),1,2),"")</f>
        <v/>
      </c>
      <c r="BW1" s="226" t="str">
        <f aca="false">IF(EXACT(VLOOKUP(BW$162*1000+$A1,nuklidbereich,1),BW$162*1000+$A1),MID(VLOOKUP(BW$162*1000+$A1,nuklidbereich,2),1,2),"")</f>
        <v/>
      </c>
      <c r="BX1" s="226" t="str">
        <f aca="false">IF(EXACT(VLOOKUP(BX$162*1000+$A1,nuklidbereich,1),BX$162*1000+$A1),MID(VLOOKUP(BX$162*1000+$A1,nuklidbereich,2),1,2),"")</f>
        <v/>
      </c>
      <c r="BY1" s="226" t="str">
        <f aca="false">IF(EXACT(VLOOKUP(BY$162*1000+$A1,nuklidbereich,1),BY$162*1000+$A1),MID(VLOOKUP(BY$162*1000+$A1,nuklidbereich,2),1,2),"")</f>
        <v/>
      </c>
      <c r="BZ1" s="226" t="str">
        <f aca="false">IF(EXACT(VLOOKUP(BZ$162*1000+$A1,nuklidbereich,1),BZ$162*1000+$A1),MID(VLOOKUP(BZ$162*1000+$A1,nuklidbereich,2),1,2),"")</f>
        <v/>
      </c>
      <c r="CA1" s="226" t="str">
        <f aca="false">IF(EXACT(VLOOKUP(CA$162*1000+$A1,nuklidbereich,1),CA$162*1000+$A1),MID(VLOOKUP(CA$162*1000+$A1,nuklidbereich,2),1,2),"")</f>
        <v/>
      </c>
      <c r="CB1" s="226" t="str">
        <f aca="false">IF(EXACT(VLOOKUP(CB$162*1000+$A1,nuklidbereich,1),CB$162*1000+$A1),MID(VLOOKUP(CB$162*1000+$A1,nuklidbereich,2),1,2),"")</f>
        <v/>
      </c>
      <c r="CC1" s="226" t="str">
        <f aca="false">IF(EXACT(VLOOKUP(CC$162*1000+$A1,nuklidbereich,1),CC$162*1000+$A1),MID(VLOOKUP(CC$162*1000+$A1,nuklidbereich,2),1,2),"")</f>
        <v/>
      </c>
      <c r="CD1" s="226" t="str">
        <f aca="false">IF(EXACT(VLOOKUP(CD$162*1000+$A1,nuklidbereich,1),CD$162*1000+$A1),MID(VLOOKUP(CD$162*1000+$A1,nuklidbereich,2),1,2),"")</f>
        <v/>
      </c>
      <c r="CE1" s="226" t="str">
        <f aca="false">IF(EXACT(VLOOKUP(CE$162*1000+$A1,nuklidbereich,1),CE$162*1000+$A1),MID(VLOOKUP(CE$162*1000+$A1,nuklidbereich,2),1,2),"")</f>
        <v/>
      </c>
      <c r="CF1" s="226" t="str">
        <f aca="false">IF(EXACT(VLOOKUP(CF$162*1000+$A1,nuklidbereich,1),CF$162*1000+$A1),MID(VLOOKUP(CF$162*1000+$A1,nuklidbereich,2),1,2),"")</f>
        <v/>
      </c>
      <c r="CG1" s="226" t="str">
        <f aca="false">IF(EXACT(VLOOKUP(CG$162*1000+$A1,nuklidbereich,1),CG$162*1000+$A1),MID(VLOOKUP(CG$162*1000+$A1,nuklidbereich,2),1,2),"")</f>
        <v/>
      </c>
      <c r="CH1" s="226" t="str">
        <f aca="false">IF(EXACT(VLOOKUP(CH$162*1000+$A1,nuklidbereich,1),CH$162*1000+$A1),MID(VLOOKUP(CH$162*1000+$A1,nuklidbereich,2),1,2),"")</f>
        <v/>
      </c>
      <c r="CI1" s="226" t="str">
        <f aca="false">IF(EXACT(VLOOKUP(CI$162*1000+$A1,nuklidbereich,1),CI$162*1000+$A1),MID(VLOOKUP(CI$162*1000+$A1,nuklidbereich,2),1,2),"")</f>
        <v/>
      </c>
      <c r="CJ1" s="226" t="str">
        <f aca="false">IF(EXACT(VLOOKUP(CJ$162*1000+$A1,nuklidbereich,1),CJ$162*1000+$A1),MID(VLOOKUP(CJ$162*1000+$A1,nuklidbereich,2),1,2),"")</f>
        <v/>
      </c>
      <c r="CK1" s="226" t="str">
        <f aca="false">IF(EXACT(VLOOKUP(CK$162*1000+$A1,nuklidbereich,1),CK$162*1000+$A1),MID(VLOOKUP(CK$162*1000+$A1,nuklidbereich,2),1,2),"")</f>
        <v/>
      </c>
      <c r="CL1" s="226" t="str">
        <f aca="false">IF(EXACT(VLOOKUP(CL$162*1000+$A1,nuklidbereich,1),CL$162*1000+$A1),MID(VLOOKUP(CL$162*1000+$A1,nuklidbereich,2),1,2),"")</f>
        <v/>
      </c>
      <c r="CM1" s="226" t="str">
        <f aca="false">IF(EXACT(VLOOKUP(CM$162*1000+$A1,nuklidbereich,1),CM$162*1000+$A1),MID(VLOOKUP(CM$162*1000+$A1,nuklidbereich,2),1,2),"")</f>
        <v/>
      </c>
      <c r="CN1" s="226" t="str">
        <f aca="false">IF(EXACT(VLOOKUP(CN$162*1000+$A1,nuklidbereich,1),CN$162*1000+$A1),MID(VLOOKUP(CN$162*1000+$A1,nuklidbereich,2),1,2),"")</f>
        <v/>
      </c>
      <c r="CO1" s="226" t="str">
        <f aca="false">IF(EXACT(VLOOKUP(CO$162*1000+$A1,nuklidbereich,1),CO$162*1000+$A1),MID(VLOOKUP(CO$162*1000+$A1,nuklidbereich,2),1,2),"")</f>
        <v/>
      </c>
      <c r="CP1" s="226" t="str">
        <f aca="false">IF(EXACT(VLOOKUP(CP$162*1000+$A1,nuklidbereich,1),CP$162*1000+$A1),MID(VLOOKUP(CP$162*1000+$A1,nuklidbereich,2),1,2),"")</f>
        <v/>
      </c>
      <c r="CQ1" s="226" t="str">
        <f aca="false">IF(EXACT(VLOOKUP(CQ$162*1000+$A1,nuklidbereich,1),CQ$162*1000+$A1),MID(VLOOKUP(CQ$162*1000+$A1,nuklidbereich,2),1,2),"")</f>
        <v/>
      </c>
      <c r="CR1" s="226" t="str">
        <f aca="false">IF(EXACT(VLOOKUP(CR$162*1000+$A1,nuklidbereich,1),CR$162*1000+$A1),MID(VLOOKUP(CR$162*1000+$A1,nuklidbereich,2),1,2),"")</f>
        <v/>
      </c>
      <c r="CS1" s="226" t="str">
        <f aca="false">IF(EXACT(VLOOKUP(CS$162*1000+$A1,nuklidbereich,1),CS$162*1000+$A1),MID(VLOOKUP(CS$162*1000+$A1,nuklidbereich,2),1,2),"")</f>
        <v/>
      </c>
      <c r="CT1" s="226" t="str">
        <f aca="false">IF(EXACT(VLOOKUP(CT$162*1000+$A1,nuklidbereich,1),CT$162*1000+$A1),MID(VLOOKUP(CT$162*1000+$A1,nuklidbereich,2),1,2),"")</f>
        <v/>
      </c>
      <c r="CU1" s="226" t="str">
        <f aca="false">IF(EXACT(VLOOKUP(CU$162*1000+$A1,nuklidbereich,1),CU$162*1000+$A1),MID(VLOOKUP(CU$162*1000+$A1,nuklidbereich,2),1,2),"")</f>
        <v/>
      </c>
      <c r="CV1" s="226" t="str">
        <f aca="false">IF(EXACT(VLOOKUP(CV$162*1000+$A1,nuklidbereich,1),CV$162*1000+$A1),MID(VLOOKUP(CV$162*1000+$A1,nuklidbereich,2),1,2),"")</f>
        <v/>
      </c>
      <c r="CW1" s="226" t="str">
        <f aca="false">IF(EXACT(VLOOKUP(CW$162*1000+$A1,nuklidbereich,1),CW$162*1000+$A1),MID(VLOOKUP(CW$162*1000+$A1,nuklidbereich,2),1,2),"")</f>
        <v/>
      </c>
      <c r="CX1" s="226" t="str">
        <f aca="false">IF(EXACT(VLOOKUP(CX$162*1000+$A1,nuklidbereich,1),CX$162*1000+$A1),MID(VLOOKUP(CX$162*1000+$A1,nuklidbereich,2),1,2),"")</f>
        <v/>
      </c>
      <c r="CY1" s="226" t="str">
        <f aca="false">IF(EXACT(VLOOKUP(CY$162*1000+$A1,nuklidbereich,1),CY$162*1000+$A1),MID(VLOOKUP(CY$162*1000+$A1,nuklidbereich,2),1,2),"")</f>
        <v/>
      </c>
      <c r="CZ1" s="226" t="str">
        <f aca="false">IF(EXACT(VLOOKUP(CZ$162*1000+$A1,nuklidbereich,1),CZ$162*1000+$A1),MID(VLOOKUP(CZ$162*1000+$A1,nuklidbereich,2),1,2),"")</f>
        <v/>
      </c>
      <c r="DA1" s="226" t="str">
        <f aca="false">IF(EXACT(VLOOKUP(DA$162*1000+$A1,nuklidbereich,1),DA$162*1000+$A1),MID(VLOOKUP(DA$162*1000+$A1,nuklidbereich,2),1,2),"")</f>
        <v/>
      </c>
      <c r="DB1" s="226" t="str">
        <f aca="false">IF(EXACT(VLOOKUP(DB$162*1000+$A1,nuklidbereich,1),DB$162*1000+$A1),MID(VLOOKUP(DB$162*1000+$A1,nuklidbereich,2),1,2),"")</f>
        <v/>
      </c>
      <c r="DC1" s="226" t="str">
        <f aca="false">IF(EXACT(VLOOKUP(DC$162*1000+$A1,nuklidbereich,1),DC$162*1000+$A1),MID(VLOOKUP(DC$162*1000+$A1,nuklidbereich,2),1,2),"")</f>
        <v/>
      </c>
      <c r="DD1" s="226" t="str">
        <f aca="false">IF(EXACT(VLOOKUP(DD$162*1000+$A1,nuklidbereich,1),DD$162*1000+$A1),MID(VLOOKUP(DD$162*1000+$A1,nuklidbereich,2),1,2),"")</f>
        <v/>
      </c>
      <c r="DE1" s="226" t="str">
        <f aca="false">IF(EXACT(VLOOKUP(DE$162*1000+$A1,nuklidbereich,1),DE$162*1000+$A1),MID(VLOOKUP(DE$162*1000+$A1,nuklidbereich,2),1,2),"")</f>
        <v/>
      </c>
      <c r="DF1" s="226" t="str">
        <f aca="false">IF(EXACT(VLOOKUP(DF$162*1000+$A1,nuklidbereich,1),DF$162*1000+$A1),MID(VLOOKUP(DF$162*1000+$A1,nuklidbereich,2),1,2),"")</f>
        <v/>
      </c>
      <c r="DG1" s="261" t="s">
        <v>1478</v>
      </c>
    </row>
    <row r="2" customFormat="false" ht="7.5" hidden="false" customHeight="true" outlineLevel="0" collapsed="false">
      <c r="A2" s="226" t="n">
        <v>159</v>
      </c>
      <c r="C2" s="226" t="str">
        <f aca="false">IF(EXACT(VLOOKUP(C$162*1000+$A2,nuklidbereich,1),C$162*1000+$A2),MID(VLOOKUP(C$162*1000+$A2,nuklidbereich,2),1,2),"")</f>
        <v/>
      </c>
      <c r="D2" s="226" t="str">
        <f aca="false">IF(EXACT(VLOOKUP(D$162*1000+$A2,nuklidbereich,1),D$162*1000+$A2),MID(VLOOKUP(D$162*1000+$A2,nuklidbereich,2),1,2),"")</f>
        <v/>
      </c>
      <c r="E2" s="226" t="str">
        <f aca="false">IF(EXACT(VLOOKUP(E$162*1000+$A2,nuklidbereich,1),E$162*1000+$A2),MID(VLOOKUP(E$162*1000+$A2,nuklidbereich,2),1,2),"")</f>
        <v/>
      </c>
      <c r="F2" s="226" t="str">
        <f aca="false">IF(EXACT(VLOOKUP(F$162*1000+$A2,nuklidbereich,1),F$162*1000+$A2),MID(VLOOKUP(F$162*1000+$A2,nuklidbereich,2),1,2),"")</f>
        <v/>
      </c>
      <c r="G2" s="226" t="str">
        <f aca="false">IF(EXACT(VLOOKUP(G$162*1000+$A2,nuklidbereich,1),G$162*1000+$A2),MID(VLOOKUP(G$162*1000+$A2,nuklidbereich,2),1,2),"")</f>
        <v/>
      </c>
      <c r="H2" s="226" t="str">
        <f aca="false">IF(EXACT(VLOOKUP(H$162*1000+$A2,nuklidbereich,1),H$162*1000+$A2),MID(VLOOKUP(H$162*1000+$A2,nuklidbereich,2),1,2),"")</f>
        <v/>
      </c>
      <c r="I2" s="226" t="str">
        <f aca="false">IF(EXACT(VLOOKUP(I$162*1000+$A2,nuklidbereich,1),I$162*1000+$A2),MID(VLOOKUP(I$162*1000+$A2,nuklidbereich,2),1,2),"")</f>
        <v/>
      </c>
      <c r="J2" s="226" t="str">
        <f aca="false">IF(EXACT(VLOOKUP(J$162*1000+$A2,nuklidbereich,1),J$162*1000+$A2),MID(VLOOKUP(J$162*1000+$A2,nuklidbereich,2),1,2),"")</f>
        <v/>
      </c>
      <c r="K2" s="226" t="str">
        <f aca="false">IF(EXACT(VLOOKUP(K$162*1000+$A2,nuklidbereich,1),K$162*1000+$A2),MID(VLOOKUP(K$162*1000+$A2,nuklidbereich,2),1,2),"")</f>
        <v/>
      </c>
      <c r="L2" s="226" t="str">
        <f aca="false">IF(EXACT(VLOOKUP(L$162*1000+$A2,nuklidbereich,1),L$162*1000+$A2),MID(VLOOKUP(L$162*1000+$A2,nuklidbereich,2),1,2),"")</f>
        <v/>
      </c>
      <c r="M2" s="226" t="str">
        <f aca="false">IF(EXACT(VLOOKUP(M$162*1000+$A2,nuklidbereich,1),M$162*1000+$A2),MID(VLOOKUP(M$162*1000+$A2,nuklidbereich,2),1,2),"")</f>
        <v/>
      </c>
      <c r="N2" s="226" t="str">
        <f aca="false">IF(EXACT(VLOOKUP(N$162*1000+$A2,nuklidbereich,1),N$162*1000+$A2),MID(VLOOKUP(N$162*1000+$A2,nuklidbereich,2),1,2),"")</f>
        <v/>
      </c>
      <c r="O2" s="226" t="str">
        <f aca="false">IF(EXACT(VLOOKUP(O$162*1000+$A2,nuklidbereich,1),O$162*1000+$A2),MID(VLOOKUP(O$162*1000+$A2,nuklidbereich,2),1,2),"")</f>
        <v/>
      </c>
      <c r="P2" s="226" t="str">
        <f aca="false">IF(EXACT(VLOOKUP(P$162*1000+$A2,nuklidbereich,1),P$162*1000+$A2),MID(VLOOKUP(P$162*1000+$A2,nuklidbereich,2),1,2),"")</f>
        <v/>
      </c>
      <c r="Q2" s="226" t="str">
        <f aca="false">IF(EXACT(VLOOKUP(Q$162*1000+$A2,nuklidbereich,1),Q$162*1000+$A2),MID(VLOOKUP(Q$162*1000+$A2,nuklidbereich,2),1,2),"")</f>
        <v/>
      </c>
      <c r="R2" s="226" t="str">
        <f aca="false">IF(EXACT(VLOOKUP(R$162*1000+$A2,nuklidbereich,1),R$162*1000+$A2),MID(VLOOKUP(R$162*1000+$A2,nuklidbereich,2),1,2),"")</f>
        <v/>
      </c>
      <c r="S2" s="226" t="str">
        <f aca="false">IF(EXACT(VLOOKUP(S$162*1000+$A2,nuklidbereich,1),S$162*1000+$A2),MID(VLOOKUP(S$162*1000+$A2,nuklidbereich,2),1,2),"")</f>
        <v/>
      </c>
      <c r="T2" s="226" t="str">
        <f aca="false">IF(EXACT(VLOOKUP(T$162*1000+$A2,nuklidbereich,1),T$162*1000+$A2),MID(VLOOKUP(T$162*1000+$A2,nuklidbereich,2),1,2),"")</f>
        <v/>
      </c>
      <c r="U2" s="226" t="str">
        <f aca="false">IF(EXACT(VLOOKUP(U$162*1000+$A2,nuklidbereich,1),U$162*1000+$A2),MID(VLOOKUP(U$162*1000+$A2,nuklidbereich,2),1,2),"")</f>
        <v/>
      </c>
      <c r="V2" s="226" t="str">
        <f aca="false">IF(EXACT(VLOOKUP(V$162*1000+$A2,nuklidbereich,1),V$162*1000+$A2),MID(VLOOKUP(V$162*1000+$A2,nuklidbereich,2),1,2),"")</f>
        <v/>
      </c>
      <c r="W2" s="226" t="str">
        <f aca="false">IF(EXACT(VLOOKUP(W$162*1000+$A2,nuklidbereich,1),W$162*1000+$A2),MID(VLOOKUP(W$162*1000+$A2,nuklidbereich,2),1,2),"")</f>
        <v/>
      </c>
      <c r="X2" s="226" t="str">
        <f aca="false">IF(EXACT(VLOOKUP(X$162*1000+$A2,nuklidbereich,1),X$162*1000+$A2),MID(VLOOKUP(X$162*1000+$A2,nuklidbereich,2),1,2),"")</f>
        <v/>
      </c>
      <c r="Y2" s="226" t="str">
        <f aca="false">IF(EXACT(VLOOKUP(Y$162*1000+$A2,nuklidbereich,1),Y$162*1000+$A2),MID(VLOOKUP(Y$162*1000+$A2,nuklidbereich,2),1,2),"")</f>
        <v/>
      </c>
      <c r="Z2" s="226" t="str">
        <f aca="false">IF(EXACT(VLOOKUP(Z$162*1000+$A2,nuklidbereich,1),Z$162*1000+$A2),MID(VLOOKUP(Z$162*1000+$A2,nuklidbereich,2),1,2),"")</f>
        <v/>
      </c>
      <c r="AA2" s="226" t="str">
        <f aca="false">IF(EXACT(VLOOKUP(AA$162*1000+$A2,nuklidbereich,1),AA$162*1000+$A2),MID(VLOOKUP(AA$162*1000+$A2,nuklidbereich,2),1,2),"")</f>
        <v/>
      </c>
      <c r="AB2" s="226" t="str">
        <f aca="false">IF(EXACT(VLOOKUP(AB$162*1000+$A2,nuklidbereich,1),AB$162*1000+$A2),MID(VLOOKUP(AB$162*1000+$A2,nuklidbereich,2),1,2),"")</f>
        <v/>
      </c>
      <c r="AC2" s="226" t="str">
        <f aca="false">IF(EXACT(VLOOKUP(AC$162*1000+$A2,nuklidbereich,1),AC$162*1000+$A2),MID(VLOOKUP(AC$162*1000+$A2,nuklidbereich,2),1,2),"")</f>
        <v/>
      </c>
      <c r="AD2" s="226" t="str">
        <f aca="false">IF(EXACT(VLOOKUP(AD$162*1000+$A2,nuklidbereich,1),AD$162*1000+$A2),MID(VLOOKUP(AD$162*1000+$A2,nuklidbereich,2),1,2),"")</f>
        <v/>
      </c>
      <c r="AE2" s="226" t="str">
        <f aca="false">IF(EXACT(VLOOKUP(AE$162*1000+$A2,nuklidbereich,1),AE$162*1000+$A2),MID(VLOOKUP(AE$162*1000+$A2,nuklidbereich,2),1,2),"")</f>
        <v/>
      </c>
      <c r="AF2" s="226" t="str">
        <f aca="false">IF(EXACT(VLOOKUP(AF$162*1000+$A2,nuklidbereich,1),AF$162*1000+$A2),MID(VLOOKUP(AF$162*1000+$A2,nuklidbereich,2),1,2),"")</f>
        <v/>
      </c>
      <c r="AG2" s="226" t="str">
        <f aca="false">IF(EXACT(VLOOKUP(AG$162*1000+$A2,nuklidbereich,1),AG$162*1000+$A2),MID(VLOOKUP(AG$162*1000+$A2,nuklidbereich,2),1,2),"")</f>
        <v/>
      </c>
      <c r="AH2" s="226" t="str">
        <f aca="false">IF(EXACT(VLOOKUP(AH$162*1000+$A2,nuklidbereich,1),AH$162*1000+$A2),MID(VLOOKUP(AH$162*1000+$A2,nuklidbereich,2),1,2),"")</f>
        <v/>
      </c>
      <c r="AI2" s="226" t="str">
        <f aca="false">IF(EXACT(VLOOKUP(AI$162*1000+$A2,nuklidbereich,1),AI$162*1000+$A2),MID(VLOOKUP(AI$162*1000+$A2,nuklidbereich,2),1,2),"")</f>
        <v/>
      </c>
      <c r="AJ2" s="226" t="str">
        <f aca="false">IF(EXACT(VLOOKUP(AJ$162*1000+$A2,nuklidbereich,1),AJ$162*1000+$A2),MID(VLOOKUP(AJ$162*1000+$A2,nuklidbereich,2),1,2),"")</f>
        <v/>
      </c>
      <c r="AK2" s="226" t="str">
        <f aca="false">IF(EXACT(VLOOKUP(AK$162*1000+$A2,nuklidbereich,1),AK$162*1000+$A2),MID(VLOOKUP(AK$162*1000+$A2,nuklidbereich,2),1,2),"")</f>
        <v/>
      </c>
      <c r="AL2" s="226" t="str">
        <f aca="false">IF(EXACT(VLOOKUP(AL$162*1000+$A2,nuklidbereich,1),AL$162*1000+$A2),MID(VLOOKUP(AL$162*1000+$A2,nuklidbereich,2),1,2),"")</f>
        <v/>
      </c>
      <c r="AM2" s="226" t="str">
        <f aca="false">IF(EXACT(VLOOKUP(AM$162*1000+$A2,nuklidbereich,1),AM$162*1000+$A2),MID(VLOOKUP(AM$162*1000+$A2,nuklidbereich,2),1,2),"")</f>
        <v/>
      </c>
      <c r="AN2" s="226" t="str">
        <f aca="false">IF(EXACT(VLOOKUP(AN$162*1000+$A2,nuklidbereich,1),AN$162*1000+$A2),MID(VLOOKUP(AN$162*1000+$A2,nuklidbereich,2),1,2),"")</f>
        <v/>
      </c>
      <c r="AO2" s="226" t="str">
        <f aca="false">IF(EXACT(VLOOKUP(AO$162*1000+$A2,nuklidbereich,1),AO$162*1000+$A2),MID(VLOOKUP(AO$162*1000+$A2,nuklidbereich,2),1,2),"")</f>
        <v/>
      </c>
      <c r="AP2" s="226" t="str">
        <f aca="false">IF(EXACT(VLOOKUP(AP$162*1000+$A2,nuklidbereich,1),AP$162*1000+$A2),MID(VLOOKUP(AP$162*1000+$A2,nuklidbereich,2),1,2),"")</f>
        <v/>
      </c>
      <c r="AQ2" s="226" t="str">
        <f aca="false">IF(EXACT(VLOOKUP(AQ$162*1000+$A2,nuklidbereich,1),AQ$162*1000+$A2),MID(VLOOKUP(AQ$162*1000+$A2,nuklidbereich,2),1,2),"")</f>
        <v/>
      </c>
      <c r="AR2" s="226" t="str">
        <f aca="false">IF(EXACT(VLOOKUP(AR$162*1000+$A2,nuklidbereich,1),AR$162*1000+$A2),MID(VLOOKUP(AR$162*1000+$A2,nuklidbereich,2),1,2),"")</f>
        <v/>
      </c>
      <c r="AS2" s="226" t="str">
        <f aca="false">IF(EXACT(VLOOKUP(AS$162*1000+$A2,nuklidbereich,1),AS$162*1000+$A2),MID(VLOOKUP(AS$162*1000+$A2,nuklidbereich,2),1,2),"")</f>
        <v/>
      </c>
      <c r="AT2" s="226" t="str">
        <f aca="false">IF(EXACT(VLOOKUP(AT$162*1000+$A2,nuklidbereich,1),AT$162*1000+$A2),MID(VLOOKUP(AT$162*1000+$A2,nuklidbereich,2),1,2),"")</f>
        <v/>
      </c>
      <c r="AU2" s="226" t="str">
        <f aca="false">IF(EXACT(VLOOKUP(AU$162*1000+$A2,nuklidbereich,1),AU$162*1000+$A2),MID(VLOOKUP(AU$162*1000+$A2,nuklidbereich,2),1,2),"")</f>
        <v/>
      </c>
      <c r="AV2" s="226" t="str">
        <f aca="false">IF(EXACT(VLOOKUP(AV$162*1000+$A2,nuklidbereich,1),AV$162*1000+$A2),MID(VLOOKUP(AV$162*1000+$A2,nuklidbereich,2),1,2),"")</f>
        <v/>
      </c>
      <c r="AW2" s="226" t="str">
        <f aca="false">IF(EXACT(VLOOKUP(AW$162*1000+$A2,nuklidbereich,1),AW$162*1000+$A2),MID(VLOOKUP(AW$162*1000+$A2,nuklidbereich,2),1,2),"")</f>
        <v/>
      </c>
      <c r="AX2" s="226" t="str">
        <f aca="false">IF(EXACT(VLOOKUP(AX$162*1000+$A2,nuklidbereich,1),AX$162*1000+$A2),MID(VLOOKUP(AX$162*1000+$A2,nuklidbereich,2),1,2),"")</f>
        <v/>
      </c>
      <c r="AY2" s="226" t="str">
        <f aca="false">IF(EXACT(VLOOKUP(AY$162*1000+$A2,nuklidbereich,1),AY$162*1000+$A2),MID(VLOOKUP(AY$162*1000+$A2,nuklidbereich,2),1,2),"")</f>
        <v/>
      </c>
      <c r="AZ2" s="226" t="str">
        <f aca="false">IF(EXACT(VLOOKUP(AZ$162*1000+$A2,nuklidbereich,1),AZ$162*1000+$A2),MID(VLOOKUP(AZ$162*1000+$A2,nuklidbereich,2),1,2),"")</f>
        <v/>
      </c>
      <c r="BA2" s="226" t="str">
        <f aca="false">IF(EXACT(VLOOKUP(BA$162*1000+$A2,nuklidbereich,1),BA$162*1000+$A2),MID(VLOOKUP(BA$162*1000+$A2,nuklidbereich,2),1,2),"")</f>
        <v/>
      </c>
      <c r="BB2" s="226" t="str">
        <f aca="false">IF(EXACT(VLOOKUP(BB$162*1000+$A2,nuklidbereich,1),BB$162*1000+$A2),MID(VLOOKUP(BB$162*1000+$A2,nuklidbereich,2),1,2),"")</f>
        <v/>
      </c>
      <c r="BC2" s="226" t="str">
        <f aca="false">IF(EXACT(VLOOKUP(BC$162*1000+$A2,nuklidbereich,1),BC$162*1000+$A2),MID(VLOOKUP(BC$162*1000+$A2,nuklidbereich,2),1,2),"")</f>
        <v/>
      </c>
      <c r="BD2" s="226" t="str">
        <f aca="false">IF(EXACT(VLOOKUP(BD$162*1000+$A2,nuklidbereich,1),BD$162*1000+$A2),MID(VLOOKUP(BD$162*1000+$A2,nuklidbereich,2),1,2),"")</f>
        <v/>
      </c>
      <c r="BE2" s="226" t="str">
        <f aca="false">IF(EXACT(VLOOKUP(BE$162*1000+$A2,nuklidbereich,1),BE$162*1000+$A2),MID(VLOOKUP(BE$162*1000+$A2,nuklidbereich,2),1,2),"")</f>
        <v/>
      </c>
      <c r="BF2" s="226" t="str">
        <f aca="false">IF(EXACT(VLOOKUP(BF$162*1000+$A2,nuklidbereich,1),BF$162*1000+$A2),MID(VLOOKUP(BF$162*1000+$A2,nuklidbereich,2),1,2),"")</f>
        <v/>
      </c>
      <c r="BG2" s="226" t="str">
        <f aca="false">IF(EXACT(VLOOKUP(BG$162*1000+$A2,nuklidbereich,1),BG$162*1000+$A2),MID(VLOOKUP(BG$162*1000+$A2,nuklidbereich,2),1,2),"")</f>
        <v/>
      </c>
      <c r="BH2" s="226" t="str">
        <f aca="false">IF(EXACT(VLOOKUP(BH$162*1000+$A2,nuklidbereich,1),BH$162*1000+$A2),MID(VLOOKUP(BH$162*1000+$A2,nuklidbereich,2),1,2),"")</f>
        <v/>
      </c>
      <c r="BI2" s="226" t="str">
        <f aca="false">IF(EXACT(VLOOKUP(BI$162*1000+$A2,nuklidbereich,1),BI$162*1000+$A2),MID(VLOOKUP(BI$162*1000+$A2,nuklidbereich,2),1,2),"")</f>
        <v/>
      </c>
      <c r="BJ2" s="226" t="str">
        <f aca="false">IF(EXACT(VLOOKUP(BJ$162*1000+$A2,nuklidbereich,1),BJ$162*1000+$A2),MID(VLOOKUP(BJ$162*1000+$A2,nuklidbereich,2),1,2),"")</f>
        <v/>
      </c>
      <c r="BK2" s="226" t="str">
        <f aca="false">IF(EXACT(VLOOKUP(BK$162*1000+$A2,nuklidbereich,1),BK$162*1000+$A2),MID(VLOOKUP(BK$162*1000+$A2,nuklidbereich,2),1,2),"")</f>
        <v/>
      </c>
      <c r="BL2" s="226" t="str">
        <f aca="false">IF(EXACT(VLOOKUP(BL$162*1000+$A2,nuklidbereich,1),BL$162*1000+$A2),MID(VLOOKUP(BL$162*1000+$A2,nuklidbereich,2),1,2),"")</f>
        <v/>
      </c>
      <c r="BM2" s="226" t="str">
        <f aca="false">IF(EXACT(VLOOKUP(BM$162*1000+$A2,nuklidbereich,1),BM$162*1000+$A2),MID(VLOOKUP(BM$162*1000+$A2,nuklidbereich,2),1,2),"")</f>
        <v/>
      </c>
      <c r="BN2" s="226" t="str">
        <f aca="false">IF(EXACT(VLOOKUP(BN$162*1000+$A2,nuklidbereich,1),BN$162*1000+$A2),MID(VLOOKUP(BN$162*1000+$A2,nuklidbereich,2),1,2),"")</f>
        <v/>
      </c>
      <c r="BO2" s="226" t="str">
        <f aca="false">IF(EXACT(VLOOKUP(BO$162*1000+$A2,nuklidbereich,1),BO$162*1000+$A2),MID(VLOOKUP(BO$162*1000+$A2,nuklidbereich,2),1,2),"")</f>
        <v/>
      </c>
      <c r="BP2" s="226" t="str">
        <f aca="false">IF(EXACT(VLOOKUP(BP$162*1000+$A2,nuklidbereich,1),BP$162*1000+$A2),MID(VLOOKUP(BP$162*1000+$A2,nuklidbereich,2),1,2),"")</f>
        <v/>
      </c>
      <c r="BQ2" s="226" t="str">
        <f aca="false">IF(EXACT(VLOOKUP(BQ$162*1000+$A2,nuklidbereich,1),BQ$162*1000+$A2),MID(VLOOKUP(BQ$162*1000+$A2,nuklidbereich,2),1,2),"")</f>
        <v/>
      </c>
      <c r="BR2" s="226" t="str">
        <f aca="false">IF(EXACT(VLOOKUP(BR$162*1000+$A2,nuklidbereich,1),BR$162*1000+$A2),MID(VLOOKUP(BR$162*1000+$A2,nuklidbereich,2),1,2),"")</f>
        <v/>
      </c>
      <c r="BS2" s="226" t="str">
        <f aca="false">IF(EXACT(VLOOKUP(BS$162*1000+$A2,nuklidbereich,1),BS$162*1000+$A2),MID(VLOOKUP(BS$162*1000+$A2,nuklidbereich,2),1,2),"")</f>
        <v/>
      </c>
      <c r="BT2" s="226" t="str">
        <f aca="false">IF(EXACT(VLOOKUP(BT$162*1000+$A2,nuklidbereich,1),BT$162*1000+$A2),MID(VLOOKUP(BT$162*1000+$A2,nuklidbereich,2),1,2),"")</f>
        <v/>
      </c>
      <c r="BU2" s="226" t="str">
        <f aca="false">IF(EXACT(VLOOKUP(BU$162*1000+$A2,nuklidbereich,1),BU$162*1000+$A2),MID(VLOOKUP(BU$162*1000+$A2,nuklidbereich,2),1,2),"")</f>
        <v/>
      </c>
      <c r="BV2" s="226" t="str">
        <f aca="false">IF(EXACT(VLOOKUP(BV$162*1000+$A2,nuklidbereich,1),BV$162*1000+$A2),MID(VLOOKUP(BV$162*1000+$A2,nuklidbereich,2),1,2),"")</f>
        <v/>
      </c>
      <c r="BW2" s="226" t="str">
        <f aca="false">IF(EXACT(VLOOKUP(BW$162*1000+$A2,nuklidbereich,1),BW$162*1000+$A2),MID(VLOOKUP(BW$162*1000+$A2,nuklidbereich,2),1,2),"")</f>
        <v/>
      </c>
      <c r="BX2" s="226" t="str">
        <f aca="false">IF(EXACT(VLOOKUP(BX$162*1000+$A2,nuklidbereich,1),BX$162*1000+$A2),MID(VLOOKUP(BX$162*1000+$A2,nuklidbereich,2),1,2),"")</f>
        <v/>
      </c>
      <c r="BY2" s="226" t="str">
        <f aca="false">IF(EXACT(VLOOKUP(BY$162*1000+$A2,nuklidbereich,1),BY$162*1000+$A2),MID(VLOOKUP(BY$162*1000+$A2,nuklidbereich,2),1,2),"")</f>
        <v/>
      </c>
      <c r="BZ2" s="226" t="str">
        <f aca="false">IF(EXACT(VLOOKUP(BZ$162*1000+$A2,nuklidbereich,1),BZ$162*1000+$A2),MID(VLOOKUP(BZ$162*1000+$A2,nuklidbereich,2),1,2),"")</f>
        <v/>
      </c>
      <c r="CA2" s="226" t="str">
        <f aca="false">IF(EXACT(VLOOKUP(CA$162*1000+$A2,nuklidbereich,1),CA$162*1000+$A2),MID(VLOOKUP(CA$162*1000+$A2,nuklidbereich,2),1,2),"")</f>
        <v/>
      </c>
      <c r="CB2" s="226" t="str">
        <f aca="false">IF(EXACT(VLOOKUP(CB$162*1000+$A2,nuklidbereich,1),CB$162*1000+$A2),MID(VLOOKUP(CB$162*1000+$A2,nuklidbereich,2),1,2),"")</f>
        <v/>
      </c>
      <c r="CC2" s="226" t="str">
        <f aca="false">IF(EXACT(VLOOKUP(CC$162*1000+$A2,nuklidbereich,1),CC$162*1000+$A2),MID(VLOOKUP(CC$162*1000+$A2,nuklidbereich,2),1,2),"")</f>
        <v/>
      </c>
      <c r="CD2" s="226" t="str">
        <f aca="false">IF(EXACT(VLOOKUP(CD$162*1000+$A2,nuklidbereich,1),CD$162*1000+$A2),MID(VLOOKUP(CD$162*1000+$A2,nuklidbereich,2),1,2),"")</f>
        <v/>
      </c>
      <c r="CE2" s="226" t="str">
        <f aca="false">IF(EXACT(VLOOKUP(CE$162*1000+$A2,nuklidbereich,1),CE$162*1000+$A2),MID(VLOOKUP(CE$162*1000+$A2,nuklidbereich,2),1,2),"")</f>
        <v/>
      </c>
      <c r="CF2" s="226" t="str">
        <f aca="false">IF(EXACT(VLOOKUP(CF$162*1000+$A2,nuklidbereich,1),CF$162*1000+$A2),MID(VLOOKUP(CF$162*1000+$A2,nuklidbereich,2),1,2),"")</f>
        <v/>
      </c>
      <c r="CG2" s="226" t="str">
        <f aca="false">IF(EXACT(VLOOKUP(CG$162*1000+$A2,nuklidbereich,1),CG$162*1000+$A2),MID(VLOOKUP(CG$162*1000+$A2,nuklidbereich,2),1,2),"")</f>
        <v/>
      </c>
      <c r="CH2" s="226" t="str">
        <f aca="false">IF(EXACT(VLOOKUP(CH$162*1000+$A2,nuklidbereich,1),CH$162*1000+$A2),MID(VLOOKUP(CH$162*1000+$A2,nuklidbereich,2),1,2),"")</f>
        <v/>
      </c>
      <c r="CI2" s="226" t="str">
        <f aca="false">IF(EXACT(VLOOKUP(CI$162*1000+$A2,nuklidbereich,1),CI$162*1000+$A2),MID(VLOOKUP(CI$162*1000+$A2,nuklidbereich,2),1,2),"")</f>
        <v/>
      </c>
      <c r="CJ2" s="226" t="str">
        <f aca="false">IF(EXACT(VLOOKUP(CJ$162*1000+$A2,nuklidbereich,1),CJ$162*1000+$A2),MID(VLOOKUP(CJ$162*1000+$A2,nuklidbereich,2),1,2),"")</f>
        <v/>
      </c>
      <c r="CK2" s="226" t="str">
        <f aca="false">IF(EXACT(VLOOKUP(CK$162*1000+$A2,nuklidbereich,1),CK$162*1000+$A2),MID(VLOOKUP(CK$162*1000+$A2,nuklidbereich,2),1,2),"")</f>
        <v/>
      </c>
      <c r="CL2" s="226" t="str">
        <f aca="false">IF(EXACT(VLOOKUP(CL$162*1000+$A2,nuklidbereich,1),CL$162*1000+$A2),MID(VLOOKUP(CL$162*1000+$A2,nuklidbereich,2),1,2),"")</f>
        <v/>
      </c>
      <c r="CM2" s="226" t="str">
        <f aca="false">IF(EXACT(VLOOKUP(CM$162*1000+$A2,nuklidbereich,1),CM$162*1000+$A2),MID(VLOOKUP(CM$162*1000+$A2,nuklidbereich,2),1,2),"")</f>
        <v/>
      </c>
      <c r="CN2" s="226" t="str">
        <f aca="false">IF(EXACT(VLOOKUP(CN$162*1000+$A2,nuklidbereich,1),CN$162*1000+$A2),MID(VLOOKUP(CN$162*1000+$A2,nuklidbereich,2),1,2),"")</f>
        <v/>
      </c>
      <c r="CO2" s="226" t="str">
        <f aca="false">IF(EXACT(VLOOKUP(CO$162*1000+$A2,nuklidbereich,1),CO$162*1000+$A2),MID(VLOOKUP(CO$162*1000+$A2,nuklidbereich,2),1,2),"")</f>
        <v/>
      </c>
      <c r="CP2" s="226" t="str">
        <f aca="false">IF(EXACT(VLOOKUP(CP$162*1000+$A2,nuklidbereich,1),CP$162*1000+$A2),MID(VLOOKUP(CP$162*1000+$A2,nuklidbereich,2),1,2),"")</f>
        <v/>
      </c>
      <c r="CQ2" s="226" t="str">
        <f aca="false">IF(EXACT(VLOOKUP(CQ$162*1000+$A2,nuklidbereich,1),CQ$162*1000+$A2),MID(VLOOKUP(CQ$162*1000+$A2,nuklidbereich,2),1,2),"")</f>
        <v/>
      </c>
      <c r="CR2" s="226" t="str">
        <f aca="false">IF(EXACT(VLOOKUP(CR$162*1000+$A2,nuklidbereich,1),CR$162*1000+$A2),MID(VLOOKUP(CR$162*1000+$A2,nuklidbereich,2),1,2),"")</f>
        <v/>
      </c>
      <c r="CS2" s="226" t="str">
        <f aca="false">IF(EXACT(VLOOKUP(CS$162*1000+$A2,nuklidbereich,1),CS$162*1000+$A2),MID(VLOOKUP(CS$162*1000+$A2,nuklidbereich,2),1,2),"")</f>
        <v/>
      </c>
      <c r="CT2" s="226" t="str">
        <f aca="false">IF(EXACT(VLOOKUP(CT$162*1000+$A2,nuklidbereich,1),CT$162*1000+$A2),MID(VLOOKUP(CT$162*1000+$A2,nuklidbereich,2),1,2),"")</f>
        <v/>
      </c>
      <c r="CU2" s="226" t="str">
        <f aca="false">IF(EXACT(VLOOKUP(CU$162*1000+$A2,nuklidbereich,1),CU$162*1000+$A2),MID(VLOOKUP(CU$162*1000+$A2,nuklidbereich,2),1,2),"")</f>
        <v/>
      </c>
      <c r="CV2" s="226" t="str">
        <f aca="false">IF(EXACT(VLOOKUP(CV$162*1000+$A2,nuklidbereich,1),CV$162*1000+$A2),MID(VLOOKUP(CV$162*1000+$A2,nuklidbereich,2),1,2),"")</f>
        <v/>
      </c>
      <c r="CW2" s="226" t="str">
        <f aca="false">IF(EXACT(VLOOKUP(CW$162*1000+$A2,nuklidbereich,1),CW$162*1000+$A2),MID(VLOOKUP(CW$162*1000+$A2,nuklidbereich,2),1,2),"")</f>
        <v/>
      </c>
      <c r="CX2" s="226" t="str">
        <f aca="false">IF(EXACT(VLOOKUP(CX$162*1000+$A2,nuklidbereich,1),CX$162*1000+$A2),MID(VLOOKUP(CX$162*1000+$A2,nuklidbereich,2),1,2),"")</f>
        <v/>
      </c>
      <c r="CY2" s="226" t="str">
        <f aca="false">IF(EXACT(VLOOKUP(CY$162*1000+$A2,nuklidbereich,1),CY$162*1000+$A2),MID(VLOOKUP(CY$162*1000+$A2,nuklidbereich,2),1,2),"")</f>
        <v/>
      </c>
      <c r="CZ2" s="226" t="str">
        <f aca="false">IF(EXACT(VLOOKUP(CZ$162*1000+$A2,nuklidbereich,1),CZ$162*1000+$A2),MID(VLOOKUP(CZ$162*1000+$A2,nuklidbereich,2),1,2),"")</f>
        <v/>
      </c>
      <c r="DA2" s="226" t="str">
        <f aca="false">IF(EXACT(VLOOKUP(DA$162*1000+$A2,nuklidbereich,1),DA$162*1000+$A2),MID(VLOOKUP(DA$162*1000+$A2,nuklidbereich,2),1,2),"")</f>
        <v/>
      </c>
      <c r="DB2" s="226" t="str">
        <f aca="false">IF(EXACT(VLOOKUP(DB$162*1000+$A2,nuklidbereich,1),DB$162*1000+$A2),MID(VLOOKUP(DB$162*1000+$A2,nuklidbereich,2),1,2),"")</f>
        <v/>
      </c>
      <c r="DC2" s="226" t="str">
        <f aca="false">IF(EXACT(VLOOKUP(DC$162*1000+$A2,nuklidbereich,1),DC$162*1000+$A2),MID(VLOOKUP(DC$162*1000+$A2,nuklidbereich,2),1,2),"")</f>
        <v/>
      </c>
      <c r="DD2" s="226" t="str">
        <f aca="false">IF(EXACT(VLOOKUP(DD$162*1000+$A2,nuklidbereich,1),DD$162*1000+$A2),MID(VLOOKUP(DD$162*1000+$A2,nuklidbereich,2),1,2),"")</f>
        <v/>
      </c>
      <c r="DE2" s="226" t="str">
        <f aca="false">IF(EXACT(VLOOKUP(DE$162*1000+$A2,nuklidbereich,1),DE$162*1000+$A2),MID(VLOOKUP(DE$162*1000+$A2,nuklidbereich,2),1,2),"")</f>
        <v/>
      </c>
      <c r="DF2" s="226" t="str">
        <f aca="false">IF(EXACT(VLOOKUP(DF$162*1000+$A2,nuklidbereich,1),DF$162*1000+$A2),MID(VLOOKUP(DF$162*1000+$A2,nuklidbereich,2),1,2),"")</f>
        <v/>
      </c>
      <c r="DG2" s="261"/>
    </row>
    <row r="3" customFormat="false" ht="7.5" hidden="false" customHeight="true" outlineLevel="0" collapsed="false">
      <c r="A3" s="226" t="n">
        <v>158</v>
      </c>
      <c r="C3" s="226" t="str">
        <f aca="false">IF(EXACT(VLOOKUP(C$162*1000+$A3,nuklidbereich,1),C$162*1000+$A3),MID(VLOOKUP(C$162*1000+$A3,nuklidbereich,2),1,2),"")</f>
        <v/>
      </c>
      <c r="D3" s="226" t="str">
        <f aca="false">IF(EXACT(VLOOKUP(D$162*1000+$A3,nuklidbereich,1),D$162*1000+$A3),MID(VLOOKUP(D$162*1000+$A3,nuklidbereich,2),1,2),"")</f>
        <v/>
      </c>
      <c r="E3" s="226" t="str">
        <f aca="false">IF(EXACT(VLOOKUP(E$162*1000+$A3,nuklidbereich,1),E$162*1000+$A3),MID(VLOOKUP(E$162*1000+$A3,nuklidbereich,2),1,2),"")</f>
        <v/>
      </c>
      <c r="F3" s="226" t="str">
        <f aca="false">IF(EXACT(VLOOKUP(F$162*1000+$A3,nuklidbereich,1),F$162*1000+$A3),MID(VLOOKUP(F$162*1000+$A3,nuklidbereich,2),1,2),"")</f>
        <v/>
      </c>
      <c r="G3" s="226" t="str">
        <f aca="false">IF(EXACT(VLOOKUP(G$162*1000+$A3,nuklidbereich,1),G$162*1000+$A3),MID(VLOOKUP(G$162*1000+$A3,nuklidbereich,2),1,2),"")</f>
        <v/>
      </c>
      <c r="H3" s="226" t="str">
        <f aca="false">IF(EXACT(VLOOKUP(H$162*1000+$A3,nuklidbereich,1),H$162*1000+$A3),MID(VLOOKUP(H$162*1000+$A3,nuklidbereich,2),1,2),"")</f>
        <v/>
      </c>
      <c r="I3" s="226" t="str">
        <f aca="false">IF(EXACT(VLOOKUP(I$162*1000+$A3,nuklidbereich,1),I$162*1000+$A3),MID(VLOOKUP(I$162*1000+$A3,nuklidbereich,2),1,2),"")</f>
        <v/>
      </c>
      <c r="J3" s="226" t="str">
        <f aca="false">IF(EXACT(VLOOKUP(J$162*1000+$A3,nuklidbereich,1),J$162*1000+$A3),MID(VLOOKUP(J$162*1000+$A3,nuklidbereich,2),1,2),"")</f>
        <v/>
      </c>
      <c r="K3" s="226" t="str">
        <f aca="false">IF(EXACT(VLOOKUP(K$162*1000+$A3,nuklidbereich,1),K$162*1000+$A3),MID(VLOOKUP(K$162*1000+$A3,nuklidbereich,2),1,2),"")</f>
        <v/>
      </c>
      <c r="L3" s="226" t="str">
        <f aca="false">IF(EXACT(VLOOKUP(L$162*1000+$A3,nuklidbereich,1),L$162*1000+$A3),MID(VLOOKUP(L$162*1000+$A3,nuklidbereich,2),1,2),"")</f>
        <v/>
      </c>
      <c r="M3" s="226" t="str">
        <f aca="false">IF(EXACT(VLOOKUP(M$162*1000+$A3,nuklidbereich,1),M$162*1000+$A3),MID(VLOOKUP(M$162*1000+$A3,nuklidbereich,2),1,2),"")</f>
        <v/>
      </c>
      <c r="N3" s="226" t="str">
        <f aca="false">IF(EXACT(VLOOKUP(N$162*1000+$A3,nuklidbereich,1),N$162*1000+$A3),MID(VLOOKUP(N$162*1000+$A3,nuklidbereich,2),1,2),"")</f>
        <v/>
      </c>
      <c r="O3" s="226" t="str">
        <f aca="false">IF(EXACT(VLOOKUP(O$162*1000+$A3,nuklidbereich,1),O$162*1000+$A3),MID(VLOOKUP(O$162*1000+$A3,nuklidbereich,2),1,2),"")</f>
        <v/>
      </c>
      <c r="P3" s="226" t="str">
        <f aca="false">IF(EXACT(VLOOKUP(P$162*1000+$A3,nuklidbereich,1),P$162*1000+$A3),MID(VLOOKUP(P$162*1000+$A3,nuklidbereich,2),1,2),"")</f>
        <v/>
      </c>
      <c r="Q3" s="226" t="str">
        <f aca="false">IF(EXACT(VLOOKUP(Q$162*1000+$A3,nuklidbereich,1),Q$162*1000+$A3),MID(VLOOKUP(Q$162*1000+$A3,nuklidbereich,2),1,2),"")</f>
        <v/>
      </c>
      <c r="R3" s="226" t="str">
        <f aca="false">IF(EXACT(VLOOKUP(R$162*1000+$A3,nuklidbereich,1),R$162*1000+$A3),MID(VLOOKUP(R$162*1000+$A3,nuklidbereich,2),1,2),"")</f>
        <v/>
      </c>
      <c r="S3" s="226" t="str">
        <f aca="false">IF(EXACT(VLOOKUP(S$162*1000+$A3,nuklidbereich,1),S$162*1000+$A3),MID(VLOOKUP(S$162*1000+$A3,nuklidbereich,2),1,2),"")</f>
        <v/>
      </c>
      <c r="T3" s="226" t="str">
        <f aca="false">IF(EXACT(VLOOKUP(T$162*1000+$A3,nuklidbereich,1),T$162*1000+$A3),MID(VLOOKUP(T$162*1000+$A3,nuklidbereich,2),1,2),"")</f>
        <v/>
      </c>
      <c r="U3" s="226" t="str">
        <f aca="false">IF(EXACT(VLOOKUP(U$162*1000+$A3,nuklidbereich,1),U$162*1000+$A3),MID(VLOOKUP(U$162*1000+$A3,nuklidbereich,2),1,2),"")</f>
        <v/>
      </c>
      <c r="V3" s="226" t="str">
        <f aca="false">IF(EXACT(VLOOKUP(V$162*1000+$A3,nuklidbereich,1),V$162*1000+$A3),MID(VLOOKUP(V$162*1000+$A3,nuklidbereich,2),1,2),"")</f>
        <v/>
      </c>
      <c r="W3" s="226" t="str">
        <f aca="false">IF(EXACT(VLOOKUP(W$162*1000+$A3,nuklidbereich,1),W$162*1000+$A3),MID(VLOOKUP(W$162*1000+$A3,nuklidbereich,2),1,2),"")</f>
        <v/>
      </c>
      <c r="X3" s="226" t="str">
        <f aca="false">IF(EXACT(VLOOKUP(X$162*1000+$A3,nuklidbereich,1),X$162*1000+$A3),MID(VLOOKUP(X$162*1000+$A3,nuklidbereich,2),1,2),"")</f>
        <v/>
      </c>
      <c r="Y3" s="226" t="str">
        <f aca="false">IF(EXACT(VLOOKUP(Y$162*1000+$A3,nuklidbereich,1),Y$162*1000+$A3),MID(VLOOKUP(Y$162*1000+$A3,nuklidbereich,2),1,2),"")</f>
        <v/>
      </c>
      <c r="Z3" s="226" t="str">
        <f aca="false">IF(EXACT(VLOOKUP(Z$162*1000+$A3,nuklidbereich,1),Z$162*1000+$A3),MID(VLOOKUP(Z$162*1000+$A3,nuklidbereich,2),1,2),"")</f>
        <v/>
      </c>
      <c r="AA3" s="226" t="str">
        <f aca="false">IF(EXACT(VLOOKUP(AA$162*1000+$A3,nuklidbereich,1),AA$162*1000+$A3),MID(VLOOKUP(AA$162*1000+$A3,nuklidbereich,2),1,2),"")</f>
        <v/>
      </c>
      <c r="AB3" s="226" t="str">
        <f aca="false">IF(EXACT(VLOOKUP(AB$162*1000+$A3,nuklidbereich,1),AB$162*1000+$A3),MID(VLOOKUP(AB$162*1000+$A3,nuklidbereich,2),1,2),"")</f>
        <v/>
      </c>
      <c r="AC3" s="226" t="str">
        <f aca="false">IF(EXACT(VLOOKUP(AC$162*1000+$A3,nuklidbereich,1),AC$162*1000+$A3),MID(VLOOKUP(AC$162*1000+$A3,nuklidbereich,2),1,2),"")</f>
        <v/>
      </c>
      <c r="AD3" s="226" t="str">
        <f aca="false">IF(EXACT(VLOOKUP(AD$162*1000+$A3,nuklidbereich,1),AD$162*1000+$A3),MID(VLOOKUP(AD$162*1000+$A3,nuklidbereich,2),1,2),"")</f>
        <v/>
      </c>
      <c r="AE3" s="226" t="str">
        <f aca="false">IF(EXACT(VLOOKUP(AE$162*1000+$A3,nuklidbereich,1),AE$162*1000+$A3),MID(VLOOKUP(AE$162*1000+$A3,nuklidbereich,2),1,2),"")</f>
        <v/>
      </c>
      <c r="AF3" s="226" t="str">
        <f aca="false">IF(EXACT(VLOOKUP(AF$162*1000+$A3,nuklidbereich,1),AF$162*1000+$A3),MID(VLOOKUP(AF$162*1000+$A3,nuklidbereich,2),1,2),"")</f>
        <v/>
      </c>
      <c r="AG3" s="226" t="str">
        <f aca="false">IF(EXACT(VLOOKUP(AG$162*1000+$A3,nuklidbereich,1),AG$162*1000+$A3),MID(VLOOKUP(AG$162*1000+$A3,nuklidbereich,2),1,2),"")</f>
        <v/>
      </c>
      <c r="AH3" s="226" t="str">
        <f aca="false">IF(EXACT(VLOOKUP(AH$162*1000+$A3,nuklidbereich,1),AH$162*1000+$A3),MID(VLOOKUP(AH$162*1000+$A3,nuklidbereich,2),1,2),"")</f>
        <v/>
      </c>
      <c r="AI3" s="226" t="str">
        <f aca="false">IF(EXACT(VLOOKUP(AI$162*1000+$A3,nuklidbereich,1),AI$162*1000+$A3),MID(VLOOKUP(AI$162*1000+$A3,nuklidbereich,2),1,2),"")</f>
        <v/>
      </c>
      <c r="AJ3" s="226" t="str">
        <f aca="false">IF(EXACT(VLOOKUP(AJ$162*1000+$A3,nuklidbereich,1),AJ$162*1000+$A3),MID(VLOOKUP(AJ$162*1000+$A3,nuklidbereich,2),1,2),"")</f>
        <v/>
      </c>
      <c r="AK3" s="226" t="str">
        <f aca="false">IF(EXACT(VLOOKUP(AK$162*1000+$A3,nuklidbereich,1),AK$162*1000+$A3),MID(VLOOKUP(AK$162*1000+$A3,nuklidbereich,2),1,2),"")</f>
        <v/>
      </c>
      <c r="AL3" s="226" t="str">
        <f aca="false">IF(EXACT(VLOOKUP(AL$162*1000+$A3,nuklidbereich,1),AL$162*1000+$A3),MID(VLOOKUP(AL$162*1000+$A3,nuklidbereich,2),1,2),"")</f>
        <v/>
      </c>
      <c r="AM3" s="226" t="str">
        <f aca="false">IF(EXACT(VLOOKUP(AM$162*1000+$A3,nuklidbereich,1),AM$162*1000+$A3),MID(VLOOKUP(AM$162*1000+$A3,nuklidbereich,2),1,2),"")</f>
        <v/>
      </c>
      <c r="AN3" s="226" t="str">
        <f aca="false">IF(EXACT(VLOOKUP(AN$162*1000+$A3,nuklidbereich,1),AN$162*1000+$A3),MID(VLOOKUP(AN$162*1000+$A3,nuklidbereich,2),1,2),"")</f>
        <v/>
      </c>
      <c r="AO3" s="226" t="str">
        <f aca="false">IF(EXACT(VLOOKUP(AO$162*1000+$A3,nuklidbereich,1),AO$162*1000+$A3),MID(VLOOKUP(AO$162*1000+$A3,nuklidbereich,2),1,2),"")</f>
        <v/>
      </c>
      <c r="AP3" s="226" t="str">
        <f aca="false">IF(EXACT(VLOOKUP(AP$162*1000+$A3,nuklidbereich,1),AP$162*1000+$A3),MID(VLOOKUP(AP$162*1000+$A3,nuklidbereich,2),1,2),"")</f>
        <v/>
      </c>
      <c r="AQ3" s="226" t="str">
        <f aca="false">IF(EXACT(VLOOKUP(AQ$162*1000+$A3,nuklidbereich,1),AQ$162*1000+$A3),MID(VLOOKUP(AQ$162*1000+$A3,nuklidbereich,2),1,2),"")</f>
        <v/>
      </c>
      <c r="AR3" s="226" t="str">
        <f aca="false">IF(EXACT(VLOOKUP(AR$162*1000+$A3,nuklidbereich,1),AR$162*1000+$A3),MID(VLOOKUP(AR$162*1000+$A3,nuklidbereich,2),1,2),"")</f>
        <v/>
      </c>
      <c r="AS3" s="226" t="str">
        <f aca="false">IF(EXACT(VLOOKUP(AS$162*1000+$A3,nuklidbereich,1),AS$162*1000+$A3),MID(VLOOKUP(AS$162*1000+$A3,nuklidbereich,2),1,2),"")</f>
        <v/>
      </c>
      <c r="AT3" s="226" t="str">
        <f aca="false">IF(EXACT(VLOOKUP(AT$162*1000+$A3,nuklidbereich,1),AT$162*1000+$A3),MID(VLOOKUP(AT$162*1000+$A3,nuklidbereich,2),1,2),"")</f>
        <v/>
      </c>
      <c r="AU3" s="226" t="str">
        <f aca="false">IF(EXACT(VLOOKUP(AU$162*1000+$A3,nuklidbereich,1),AU$162*1000+$A3),MID(VLOOKUP(AU$162*1000+$A3,nuklidbereich,2),1,2),"")</f>
        <v/>
      </c>
      <c r="AV3" s="226" t="str">
        <f aca="false">IF(EXACT(VLOOKUP(AV$162*1000+$A3,nuklidbereich,1),AV$162*1000+$A3),MID(VLOOKUP(AV$162*1000+$A3,nuklidbereich,2),1,2),"")</f>
        <v/>
      </c>
      <c r="AW3" s="226" t="str">
        <f aca="false">IF(EXACT(VLOOKUP(AW$162*1000+$A3,nuklidbereich,1),AW$162*1000+$A3),MID(VLOOKUP(AW$162*1000+$A3,nuklidbereich,2),1,2),"")</f>
        <v/>
      </c>
      <c r="AX3" s="226" t="str">
        <f aca="false">IF(EXACT(VLOOKUP(AX$162*1000+$A3,nuklidbereich,1),AX$162*1000+$A3),MID(VLOOKUP(AX$162*1000+$A3,nuklidbereich,2),1,2),"")</f>
        <v/>
      </c>
      <c r="AY3" s="226" t="str">
        <f aca="false">IF(EXACT(VLOOKUP(AY$162*1000+$A3,nuklidbereich,1),AY$162*1000+$A3),MID(VLOOKUP(AY$162*1000+$A3,nuklidbereich,2),1,2),"")</f>
        <v/>
      </c>
      <c r="AZ3" s="226" t="str">
        <f aca="false">IF(EXACT(VLOOKUP(AZ$162*1000+$A3,nuklidbereich,1),AZ$162*1000+$A3),MID(VLOOKUP(AZ$162*1000+$A3,nuklidbereich,2),1,2),"")</f>
        <v/>
      </c>
      <c r="BA3" s="226" t="str">
        <f aca="false">IF(EXACT(VLOOKUP(BA$162*1000+$A3,nuklidbereich,1),BA$162*1000+$A3),MID(VLOOKUP(BA$162*1000+$A3,nuklidbereich,2),1,2),"")</f>
        <v/>
      </c>
      <c r="BB3" s="226" t="str">
        <f aca="false">IF(EXACT(VLOOKUP(BB$162*1000+$A3,nuklidbereich,1),BB$162*1000+$A3),MID(VLOOKUP(BB$162*1000+$A3,nuklidbereich,2),1,2),"")</f>
        <v/>
      </c>
      <c r="BC3" s="226" t="str">
        <f aca="false">IF(EXACT(VLOOKUP(BC$162*1000+$A3,nuklidbereich,1),BC$162*1000+$A3),MID(VLOOKUP(BC$162*1000+$A3,nuklidbereich,2),1,2),"")</f>
        <v/>
      </c>
      <c r="BD3" s="226" t="str">
        <f aca="false">IF(EXACT(VLOOKUP(BD$162*1000+$A3,nuklidbereich,1),BD$162*1000+$A3),MID(VLOOKUP(BD$162*1000+$A3,nuklidbereich,2),1,2),"")</f>
        <v/>
      </c>
      <c r="BE3" s="226" t="str">
        <f aca="false">IF(EXACT(VLOOKUP(BE$162*1000+$A3,nuklidbereich,1),BE$162*1000+$A3),MID(VLOOKUP(BE$162*1000+$A3,nuklidbereich,2),1,2),"")</f>
        <v/>
      </c>
      <c r="BF3" s="226" t="str">
        <f aca="false">IF(EXACT(VLOOKUP(BF$162*1000+$A3,nuklidbereich,1),BF$162*1000+$A3),MID(VLOOKUP(BF$162*1000+$A3,nuklidbereich,2),1,2),"")</f>
        <v/>
      </c>
      <c r="BG3" s="226" t="str">
        <f aca="false">IF(EXACT(VLOOKUP(BG$162*1000+$A3,nuklidbereich,1),BG$162*1000+$A3),MID(VLOOKUP(BG$162*1000+$A3,nuklidbereich,2),1,2),"")</f>
        <v/>
      </c>
      <c r="BH3" s="226" t="str">
        <f aca="false">IF(EXACT(VLOOKUP(BH$162*1000+$A3,nuklidbereich,1),BH$162*1000+$A3),MID(VLOOKUP(BH$162*1000+$A3,nuklidbereich,2),1,2),"")</f>
        <v/>
      </c>
      <c r="BI3" s="226" t="str">
        <f aca="false">IF(EXACT(VLOOKUP(BI$162*1000+$A3,nuklidbereich,1),BI$162*1000+$A3),MID(VLOOKUP(BI$162*1000+$A3,nuklidbereich,2),1,2),"")</f>
        <v/>
      </c>
      <c r="BJ3" s="226" t="str">
        <f aca="false">IF(EXACT(VLOOKUP(BJ$162*1000+$A3,nuklidbereich,1),BJ$162*1000+$A3),MID(VLOOKUP(BJ$162*1000+$A3,nuklidbereich,2),1,2),"")</f>
        <v/>
      </c>
      <c r="BK3" s="226" t="str">
        <f aca="false">IF(EXACT(VLOOKUP(BK$162*1000+$A3,nuklidbereich,1),BK$162*1000+$A3),MID(VLOOKUP(BK$162*1000+$A3,nuklidbereich,2),1,2),"")</f>
        <v/>
      </c>
      <c r="BL3" s="226" t="str">
        <f aca="false">IF(EXACT(VLOOKUP(BL$162*1000+$A3,nuklidbereich,1),BL$162*1000+$A3),MID(VLOOKUP(BL$162*1000+$A3,nuklidbereich,2),1,2),"")</f>
        <v/>
      </c>
      <c r="BM3" s="226" t="str">
        <f aca="false">IF(EXACT(VLOOKUP(BM$162*1000+$A3,nuklidbereich,1),BM$162*1000+$A3),MID(VLOOKUP(BM$162*1000+$A3,nuklidbereich,2),1,2),"")</f>
        <v/>
      </c>
      <c r="BN3" s="226" t="str">
        <f aca="false">IF(EXACT(VLOOKUP(BN$162*1000+$A3,nuklidbereich,1),BN$162*1000+$A3),MID(VLOOKUP(BN$162*1000+$A3,nuklidbereich,2),1,2),"")</f>
        <v/>
      </c>
      <c r="BO3" s="226" t="str">
        <f aca="false">IF(EXACT(VLOOKUP(BO$162*1000+$A3,nuklidbereich,1),BO$162*1000+$A3),MID(VLOOKUP(BO$162*1000+$A3,nuklidbereich,2),1,2),"")</f>
        <v/>
      </c>
      <c r="BP3" s="226" t="str">
        <f aca="false">IF(EXACT(VLOOKUP(BP$162*1000+$A3,nuklidbereich,1),BP$162*1000+$A3),MID(VLOOKUP(BP$162*1000+$A3,nuklidbereich,2),1,2),"")</f>
        <v/>
      </c>
      <c r="BQ3" s="226" t="str">
        <f aca="false">IF(EXACT(VLOOKUP(BQ$162*1000+$A3,nuklidbereich,1),BQ$162*1000+$A3),MID(VLOOKUP(BQ$162*1000+$A3,nuklidbereich,2),1,2),"")</f>
        <v/>
      </c>
      <c r="BR3" s="226" t="str">
        <f aca="false">IF(EXACT(VLOOKUP(BR$162*1000+$A3,nuklidbereich,1),BR$162*1000+$A3),MID(VLOOKUP(BR$162*1000+$A3,nuklidbereich,2),1,2),"")</f>
        <v/>
      </c>
      <c r="BS3" s="226" t="str">
        <f aca="false">IF(EXACT(VLOOKUP(BS$162*1000+$A3,nuklidbereich,1),BS$162*1000+$A3),MID(VLOOKUP(BS$162*1000+$A3,nuklidbereich,2),1,2),"")</f>
        <v/>
      </c>
      <c r="BT3" s="226" t="str">
        <f aca="false">IF(EXACT(VLOOKUP(BT$162*1000+$A3,nuklidbereich,1),BT$162*1000+$A3),MID(VLOOKUP(BT$162*1000+$A3,nuklidbereich,2),1,2),"")</f>
        <v/>
      </c>
      <c r="BU3" s="226" t="str">
        <f aca="false">IF(EXACT(VLOOKUP(BU$162*1000+$A3,nuklidbereich,1),BU$162*1000+$A3),MID(VLOOKUP(BU$162*1000+$A3,nuklidbereich,2),1,2),"")</f>
        <v/>
      </c>
      <c r="BV3" s="226" t="str">
        <f aca="false">IF(EXACT(VLOOKUP(BV$162*1000+$A3,nuklidbereich,1),BV$162*1000+$A3),MID(VLOOKUP(BV$162*1000+$A3,nuklidbereich,2),1,2),"")</f>
        <v/>
      </c>
      <c r="BW3" s="226" t="str">
        <f aca="false">IF(EXACT(VLOOKUP(BW$162*1000+$A3,nuklidbereich,1),BW$162*1000+$A3),MID(VLOOKUP(BW$162*1000+$A3,nuklidbereich,2),1,2),"")</f>
        <v/>
      </c>
      <c r="BX3" s="226" t="str">
        <f aca="false">IF(EXACT(VLOOKUP(BX$162*1000+$A3,nuklidbereich,1),BX$162*1000+$A3),MID(VLOOKUP(BX$162*1000+$A3,nuklidbereich,2),1,2),"")</f>
        <v/>
      </c>
      <c r="BY3" s="226" t="str">
        <f aca="false">IF(EXACT(VLOOKUP(BY$162*1000+$A3,nuklidbereich,1),BY$162*1000+$A3),MID(VLOOKUP(BY$162*1000+$A3,nuklidbereich,2),1,2),"")</f>
        <v/>
      </c>
      <c r="BZ3" s="226" t="str">
        <f aca="false">IF(EXACT(VLOOKUP(BZ$162*1000+$A3,nuklidbereich,1),BZ$162*1000+$A3),MID(VLOOKUP(BZ$162*1000+$A3,nuklidbereich,2),1,2),"")</f>
        <v/>
      </c>
      <c r="CA3" s="226" t="str">
        <f aca="false">IF(EXACT(VLOOKUP(CA$162*1000+$A3,nuklidbereich,1),CA$162*1000+$A3),MID(VLOOKUP(CA$162*1000+$A3,nuklidbereich,2),1,2),"")</f>
        <v/>
      </c>
      <c r="CB3" s="226" t="str">
        <f aca="false">IF(EXACT(VLOOKUP(CB$162*1000+$A3,nuklidbereich,1),CB$162*1000+$A3),MID(VLOOKUP(CB$162*1000+$A3,nuklidbereich,2),1,2),"")</f>
        <v/>
      </c>
      <c r="CC3" s="226" t="str">
        <f aca="false">IF(EXACT(VLOOKUP(CC$162*1000+$A3,nuklidbereich,1),CC$162*1000+$A3),MID(VLOOKUP(CC$162*1000+$A3,nuklidbereich,2),1,2),"")</f>
        <v/>
      </c>
      <c r="CD3" s="226" t="str">
        <f aca="false">IF(EXACT(VLOOKUP(CD$162*1000+$A3,nuklidbereich,1),CD$162*1000+$A3),MID(VLOOKUP(CD$162*1000+$A3,nuklidbereich,2),1,2),"")</f>
        <v/>
      </c>
      <c r="CE3" s="226" t="str">
        <f aca="false">IF(EXACT(VLOOKUP(CE$162*1000+$A3,nuklidbereich,1),CE$162*1000+$A3),MID(VLOOKUP(CE$162*1000+$A3,nuklidbereich,2),1,2),"")</f>
        <v/>
      </c>
      <c r="CF3" s="226" t="str">
        <f aca="false">IF(EXACT(VLOOKUP(CF$162*1000+$A3,nuklidbereich,1),CF$162*1000+$A3),MID(VLOOKUP(CF$162*1000+$A3,nuklidbereich,2),1,2),"")</f>
        <v/>
      </c>
      <c r="CG3" s="226" t="str">
        <f aca="false">IF(EXACT(VLOOKUP(CG$162*1000+$A3,nuklidbereich,1),CG$162*1000+$A3),MID(VLOOKUP(CG$162*1000+$A3,nuklidbereich,2),1,2),"")</f>
        <v/>
      </c>
      <c r="CH3" s="226" t="str">
        <f aca="false">IF(EXACT(VLOOKUP(CH$162*1000+$A3,nuklidbereich,1),CH$162*1000+$A3),MID(VLOOKUP(CH$162*1000+$A3,nuklidbereich,2),1,2),"")</f>
        <v/>
      </c>
      <c r="CI3" s="226" t="str">
        <f aca="false">IF(EXACT(VLOOKUP(CI$162*1000+$A3,nuklidbereich,1),CI$162*1000+$A3),MID(VLOOKUP(CI$162*1000+$A3,nuklidbereich,2),1,2),"")</f>
        <v/>
      </c>
      <c r="CJ3" s="226" t="str">
        <f aca="false">IF(EXACT(VLOOKUP(CJ$162*1000+$A3,nuklidbereich,1),CJ$162*1000+$A3),MID(VLOOKUP(CJ$162*1000+$A3,nuklidbereich,2),1,2),"")</f>
        <v/>
      </c>
      <c r="CK3" s="226" t="str">
        <f aca="false">IF(EXACT(VLOOKUP(CK$162*1000+$A3,nuklidbereich,1),CK$162*1000+$A3),MID(VLOOKUP(CK$162*1000+$A3,nuklidbereich,2),1,2),"")</f>
        <v/>
      </c>
      <c r="CL3" s="226" t="str">
        <f aca="false">IF(EXACT(VLOOKUP(CL$162*1000+$A3,nuklidbereich,1),CL$162*1000+$A3),MID(VLOOKUP(CL$162*1000+$A3,nuklidbereich,2),1,2),"")</f>
        <v/>
      </c>
      <c r="CM3" s="226" t="str">
        <f aca="false">IF(EXACT(VLOOKUP(CM$162*1000+$A3,nuklidbereich,1),CM$162*1000+$A3),MID(VLOOKUP(CM$162*1000+$A3,nuklidbereich,2),1,2),"")</f>
        <v/>
      </c>
      <c r="CN3" s="226" t="str">
        <f aca="false">IF(EXACT(VLOOKUP(CN$162*1000+$A3,nuklidbereich,1),CN$162*1000+$A3),MID(VLOOKUP(CN$162*1000+$A3,nuklidbereich,2),1,2),"")</f>
        <v/>
      </c>
      <c r="CO3" s="226" t="str">
        <f aca="false">IF(EXACT(VLOOKUP(CO$162*1000+$A3,nuklidbereich,1),CO$162*1000+$A3),MID(VLOOKUP(CO$162*1000+$A3,nuklidbereich,2),1,2),"")</f>
        <v/>
      </c>
      <c r="CP3" s="226" t="str">
        <f aca="false">IF(EXACT(VLOOKUP(CP$162*1000+$A3,nuklidbereich,1),CP$162*1000+$A3),MID(VLOOKUP(CP$162*1000+$A3,nuklidbereich,2),1,2),"")</f>
        <v/>
      </c>
      <c r="CQ3" s="226" t="str">
        <f aca="false">IF(EXACT(VLOOKUP(CQ$162*1000+$A3,nuklidbereich,1),CQ$162*1000+$A3),MID(VLOOKUP(CQ$162*1000+$A3,nuklidbereich,2),1,2),"")</f>
        <v/>
      </c>
      <c r="CR3" s="226" t="str">
        <f aca="false">IF(EXACT(VLOOKUP(CR$162*1000+$A3,nuklidbereich,1),CR$162*1000+$A3),MID(VLOOKUP(CR$162*1000+$A3,nuklidbereich,2),1,2),"")</f>
        <v/>
      </c>
      <c r="CS3" s="226" t="str">
        <f aca="false">IF(EXACT(VLOOKUP(CS$162*1000+$A3,nuklidbereich,1),CS$162*1000+$A3),MID(VLOOKUP(CS$162*1000+$A3,nuklidbereich,2),1,2),"")</f>
        <v/>
      </c>
      <c r="CT3" s="226" t="str">
        <f aca="false">IF(EXACT(VLOOKUP(CT$162*1000+$A3,nuklidbereich,1),CT$162*1000+$A3),MID(VLOOKUP(CT$162*1000+$A3,nuklidbereich,2),1,2),"")</f>
        <v/>
      </c>
      <c r="CU3" s="226" t="str">
        <f aca="false">IF(EXACT(VLOOKUP(CU$162*1000+$A3,nuklidbereich,1),CU$162*1000+$A3),MID(VLOOKUP(CU$162*1000+$A3,nuklidbereich,2),1,2),"")</f>
        <v/>
      </c>
      <c r="CV3" s="226" t="str">
        <f aca="false">IF(EXACT(VLOOKUP(CV$162*1000+$A3,nuklidbereich,1),CV$162*1000+$A3),MID(VLOOKUP(CV$162*1000+$A3,nuklidbereich,2),1,2),"")</f>
        <v/>
      </c>
      <c r="CW3" s="226" t="str">
        <f aca="false">IF(EXACT(VLOOKUP(CW$162*1000+$A3,nuklidbereich,1),CW$162*1000+$A3),MID(VLOOKUP(CW$162*1000+$A3,nuklidbereich,2),1,2),"")</f>
        <v/>
      </c>
      <c r="CX3" s="226" t="str">
        <f aca="false">IF(EXACT(VLOOKUP(CX$162*1000+$A3,nuklidbereich,1),CX$162*1000+$A3),MID(VLOOKUP(CX$162*1000+$A3,nuklidbereich,2),1,2),"")</f>
        <v/>
      </c>
      <c r="CY3" s="226" t="str">
        <f aca="false">IF(EXACT(VLOOKUP(CY$162*1000+$A3,nuklidbereich,1),CY$162*1000+$A3),MID(VLOOKUP(CY$162*1000+$A3,nuklidbereich,2),1,2),"")</f>
        <v/>
      </c>
      <c r="CZ3" s="226" t="str">
        <f aca="false">IF(EXACT(VLOOKUP(CZ$162*1000+$A3,nuklidbereich,1),CZ$162*1000+$A3),MID(VLOOKUP(CZ$162*1000+$A3,nuklidbereich,2),1,2),"")</f>
        <v/>
      </c>
      <c r="DA3" s="226" t="str">
        <f aca="false">IF(EXACT(VLOOKUP(DA$162*1000+$A3,nuklidbereich,1),DA$162*1000+$A3),MID(VLOOKUP(DA$162*1000+$A3,nuklidbereich,2),1,2),"")</f>
        <v/>
      </c>
      <c r="DB3" s="226" t="str">
        <f aca="false">IF(EXACT(VLOOKUP(DB$162*1000+$A3,nuklidbereich,1),DB$162*1000+$A3),MID(VLOOKUP(DB$162*1000+$A3,nuklidbereich,2),1,2),"")</f>
        <v/>
      </c>
      <c r="DC3" s="226" t="str">
        <f aca="false">IF(EXACT(VLOOKUP(DC$162*1000+$A3,nuklidbereich,1),DC$162*1000+$A3),MID(VLOOKUP(DC$162*1000+$A3,nuklidbereich,2),1,2),"")</f>
        <v/>
      </c>
      <c r="DD3" s="226" t="str">
        <f aca="false">IF(EXACT(VLOOKUP(DD$162*1000+$A3,nuklidbereich,1),DD$162*1000+$A3),MID(VLOOKUP(DD$162*1000+$A3,nuklidbereich,2),1,2),"")</f>
        <v/>
      </c>
      <c r="DE3" s="226" t="str">
        <f aca="false">IF(EXACT(VLOOKUP(DE$162*1000+$A3,nuklidbereich,1),DE$162*1000+$A3),MID(VLOOKUP(DE$162*1000+$A3,nuklidbereich,2),1,2),"")</f>
        <v/>
      </c>
      <c r="DF3" s="226" t="str">
        <f aca="false">IF(EXACT(VLOOKUP(DF$162*1000+$A3,nuklidbereich,1),DF$162*1000+$A3),MID(VLOOKUP(DF$162*1000+$A3,nuklidbereich,2),1,2),"")</f>
        <v/>
      </c>
      <c r="DG3" s="261"/>
    </row>
    <row r="4" customFormat="false" ht="7.5" hidden="false" customHeight="true" outlineLevel="0" collapsed="false">
      <c r="A4" s="226" t="n">
        <v>157</v>
      </c>
      <c r="C4" s="226" t="str">
        <f aca="false">IF(EXACT(VLOOKUP(C$162*1000+$A4,nuklidbereich,1),C$162*1000+$A4),MID(VLOOKUP(C$162*1000+$A4,nuklidbereich,2),1,2),"")</f>
        <v/>
      </c>
      <c r="D4" s="226" t="str">
        <f aca="false">IF(EXACT(VLOOKUP(D$162*1000+$A4,nuklidbereich,1),D$162*1000+$A4),MID(VLOOKUP(D$162*1000+$A4,nuklidbereich,2),1,2),"")</f>
        <v/>
      </c>
      <c r="E4" s="226" t="str">
        <f aca="false">IF(EXACT(VLOOKUP(E$162*1000+$A4,nuklidbereich,1),E$162*1000+$A4),MID(VLOOKUP(E$162*1000+$A4,nuklidbereich,2),1,2),"")</f>
        <v/>
      </c>
      <c r="F4" s="226" t="str">
        <f aca="false">IF(EXACT(VLOOKUP(F$162*1000+$A4,nuklidbereich,1),F$162*1000+$A4),MID(VLOOKUP(F$162*1000+$A4,nuklidbereich,2),1,2),"")</f>
        <v/>
      </c>
      <c r="G4" s="226" t="str">
        <f aca="false">IF(EXACT(VLOOKUP(G$162*1000+$A4,nuklidbereich,1),G$162*1000+$A4),MID(VLOOKUP(G$162*1000+$A4,nuklidbereich,2),1,2),"")</f>
        <v/>
      </c>
      <c r="H4" s="226" t="str">
        <f aca="false">IF(EXACT(VLOOKUP(H$162*1000+$A4,nuklidbereich,1),H$162*1000+$A4),MID(VLOOKUP(H$162*1000+$A4,nuklidbereich,2),1,2),"")</f>
        <v/>
      </c>
      <c r="I4" s="226" t="str">
        <f aca="false">IF(EXACT(VLOOKUP(I$162*1000+$A4,nuklidbereich,1),I$162*1000+$A4),MID(VLOOKUP(I$162*1000+$A4,nuklidbereich,2),1,2),"")</f>
        <v/>
      </c>
      <c r="J4" s="226" t="str">
        <f aca="false">IF(EXACT(VLOOKUP(J$162*1000+$A4,nuklidbereich,1),J$162*1000+$A4),MID(VLOOKUP(J$162*1000+$A4,nuklidbereich,2),1,2),"")</f>
        <v/>
      </c>
      <c r="K4" s="226" t="str">
        <f aca="false">IF(EXACT(VLOOKUP(K$162*1000+$A4,nuklidbereich,1),K$162*1000+$A4),MID(VLOOKUP(K$162*1000+$A4,nuklidbereich,2),1,2),"")</f>
        <v/>
      </c>
      <c r="L4" s="226" t="str">
        <f aca="false">IF(EXACT(VLOOKUP(L$162*1000+$A4,nuklidbereich,1),L$162*1000+$A4),MID(VLOOKUP(L$162*1000+$A4,nuklidbereich,2),1,2),"")</f>
        <v/>
      </c>
      <c r="M4" s="226" t="str">
        <f aca="false">IF(EXACT(VLOOKUP(M$162*1000+$A4,nuklidbereich,1),M$162*1000+$A4),MID(VLOOKUP(M$162*1000+$A4,nuklidbereich,2),1,2),"")</f>
        <v/>
      </c>
      <c r="N4" s="226" t="str">
        <f aca="false">IF(EXACT(VLOOKUP(N$162*1000+$A4,nuklidbereich,1),N$162*1000+$A4),MID(VLOOKUP(N$162*1000+$A4,nuklidbereich,2),1,2),"")</f>
        <v/>
      </c>
      <c r="O4" s="226" t="str">
        <f aca="false">IF(EXACT(VLOOKUP(O$162*1000+$A4,nuklidbereich,1),O$162*1000+$A4),MID(VLOOKUP(O$162*1000+$A4,nuklidbereich,2),1,2),"")</f>
        <v/>
      </c>
      <c r="P4" s="226" t="str">
        <f aca="false">IF(EXACT(VLOOKUP(P$162*1000+$A4,nuklidbereich,1),P$162*1000+$A4),MID(VLOOKUP(P$162*1000+$A4,nuklidbereich,2),1,2),"")</f>
        <v/>
      </c>
      <c r="Q4" s="226" t="str">
        <f aca="false">IF(EXACT(VLOOKUP(Q$162*1000+$A4,nuklidbereich,1),Q$162*1000+$A4),MID(VLOOKUP(Q$162*1000+$A4,nuklidbereich,2),1,2),"")</f>
        <v/>
      </c>
      <c r="R4" s="226" t="str">
        <f aca="false">IF(EXACT(VLOOKUP(R$162*1000+$A4,nuklidbereich,1),R$162*1000+$A4),MID(VLOOKUP(R$162*1000+$A4,nuklidbereich,2),1,2),"")</f>
        <v/>
      </c>
      <c r="S4" s="226" t="str">
        <f aca="false">IF(EXACT(VLOOKUP(S$162*1000+$A4,nuklidbereich,1),S$162*1000+$A4),MID(VLOOKUP(S$162*1000+$A4,nuklidbereich,2),1,2),"")</f>
        <v/>
      </c>
      <c r="T4" s="226" t="str">
        <f aca="false">IF(EXACT(VLOOKUP(T$162*1000+$A4,nuklidbereich,1),T$162*1000+$A4),MID(VLOOKUP(T$162*1000+$A4,nuklidbereich,2),1,2),"")</f>
        <v/>
      </c>
      <c r="U4" s="226" t="str">
        <f aca="false">IF(EXACT(VLOOKUP(U$162*1000+$A4,nuklidbereich,1),U$162*1000+$A4),MID(VLOOKUP(U$162*1000+$A4,nuklidbereich,2),1,2),"")</f>
        <v/>
      </c>
      <c r="V4" s="226" t="str">
        <f aca="false">IF(EXACT(VLOOKUP(V$162*1000+$A4,nuklidbereich,1),V$162*1000+$A4),MID(VLOOKUP(V$162*1000+$A4,nuklidbereich,2),1,2),"")</f>
        <v/>
      </c>
      <c r="W4" s="226" t="str">
        <f aca="false">IF(EXACT(VLOOKUP(W$162*1000+$A4,nuklidbereich,1),W$162*1000+$A4),MID(VLOOKUP(W$162*1000+$A4,nuklidbereich,2),1,2),"")</f>
        <v/>
      </c>
      <c r="X4" s="226" t="str">
        <f aca="false">IF(EXACT(VLOOKUP(X$162*1000+$A4,nuklidbereich,1),X$162*1000+$A4),MID(VLOOKUP(X$162*1000+$A4,nuklidbereich,2),1,2),"")</f>
        <v/>
      </c>
      <c r="Y4" s="226" t="str">
        <f aca="false">IF(EXACT(VLOOKUP(Y$162*1000+$A4,nuklidbereich,1),Y$162*1000+$A4),MID(VLOOKUP(Y$162*1000+$A4,nuklidbereich,2),1,2),"")</f>
        <v/>
      </c>
      <c r="Z4" s="226" t="str">
        <f aca="false">IF(EXACT(VLOOKUP(Z$162*1000+$A4,nuklidbereich,1),Z$162*1000+$A4),MID(VLOOKUP(Z$162*1000+$A4,nuklidbereich,2),1,2),"")</f>
        <v/>
      </c>
      <c r="AA4" s="226" t="str">
        <f aca="false">IF(EXACT(VLOOKUP(AA$162*1000+$A4,nuklidbereich,1),AA$162*1000+$A4),MID(VLOOKUP(AA$162*1000+$A4,nuklidbereich,2),1,2),"")</f>
        <v/>
      </c>
      <c r="AB4" s="226" t="str">
        <f aca="false">IF(EXACT(VLOOKUP(AB$162*1000+$A4,nuklidbereich,1),AB$162*1000+$A4),MID(VLOOKUP(AB$162*1000+$A4,nuklidbereich,2),1,2),"")</f>
        <v/>
      </c>
      <c r="AC4" s="226" t="str">
        <f aca="false">IF(EXACT(VLOOKUP(AC$162*1000+$A4,nuklidbereich,1),AC$162*1000+$A4),MID(VLOOKUP(AC$162*1000+$A4,nuklidbereich,2),1,2),"")</f>
        <v/>
      </c>
      <c r="AD4" s="226" t="str">
        <f aca="false">IF(EXACT(VLOOKUP(AD$162*1000+$A4,nuklidbereich,1),AD$162*1000+$A4),MID(VLOOKUP(AD$162*1000+$A4,nuklidbereich,2),1,2),"")</f>
        <v/>
      </c>
      <c r="AE4" s="226" t="str">
        <f aca="false">IF(EXACT(VLOOKUP(AE$162*1000+$A4,nuklidbereich,1),AE$162*1000+$A4),MID(VLOOKUP(AE$162*1000+$A4,nuklidbereich,2),1,2),"")</f>
        <v/>
      </c>
      <c r="AF4" s="226" t="str">
        <f aca="false">IF(EXACT(VLOOKUP(AF$162*1000+$A4,nuklidbereich,1),AF$162*1000+$A4),MID(VLOOKUP(AF$162*1000+$A4,nuklidbereich,2),1,2),"")</f>
        <v/>
      </c>
      <c r="AG4" s="226" t="str">
        <f aca="false">IF(EXACT(VLOOKUP(AG$162*1000+$A4,nuklidbereich,1),AG$162*1000+$A4),MID(VLOOKUP(AG$162*1000+$A4,nuklidbereich,2),1,2),"")</f>
        <v/>
      </c>
      <c r="AH4" s="226" t="str">
        <f aca="false">IF(EXACT(VLOOKUP(AH$162*1000+$A4,nuklidbereich,1),AH$162*1000+$A4),MID(VLOOKUP(AH$162*1000+$A4,nuklidbereich,2),1,2),"")</f>
        <v/>
      </c>
      <c r="AI4" s="226" t="str">
        <f aca="false">IF(EXACT(VLOOKUP(AI$162*1000+$A4,nuklidbereich,1),AI$162*1000+$A4),MID(VLOOKUP(AI$162*1000+$A4,nuklidbereich,2),1,2),"")</f>
        <v/>
      </c>
      <c r="AJ4" s="226" t="str">
        <f aca="false">IF(EXACT(VLOOKUP(AJ$162*1000+$A4,nuklidbereich,1),AJ$162*1000+$A4),MID(VLOOKUP(AJ$162*1000+$A4,nuklidbereich,2),1,2),"")</f>
        <v/>
      </c>
      <c r="AK4" s="226" t="str">
        <f aca="false">IF(EXACT(VLOOKUP(AK$162*1000+$A4,nuklidbereich,1),AK$162*1000+$A4),MID(VLOOKUP(AK$162*1000+$A4,nuklidbereich,2),1,2),"")</f>
        <v/>
      </c>
      <c r="AL4" s="226" t="str">
        <f aca="false">IF(EXACT(VLOOKUP(AL$162*1000+$A4,nuklidbereich,1),AL$162*1000+$A4),MID(VLOOKUP(AL$162*1000+$A4,nuklidbereich,2),1,2),"")</f>
        <v/>
      </c>
      <c r="AM4" s="226" t="str">
        <f aca="false">IF(EXACT(VLOOKUP(AM$162*1000+$A4,nuklidbereich,1),AM$162*1000+$A4),MID(VLOOKUP(AM$162*1000+$A4,nuklidbereich,2),1,2),"")</f>
        <v/>
      </c>
      <c r="AN4" s="226" t="str">
        <f aca="false">IF(EXACT(VLOOKUP(AN$162*1000+$A4,nuklidbereich,1),AN$162*1000+$A4),MID(VLOOKUP(AN$162*1000+$A4,nuklidbereich,2),1,2),"")</f>
        <v/>
      </c>
      <c r="AO4" s="226" t="str">
        <f aca="false">IF(EXACT(VLOOKUP(AO$162*1000+$A4,nuklidbereich,1),AO$162*1000+$A4),MID(VLOOKUP(AO$162*1000+$A4,nuklidbereich,2),1,2),"")</f>
        <v/>
      </c>
      <c r="AP4" s="226" t="str">
        <f aca="false">IF(EXACT(VLOOKUP(AP$162*1000+$A4,nuklidbereich,1),AP$162*1000+$A4),MID(VLOOKUP(AP$162*1000+$A4,nuklidbereich,2),1,2),"")</f>
        <v/>
      </c>
      <c r="AQ4" s="226" t="str">
        <f aca="false">IF(EXACT(VLOOKUP(AQ$162*1000+$A4,nuklidbereich,1),AQ$162*1000+$A4),MID(VLOOKUP(AQ$162*1000+$A4,nuklidbereich,2),1,2),"")</f>
        <v/>
      </c>
      <c r="AR4" s="226" t="str">
        <f aca="false">IF(EXACT(VLOOKUP(AR$162*1000+$A4,nuklidbereich,1),AR$162*1000+$A4),MID(VLOOKUP(AR$162*1000+$A4,nuklidbereich,2),1,2),"")</f>
        <v/>
      </c>
      <c r="AS4" s="226" t="str">
        <f aca="false">IF(EXACT(VLOOKUP(AS$162*1000+$A4,nuklidbereich,1),AS$162*1000+$A4),MID(VLOOKUP(AS$162*1000+$A4,nuklidbereich,2),1,2),"")</f>
        <v/>
      </c>
      <c r="AT4" s="226" t="str">
        <f aca="false">IF(EXACT(VLOOKUP(AT$162*1000+$A4,nuklidbereich,1),AT$162*1000+$A4),MID(VLOOKUP(AT$162*1000+$A4,nuklidbereich,2),1,2),"")</f>
        <v/>
      </c>
      <c r="AU4" s="226" t="str">
        <f aca="false">IF(EXACT(VLOOKUP(AU$162*1000+$A4,nuklidbereich,1),AU$162*1000+$A4),MID(VLOOKUP(AU$162*1000+$A4,nuklidbereich,2),1,2),"")</f>
        <v/>
      </c>
      <c r="AV4" s="226" t="str">
        <f aca="false">IF(EXACT(VLOOKUP(AV$162*1000+$A4,nuklidbereich,1),AV$162*1000+$A4),MID(VLOOKUP(AV$162*1000+$A4,nuklidbereich,2),1,2),"")</f>
        <v/>
      </c>
      <c r="AW4" s="226" t="str">
        <f aca="false">IF(EXACT(VLOOKUP(AW$162*1000+$A4,nuklidbereich,1),AW$162*1000+$A4),MID(VLOOKUP(AW$162*1000+$A4,nuklidbereich,2),1,2),"")</f>
        <v/>
      </c>
      <c r="AX4" s="226" t="str">
        <f aca="false">IF(EXACT(VLOOKUP(AX$162*1000+$A4,nuklidbereich,1),AX$162*1000+$A4),MID(VLOOKUP(AX$162*1000+$A4,nuklidbereich,2),1,2),"")</f>
        <v/>
      </c>
      <c r="AY4" s="226" t="str">
        <f aca="false">IF(EXACT(VLOOKUP(AY$162*1000+$A4,nuklidbereich,1),AY$162*1000+$A4),MID(VLOOKUP(AY$162*1000+$A4,nuklidbereich,2),1,2),"")</f>
        <v/>
      </c>
      <c r="AZ4" s="226" t="str">
        <f aca="false">IF(EXACT(VLOOKUP(AZ$162*1000+$A4,nuklidbereich,1),AZ$162*1000+$A4),MID(VLOOKUP(AZ$162*1000+$A4,nuklidbereich,2),1,2),"")</f>
        <v/>
      </c>
      <c r="BA4" s="226" t="str">
        <f aca="false">IF(EXACT(VLOOKUP(BA$162*1000+$A4,nuklidbereich,1),BA$162*1000+$A4),MID(VLOOKUP(BA$162*1000+$A4,nuklidbereich,2),1,2),"")</f>
        <v/>
      </c>
      <c r="BB4" s="226" t="str">
        <f aca="false">IF(EXACT(VLOOKUP(BB$162*1000+$A4,nuklidbereich,1),BB$162*1000+$A4),MID(VLOOKUP(BB$162*1000+$A4,nuklidbereich,2),1,2),"")</f>
        <v/>
      </c>
      <c r="BC4" s="226" t="str">
        <f aca="false">IF(EXACT(VLOOKUP(BC$162*1000+$A4,nuklidbereich,1),BC$162*1000+$A4),MID(VLOOKUP(BC$162*1000+$A4,nuklidbereich,2),1,2),"")</f>
        <v/>
      </c>
      <c r="BD4" s="226" t="str">
        <f aca="false">IF(EXACT(VLOOKUP(BD$162*1000+$A4,nuklidbereich,1),BD$162*1000+$A4),MID(VLOOKUP(BD$162*1000+$A4,nuklidbereich,2),1,2),"")</f>
        <v/>
      </c>
      <c r="BE4" s="226" t="str">
        <f aca="false">IF(EXACT(VLOOKUP(BE$162*1000+$A4,nuklidbereich,1),BE$162*1000+$A4),MID(VLOOKUP(BE$162*1000+$A4,nuklidbereich,2),1,2),"")</f>
        <v/>
      </c>
      <c r="BF4" s="226" t="str">
        <f aca="false">IF(EXACT(VLOOKUP(BF$162*1000+$A4,nuklidbereich,1),BF$162*1000+$A4),MID(VLOOKUP(BF$162*1000+$A4,nuklidbereich,2),1,2),"")</f>
        <v/>
      </c>
      <c r="BG4" s="226" t="str">
        <f aca="false">IF(EXACT(VLOOKUP(BG$162*1000+$A4,nuklidbereich,1),BG$162*1000+$A4),MID(VLOOKUP(BG$162*1000+$A4,nuklidbereich,2),1,2),"")</f>
        <v/>
      </c>
      <c r="BH4" s="226" t="str">
        <f aca="false">IF(EXACT(VLOOKUP(BH$162*1000+$A4,nuklidbereich,1),BH$162*1000+$A4),MID(VLOOKUP(BH$162*1000+$A4,nuklidbereich,2),1,2),"")</f>
        <v/>
      </c>
      <c r="BI4" s="226" t="str">
        <f aca="false">IF(EXACT(VLOOKUP(BI$162*1000+$A4,nuklidbereich,1),BI$162*1000+$A4),MID(VLOOKUP(BI$162*1000+$A4,nuklidbereich,2),1,2),"")</f>
        <v/>
      </c>
      <c r="BJ4" s="226" t="str">
        <f aca="false">IF(EXACT(VLOOKUP(BJ$162*1000+$A4,nuklidbereich,1),BJ$162*1000+$A4),MID(VLOOKUP(BJ$162*1000+$A4,nuklidbereich,2),1,2),"")</f>
        <v/>
      </c>
      <c r="BK4" s="226" t="str">
        <f aca="false">IF(EXACT(VLOOKUP(BK$162*1000+$A4,nuklidbereich,1),BK$162*1000+$A4),MID(VLOOKUP(BK$162*1000+$A4,nuklidbereich,2),1,2),"")</f>
        <v/>
      </c>
      <c r="BL4" s="226" t="str">
        <f aca="false">IF(EXACT(VLOOKUP(BL$162*1000+$A4,nuklidbereich,1),BL$162*1000+$A4),MID(VLOOKUP(BL$162*1000+$A4,nuklidbereich,2),1,2),"")</f>
        <v/>
      </c>
      <c r="BM4" s="226" t="str">
        <f aca="false">IF(EXACT(VLOOKUP(BM$162*1000+$A4,nuklidbereich,1),BM$162*1000+$A4),MID(VLOOKUP(BM$162*1000+$A4,nuklidbereich,2),1,2),"")</f>
        <v/>
      </c>
      <c r="BN4" s="226" t="str">
        <f aca="false">IF(EXACT(VLOOKUP(BN$162*1000+$A4,nuklidbereich,1),BN$162*1000+$A4),MID(VLOOKUP(BN$162*1000+$A4,nuklidbereich,2),1,2),"")</f>
        <v/>
      </c>
      <c r="BO4" s="226" t="str">
        <f aca="false">IF(EXACT(VLOOKUP(BO$162*1000+$A4,nuklidbereich,1),BO$162*1000+$A4),MID(VLOOKUP(BO$162*1000+$A4,nuklidbereich,2),1,2),"")</f>
        <v/>
      </c>
      <c r="BP4" s="226" t="str">
        <f aca="false">IF(EXACT(VLOOKUP(BP$162*1000+$A4,nuklidbereich,1),BP$162*1000+$A4),MID(VLOOKUP(BP$162*1000+$A4,nuklidbereich,2),1,2),"")</f>
        <v/>
      </c>
      <c r="BQ4" s="226" t="str">
        <f aca="false">IF(EXACT(VLOOKUP(BQ$162*1000+$A4,nuklidbereich,1),BQ$162*1000+$A4),MID(VLOOKUP(BQ$162*1000+$A4,nuklidbereich,2),1,2),"")</f>
        <v/>
      </c>
      <c r="BR4" s="226" t="str">
        <f aca="false">IF(EXACT(VLOOKUP(BR$162*1000+$A4,nuklidbereich,1),BR$162*1000+$A4),MID(VLOOKUP(BR$162*1000+$A4,nuklidbereich,2),1,2),"")</f>
        <v/>
      </c>
      <c r="BS4" s="226" t="str">
        <f aca="false">IF(EXACT(VLOOKUP(BS$162*1000+$A4,nuklidbereich,1),BS$162*1000+$A4),MID(VLOOKUP(BS$162*1000+$A4,nuklidbereich,2),1,2),"")</f>
        <v/>
      </c>
      <c r="BT4" s="226" t="str">
        <f aca="false">IF(EXACT(VLOOKUP(BT$162*1000+$A4,nuklidbereich,1),BT$162*1000+$A4),MID(VLOOKUP(BT$162*1000+$A4,nuklidbereich,2),1,2),"")</f>
        <v/>
      </c>
      <c r="BU4" s="226" t="str">
        <f aca="false">IF(EXACT(VLOOKUP(BU$162*1000+$A4,nuklidbereich,1),BU$162*1000+$A4),MID(VLOOKUP(BU$162*1000+$A4,nuklidbereich,2),1,2),"")</f>
        <v/>
      </c>
      <c r="BV4" s="226" t="str">
        <f aca="false">IF(EXACT(VLOOKUP(BV$162*1000+$A4,nuklidbereich,1),BV$162*1000+$A4),MID(VLOOKUP(BV$162*1000+$A4,nuklidbereich,2),1,2),"")</f>
        <v/>
      </c>
      <c r="BW4" s="226" t="str">
        <f aca="false">IF(EXACT(VLOOKUP(BW$162*1000+$A4,nuklidbereich,1),BW$162*1000+$A4),MID(VLOOKUP(BW$162*1000+$A4,nuklidbereich,2),1,2),"")</f>
        <v/>
      </c>
      <c r="BX4" s="226" t="str">
        <f aca="false">IF(EXACT(VLOOKUP(BX$162*1000+$A4,nuklidbereich,1),BX$162*1000+$A4),MID(VLOOKUP(BX$162*1000+$A4,nuklidbereich,2),1,2),"")</f>
        <v/>
      </c>
      <c r="BY4" s="226" t="str">
        <f aca="false">IF(EXACT(VLOOKUP(BY$162*1000+$A4,nuklidbereich,1),BY$162*1000+$A4),MID(VLOOKUP(BY$162*1000+$A4,nuklidbereich,2),1,2),"")</f>
        <v/>
      </c>
      <c r="BZ4" s="226" t="str">
        <f aca="false">IF(EXACT(VLOOKUP(BZ$162*1000+$A4,nuklidbereich,1),BZ$162*1000+$A4),MID(VLOOKUP(BZ$162*1000+$A4,nuklidbereich,2),1,2),"")</f>
        <v/>
      </c>
      <c r="CA4" s="226" t="str">
        <f aca="false">IF(EXACT(VLOOKUP(CA$162*1000+$A4,nuklidbereich,1),CA$162*1000+$A4),MID(VLOOKUP(CA$162*1000+$A4,nuklidbereich,2),1,2),"")</f>
        <v/>
      </c>
      <c r="CB4" s="226" t="str">
        <f aca="false">IF(EXACT(VLOOKUP(CB$162*1000+$A4,nuklidbereich,1),CB$162*1000+$A4),MID(VLOOKUP(CB$162*1000+$A4,nuklidbereich,2),1,2),"")</f>
        <v/>
      </c>
      <c r="CC4" s="226" t="str">
        <f aca="false">IF(EXACT(VLOOKUP(CC$162*1000+$A4,nuklidbereich,1),CC$162*1000+$A4),MID(VLOOKUP(CC$162*1000+$A4,nuklidbereich,2),1,2),"")</f>
        <v/>
      </c>
      <c r="CD4" s="226" t="str">
        <f aca="false">IF(EXACT(VLOOKUP(CD$162*1000+$A4,nuklidbereich,1),CD$162*1000+$A4),MID(VLOOKUP(CD$162*1000+$A4,nuklidbereich,2),1,2),"")</f>
        <v/>
      </c>
      <c r="CE4" s="226" t="str">
        <f aca="false">IF(EXACT(VLOOKUP(CE$162*1000+$A4,nuklidbereich,1),CE$162*1000+$A4),MID(VLOOKUP(CE$162*1000+$A4,nuklidbereich,2),1,2),"")</f>
        <v/>
      </c>
      <c r="CF4" s="226" t="str">
        <f aca="false">IF(EXACT(VLOOKUP(CF$162*1000+$A4,nuklidbereich,1),CF$162*1000+$A4),MID(VLOOKUP(CF$162*1000+$A4,nuklidbereich,2),1,2),"")</f>
        <v/>
      </c>
      <c r="CG4" s="226" t="str">
        <f aca="false">IF(EXACT(VLOOKUP(CG$162*1000+$A4,nuklidbereich,1),CG$162*1000+$A4),MID(VLOOKUP(CG$162*1000+$A4,nuklidbereich,2),1,2),"")</f>
        <v/>
      </c>
      <c r="CH4" s="226" t="str">
        <f aca="false">IF(EXACT(VLOOKUP(CH$162*1000+$A4,nuklidbereich,1),CH$162*1000+$A4),MID(VLOOKUP(CH$162*1000+$A4,nuklidbereich,2),1,2),"")</f>
        <v/>
      </c>
      <c r="CI4" s="226" t="str">
        <f aca="false">IF(EXACT(VLOOKUP(CI$162*1000+$A4,nuklidbereich,1),CI$162*1000+$A4),MID(VLOOKUP(CI$162*1000+$A4,nuklidbereich,2),1,2),"")</f>
        <v/>
      </c>
      <c r="CJ4" s="226" t="str">
        <f aca="false">IF(EXACT(VLOOKUP(CJ$162*1000+$A4,nuklidbereich,1),CJ$162*1000+$A4),MID(VLOOKUP(CJ$162*1000+$A4,nuklidbereich,2),1,2),"")</f>
        <v/>
      </c>
      <c r="CK4" s="226" t="str">
        <f aca="false">IF(EXACT(VLOOKUP(CK$162*1000+$A4,nuklidbereich,1),CK$162*1000+$A4),MID(VLOOKUP(CK$162*1000+$A4,nuklidbereich,2),1,2),"")</f>
        <v/>
      </c>
      <c r="CL4" s="226" t="str">
        <f aca="false">IF(EXACT(VLOOKUP(CL$162*1000+$A4,nuklidbereich,1),CL$162*1000+$A4),MID(VLOOKUP(CL$162*1000+$A4,nuklidbereich,2),1,2),"")</f>
        <v/>
      </c>
      <c r="CM4" s="226" t="str">
        <f aca="false">IF(EXACT(VLOOKUP(CM$162*1000+$A4,nuklidbereich,1),CM$162*1000+$A4),MID(VLOOKUP(CM$162*1000+$A4,nuklidbereich,2),1,2),"")</f>
        <v/>
      </c>
      <c r="CN4" s="226" t="str">
        <f aca="false">IF(EXACT(VLOOKUP(CN$162*1000+$A4,nuklidbereich,1),CN$162*1000+$A4),MID(VLOOKUP(CN$162*1000+$A4,nuklidbereich,2),1,2),"")</f>
        <v/>
      </c>
      <c r="CO4" s="226" t="str">
        <f aca="false">IF(EXACT(VLOOKUP(CO$162*1000+$A4,nuklidbereich,1),CO$162*1000+$A4),MID(VLOOKUP(CO$162*1000+$A4,nuklidbereich,2),1,2),"")</f>
        <v/>
      </c>
      <c r="CP4" s="226" t="str">
        <f aca="false">IF(EXACT(VLOOKUP(CP$162*1000+$A4,nuklidbereich,1),CP$162*1000+$A4),MID(VLOOKUP(CP$162*1000+$A4,nuklidbereich,2),1,2),"")</f>
        <v/>
      </c>
      <c r="CQ4" s="226" t="str">
        <f aca="false">IF(EXACT(VLOOKUP(CQ$162*1000+$A4,nuklidbereich,1),CQ$162*1000+$A4),MID(VLOOKUP(CQ$162*1000+$A4,nuklidbereich,2),1,2),"")</f>
        <v/>
      </c>
      <c r="CR4" s="226" t="str">
        <f aca="false">IF(EXACT(VLOOKUP(CR$162*1000+$A4,nuklidbereich,1),CR$162*1000+$A4),MID(VLOOKUP(CR$162*1000+$A4,nuklidbereich,2),1,2),"")</f>
        <v/>
      </c>
      <c r="CS4" s="226" t="str">
        <f aca="false">IF(EXACT(VLOOKUP(CS$162*1000+$A4,nuklidbereich,1),CS$162*1000+$A4),MID(VLOOKUP(CS$162*1000+$A4,nuklidbereich,2),1,2),"")</f>
        <v/>
      </c>
      <c r="CT4" s="226" t="str">
        <f aca="false">IF(EXACT(VLOOKUP(CT$162*1000+$A4,nuklidbereich,1),CT$162*1000+$A4),MID(VLOOKUP(CT$162*1000+$A4,nuklidbereich,2),1,2),"")</f>
        <v/>
      </c>
      <c r="CU4" s="226" t="str">
        <f aca="false">IF(EXACT(VLOOKUP(CU$162*1000+$A4,nuklidbereich,1),CU$162*1000+$A4),MID(VLOOKUP(CU$162*1000+$A4,nuklidbereich,2),1,2),"")</f>
        <v/>
      </c>
      <c r="CV4" s="226" t="str">
        <f aca="false">IF(EXACT(VLOOKUP(CV$162*1000+$A4,nuklidbereich,1),CV$162*1000+$A4),MID(VLOOKUP(CV$162*1000+$A4,nuklidbereich,2),1,2),"")</f>
        <v/>
      </c>
      <c r="CW4" s="226" t="str">
        <f aca="false">IF(EXACT(VLOOKUP(CW$162*1000+$A4,nuklidbereich,1),CW$162*1000+$A4),MID(VLOOKUP(CW$162*1000+$A4,nuklidbereich,2),1,2),"")</f>
        <v/>
      </c>
      <c r="CX4" s="226" t="s">
        <v>489</v>
      </c>
      <c r="CY4" s="226" t="str">
        <f aca="false">IF(EXACT(VLOOKUP(CY$162*1000+$A4,nuklidbereich,1),CY$162*1000+$A4),MID(VLOOKUP(CY$162*1000+$A4,nuklidbereich,2),1,2),"")</f>
        <v/>
      </c>
      <c r="CZ4" s="226" t="str">
        <f aca="false">IF(EXACT(VLOOKUP(CZ$162*1000+$A4,nuklidbereich,1),CZ$162*1000+$A4),MID(VLOOKUP(CZ$162*1000+$A4,nuklidbereich,2),1,2),"")</f>
        <v/>
      </c>
      <c r="DA4" s="226" t="str">
        <f aca="false">IF(EXACT(VLOOKUP(DA$162*1000+$A4,nuklidbereich,1),DA$162*1000+$A4),MID(VLOOKUP(DA$162*1000+$A4,nuklidbereich,2),1,2),"")</f>
        <v/>
      </c>
      <c r="DB4" s="226" t="str">
        <f aca="false">IF(EXACT(VLOOKUP(DB$162*1000+$A4,nuklidbereich,1),DB$162*1000+$A4),MID(VLOOKUP(DB$162*1000+$A4,nuklidbereich,2),1,2),"")</f>
        <v/>
      </c>
      <c r="DC4" s="226" t="str">
        <f aca="false">IF(EXACT(VLOOKUP(DC$162*1000+$A4,nuklidbereich,1),DC$162*1000+$A4),MID(VLOOKUP(DC$162*1000+$A4,nuklidbereich,2),1,2),"")</f>
        <v/>
      </c>
      <c r="DD4" s="226" t="str">
        <f aca="false">IF(EXACT(VLOOKUP(DD$162*1000+$A4,nuklidbereich,1),DD$162*1000+$A4),MID(VLOOKUP(DD$162*1000+$A4,nuklidbereich,2),1,2),"")</f>
        <v/>
      </c>
      <c r="DE4" s="226" t="str">
        <f aca="false">IF(EXACT(VLOOKUP(DE$162*1000+$A4,nuklidbereich,1),DE$162*1000+$A4),MID(VLOOKUP(DE$162*1000+$A4,nuklidbereich,2),1,2),"")</f>
        <v/>
      </c>
      <c r="DF4" s="226" t="str">
        <f aca="false">IF(EXACT(VLOOKUP(DF$162*1000+$A4,nuklidbereich,1),DF$162*1000+$A4),MID(VLOOKUP(DF$162*1000+$A4,nuklidbereich,2),1,2),"")</f>
        <v/>
      </c>
      <c r="DG4" s="261"/>
    </row>
    <row r="5" customFormat="false" ht="7.5" hidden="false" customHeight="true" outlineLevel="0" collapsed="false">
      <c r="A5" s="226" t="n">
        <v>156</v>
      </c>
      <c r="C5" s="226" t="str">
        <f aca="false">IF(EXACT(VLOOKUP(C$162*1000+$A5,nuklidbereich,1),C$162*1000+$A5),MID(VLOOKUP(C$162*1000+$A5,nuklidbereich,2),1,2),"")</f>
        <v/>
      </c>
      <c r="D5" s="226" t="str">
        <f aca="false">IF(EXACT(VLOOKUP(D$162*1000+$A5,nuklidbereich,1),D$162*1000+$A5),MID(VLOOKUP(D$162*1000+$A5,nuklidbereich,2),1,2),"")</f>
        <v/>
      </c>
      <c r="E5" s="226" t="str">
        <f aca="false">IF(EXACT(VLOOKUP(E$162*1000+$A5,nuklidbereich,1),E$162*1000+$A5),MID(VLOOKUP(E$162*1000+$A5,nuklidbereich,2),1,2),"")</f>
        <v/>
      </c>
      <c r="F5" s="226" t="str">
        <f aca="false">IF(EXACT(VLOOKUP(F$162*1000+$A5,nuklidbereich,1),F$162*1000+$A5),MID(VLOOKUP(F$162*1000+$A5,nuklidbereich,2),1,2),"")</f>
        <v/>
      </c>
      <c r="G5" s="226" t="str">
        <f aca="false">IF(EXACT(VLOOKUP(G$162*1000+$A5,nuklidbereich,1),G$162*1000+$A5),MID(VLOOKUP(G$162*1000+$A5,nuklidbereich,2),1,2),"")</f>
        <v/>
      </c>
      <c r="H5" s="226" t="str">
        <f aca="false">IF(EXACT(VLOOKUP(H$162*1000+$A5,nuklidbereich,1),H$162*1000+$A5),MID(VLOOKUP(H$162*1000+$A5,nuklidbereich,2),1,2),"")</f>
        <v/>
      </c>
      <c r="I5" s="226" t="str">
        <f aca="false">IF(EXACT(VLOOKUP(I$162*1000+$A5,nuklidbereich,1),I$162*1000+$A5),MID(VLOOKUP(I$162*1000+$A5,nuklidbereich,2),1,2),"")</f>
        <v/>
      </c>
      <c r="J5" s="226" t="str">
        <f aca="false">IF(EXACT(VLOOKUP(J$162*1000+$A5,nuklidbereich,1),J$162*1000+$A5),MID(VLOOKUP(J$162*1000+$A5,nuklidbereich,2),1,2),"")</f>
        <v/>
      </c>
      <c r="K5" s="226" t="str">
        <f aca="false">IF(EXACT(VLOOKUP(K$162*1000+$A5,nuklidbereich,1),K$162*1000+$A5),MID(VLOOKUP(K$162*1000+$A5,nuklidbereich,2),1,2),"")</f>
        <v/>
      </c>
      <c r="L5" s="226" t="str">
        <f aca="false">IF(EXACT(VLOOKUP(L$162*1000+$A5,nuklidbereich,1),L$162*1000+$A5),MID(VLOOKUP(L$162*1000+$A5,nuklidbereich,2),1,2),"")</f>
        <v/>
      </c>
      <c r="M5" s="226" t="str">
        <f aca="false">IF(EXACT(VLOOKUP(M$162*1000+$A5,nuklidbereich,1),M$162*1000+$A5),MID(VLOOKUP(M$162*1000+$A5,nuklidbereich,2),1,2),"")</f>
        <v/>
      </c>
      <c r="N5" s="226" t="str">
        <f aca="false">IF(EXACT(VLOOKUP(N$162*1000+$A5,nuklidbereich,1),N$162*1000+$A5),MID(VLOOKUP(N$162*1000+$A5,nuklidbereich,2),1,2),"")</f>
        <v/>
      </c>
      <c r="O5" s="226" t="str">
        <f aca="false">IF(EXACT(VLOOKUP(O$162*1000+$A5,nuklidbereich,1),O$162*1000+$A5),MID(VLOOKUP(O$162*1000+$A5,nuklidbereich,2),1,2),"")</f>
        <v/>
      </c>
      <c r="P5" s="226" t="str">
        <f aca="false">IF(EXACT(VLOOKUP(P$162*1000+$A5,nuklidbereich,1),P$162*1000+$A5),MID(VLOOKUP(P$162*1000+$A5,nuklidbereich,2),1,2),"")</f>
        <v/>
      </c>
      <c r="Q5" s="226" t="str">
        <f aca="false">IF(EXACT(VLOOKUP(Q$162*1000+$A5,nuklidbereich,1),Q$162*1000+$A5),MID(VLOOKUP(Q$162*1000+$A5,nuklidbereich,2),1,2),"")</f>
        <v/>
      </c>
      <c r="R5" s="226" t="str">
        <f aca="false">IF(EXACT(VLOOKUP(R$162*1000+$A5,nuklidbereich,1),R$162*1000+$A5),MID(VLOOKUP(R$162*1000+$A5,nuklidbereich,2),1,2),"")</f>
        <v/>
      </c>
      <c r="S5" s="226" t="str">
        <f aca="false">IF(EXACT(VLOOKUP(S$162*1000+$A5,nuklidbereich,1),S$162*1000+$A5),MID(VLOOKUP(S$162*1000+$A5,nuklidbereich,2),1,2),"")</f>
        <v/>
      </c>
      <c r="T5" s="226" t="str">
        <f aca="false">IF(EXACT(VLOOKUP(T$162*1000+$A5,nuklidbereich,1),T$162*1000+$A5),MID(VLOOKUP(T$162*1000+$A5,nuklidbereich,2),1,2),"")</f>
        <v/>
      </c>
      <c r="U5" s="226" t="str">
        <f aca="false">IF(EXACT(VLOOKUP(U$162*1000+$A5,nuklidbereich,1),U$162*1000+$A5),MID(VLOOKUP(U$162*1000+$A5,nuklidbereich,2),1,2),"")</f>
        <v/>
      </c>
      <c r="V5" s="226" t="str">
        <f aca="false">IF(EXACT(VLOOKUP(V$162*1000+$A5,nuklidbereich,1),V$162*1000+$A5),MID(VLOOKUP(V$162*1000+$A5,nuklidbereich,2),1,2),"")</f>
        <v/>
      </c>
      <c r="W5" s="226" t="str">
        <f aca="false">IF(EXACT(VLOOKUP(W$162*1000+$A5,nuklidbereich,1),W$162*1000+$A5),MID(VLOOKUP(W$162*1000+$A5,nuklidbereich,2),1,2),"")</f>
        <v/>
      </c>
      <c r="X5" s="226" t="str">
        <f aca="false">IF(EXACT(VLOOKUP(X$162*1000+$A5,nuklidbereich,1),X$162*1000+$A5),MID(VLOOKUP(X$162*1000+$A5,nuklidbereich,2),1,2),"")</f>
        <v/>
      </c>
      <c r="Y5" s="226" t="str">
        <f aca="false">IF(EXACT(VLOOKUP(Y$162*1000+$A5,nuklidbereich,1),Y$162*1000+$A5),MID(VLOOKUP(Y$162*1000+$A5,nuklidbereich,2),1,2),"")</f>
        <v/>
      </c>
      <c r="Z5" s="226" t="str">
        <f aca="false">IF(EXACT(VLOOKUP(Z$162*1000+$A5,nuklidbereich,1),Z$162*1000+$A5),MID(VLOOKUP(Z$162*1000+$A5,nuklidbereich,2),1,2),"")</f>
        <v/>
      </c>
      <c r="AA5" s="226" t="str">
        <f aca="false">IF(EXACT(VLOOKUP(AA$162*1000+$A5,nuklidbereich,1),AA$162*1000+$A5),MID(VLOOKUP(AA$162*1000+$A5,nuklidbereich,2),1,2),"")</f>
        <v/>
      </c>
      <c r="AB5" s="226" t="str">
        <f aca="false">IF(EXACT(VLOOKUP(AB$162*1000+$A5,nuklidbereich,1),AB$162*1000+$A5),MID(VLOOKUP(AB$162*1000+$A5,nuklidbereich,2),1,2),"")</f>
        <v/>
      </c>
      <c r="AC5" s="226" t="str">
        <f aca="false">IF(EXACT(VLOOKUP(AC$162*1000+$A5,nuklidbereich,1),AC$162*1000+$A5),MID(VLOOKUP(AC$162*1000+$A5,nuklidbereich,2),1,2),"")</f>
        <v/>
      </c>
      <c r="AD5" s="226" t="str">
        <f aca="false">IF(EXACT(VLOOKUP(AD$162*1000+$A5,nuklidbereich,1),AD$162*1000+$A5),MID(VLOOKUP(AD$162*1000+$A5,nuklidbereich,2),1,2),"")</f>
        <v/>
      </c>
      <c r="AE5" s="226" t="str">
        <f aca="false">IF(EXACT(VLOOKUP(AE$162*1000+$A5,nuklidbereich,1),AE$162*1000+$A5),MID(VLOOKUP(AE$162*1000+$A5,nuklidbereich,2),1,2),"")</f>
        <v/>
      </c>
      <c r="AF5" s="226" t="str">
        <f aca="false">IF(EXACT(VLOOKUP(AF$162*1000+$A5,nuklidbereich,1),AF$162*1000+$A5),MID(VLOOKUP(AF$162*1000+$A5,nuklidbereich,2),1,2),"")</f>
        <v/>
      </c>
      <c r="AG5" s="226" t="str">
        <f aca="false">IF(EXACT(VLOOKUP(AG$162*1000+$A5,nuklidbereich,1),AG$162*1000+$A5),MID(VLOOKUP(AG$162*1000+$A5,nuklidbereich,2),1,2),"")</f>
        <v/>
      </c>
      <c r="AH5" s="226" t="str">
        <f aca="false">IF(EXACT(VLOOKUP(AH$162*1000+$A5,nuklidbereich,1),AH$162*1000+$A5),MID(VLOOKUP(AH$162*1000+$A5,nuklidbereich,2),1,2),"")</f>
        <v/>
      </c>
      <c r="AI5" s="226" t="str">
        <f aca="false">IF(EXACT(VLOOKUP(AI$162*1000+$A5,nuklidbereich,1),AI$162*1000+$A5),MID(VLOOKUP(AI$162*1000+$A5,nuklidbereich,2),1,2),"")</f>
        <v/>
      </c>
      <c r="AJ5" s="226" t="str">
        <f aca="false">IF(EXACT(VLOOKUP(AJ$162*1000+$A5,nuklidbereich,1),AJ$162*1000+$A5),MID(VLOOKUP(AJ$162*1000+$A5,nuklidbereich,2),1,2),"")</f>
        <v/>
      </c>
      <c r="AK5" s="226" t="str">
        <f aca="false">IF(EXACT(VLOOKUP(AK$162*1000+$A5,nuklidbereich,1),AK$162*1000+$A5),MID(VLOOKUP(AK$162*1000+$A5,nuklidbereich,2),1,2),"")</f>
        <v/>
      </c>
      <c r="AL5" s="226" t="str">
        <f aca="false">IF(EXACT(VLOOKUP(AL$162*1000+$A5,nuklidbereich,1),AL$162*1000+$A5),MID(VLOOKUP(AL$162*1000+$A5,nuklidbereich,2),1,2),"")</f>
        <v/>
      </c>
      <c r="AM5" s="226" t="str">
        <f aca="false">IF(EXACT(VLOOKUP(AM$162*1000+$A5,nuklidbereich,1),AM$162*1000+$A5),MID(VLOOKUP(AM$162*1000+$A5,nuklidbereich,2),1,2),"")</f>
        <v/>
      </c>
      <c r="AN5" s="226" t="str">
        <f aca="false">IF(EXACT(VLOOKUP(AN$162*1000+$A5,nuklidbereich,1),AN$162*1000+$A5),MID(VLOOKUP(AN$162*1000+$A5,nuklidbereich,2),1,2),"")</f>
        <v/>
      </c>
      <c r="AO5" s="226" t="str">
        <f aca="false">IF(EXACT(VLOOKUP(AO$162*1000+$A5,nuklidbereich,1),AO$162*1000+$A5),MID(VLOOKUP(AO$162*1000+$A5,nuklidbereich,2),1,2),"")</f>
        <v/>
      </c>
      <c r="AP5" s="226" t="str">
        <f aca="false">IF(EXACT(VLOOKUP(AP$162*1000+$A5,nuklidbereich,1),AP$162*1000+$A5),MID(VLOOKUP(AP$162*1000+$A5,nuklidbereich,2),1,2),"")</f>
        <v/>
      </c>
      <c r="AQ5" s="226" t="str">
        <f aca="false">IF(EXACT(VLOOKUP(AQ$162*1000+$A5,nuklidbereich,1),AQ$162*1000+$A5),MID(VLOOKUP(AQ$162*1000+$A5,nuklidbereich,2),1,2),"")</f>
        <v/>
      </c>
      <c r="AR5" s="226" t="str">
        <f aca="false">IF(EXACT(VLOOKUP(AR$162*1000+$A5,nuklidbereich,1),AR$162*1000+$A5),MID(VLOOKUP(AR$162*1000+$A5,nuklidbereich,2),1,2),"")</f>
        <v/>
      </c>
      <c r="AS5" s="226" t="str">
        <f aca="false">IF(EXACT(VLOOKUP(AS$162*1000+$A5,nuklidbereich,1),AS$162*1000+$A5),MID(VLOOKUP(AS$162*1000+$A5,nuklidbereich,2),1,2),"")</f>
        <v/>
      </c>
      <c r="AT5" s="226" t="str">
        <f aca="false">IF(EXACT(VLOOKUP(AT$162*1000+$A5,nuklidbereich,1),AT$162*1000+$A5),MID(VLOOKUP(AT$162*1000+$A5,nuklidbereich,2),1,2),"")</f>
        <v/>
      </c>
      <c r="AU5" s="226" t="str">
        <f aca="false">IF(EXACT(VLOOKUP(AU$162*1000+$A5,nuklidbereich,1),AU$162*1000+$A5),MID(VLOOKUP(AU$162*1000+$A5,nuklidbereich,2),1,2),"")</f>
        <v/>
      </c>
      <c r="AV5" s="226" t="str">
        <f aca="false">IF(EXACT(VLOOKUP(AV$162*1000+$A5,nuklidbereich,1),AV$162*1000+$A5),MID(VLOOKUP(AV$162*1000+$A5,nuklidbereich,2),1,2),"")</f>
        <v/>
      </c>
      <c r="AW5" s="226" t="str">
        <f aca="false">IF(EXACT(VLOOKUP(AW$162*1000+$A5,nuklidbereich,1),AW$162*1000+$A5),MID(VLOOKUP(AW$162*1000+$A5,nuklidbereich,2),1,2),"")</f>
        <v/>
      </c>
      <c r="AX5" s="226" t="str">
        <f aca="false">IF(EXACT(VLOOKUP(AX$162*1000+$A5,nuklidbereich,1),AX$162*1000+$A5),MID(VLOOKUP(AX$162*1000+$A5,nuklidbereich,2),1,2),"")</f>
        <v/>
      </c>
      <c r="AY5" s="226" t="str">
        <f aca="false">IF(EXACT(VLOOKUP(AY$162*1000+$A5,nuklidbereich,1),AY$162*1000+$A5),MID(VLOOKUP(AY$162*1000+$A5,nuklidbereich,2),1,2),"")</f>
        <v/>
      </c>
      <c r="AZ5" s="226" t="str">
        <f aca="false">IF(EXACT(VLOOKUP(AZ$162*1000+$A5,nuklidbereich,1),AZ$162*1000+$A5),MID(VLOOKUP(AZ$162*1000+$A5,nuklidbereich,2),1,2),"")</f>
        <v/>
      </c>
      <c r="BA5" s="226" t="str">
        <f aca="false">IF(EXACT(VLOOKUP(BA$162*1000+$A5,nuklidbereich,1),BA$162*1000+$A5),MID(VLOOKUP(BA$162*1000+$A5,nuklidbereich,2),1,2),"")</f>
        <v/>
      </c>
      <c r="BB5" s="226" t="str">
        <f aca="false">IF(EXACT(VLOOKUP(BB$162*1000+$A5,nuklidbereich,1),BB$162*1000+$A5),MID(VLOOKUP(BB$162*1000+$A5,nuklidbereich,2),1,2),"")</f>
        <v/>
      </c>
      <c r="BC5" s="226" t="str">
        <f aca="false">IF(EXACT(VLOOKUP(BC$162*1000+$A5,nuklidbereich,1),BC$162*1000+$A5),MID(VLOOKUP(BC$162*1000+$A5,nuklidbereich,2),1,2),"")</f>
        <v/>
      </c>
      <c r="BD5" s="226" t="str">
        <f aca="false">IF(EXACT(VLOOKUP(BD$162*1000+$A5,nuklidbereich,1),BD$162*1000+$A5),MID(VLOOKUP(BD$162*1000+$A5,nuklidbereich,2),1,2),"")</f>
        <v/>
      </c>
      <c r="BE5" s="226" t="str">
        <f aca="false">IF(EXACT(VLOOKUP(BE$162*1000+$A5,nuklidbereich,1),BE$162*1000+$A5),MID(VLOOKUP(BE$162*1000+$A5,nuklidbereich,2),1,2),"")</f>
        <v/>
      </c>
      <c r="BF5" s="226" t="str">
        <f aca="false">IF(EXACT(VLOOKUP(BF$162*1000+$A5,nuklidbereich,1),BF$162*1000+$A5),MID(VLOOKUP(BF$162*1000+$A5,nuklidbereich,2),1,2),"")</f>
        <v/>
      </c>
      <c r="BG5" s="226" t="str">
        <f aca="false">IF(EXACT(VLOOKUP(BG$162*1000+$A5,nuklidbereich,1),BG$162*1000+$A5),MID(VLOOKUP(BG$162*1000+$A5,nuklidbereich,2),1,2),"")</f>
        <v/>
      </c>
      <c r="BH5" s="226" t="str">
        <f aca="false">IF(EXACT(VLOOKUP(BH$162*1000+$A5,nuklidbereich,1),BH$162*1000+$A5),MID(VLOOKUP(BH$162*1000+$A5,nuklidbereich,2),1,2),"")</f>
        <v/>
      </c>
      <c r="BI5" s="226" t="str">
        <f aca="false">IF(EXACT(VLOOKUP(BI$162*1000+$A5,nuklidbereich,1),BI$162*1000+$A5),MID(VLOOKUP(BI$162*1000+$A5,nuklidbereich,2),1,2),"")</f>
        <v/>
      </c>
      <c r="BJ5" s="226" t="str">
        <f aca="false">IF(EXACT(VLOOKUP(BJ$162*1000+$A5,nuklidbereich,1),BJ$162*1000+$A5),MID(VLOOKUP(BJ$162*1000+$A5,nuklidbereich,2),1,2),"")</f>
        <v/>
      </c>
      <c r="BK5" s="226" t="str">
        <f aca="false">IF(EXACT(VLOOKUP(BK$162*1000+$A5,nuklidbereich,1),BK$162*1000+$A5),MID(VLOOKUP(BK$162*1000+$A5,nuklidbereich,2),1,2),"")</f>
        <v/>
      </c>
      <c r="BL5" s="226" t="str">
        <f aca="false">IF(EXACT(VLOOKUP(BL$162*1000+$A5,nuklidbereich,1),BL$162*1000+$A5),MID(VLOOKUP(BL$162*1000+$A5,nuklidbereich,2),1,2),"")</f>
        <v/>
      </c>
      <c r="BM5" s="226" t="str">
        <f aca="false">IF(EXACT(VLOOKUP(BM$162*1000+$A5,nuklidbereich,1),BM$162*1000+$A5),MID(VLOOKUP(BM$162*1000+$A5,nuklidbereich,2),1,2),"")</f>
        <v/>
      </c>
      <c r="BN5" s="226" t="str">
        <f aca="false">IF(EXACT(VLOOKUP(BN$162*1000+$A5,nuklidbereich,1),BN$162*1000+$A5),MID(VLOOKUP(BN$162*1000+$A5,nuklidbereich,2),1,2),"")</f>
        <v/>
      </c>
      <c r="BO5" s="226" t="str">
        <f aca="false">IF(EXACT(VLOOKUP(BO$162*1000+$A5,nuklidbereich,1),BO$162*1000+$A5),MID(VLOOKUP(BO$162*1000+$A5,nuklidbereich,2),1,2),"")</f>
        <v/>
      </c>
      <c r="BP5" s="226" t="str">
        <f aca="false">IF(EXACT(VLOOKUP(BP$162*1000+$A5,nuklidbereich,1),BP$162*1000+$A5),MID(VLOOKUP(BP$162*1000+$A5,nuklidbereich,2),1,2),"")</f>
        <v/>
      </c>
      <c r="BQ5" s="226" t="str">
        <f aca="false">IF(EXACT(VLOOKUP(BQ$162*1000+$A5,nuklidbereich,1),BQ$162*1000+$A5),MID(VLOOKUP(BQ$162*1000+$A5,nuklidbereich,2),1,2),"")</f>
        <v/>
      </c>
      <c r="BR5" s="226" t="str">
        <f aca="false">IF(EXACT(VLOOKUP(BR$162*1000+$A5,nuklidbereich,1),BR$162*1000+$A5),MID(VLOOKUP(BR$162*1000+$A5,nuklidbereich,2),1,2),"")</f>
        <v/>
      </c>
      <c r="BS5" s="226" t="str">
        <f aca="false">IF(EXACT(VLOOKUP(BS$162*1000+$A5,nuklidbereich,1),BS$162*1000+$A5),MID(VLOOKUP(BS$162*1000+$A5,nuklidbereich,2),1,2),"")</f>
        <v/>
      </c>
      <c r="BT5" s="226" t="str">
        <f aca="false">IF(EXACT(VLOOKUP(BT$162*1000+$A5,nuklidbereich,1),BT$162*1000+$A5),MID(VLOOKUP(BT$162*1000+$A5,nuklidbereich,2),1,2),"")</f>
        <v/>
      </c>
      <c r="BU5" s="226" t="str">
        <f aca="false">IF(EXACT(VLOOKUP(BU$162*1000+$A5,nuklidbereich,1),BU$162*1000+$A5),MID(VLOOKUP(BU$162*1000+$A5,nuklidbereich,2),1,2),"")</f>
        <v/>
      </c>
      <c r="BV5" s="226" t="str">
        <f aca="false">IF(EXACT(VLOOKUP(BV$162*1000+$A5,nuklidbereich,1),BV$162*1000+$A5),MID(VLOOKUP(BV$162*1000+$A5,nuklidbereich,2),1,2),"")</f>
        <v/>
      </c>
      <c r="BW5" s="226" t="str">
        <f aca="false">IF(EXACT(VLOOKUP(BW$162*1000+$A5,nuklidbereich,1),BW$162*1000+$A5),MID(VLOOKUP(BW$162*1000+$A5,nuklidbereich,2),1,2),"")</f>
        <v/>
      </c>
      <c r="BX5" s="226" t="str">
        <f aca="false">IF(EXACT(VLOOKUP(BX$162*1000+$A5,nuklidbereich,1),BX$162*1000+$A5),MID(VLOOKUP(BX$162*1000+$A5,nuklidbereich,2),1,2),"")</f>
        <v/>
      </c>
      <c r="BY5" s="226" t="str">
        <f aca="false">IF(EXACT(VLOOKUP(BY$162*1000+$A5,nuklidbereich,1),BY$162*1000+$A5),MID(VLOOKUP(BY$162*1000+$A5,nuklidbereich,2),1,2),"")</f>
        <v/>
      </c>
      <c r="BZ5" s="226" t="str">
        <f aca="false">IF(EXACT(VLOOKUP(BZ$162*1000+$A5,nuklidbereich,1),BZ$162*1000+$A5),MID(VLOOKUP(BZ$162*1000+$A5,nuklidbereich,2),1,2),"")</f>
        <v/>
      </c>
      <c r="CA5" s="226" t="str">
        <f aca="false">IF(EXACT(VLOOKUP(CA$162*1000+$A5,nuklidbereich,1),CA$162*1000+$A5),MID(VLOOKUP(CA$162*1000+$A5,nuklidbereich,2),1,2),"")</f>
        <v/>
      </c>
      <c r="CB5" s="226" t="str">
        <f aca="false">IF(EXACT(VLOOKUP(CB$162*1000+$A5,nuklidbereich,1),CB$162*1000+$A5),MID(VLOOKUP(CB$162*1000+$A5,nuklidbereich,2),1,2),"")</f>
        <v/>
      </c>
      <c r="CC5" s="226" t="str">
        <f aca="false">IF(EXACT(VLOOKUP(CC$162*1000+$A5,nuklidbereich,1),CC$162*1000+$A5),MID(VLOOKUP(CC$162*1000+$A5,nuklidbereich,2),1,2),"")</f>
        <v/>
      </c>
      <c r="CD5" s="226" t="str">
        <f aca="false">IF(EXACT(VLOOKUP(CD$162*1000+$A5,nuklidbereich,1),CD$162*1000+$A5),MID(VLOOKUP(CD$162*1000+$A5,nuklidbereich,2),1,2),"")</f>
        <v/>
      </c>
      <c r="CE5" s="226" t="str">
        <f aca="false">IF(EXACT(VLOOKUP(CE$162*1000+$A5,nuklidbereich,1),CE$162*1000+$A5),MID(VLOOKUP(CE$162*1000+$A5,nuklidbereich,2),1,2),"")</f>
        <v/>
      </c>
      <c r="CF5" s="226" t="str">
        <f aca="false">IF(EXACT(VLOOKUP(CF$162*1000+$A5,nuklidbereich,1),CF$162*1000+$A5),MID(VLOOKUP(CF$162*1000+$A5,nuklidbereich,2),1,2),"")</f>
        <v/>
      </c>
      <c r="CG5" s="226" t="str">
        <f aca="false">IF(EXACT(VLOOKUP(CG$162*1000+$A5,nuklidbereich,1),CG$162*1000+$A5),MID(VLOOKUP(CG$162*1000+$A5,nuklidbereich,2),1,2),"")</f>
        <v/>
      </c>
      <c r="CH5" s="226" t="str">
        <f aca="false">IF(EXACT(VLOOKUP(CH$162*1000+$A5,nuklidbereich,1),CH$162*1000+$A5),MID(VLOOKUP(CH$162*1000+$A5,nuklidbereich,2),1,2),"")</f>
        <v/>
      </c>
      <c r="CI5" s="226" t="str">
        <f aca="false">IF(EXACT(VLOOKUP(CI$162*1000+$A5,nuklidbereich,1),CI$162*1000+$A5),MID(VLOOKUP(CI$162*1000+$A5,nuklidbereich,2),1,2),"")</f>
        <v/>
      </c>
      <c r="CJ5" s="226" t="str">
        <f aca="false">IF(EXACT(VLOOKUP(CJ$162*1000+$A5,nuklidbereich,1),CJ$162*1000+$A5),MID(VLOOKUP(CJ$162*1000+$A5,nuklidbereich,2),1,2),"")</f>
        <v/>
      </c>
      <c r="CK5" s="226" t="str">
        <f aca="false">IF(EXACT(VLOOKUP(CK$162*1000+$A5,nuklidbereich,1),CK$162*1000+$A5),MID(VLOOKUP(CK$162*1000+$A5,nuklidbereich,2),1,2),"")</f>
        <v/>
      </c>
      <c r="CL5" s="226" t="str">
        <f aca="false">IF(EXACT(VLOOKUP(CL$162*1000+$A5,nuklidbereich,1),CL$162*1000+$A5),MID(VLOOKUP(CL$162*1000+$A5,nuklidbereich,2),1,2),"")</f>
        <v/>
      </c>
      <c r="CM5" s="226" t="str">
        <f aca="false">IF(EXACT(VLOOKUP(CM$162*1000+$A5,nuklidbereich,1),CM$162*1000+$A5),MID(VLOOKUP(CM$162*1000+$A5,nuklidbereich,2),1,2),"")</f>
        <v/>
      </c>
      <c r="CN5" s="226" t="str">
        <f aca="false">IF(EXACT(VLOOKUP(CN$162*1000+$A5,nuklidbereich,1),CN$162*1000+$A5),MID(VLOOKUP(CN$162*1000+$A5,nuklidbereich,2),1,2),"")</f>
        <v/>
      </c>
      <c r="CO5" s="226" t="str">
        <f aca="false">IF(EXACT(VLOOKUP(CO$162*1000+$A5,nuklidbereich,1),CO$162*1000+$A5),MID(VLOOKUP(CO$162*1000+$A5,nuklidbereich,2),1,2),"")</f>
        <v/>
      </c>
      <c r="CP5" s="226" t="str">
        <f aca="false">IF(EXACT(VLOOKUP(CP$162*1000+$A5,nuklidbereich,1),CP$162*1000+$A5),MID(VLOOKUP(CP$162*1000+$A5,nuklidbereich,2),1,2),"")</f>
        <v/>
      </c>
      <c r="CQ5" s="226" t="str">
        <f aca="false">IF(EXACT(VLOOKUP(CQ$162*1000+$A5,nuklidbereich,1),CQ$162*1000+$A5),MID(VLOOKUP(CQ$162*1000+$A5,nuklidbereich,2),1,2),"")</f>
        <v/>
      </c>
      <c r="CR5" s="226" t="str">
        <f aca="false">IF(EXACT(VLOOKUP(CR$162*1000+$A5,nuklidbereich,1),CR$162*1000+$A5),MID(VLOOKUP(CR$162*1000+$A5,nuklidbereich,2),1,2),"")</f>
        <v/>
      </c>
      <c r="CS5" s="226" t="str">
        <f aca="false">IF(EXACT(VLOOKUP(CS$162*1000+$A5,nuklidbereich,1),CS$162*1000+$A5),MID(VLOOKUP(CS$162*1000+$A5,nuklidbereich,2),1,2),"")</f>
        <v/>
      </c>
      <c r="CT5" s="226" t="str">
        <f aca="false">IF(EXACT(VLOOKUP(CT$162*1000+$A5,nuklidbereich,1),CT$162*1000+$A5),MID(VLOOKUP(CT$162*1000+$A5,nuklidbereich,2),1,2),"")</f>
        <v/>
      </c>
      <c r="CU5" s="226" t="str">
        <f aca="false">IF(EXACT(VLOOKUP(CU$162*1000+$A5,nuklidbereich,1),CU$162*1000+$A5),MID(VLOOKUP(CU$162*1000+$A5,nuklidbereich,2),1,2),"")</f>
        <v/>
      </c>
      <c r="CV5" s="226" t="s">
        <v>2</v>
      </c>
      <c r="CW5" s="226" t="s">
        <v>18</v>
      </c>
      <c r="CX5" s="226" t="s">
        <v>2</v>
      </c>
      <c r="CY5" s="226" t="s">
        <v>489</v>
      </c>
      <c r="CZ5" s="226" t="str">
        <f aca="false">IF(EXACT(VLOOKUP(CZ$162*1000+$A5,nuklidbereich,1),CZ$162*1000+$A5),MID(VLOOKUP(CZ$162*1000+$A5,nuklidbereich,2),1,2),"")</f>
        <v/>
      </c>
      <c r="DA5" s="226" t="str">
        <f aca="false">IF(EXACT(VLOOKUP(DA$162*1000+$A5,nuklidbereich,1),DA$162*1000+$A5),MID(VLOOKUP(DA$162*1000+$A5,nuklidbereich,2),1,2),"")</f>
        <v/>
      </c>
      <c r="DB5" s="226" t="s">
        <v>2</v>
      </c>
      <c r="DC5" s="226" t="str">
        <f aca="false">IF(EXACT(VLOOKUP(DC$162*1000+$A5,nuklidbereich,1),DC$162*1000+$A5),MID(VLOOKUP(DC$162*1000+$A5,nuklidbereich,2),1,2),"")</f>
        <v/>
      </c>
      <c r="DD5" s="226" t="str">
        <f aca="false">IF(EXACT(VLOOKUP(DD$162*1000+$A5,nuklidbereich,1),DD$162*1000+$A5),MID(VLOOKUP(DD$162*1000+$A5,nuklidbereich,2),1,2),"")</f>
        <v/>
      </c>
      <c r="DE5" s="226" t="str">
        <f aca="false">IF(EXACT(VLOOKUP(DE$162*1000+$A5,nuklidbereich,1),DE$162*1000+$A5),MID(VLOOKUP(DE$162*1000+$A5,nuklidbereich,2),1,2),"")</f>
        <v/>
      </c>
      <c r="DF5" s="226" t="str">
        <f aca="false">IF(EXACT(VLOOKUP(DF$162*1000+$A5,nuklidbereich,1),DF$162*1000+$A5),MID(VLOOKUP(DF$162*1000+$A5,nuklidbereich,2),1,2),"")</f>
        <v/>
      </c>
      <c r="DG5" s="261"/>
    </row>
    <row r="6" customFormat="false" ht="7.5" hidden="false" customHeight="true" outlineLevel="0" collapsed="false">
      <c r="A6" s="226" t="n">
        <v>155</v>
      </c>
      <c r="C6" s="226" t="str">
        <f aca="false">IF(EXACT(VLOOKUP(C$162*1000+$A6,nuklidbereich,1),C$162*1000+$A6),MID(VLOOKUP(C$162*1000+$A6,nuklidbereich,2),1,2),"")</f>
        <v/>
      </c>
      <c r="D6" s="226" t="str">
        <f aca="false">IF(EXACT(VLOOKUP(D$162*1000+$A6,nuklidbereich,1),D$162*1000+$A6),MID(VLOOKUP(D$162*1000+$A6,nuklidbereich,2),1,2),"")</f>
        <v/>
      </c>
      <c r="E6" s="226" t="str">
        <f aca="false">IF(EXACT(VLOOKUP(E$162*1000+$A6,nuklidbereich,1),E$162*1000+$A6),MID(VLOOKUP(E$162*1000+$A6,nuklidbereich,2),1,2),"")</f>
        <v/>
      </c>
      <c r="F6" s="226" t="str">
        <f aca="false">IF(EXACT(VLOOKUP(F$162*1000+$A6,nuklidbereich,1),F$162*1000+$A6),MID(VLOOKUP(F$162*1000+$A6,nuklidbereich,2),1,2),"")</f>
        <v/>
      </c>
      <c r="G6" s="226" t="str">
        <f aca="false">IF(EXACT(VLOOKUP(G$162*1000+$A6,nuklidbereich,1),G$162*1000+$A6),MID(VLOOKUP(G$162*1000+$A6,nuklidbereich,2),1,2),"")</f>
        <v/>
      </c>
      <c r="H6" s="226" t="str">
        <f aca="false">IF(EXACT(VLOOKUP(H$162*1000+$A6,nuklidbereich,1),H$162*1000+$A6),MID(VLOOKUP(H$162*1000+$A6,nuklidbereich,2),1,2),"")</f>
        <v/>
      </c>
      <c r="I6" s="226" t="str">
        <f aca="false">IF(EXACT(VLOOKUP(I$162*1000+$A6,nuklidbereich,1),I$162*1000+$A6),MID(VLOOKUP(I$162*1000+$A6,nuklidbereich,2),1,2),"")</f>
        <v/>
      </c>
      <c r="J6" s="226" t="str">
        <f aca="false">IF(EXACT(VLOOKUP(J$162*1000+$A6,nuklidbereich,1),J$162*1000+$A6),MID(VLOOKUP(J$162*1000+$A6,nuklidbereich,2),1,2),"")</f>
        <v/>
      </c>
      <c r="K6" s="226" t="str">
        <f aca="false">IF(EXACT(VLOOKUP(K$162*1000+$A6,nuklidbereich,1),K$162*1000+$A6),MID(VLOOKUP(K$162*1000+$A6,nuklidbereich,2),1,2),"")</f>
        <v/>
      </c>
      <c r="L6" s="226" t="str">
        <f aca="false">IF(EXACT(VLOOKUP(L$162*1000+$A6,nuklidbereich,1),L$162*1000+$A6),MID(VLOOKUP(L$162*1000+$A6,nuklidbereich,2),1,2),"")</f>
        <v/>
      </c>
      <c r="M6" s="226" t="str">
        <f aca="false">IF(EXACT(VLOOKUP(M$162*1000+$A6,nuklidbereich,1),M$162*1000+$A6),MID(VLOOKUP(M$162*1000+$A6,nuklidbereich,2),1,2),"")</f>
        <v/>
      </c>
      <c r="N6" s="226" t="str">
        <f aca="false">IF(EXACT(VLOOKUP(N$162*1000+$A6,nuklidbereich,1),N$162*1000+$A6),MID(VLOOKUP(N$162*1000+$A6,nuklidbereich,2),1,2),"")</f>
        <v/>
      </c>
      <c r="O6" s="226" t="str">
        <f aca="false">IF(EXACT(VLOOKUP(O$162*1000+$A6,nuklidbereich,1),O$162*1000+$A6),MID(VLOOKUP(O$162*1000+$A6,nuklidbereich,2),1,2),"")</f>
        <v/>
      </c>
      <c r="P6" s="226" t="str">
        <f aca="false">IF(EXACT(VLOOKUP(P$162*1000+$A6,nuklidbereich,1),P$162*1000+$A6),MID(VLOOKUP(P$162*1000+$A6,nuklidbereich,2),1,2),"")</f>
        <v/>
      </c>
      <c r="Q6" s="226" t="str">
        <f aca="false">IF(EXACT(VLOOKUP(Q$162*1000+$A6,nuklidbereich,1),Q$162*1000+$A6),MID(VLOOKUP(Q$162*1000+$A6,nuklidbereich,2),1,2),"")</f>
        <v/>
      </c>
      <c r="R6" s="226" t="str">
        <f aca="false">IF(EXACT(VLOOKUP(R$162*1000+$A6,nuklidbereich,1),R$162*1000+$A6),MID(VLOOKUP(R$162*1000+$A6,nuklidbereich,2),1,2),"")</f>
        <v/>
      </c>
      <c r="S6" s="226" t="str">
        <f aca="false">IF(EXACT(VLOOKUP(S$162*1000+$A6,nuklidbereich,1),S$162*1000+$A6),MID(VLOOKUP(S$162*1000+$A6,nuklidbereich,2),1,2),"")</f>
        <v/>
      </c>
      <c r="T6" s="226" t="str">
        <f aca="false">IF(EXACT(VLOOKUP(T$162*1000+$A6,nuklidbereich,1),T$162*1000+$A6),MID(VLOOKUP(T$162*1000+$A6,nuklidbereich,2),1,2),"")</f>
        <v/>
      </c>
      <c r="U6" s="226" t="str">
        <f aca="false">IF(EXACT(VLOOKUP(U$162*1000+$A6,nuklidbereich,1),U$162*1000+$A6),MID(VLOOKUP(U$162*1000+$A6,nuklidbereich,2),1,2),"")</f>
        <v/>
      </c>
      <c r="V6" s="226" t="str">
        <f aca="false">IF(EXACT(VLOOKUP(V$162*1000+$A6,nuklidbereich,1),V$162*1000+$A6),MID(VLOOKUP(V$162*1000+$A6,nuklidbereich,2),1,2),"")</f>
        <v/>
      </c>
      <c r="W6" s="226" t="str">
        <f aca="false">IF(EXACT(VLOOKUP(W$162*1000+$A6,nuklidbereich,1),W$162*1000+$A6),MID(VLOOKUP(W$162*1000+$A6,nuklidbereich,2),1,2),"")</f>
        <v/>
      </c>
      <c r="X6" s="226" t="str">
        <f aca="false">IF(EXACT(VLOOKUP(X$162*1000+$A6,nuklidbereich,1),X$162*1000+$A6),MID(VLOOKUP(X$162*1000+$A6,nuklidbereich,2),1,2),"")</f>
        <v/>
      </c>
      <c r="Y6" s="226" t="str">
        <f aca="false">IF(EXACT(VLOOKUP(Y$162*1000+$A6,nuklidbereich,1),Y$162*1000+$A6),MID(VLOOKUP(Y$162*1000+$A6,nuklidbereich,2),1,2),"")</f>
        <v/>
      </c>
      <c r="Z6" s="226" t="str">
        <f aca="false">IF(EXACT(VLOOKUP(Z$162*1000+$A6,nuklidbereich,1),Z$162*1000+$A6),MID(VLOOKUP(Z$162*1000+$A6,nuklidbereich,2),1,2),"")</f>
        <v/>
      </c>
      <c r="AA6" s="226" t="str">
        <f aca="false">IF(EXACT(VLOOKUP(AA$162*1000+$A6,nuklidbereich,1),AA$162*1000+$A6),MID(VLOOKUP(AA$162*1000+$A6,nuklidbereich,2),1,2),"")</f>
        <v/>
      </c>
      <c r="AB6" s="226" t="str">
        <f aca="false">IF(EXACT(VLOOKUP(AB$162*1000+$A6,nuklidbereich,1),AB$162*1000+$A6),MID(VLOOKUP(AB$162*1000+$A6,nuklidbereich,2),1,2),"")</f>
        <v/>
      </c>
      <c r="AC6" s="226" t="str">
        <f aca="false">IF(EXACT(VLOOKUP(AC$162*1000+$A6,nuklidbereich,1),AC$162*1000+$A6),MID(VLOOKUP(AC$162*1000+$A6,nuklidbereich,2),1,2),"")</f>
        <v/>
      </c>
      <c r="AD6" s="226" t="str">
        <f aca="false">IF(EXACT(VLOOKUP(AD$162*1000+$A6,nuklidbereich,1),AD$162*1000+$A6),MID(VLOOKUP(AD$162*1000+$A6,nuklidbereich,2),1,2),"")</f>
        <v/>
      </c>
      <c r="AE6" s="226" t="str">
        <f aca="false">IF(EXACT(VLOOKUP(AE$162*1000+$A6,nuklidbereich,1),AE$162*1000+$A6),MID(VLOOKUP(AE$162*1000+$A6,nuklidbereich,2),1,2),"")</f>
        <v/>
      </c>
      <c r="AF6" s="226" t="str">
        <f aca="false">IF(EXACT(VLOOKUP(AF$162*1000+$A6,nuklidbereich,1),AF$162*1000+$A6),MID(VLOOKUP(AF$162*1000+$A6,nuklidbereich,2),1,2),"")</f>
        <v/>
      </c>
      <c r="AG6" s="226" t="str">
        <f aca="false">IF(EXACT(VLOOKUP(AG$162*1000+$A6,nuklidbereich,1),AG$162*1000+$A6),MID(VLOOKUP(AG$162*1000+$A6,nuklidbereich,2),1,2),"")</f>
        <v/>
      </c>
      <c r="AH6" s="226" t="str">
        <f aca="false">IF(EXACT(VLOOKUP(AH$162*1000+$A6,nuklidbereich,1),AH$162*1000+$A6),MID(VLOOKUP(AH$162*1000+$A6,nuklidbereich,2),1,2),"")</f>
        <v/>
      </c>
      <c r="AI6" s="226" t="str">
        <f aca="false">IF(EXACT(VLOOKUP(AI$162*1000+$A6,nuklidbereich,1),AI$162*1000+$A6),MID(VLOOKUP(AI$162*1000+$A6,nuklidbereich,2),1,2),"")</f>
        <v/>
      </c>
      <c r="AJ6" s="226" t="str">
        <f aca="false">IF(EXACT(VLOOKUP(AJ$162*1000+$A6,nuklidbereich,1),AJ$162*1000+$A6),MID(VLOOKUP(AJ$162*1000+$A6,nuklidbereich,2),1,2),"")</f>
        <v/>
      </c>
      <c r="AK6" s="226" t="str">
        <f aca="false">IF(EXACT(VLOOKUP(AK$162*1000+$A6,nuklidbereich,1),AK$162*1000+$A6),MID(VLOOKUP(AK$162*1000+$A6,nuklidbereich,2),1,2),"")</f>
        <v/>
      </c>
      <c r="AL6" s="226" t="str">
        <f aca="false">IF(EXACT(VLOOKUP(AL$162*1000+$A6,nuklidbereich,1),AL$162*1000+$A6),MID(VLOOKUP(AL$162*1000+$A6,nuklidbereich,2),1,2),"")</f>
        <v/>
      </c>
      <c r="AM6" s="226" t="str">
        <f aca="false">IF(EXACT(VLOOKUP(AM$162*1000+$A6,nuklidbereich,1),AM$162*1000+$A6),MID(VLOOKUP(AM$162*1000+$A6,nuklidbereich,2),1,2),"")</f>
        <v/>
      </c>
      <c r="AN6" s="226" t="str">
        <f aca="false">IF(EXACT(VLOOKUP(AN$162*1000+$A6,nuklidbereich,1),AN$162*1000+$A6),MID(VLOOKUP(AN$162*1000+$A6,nuklidbereich,2),1,2),"")</f>
        <v/>
      </c>
      <c r="AO6" s="226" t="str">
        <f aca="false">IF(EXACT(VLOOKUP(AO$162*1000+$A6,nuklidbereich,1),AO$162*1000+$A6),MID(VLOOKUP(AO$162*1000+$A6,nuklidbereich,2),1,2),"")</f>
        <v/>
      </c>
      <c r="AP6" s="226" t="str">
        <f aca="false">IF(EXACT(VLOOKUP(AP$162*1000+$A6,nuklidbereich,1),AP$162*1000+$A6),MID(VLOOKUP(AP$162*1000+$A6,nuklidbereich,2),1,2),"")</f>
        <v/>
      </c>
      <c r="AQ6" s="226" t="str">
        <f aca="false">IF(EXACT(VLOOKUP(AQ$162*1000+$A6,nuklidbereich,1),AQ$162*1000+$A6),MID(VLOOKUP(AQ$162*1000+$A6,nuklidbereich,2),1,2),"")</f>
        <v/>
      </c>
      <c r="AR6" s="226" t="str">
        <f aca="false">IF(EXACT(VLOOKUP(AR$162*1000+$A6,nuklidbereich,1),AR$162*1000+$A6),MID(VLOOKUP(AR$162*1000+$A6,nuklidbereich,2),1,2),"")</f>
        <v/>
      </c>
      <c r="AS6" s="226" t="str">
        <f aca="false">IF(EXACT(VLOOKUP(AS$162*1000+$A6,nuklidbereich,1),AS$162*1000+$A6),MID(VLOOKUP(AS$162*1000+$A6,nuklidbereich,2),1,2),"")</f>
        <v/>
      </c>
      <c r="AT6" s="226" t="str">
        <f aca="false">IF(EXACT(VLOOKUP(AT$162*1000+$A6,nuklidbereich,1),AT$162*1000+$A6),MID(VLOOKUP(AT$162*1000+$A6,nuklidbereich,2),1,2),"")</f>
        <v/>
      </c>
      <c r="AU6" s="226" t="str">
        <f aca="false">IF(EXACT(VLOOKUP(AU$162*1000+$A6,nuklidbereich,1),AU$162*1000+$A6),MID(VLOOKUP(AU$162*1000+$A6,nuklidbereich,2),1,2),"")</f>
        <v/>
      </c>
      <c r="AV6" s="226" t="str">
        <f aca="false">IF(EXACT(VLOOKUP(AV$162*1000+$A6,nuklidbereich,1),AV$162*1000+$A6),MID(VLOOKUP(AV$162*1000+$A6,nuklidbereich,2),1,2),"")</f>
        <v/>
      </c>
      <c r="AW6" s="226" t="str">
        <f aca="false">IF(EXACT(VLOOKUP(AW$162*1000+$A6,nuklidbereich,1),AW$162*1000+$A6),MID(VLOOKUP(AW$162*1000+$A6,nuklidbereich,2),1,2),"")</f>
        <v/>
      </c>
      <c r="AX6" s="226" t="str">
        <f aca="false">IF(EXACT(VLOOKUP(AX$162*1000+$A6,nuklidbereich,1),AX$162*1000+$A6),MID(VLOOKUP(AX$162*1000+$A6,nuklidbereich,2),1,2),"")</f>
        <v/>
      </c>
      <c r="AY6" s="226" t="str">
        <f aca="false">IF(EXACT(VLOOKUP(AY$162*1000+$A6,nuklidbereich,1),AY$162*1000+$A6),MID(VLOOKUP(AY$162*1000+$A6,nuklidbereich,2),1,2),"")</f>
        <v/>
      </c>
      <c r="AZ6" s="226" t="str">
        <f aca="false">IF(EXACT(VLOOKUP(AZ$162*1000+$A6,nuklidbereich,1),AZ$162*1000+$A6),MID(VLOOKUP(AZ$162*1000+$A6,nuklidbereich,2),1,2),"")</f>
        <v/>
      </c>
      <c r="BA6" s="226" t="str">
        <f aca="false">IF(EXACT(VLOOKUP(BA$162*1000+$A6,nuklidbereich,1),BA$162*1000+$A6),MID(VLOOKUP(BA$162*1000+$A6,nuklidbereich,2),1,2),"")</f>
        <v/>
      </c>
      <c r="BB6" s="226" t="str">
        <f aca="false">IF(EXACT(VLOOKUP(BB$162*1000+$A6,nuklidbereich,1),BB$162*1000+$A6),MID(VLOOKUP(BB$162*1000+$A6,nuklidbereich,2),1,2),"")</f>
        <v/>
      </c>
      <c r="BC6" s="226" t="str">
        <f aca="false">IF(EXACT(VLOOKUP(BC$162*1000+$A6,nuklidbereich,1),BC$162*1000+$A6),MID(VLOOKUP(BC$162*1000+$A6,nuklidbereich,2),1,2),"")</f>
        <v/>
      </c>
      <c r="BD6" s="226" t="str">
        <f aca="false">IF(EXACT(VLOOKUP(BD$162*1000+$A6,nuklidbereich,1),BD$162*1000+$A6),MID(VLOOKUP(BD$162*1000+$A6,nuklidbereich,2),1,2),"")</f>
        <v/>
      </c>
      <c r="BE6" s="226" t="str">
        <f aca="false">IF(EXACT(VLOOKUP(BE$162*1000+$A6,nuklidbereich,1),BE$162*1000+$A6),MID(VLOOKUP(BE$162*1000+$A6,nuklidbereich,2),1,2),"")</f>
        <v/>
      </c>
      <c r="BF6" s="226" t="str">
        <f aca="false">IF(EXACT(VLOOKUP(BF$162*1000+$A6,nuklidbereich,1),BF$162*1000+$A6),MID(VLOOKUP(BF$162*1000+$A6,nuklidbereich,2),1,2),"")</f>
        <v/>
      </c>
      <c r="BG6" s="226" t="str">
        <f aca="false">IF(EXACT(VLOOKUP(BG$162*1000+$A6,nuklidbereich,1),BG$162*1000+$A6),MID(VLOOKUP(BG$162*1000+$A6,nuklidbereich,2),1,2),"")</f>
        <v/>
      </c>
      <c r="BH6" s="226" t="str">
        <f aca="false">IF(EXACT(VLOOKUP(BH$162*1000+$A6,nuklidbereich,1),BH$162*1000+$A6),MID(VLOOKUP(BH$162*1000+$A6,nuklidbereich,2),1,2),"")</f>
        <v/>
      </c>
      <c r="BI6" s="226" t="str">
        <f aca="false">IF(EXACT(VLOOKUP(BI$162*1000+$A6,nuklidbereich,1),BI$162*1000+$A6),MID(VLOOKUP(BI$162*1000+$A6,nuklidbereich,2),1,2),"")</f>
        <v/>
      </c>
      <c r="BJ6" s="226" t="str">
        <f aca="false">IF(EXACT(VLOOKUP(BJ$162*1000+$A6,nuklidbereich,1),BJ$162*1000+$A6),MID(VLOOKUP(BJ$162*1000+$A6,nuklidbereich,2),1,2),"")</f>
        <v/>
      </c>
      <c r="BK6" s="226" t="str">
        <f aca="false">IF(EXACT(VLOOKUP(BK$162*1000+$A6,nuklidbereich,1),BK$162*1000+$A6),MID(VLOOKUP(BK$162*1000+$A6,nuklidbereich,2),1,2),"")</f>
        <v/>
      </c>
      <c r="BL6" s="226" t="str">
        <f aca="false">IF(EXACT(VLOOKUP(BL$162*1000+$A6,nuklidbereich,1),BL$162*1000+$A6),MID(VLOOKUP(BL$162*1000+$A6,nuklidbereich,2),1,2),"")</f>
        <v/>
      </c>
      <c r="BM6" s="226" t="str">
        <f aca="false">IF(EXACT(VLOOKUP(BM$162*1000+$A6,nuklidbereich,1),BM$162*1000+$A6),MID(VLOOKUP(BM$162*1000+$A6,nuklidbereich,2),1,2),"")</f>
        <v/>
      </c>
      <c r="BN6" s="226" t="str">
        <f aca="false">IF(EXACT(VLOOKUP(BN$162*1000+$A6,nuklidbereich,1),BN$162*1000+$A6),MID(VLOOKUP(BN$162*1000+$A6,nuklidbereich,2),1,2),"")</f>
        <v/>
      </c>
      <c r="BO6" s="226" t="str">
        <f aca="false">IF(EXACT(VLOOKUP(BO$162*1000+$A6,nuklidbereich,1),BO$162*1000+$A6),MID(VLOOKUP(BO$162*1000+$A6,nuklidbereich,2),1,2),"")</f>
        <v/>
      </c>
      <c r="BP6" s="226" t="str">
        <f aca="false">IF(EXACT(VLOOKUP(BP$162*1000+$A6,nuklidbereich,1),BP$162*1000+$A6),MID(VLOOKUP(BP$162*1000+$A6,nuklidbereich,2),1,2),"")</f>
        <v/>
      </c>
      <c r="BQ6" s="226" t="str">
        <f aca="false">IF(EXACT(VLOOKUP(BQ$162*1000+$A6,nuklidbereich,1),BQ$162*1000+$A6),MID(VLOOKUP(BQ$162*1000+$A6,nuklidbereich,2),1,2),"")</f>
        <v/>
      </c>
      <c r="BR6" s="226" t="str">
        <f aca="false">IF(EXACT(VLOOKUP(BR$162*1000+$A6,nuklidbereich,1),BR$162*1000+$A6),MID(VLOOKUP(BR$162*1000+$A6,nuklidbereich,2),1,2),"")</f>
        <v/>
      </c>
      <c r="BS6" s="226" t="str">
        <f aca="false">IF(EXACT(VLOOKUP(BS$162*1000+$A6,nuklidbereich,1),BS$162*1000+$A6),MID(VLOOKUP(BS$162*1000+$A6,nuklidbereich,2),1,2),"")</f>
        <v/>
      </c>
      <c r="BT6" s="226" t="str">
        <f aca="false">IF(EXACT(VLOOKUP(BT$162*1000+$A6,nuklidbereich,1),BT$162*1000+$A6),MID(VLOOKUP(BT$162*1000+$A6,nuklidbereich,2),1,2),"")</f>
        <v/>
      </c>
      <c r="BU6" s="226" t="str">
        <f aca="false">IF(EXACT(VLOOKUP(BU$162*1000+$A6,nuklidbereich,1),BU$162*1000+$A6),MID(VLOOKUP(BU$162*1000+$A6,nuklidbereich,2),1,2),"")</f>
        <v/>
      </c>
      <c r="BV6" s="226" t="str">
        <f aca="false">IF(EXACT(VLOOKUP(BV$162*1000+$A6,nuklidbereich,1),BV$162*1000+$A6),MID(VLOOKUP(BV$162*1000+$A6,nuklidbereich,2),1,2),"")</f>
        <v/>
      </c>
      <c r="BW6" s="226" t="str">
        <f aca="false">IF(EXACT(VLOOKUP(BW$162*1000+$A6,nuklidbereich,1),BW$162*1000+$A6),MID(VLOOKUP(BW$162*1000+$A6,nuklidbereich,2),1,2),"")</f>
        <v/>
      </c>
      <c r="BX6" s="226" t="str">
        <f aca="false">IF(EXACT(VLOOKUP(BX$162*1000+$A6,nuklidbereich,1),BX$162*1000+$A6),MID(VLOOKUP(BX$162*1000+$A6,nuklidbereich,2),1,2),"")</f>
        <v/>
      </c>
      <c r="BY6" s="226" t="str">
        <f aca="false">IF(EXACT(VLOOKUP(BY$162*1000+$A6,nuklidbereich,1),BY$162*1000+$A6),MID(VLOOKUP(BY$162*1000+$A6,nuklidbereich,2),1,2),"")</f>
        <v/>
      </c>
      <c r="BZ6" s="226" t="str">
        <f aca="false">IF(EXACT(VLOOKUP(BZ$162*1000+$A6,nuklidbereich,1),BZ$162*1000+$A6),MID(VLOOKUP(BZ$162*1000+$A6,nuklidbereich,2),1,2),"")</f>
        <v/>
      </c>
      <c r="CA6" s="226" t="str">
        <f aca="false">IF(EXACT(VLOOKUP(CA$162*1000+$A6,nuklidbereich,1),CA$162*1000+$A6),MID(VLOOKUP(CA$162*1000+$A6,nuklidbereich,2),1,2),"")</f>
        <v/>
      </c>
      <c r="CB6" s="226" t="str">
        <f aca="false">IF(EXACT(VLOOKUP(CB$162*1000+$A6,nuklidbereich,1),CB$162*1000+$A6),MID(VLOOKUP(CB$162*1000+$A6,nuklidbereich,2),1,2),"")</f>
        <v/>
      </c>
      <c r="CC6" s="226" t="str">
        <f aca="false">IF(EXACT(VLOOKUP(CC$162*1000+$A6,nuklidbereich,1),CC$162*1000+$A6),MID(VLOOKUP(CC$162*1000+$A6,nuklidbereich,2),1,2),"")</f>
        <v/>
      </c>
      <c r="CD6" s="226" t="str">
        <f aca="false">IF(EXACT(VLOOKUP(CD$162*1000+$A6,nuklidbereich,1),CD$162*1000+$A6),MID(VLOOKUP(CD$162*1000+$A6,nuklidbereich,2),1,2),"")</f>
        <v/>
      </c>
      <c r="CE6" s="226" t="str">
        <f aca="false">IF(EXACT(VLOOKUP(CE$162*1000+$A6,nuklidbereich,1),CE$162*1000+$A6),MID(VLOOKUP(CE$162*1000+$A6,nuklidbereich,2),1,2),"")</f>
        <v/>
      </c>
      <c r="CF6" s="226" t="str">
        <f aca="false">IF(EXACT(VLOOKUP(CF$162*1000+$A6,nuklidbereich,1),CF$162*1000+$A6),MID(VLOOKUP(CF$162*1000+$A6,nuklidbereich,2),1,2),"")</f>
        <v/>
      </c>
      <c r="CG6" s="226" t="str">
        <f aca="false">IF(EXACT(VLOOKUP(CG$162*1000+$A6,nuklidbereich,1),CG$162*1000+$A6),MID(VLOOKUP(CG$162*1000+$A6,nuklidbereich,2),1,2),"")</f>
        <v/>
      </c>
      <c r="CH6" s="226" t="str">
        <f aca="false">IF(EXACT(VLOOKUP(CH$162*1000+$A6,nuklidbereich,1),CH$162*1000+$A6),MID(VLOOKUP(CH$162*1000+$A6,nuklidbereich,2),1,2),"")</f>
        <v/>
      </c>
      <c r="CI6" s="226" t="str">
        <f aca="false">IF(EXACT(VLOOKUP(CI$162*1000+$A6,nuklidbereich,1),CI$162*1000+$A6),MID(VLOOKUP(CI$162*1000+$A6,nuklidbereich,2),1,2),"")</f>
        <v/>
      </c>
      <c r="CJ6" s="226" t="str">
        <f aca="false">IF(EXACT(VLOOKUP(CJ$162*1000+$A6,nuklidbereich,1),CJ$162*1000+$A6),MID(VLOOKUP(CJ$162*1000+$A6,nuklidbereich,2),1,2),"")</f>
        <v/>
      </c>
      <c r="CK6" s="226" t="str">
        <f aca="false">IF(EXACT(VLOOKUP(CK$162*1000+$A6,nuklidbereich,1),CK$162*1000+$A6),MID(VLOOKUP(CK$162*1000+$A6,nuklidbereich,2),1,2),"")</f>
        <v/>
      </c>
      <c r="CL6" s="226" t="str">
        <f aca="false">IF(EXACT(VLOOKUP(CL$162*1000+$A6,nuklidbereich,1),CL$162*1000+$A6),MID(VLOOKUP(CL$162*1000+$A6,nuklidbereich,2),1,2),"")</f>
        <v/>
      </c>
      <c r="CM6" s="226" t="str">
        <f aca="false">IF(EXACT(VLOOKUP(CM$162*1000+$A6,nuklidbereich,1),CM$162*1000+$A6),MID(VLOOKUP(CM$162*1000+$A6,nuklidbereich,2),1,2),"")</f>
        <v/>
      </c>
      <c r="CN6" s="226" t="str">
        <f aca="false">IF(EXACT(VLOOKUP(CN$162*1000+$A6,nuklidbereich,1),CN$162*1000+$A6),MID(VLOOKUP(CN$162*1000+$A6,nuklidbereich,2),1,2),"")</f>
        <v/>
      </c>
      <c r="CO6" s="226" t="str">
        <f aca="false">IF(EXACT(VLOOKUP(CO$162*1000+$A6,nuklidbereich,1),CO$162*1000+$A6),MID(VLOOKUP(CO$162*1000+$A6,nuklidbereich,2),1,2),"")</f>
        <v/>
      </c>
      <c r="CP6" s="226" t="str">
        <f aca="false">IF(EXACT(VLOOKUP(CP$162*1000+$A6,nuklidbereich,1),CP$162*1000+$A6),MID(VLOOKUP(CP$162*1000+$A6,nuklidbereich,2),1,2),"")</f>
        <v/>
      </c>
      <c r="CQ6" s="226" t="str">
        <f aca="false">IF(EXACT(VLOOKUP(CQ$162*1000+$A6,nuklidbereich,1),CQ$162*1000+$A6),MID(VLOOKUP(CQ$162*1000+$A6,nuklidbereich,2),1,2),"")</f>
        <v/>
      </c>
      <c r="CR6" s="226" t="str">
        <f aca="false">IF(EXACT(VLOOKUP(CR$162*1000+$A6,nuklidbereich,1),CR$162*1000+$A6),MID(VLOOKUP(CR$162*1000+$A6,nuklidbereich,2),1,2),"")</f>
        <v/>
      </c>
      <c r="CS6" s="226" t="str">
        <f aca="false">IF(EXACT(VLOOKUP(CS$162*1000+$A6,nuklidbereich,1),CS$162*1000+$A6),MID(VLOOKUP(CS$162*1000+$A6,nuklidbereich,2),1,2),"")</f>
        <v/>
      </c>
      <c r="CT6" s="226" t="str">
        <f aca="false">IF(EXACT(VLOOKUP(CT$162*1000+$A6,nuklidbereich,1),CT$162*1000+$A6),MID(VLOOKUP(CT$162*1000+$A6,nuklidbereich,2),1,2),"")</f>
        <v/>
      </c>
      <c r="CU6" s="226" t="str">
        <f aca="false">IF(EXACT(VLOOKUP(CU$162*1000+$A6,nuklidbereich,1),CU$162*1000+$A6),MID(VLOOKUP(CU$162*1000+$A6,nuklidbereich,2),1,2),"")</f>
        <v/>
      </c>
      <c r="CV6" s="226" t="s">
        <v>18</v>
      </c>
      <c r="CW6" s="226" t="s">
        <v>489</v>
      </c>
      <c r="CX6" s="226" t="s">
        <v>489</v>
      </c>
      <c r="CY6" s="226" t="s">
        <v>169</v>
      </c>
      <c r="CZ6" s="226" t="s">
        <v>489</v>
      </c>
      <c r="DA6" s="226" t="str">
        <f aca="false">IF(EXACT(VLOOKUP(DA$162*1000+$A6,nuklidbereich,1),DA$162*1000+$A6),MID(VLOOKUP(DA$162*1000+$A6,nuklidbereich,2),1,2),"")</f>
        <v/>
      </c>
      <c r="DB6" s="226" t="s">
        <v>489</v>
      </c>
      <c r="DC6" s="226" t="str">
        <f aca="false">IF(EXACT(VLOOKUP(DC$162*1000+$A6,nuklidbereich,1),DC$162*1000+$A6),MID(VLOOKUP(DC$162*1000+$A6,nuklidbereich,2),1,2),"")</f>
        <v/>
      </c>
      <c r="DD6" s="226" t="str">
        <f aca="false">IF(EXACT(VLOOKUP(DD$162*1000+$A6,nuklidbereich,1),DD$162*1000+$A6),MID(VLOOKUP(DD$162*1000+$A6,nuklidbereich,2),1,2),"")</f>
        <v/>
      </c>
      <c r="DE6" s="226" t="str">
        <f aca="false">IF(EXACT(VLOOKUP(DE$162*1000+$A6,nuklidbereich,1),DE$162*1000+$A6),MID(VLOOKUP(DE$162*1000+$A6,nuklidbereich,2),1,2),"")</f>
        <v/>
      </c>
      <c r="DF6" s="226" t="str">
        <f aca="false">IF(EXACT(VLOOKUP(DF$162*1000+$A6,nuklidbereich,1),DF$162*1000+$A6),MID(VLOOKUP(DF$162*1000+$A6,nuklidbereich,2),1,2),"")</f>
        <v/>
      </c>
      <c r="DG6" s="261"/>
    </row>
    <row r="7" customFormat="false" ht="7.5" hidden="false" customHeight="true" outlineLevel="0" collapsed="false">
      <c r="A7" s="226" t="n">
        <v>154</v>
      </c>
      <c r="C7" s="226" t="str">
        <f aca="false">IF(EXACT(VLOOKUP(C$162*1000+$A7,nuklidbereich,1),C$162*1000+$A7),MID(VLOOKUP(C$162*1000+$A7,nuklidbereich,2),1,2),"")</f>
        <v/>
      </c>
      <c r="D7" s="226" t="str">
        <f aca="false">IF(EXACT(VLOOKUP(D$162*1000+$A7,nuklidbereich,1),D$162*1000+$A7),MID(VLOOKUP(D$162*1000+$A7,nuklidbereich,2),1,2),"")</f>
        <v/>
      </c>
      <c r="E7" s="226" t="str">
        <f aca="false">IF(EXACT(VLOOKUP(E$162*1000+$A7,nuklidbereich,1),E$162*1000+$A7),MID(VLOOKUP(E$162*1000+$A7,nuklidbereich,2),1,2),"")</f>
        <v/>
      </c>
      <c r="F7" s="226" t="str">
        <f aca="false">IF(EXACT(VLOOKUP(F$162*1000+$A7,nuklidbereich,1),F$162*1000+$A7),MID(VLOOKUP(F$162*1000+$A7,nuklidbereich,2),1,2),"")</f>
        <v/>
      </c>
      <c r="G7" s="226" t="str">
        <f aca="false">IF(EXACT(VLOOKUP(G$162*1000+$A7,nuklidbereich,1),G$162*1000+$A7),MID(VLOOKUP(G$162*1000+$A7,nuklidbereich,2),1,2),"")</f>
        <v/>
      </c>
      <c r="H7" s="226" t="str">
        <f aca="false">IF(EXACT(VLOOKUP(H$162*1000+$A7,nuklidbereich,1),H$162*1000+$A7),MID(VLOOKUP(H$162*1000+$A7,nuklidbereich,2),1,2),"")</f>
        <v/>
      </c>
      <c r="I7" s="226" t="str">
        <f aca="false">IF(EXACT(VLOOKUP(I$162*1000+$A7,nuklidbereich,1),I$162*1000+$A7),MID(VLOOKUP(I$162*1000+$A7,nuklidbereich,2),1,2),"")</f>
        <v/>
      </c>
      <c r="J7" s="226" t="str">
        <f aca="false">IF(EXACT(VLOOKUP(J$162*1000+$A7,nuklidbereich,1),J$162*1000+$A7),MID(VLOOKUP(J$162*1000+$A7,nuklidbereich,2),1,2),"")</f>
        <v/>
      </c>
      <c r="K7" s="226" t="str">
        <f aca="false">IF(EXACT(VLOOKUP(K$162*1000+$A7,nuklidbereich,1),K$162*1000+$A7),MID(VLOOKUP(K$162*1000+$A7,nuklidbereich,2),1,2),"")</f>
        <v/>
      </c>
      <c r="L7" s="226" t="str">
        <f aca="false">IF(EXACT(VLOOKUP(L$162*1000+$A7,nuklidbereich,1),L$162*1000+$A7),MID(VLOOKUP(L$162*1000+$A7,nuklidbereich,2),1,2),"")</f>
        <v/>
      </c>
      <c r="M7" s="226" t="str">
        <f aca="false">IF(EXACT(VLOOKUP(M$162*1000+$A7,nuklidbereich,1),M$162*1000+$A7),MID(VLOOKUP(M$162*1000+$A7,nuklidbereich,2),1,2),"")</f>
        <v/>
      </c>
      <c r="N7" s="226" t="str">
        <f aca="false">IF(EXACT(VLOOKUP(N$162*1000+$A7,nuklidbereich,1),N$162*1000+$A7),MID(VLOOKUP(N$162*1000+$A7,nuklidbereich,2),1,2),"")</f>
        <v/>
      </c>
      <c r="O7" s="226" t="str">
        <f aca="false">IF(EXACT(VLOOKUP(O$162*1000+$A7,nuklidbereich,1),O$162*1000+$A7),MID(VLOOKUP(O$162*1000+$A7,nuklidbereich,2),1,2),"")</f>
        <v/>
      </c>
      <c r="P7" s="226" t="str">
        <f aca="false">IF(EXACT(VLOOKUP(P$162*1000+$A7,nuklidbereich,1),P$162*1000+$A7),MID(VLOOKUP(P$162*1000+$A7,nuklidbereich,2),1,2),"")</f>
        <v/>
      </c>
      <c r="Q7" s="226" t="str">
        <f aca="false">IF(EXACT(VLOOKUP(Q$162*1000+$A7,nuklidbereich,1),Q$162*1000+$A7),MID(VLOOKUP(Q$162*1000+$A7,nuklidbereich,2),1,2),"")</f>
        <v/>
      </c>
      <c r="R7" s="226" t="str">
        <f aca="false">IF(EXACT(VLOOKUP(R$162*1000+$A7,nuklidbereich,1),R$162*1000+$A7),MID(VLOOKUP(R$162*1000+$A7,nuklidbereich,2),1,2),"")</f>
        <v/>
      </c>
      <c r="S7" s="226" t="str">
        <f aca="false">IF(EXACT(VLOOKUP(S$162*1000+$A7,nuklidbereich,1),S$162*1000+$A7),MID(VLOOKUP(S$162*1000+$A7,nuklidbereich,2),1,2),"")</f>
        <v/>
      </c>
      <c r="T7" s="226" t="str">
        <f aca="false">IF(EXACT(VLOOKUP(T$162*1000+$A7,nuklidbereich,1),T$162*1000+$A7),MID(VLOOKUP(T$162*1000+$A7,nuklidbereich,2),1,2),"")</f>
        <v/>
      </c>
      <c r="U7" s="226" t="str">
        <f aca="false">IF(EXACT(VLOOKUP(U$162*1000+$A7,nuklidbereich,1),U$162*1000+$A7),MID(VLOOKUP(U$162*1000+$A7,nuklidbereich,2),1,2),"")</f>
        <v/>
      </c>
      <c r="V7" s="226" t="str">
        <f aca="false">IF(EXACT(VLOOKUP(V$162*1000+$A7,nuklidbereich,1),V$162*1000+$A7),MID(VLOOKUP(V$162*1000+$A7,nuklidbereich,2),1,2),"")</f>
        <v/>
      </c>
      <c r="W7" s="226" t="str">
        <f aca="false">IF(EXACT(VLOOKUP(W$162*1000+$A7,nuklidbereich,1),W$162*1000+$A7),MID(VLOOKUP(W$162*1000+$A7,nuklidbereich,2),1,2),"")</f>
        <v/>
      </c>
      <c r="X7" s="226" t="str">
        <f aca="false">IF(EXACT(VLOOKUP(X$162*1000+$A7,nuklidbereich,1),X$162*1000+$A7),MID(VLOOKUP(X$162*1000+$A7,nuklidbereich,2),1,2),"")</f>
        <v/>
      </c>
      <c r="Y7" s="226" t="str">
        <f aca="false">IF(EXACT(VLOOKUP(Y$162*1000+$A7,nuklidbereich,1),Y$162*1000+$A7),MID(VLOOKUP(Y$162*1000+$A7,nuklidbereich,2),1,2),"")</f>
        <v/>
      </c>
      <c r="Z7" s="226" t="str">
        <f aca="false">IF(EXACT(VLOOKUP(Z$162*1000+$A7,nuklidbereich,1),Z$162*1000+$A7),MID(VLOOKUP(Z$162*1000+$A7,nuklidbereich,2),1,2),"")</f>
        <v/>
      </c>
      <c r="AA7" s="226" t="str">
        <f aca="false">IF(EXACT(VLOOKUP(AA$162*1000+$A7,nuklidbereich,1),AA$162*1000+$A7),MID(VLOOKUP(AA$162*1000+$A7,nuklidbereich,2),1,2),"")</f>
        <v/>
      </c>
      <c r="AB7" s="226" t="str">
        <f aca="false">IF(EXACT(VLOOKUP(AB$162*1000+$A7,nuklidbereich,1),AB$162*1000+$A7),MID(VLOOKUP(AB$162*1000+$A7,nuklidbereich,2),1,2),"")</f>
        <v/>
      </c>
      <c r="AC7" s="226" t="str">
        <f aca="false">IF(EXACT(VLOOKUP(AC$162*1000+$A7,nuklidbereich,1),AC$162*1000+$A7),MID(VLOOKUP(AC$162*1000+$A7,nuklidbereich,2),1,2),"")</f>
        <v/>
      </c>
      <c r="AD7" s="226" t="str">
        <f aca="false">IF(EXACT(VLOOKUP(AD$162*1000+$A7,nuklidbereich,1),AD$162*1000+$A7),MID(VLOOKUP(AD$162*1000+$A7,nuklidbereich,2),1,2),"")</f>
        <v/>
      </c>
      <c r="AE7" s="226" t="str">
        <f aca="false">IF(EXACT(VLOOKUP(AE$162*1000+$A7,nuklidbereich,1),AE$162*1000+$A7),MID(VLOOKUP(AE$162*1000+$A7,nuklidbereich,2),1,2),"")</f>
        <v/>
      </c>
      <c r="AF7" s="226" t="str">
        <f aca="false">IF(EXACT(VLOOKUP(AF$162*1000+$A7,nuklidbereich,1),AF$162*1000+$A7),MID(VLOOKUP(AF$162*1000+$A7,nuklidbereich,2),1,2),"")</f>
        <v/>
      </c>
      <c r="AG7" s="226" t="str">
        <f aca="false">IF(EXACT(VLOOKUP(AG$162*1000+$A7,nuklidbereich,1),AG$162*1000+$A7),MID(VLOOKUP(AG$162*1000+$A7,nuklidbereich,2),1,2),"")</f>
        <v/>
      </c>
      <c r="AH7" s="226" t="str">
        <f aca="false">IF(EXACT(VLOOKUP(AH$162*1000+$A7,nuklidbereich,1),AH$162*1000+$A7),MID(VLOOKUP(AH$162*1000+$A7,nuklidbereich,2),1,2),"")</f>
        <v/>
      </c>
      <c r="AI7" s="226" t="str">
        <f aca="false">IF(EXACT(VLOOKUP(AI$162*1000+$A7,nuklidbereich,1),AI$162*1000+$A7),MID(VLOOKUP(AI$162*1000+$A7,nuklidbereich,2),1,2),"")</f>
        <v/>
      </c>
      <c r="AJ7" s="226" t="str">
        <f aca="false">IF(EXACT(VLOOKUP(AJ$162*1000+$A7,nuklidbereich,1),AJ$162*1000+$A7),MID(VLOOKUP(AJ$162*1000+$A7,nuklidbereich,2),1,2),"")</f>
        <v/>
      </c>
      <c r="AK7" s="226" t="str">
        <f aca="false">IF(EXACT(VLOOKUP(AK$162*1000+$A7,nuklidbereich,1),AK$162*1000+$A7),MID(VLOOKUP(AK$162*1000+$A7,nuklidbereich,2),1,2),"")</f>
        <v/>
      </c>
      <c r="AL7" s="226" t="str">
        <f aca="false">IF(EXACT(VLOOKUP(AL$162*1000+$A7,nuklidbereich,1),AL$162*1000+$A7),MID(VLOOKUP(AL$162*1000+$A7,nuklidbereich,2),1,2),"")</f>
        <v/>
      </c>
      <c r="AM7" s="226" t="str">
        <f aca="false">IF(EXACT(VLOOKUP(AM$162*1000+$A7,nuklidbereich,1),AM$162*1000+$A7),MID(VLOOKUP(AM$162*1000+$A7,nuklidbereich,2),1,2),"")</f>
        <v/>
      </c>
      <c r="AN7" s="226" t="str">
        <f aca="false">IF(EXACT(VLOOKUP(AN$162*1000+$A7,nuklidbereich,1),AN$162*1000+$A7),MID(VLOOKUP(AN$162*1000+$A7,nuklidbereich,2),1,2),"")</f>
        <v/>
      </c>
      <c r="AO7" s="226" t="str">
        <f aca="false">IF(EXACT(VLOOKUP(AO$162*1000+$A7,nuklidbereich,1),AO$162*1000+$A7),MID(VLOOKUP(AO$162*1000+$A7,nuklidbereich,2),1,2),"")</f>
        <v/>
      </c>
      <c r="AP7" s="226" t="str">
        <f aca="false">IF(EXACT(VLOOKUP(AP$162*1000+$A7,nuklidbereich,1),AP$162*1000+$A7),MID(VLOOKUP(AP$162*1000+$A7,nuklidbereich,2),1,2),"")</f>
        <v/>
      </c>
      <c r="AQ7" s="226" t="str">
        <f aca="false">IF(EXACT(VLOOKUP(AQ$162*1000+$A7,nuklidbereich,1),AQ$162*1000+$A7),MID(VLOOKUP(AQ$162*1000+$A7,nuklidbereich,2),1,2),"")</f>
        <v/>
      </c>
      <c r="AR7" s="226" t="str">
        <f aca="false">IF(EXACT(VLOOKUP(AR$162*1000+$A7,nuklidbereich,1),AR$162*1000+$A7),MID(VLOOKUP(AR$162*1000+$A7,nuklidbereich,2),1,2),"")</f>
        <v/>
      </c>
      <c r="AS7" s="226" t="str">
        <f aca="false">IF(EXACT(VLOOKUP(AS$162*1000+$A7,nuklidbereich,1),AS$162*1000+$A7),MID(VLOOKUP(AS$162*1000+$A7,nuklidbereich,2),1,2),"")</f>
        <v/>
      </c>
      <c r="AT7" s="226" t="str">
        <f aca="false">IF(EXACT(VLOOKUP(AT$162*1000+$A7,nuklidbereich,1),AT$162*1000+$A7),MID(VLOOKUP(AT$162*1000+$A7,nuklidbereich,2),1,2),"")</f>
        <v/>
      </c>
      <c r="AU7" s="226" t="str">
        <f aca="false">IF(EXACT(VLOOKUP(AU$162*1000+$A7,nuklidbereich,1),AU$162*1000+$A7),MID(VLOOKUP(AU$162*1000+$A7,nuklidbereich,2),1,2),"")</f>
        <v/>
      </c>
      <c r="AV7" s="226" t="str">
        <f aca="false">IF(EXACT(VLOOKUP(AV$162*1000+$A7,nuklidbereich,1),AV$162*1000+$A7),MID(VLOOKUP(AV$162*1000+$A7,nuklidbereich,2),1,2),"")</f>
        <v/>
      </c>
      <c r="AW7" s="226" t="str">
        <f aca="false">IF(EXACT(VLOOKUP(AW$162*1000+$A7,nuklidbereich,1),AW$162*1000+$A7),MID(VLOOKUP(AW$162*1000+$A7,nuklidbereich,2),1,2),"")</f>
        <v/>
      </c>
      <c r="AX7" s="226" t="str">
        <f aca="false">IF(EXACT(VLOOKUP(AX$162*1000+$A7,nuklidbereich,1),AX$162*1000+$A7),MID(VLOOKUP(AX$162*1000+$A7,nuklidbereich,2),1,2),"")</f>
        <v/>
      </c>
      <c r="AY7" s="226" t="str">
        <f aca="false">IF(EXACT(VLOOKUP(AY$162*1000+$A7,nuklidbereich,1),AY$162*1000+$A7),MID(VLOOKUP(AY$162*1000+$A7,nuklidbereich,2),1,2),"")</f>
        <v/>
      </c>
      <c r="AZ7" s="226" t="str">
        <f aca="false">IF(EXACT(VLOOKUP(AZ$162*1000+$A7,nuklidbereich,1),AZ$162*1000+$A7),MID(VLOOKUP(AZ$162*1000+$A7,nuklidbereich,2),1,2),"")</f>
        <v/>
      </c>
      <c r="BA7" s="226" t="str">
        <f aca="false">IF(EXACT(VLOOKUP(BA$162*1000+$A7,nuklidbereich,1),BA$162*1000+$A7),MID(VLOOKUP(BA$162*1000+$A7,nuklidbereich,2),1,2),"")</f>
        <v/>
      </c>
      <c r="BB7" s="226" t="str">
        <f aca="false">IF(EXACT(VLOOKUP(BB$162*1000+$A7,nuklidbereich,1),BB$162*1000+$A7),MID(VLOOKUP(BB$162*1000+$A7,nuklidbereich,2),1,2),"")</f>
        <v/>
      </c>
      <c r="BC7" s="226" t="str">
        <f aca="false">IF(EXACT(VLOOKUP(BC$162*1000+$A7,nuklidbereich,1),BC$162*1000+$A7),MID(VLOOKUP(BC$162*1000+$A7,nuklidbereich,2),1,2),"")</f>
        <v/>
      </c>
      <c r="BD7" s="226" t="str">
        <f aca="false">IF(EXACT(VLOOKUP(BD$162*1000+$A7,nuklidbereich,1),BD$162*1000+$A7),MID(VLOOKUP(BD$162*1000+$A7,nuklidbereich,2),1,2),"")</f>
        <v/>
      </c>
      <c r="BE7" s="226" t="str">
        <f aca="false">IF(EXACT(VLOOKUP(BE$162*1000+$A7,nuklidbereich,1),BE$162*1000+$A7),MID(VLOOKUP(BE$162*1000+$A7,nuklidbereich,2),1,2),"")</f>
        <v/>
      </c>
      <c r="BF7" s="226" t="str">
        <f aca="false">IF(EXACT(VLOOKUP(BF$162*1000+$A7,nuklidbereich,1),BF$162*1000+$A7),MID(VLOOKUP(BF$162*1000+$A7,nuklidbereich,2),1,2),"")</f>
        <v/>
      </c>
      <c r="BG7" s="226" t="str">
        <f aca="false">IF(EXACT(VLOOKUP(BG$162*1000+$A7,nuklidbereich,1),BG$162*1000+$A7),MID(VLOOKUP(BG$162*1000+$A7,nuklidbereich,2),1,2),"")</f>
        <v/>
      </c>
      <c r="BH7" s="226" t="str">
        <f aca="false">IF(EXACT(VLOOKUP(BH$162*1000+$A7,nuklidbereich,1),BH$162*1000+$A7),MID(VLOOKUP(BH$162*1000+$A7,nuklidbereich,2),1,2),"")</f>
        <v/>
      </c>
      <c r="BI7" s="226" t="str">
        <f aca="false">IF(EXACT(VLOOKUP(BI$162*1000+$A7,nuklidbereich,1),BI$162*1000+$A7),MID(VLOOKUP(BI$162*1000+$A7,nuklidbereich,2),1,2),"")</f>
        <v/>
      </c>
      <c r="BJ7" s="226" t="str">
        <f aca="false">IF(EXACT(VLOOKUP(BJ$162*1000+$A7,nuklidbereich,1),BJ$162*1000+$A7),MID(VLOOKUP(BJ$162*1000+$A7,nuklidbereich,2),1,2),"")</f>
        <v/>
      </c>
      <c r="BK7" s="226" t="str">
        <f aca="false">IF(EXACT(VLOOKUP(BK$162*1000+$A7,nuklidbereich,1),BK$162*1000+$A7),MID(VLOOKUP(BK$162*1000+$A7,nuklidbereich,2),1,2),"")</f>
        <v/>
      </c>
      <c r="BL7" s="226" t="str">
        <f aca="false">IF(EXACT(VLOOKUP(BL$162*1000+$A7,nuklidbereich,1),BL$162*1000+$A7),MID(VLOOKUP(BL$162*1000+$A7,nuklidbereich,2),1,2),"")</f>
        <v/>
      </c>
      <c r="BM7" s="226" t="str">
        <f aca="false">IF(EXACT(VLOOKUP(BM$162*1000+$A7,nuklidbereich,1),BM$162*1000+$A7),MID(VLOOKUP(BM$162*1000+$A7,nuklidbereich,2),1,2),"")</f>
        <v/>
      </c>
      <c r="BN7" s="226" t="str">
        <f aca="false">IF(EXACT(VLOOKUP(BN$162*1000+$A7,nuklidbereich,1),BN$162*1000+$A7),MID(VLOOKUP(BN$162*1000+$A7,nuklidbereich,2),1,2),"")</f>
        <v/>
      </c>
      <c r="BO7" s="226" t="str">
        <f aca="false">IF(EXACT(VLOOKUP(BO$162*1000+$A7,nuklidbereich,1),BO$162*1000+$A7),MID(VLOOKUP(BO$162*1000+$A7,nuklidbereich,2),1,2),"")</f>
        <v/>
      </c>
      <c r="BP7" s="226" t="str">
        <f aca="false">IF(EXACT(VLOOKUP(BP$162*1000+$A7,nuklidbereich,1),BP$162*1000+$A7),MID(VLOOKUP(BP$162*1000+$A7,nuklidbereich,2),1,2),"")</f>
        <v/>
      </c>
      <c r="BQ7" s="226" t="str">
        <f aca="false">IF(EXACT(VLOOKUP(BQ$162*1000+$A7,nuklidbereich,1),BQ$162*1000+$A7),MID(VLOOKUP(BQ$162*1000+$A7,nuklidbereich,2),1,2),"")</f>
        <v/>
      </c>
      <c r="BR7" s="226" t="str">
        <f aca="false">IF(EXACT(VLOOKUP(BR$162*1000+$A7,nuklidbereich,1),BR$162*1000+$A7),MID(VLOOKUP(BR$162*1000+$A7,nuklidbereich,2),1,2),"")</f>
        <v/>
      </c>
      <c r="BS7" s="226" t="str">
        <f aca="false">IF(EXACT(VLOOKUP(BS$162*1000+$A7,nuklidbereich,1),BS$162*1000+$A7),MID(VLOOKUP(BS$162*1000+$A7,nuklidbereich,2),1,2),"")</f>
        <v/>
      </c>
      <c r="BT7" s="226" t="str">
        <f aca="false">IF(EXACT(VLOOKUP(BT$162*1000+$A7,nuklidbereich,1),BT$162*1000+$A7),MID(VLOOKUP(BT$162*1000+$A7,nuklidbereich,2),1,2),"")</f>
        <v/>
      </c>
      <c r="BU7" s="226" t="str">
        <f aca="false">IF(EXACT(VLOOKUP(BU$162*1000+$A7,nuklidbereich,1),BU$162*1000+$A7),MID(VLOOKUP(BU$162*1000+$A7,nuklidbereich,2),1,2),"")</f>
        <v/>
      </c>
      <c r="BV7" s="226" t="str">
        <f aca="false">IF(EXACT(VLOOKUP(BV$162*1000+$A7,nuklidbereich,1),BV$162*1000+$A7),MID(VLOOKUP(BV$162*1000+$A7,nuklidbereich,2),1,2),"")</f>
        <v/>
      </c>
      <c r="BW7" s="226" t="str">
        <f aca="false">IF(EXACT(VLOOKUP(BW$162*1000+$A7,nuklidbereich,1),BW$162*1000+$A7),MID(VLOOKUP(BW$162*1000+$A7,nuklidbereich,2),1,2),"")</f>
        <v/>
      </c>
      <c r="BX7" s="226" t="str">
        <f aca="false">IF(EXACT(VLOOKUP(BX$162*1000+$A7,nuklidbereich,1),BX$162*1000+$A7),MID(VLOOKUP(BX$162*1000+$A7,nuklidbereich,2),1,2),"")</f>
        <v/>
      </c>
      <c r="BY7" s="226" t="str">
        <f aca="false">IF(EXACT(VLOOKUP(BY$162*1000+$A7,nuklidbereich,1),BY$162*1000+$A7),MID(VLOOKUP(BY$162*1000+$A7,nuklidbereich,2),1,2),"")</f>
        <v/>
      </c>
      <c r="BZ7" s="226" t="str">
        <f aca="false">IF(EXACT(VLOOKUP(BZ$162*1000+$A7,nuklidbereich,1),BZ$162*1000+$A7),MID(VLOOKUP(BZ$162*1000+$A7,nuklidbereich,2),1,2),"")</f>
        <v/>
      </c>
      <c r="CA7" s="226" t="str">
        <f aca="false">IF(EXACT(VLOOKUP(CA$162*1000+$A7,nuklidbereich,1),CA$162*1000+$A7),MID(VLOOKUP(CA$162*1000+$A7,nuklidbereich,2),1,2),"")</f>
        <v/>
      </c>
      <c r="CB7" s="226" t="str">
        <f aca="false">IF(EXACT(VLOOKUP(CB$162*1000+$A7,nuklidbereich,1),CB$162*1000+$A7),MID(VLOOKUP(CB$162*1000+$A7,nuklidbereich,2),1,2),"")</f>
        <v/>
      </c>
      <c r="CC7" s="226" t="str">
        <f aca="false">IF(EXACT(VLOOKUP(CC$162*1000+$A7,nuklidbereich,1),CC$162*1000+$A7),MID(VLOOKUP(CC$162*1000+$A7,nuklidbereich,2),1,2),"")</f>
        <v/>
      </c>
      <c r="CD7" s="226" t="str">
        <f aca="false">IF(EXACT(VLOOKUP(CD$162*1000+$A7,nuklidbereich,1),CD$162*1000+$A7),MID(VLOOKUP(CD$162*1000+$A7,nuklidbereich,2),1,2),"")</f>
        <v/>
      </c>
      <c r="CE7" s="226" t="str">
        <f aca="false">IF(EXACT(VLOOKUP(CE$162*1000+$A7,nuklidbereich,1),CE$162*1000+$A7),MID(VLOOKUP(CE$162*1000+$A7,nuklidbereich,2),1,2),"")</f>
        <v/>
      </c>
      <c r="CF7" s="226" t="str">
        <f aca="false">IF(EXACT(VLOOKUP(CF$162*1000+$A7,nuklidbereich,1),CF$162*1000+$A7),MID(VLOOKUP(CF$162*1000+$A7,nuklidbereich,2),1,2),"")</f>
        <v/>
      </c>
      <c r="CG7" s="226" t="str">
        <f aca="false">IF(EXACT(VLOOKUP(CG$162*1000+$A7,nuklidbereich,1),CG$162*1000+$A7),MID(VLOOKUP(CG$162*1000+$A7,nuklidbereich,2),1,2),"")</f>
        <v/>
      </c>
      <c r="CH7" s="226" t="str">
        <f aca="false">IF(EXACT(VLOOKUP(CH$162*1000+$A7,nuklidbereich,1),CH$162*1000+$A7),MID(VLOOKUP(CH$162*1000+$A7,nuklidbereich,2),1,2),"")</f>
        <v/>
      </c>
      <c r="CI7" s="226" t="str">
        <f aca="false">IF(EXACT(VLOOKUP(CI$162*1000+$A7,nuklidbereich,1),CI$162*1000+$A7),MID(VLOOKUP(CI$162*1000+$A7,nuklidbereich,2),1,2),"")</f>
        <v/>
      </c>
      <c r="CJ7" s="226" t="str">
        <f aca="false">IF(EXACT(VLOOKUP(CJ$162*1000+$A7,nuklidbereich,1),CJ$162*1000+$A7),MID(VLOOKUP(CJ$162*1000+$A7,nuklidbereich,2),1,2),"")</f>
        <v/>
      </c>
      <c r="CK7" s="226" t="str">
        <f aca="false">IF(EXACT(VLOOKUP(CK$162*1000+$A7,nuklidbereich,1),CK$162*1000+$A7),MID(VLOOKUP(CK$162*1000+$A7,nuklidbereich,2),1,2),"")</f>
        <v/>
      </c>
      <c r="CL7" s="226" t="str">
        <f aca="false">IF(EXACT(VLOOKUP(CL$162*1000+$A7,nuklidbereich,1),CL$162*1000+$A7),MID(VLOOKUP(CL$162*1000+$A7,nuklidbereich,2),1,2),"")</f>
        <v/>
      </c>
      <c r="CM7" s="226" t="str">
        <f aca="false">IF(EXACT(VLOOKUP(CM$162*1000+$A7,nuklidbereich,1),CM$162*1000+$A7),MID(VLOOKUP(CM$162*1000+$A7,nuklidbereich,2),1,2),"")</f>
        <v/>
      </c>
      <c r="CN7" s="226" t="str">
        <f aca="false">IF(EXACT(VLOOKUP(CN$162*1000+$A7,nuklidbereich,1),CN$162*1000+$A7),MID(VLOOKUP(CN$162*1000+$A7,nuklidbereich,2),1,2),"")</f>
        <v/>
      </c>
      <c r="CO7" s="226" t="str">
        <f aca="false">IF(EXACT(VLOOKUP(CO$162*1000+$A7,nuklidbereich,1),CO$162*1000+$A7),MID(VLOOKUP(CO$162*1000+$A7,nuklidbereich,2),1,2),"")</f>
        <v/>
      </c>
      <c r="CP7" s="226" t="str">
        <f aca="false">IF(EXACT(VLOOKUP(CP$162*1000+$A7,nuklidbereich,1),CP$162*1000+$A7),MID(VLOOKUP(CP$162*1000+$A7,nuklidbereich,2),1,2),"")</f>
        <v/>
      </c>
      <c r="CQ7" s="226" t="str">
        <f aca="false">IF(EXACT(VLOOKUP(CQ$162*1000+$A7,nuklidbereich,1),CQ$162*1000+$A7),MID(VLOOKUP(CQ$162*1000+$A7,nuklidbereich,2),1,2),"")</f>
        <v/>
      </c>
      <c r="CR7" s="226" t="str">
        <f aca="false">IF(EXACT(VLOOKUP(CR$162*1000+$A7,nuklidbereich,1),CR$162*1000+$A7),MID(VLOOKUP(CR$162*1000+$A7,nuklidbereich,2),1,2),"")</f>
        <v/>
      </c>
      <c r="CS7" s="226" t="str">
        <f aca="false">IF(EXACT(VLOOKUP(CS$162*1000+$A7,nuklidbereich,1),CS$162*1000+$A7),MID(VLOOKUP(CS$162*1000+$A7,nuklidbereich,2),1,2),"")</f>
        <v/>
      </c>
      <c r="CT7" s="226" t="s">
        <v>489</v>
      </c>
      <c r="CU7" s="226" t="str">
        <f aca="false">IF(EXACT(VLOOKUP(CU$162*1000+$A7,nuklidbereich,1),CU$162*1000+$A7),MID(VLOOKUP(CU$162*1000+$A7,nuklidbereich,2),1,2),"")</f>
        <v/>
      </c>
      <c r="CV7" s="226" t="s">
        <v>489</v>
      </c>
      <c r="CW7" s="226" t="s">
        <v>489</v>
      </c>
      <c r="CX7" s="226" t="s">
        <v>489</v>
      </c>
      <c r="CY7" s="226" t="s">
        <v>169</v>
      </c>
      <c r="CZ7" s="226" t="s">
        <v>489</v>
      </c>
      <c r="DA7" s="226" t="s">
        <v>489</v>
      </c>
      <c r="DB7" s="226" t="str">
        <f aca="false">IF(EXACT(VLOOKUP(DB$162*1000+$A7,nuklidbereich,1),DB$162*1000+$A7),MID(VLOOKUP(DB$162*1000+$A7,nuklidbereich,2),1,2),"")</f>
        <v/>
      </c>
      <c r="DC7" s="226" t="str">
        <f aca="false">IF(EXACT(VLOOKUP(DC$162*1000+$A7,nuklidbereich,1),DC$162*1000+$A7),MID(VLOOKUP(DC$162*1000+$A7,nuklidbereich,2),1,2),"")</f>
        <v/>
      </c>
      <c r="DD7" s="226" t="str">
        <f aca="false">IF(EXACT(VLOOKUP(DD$162*1000+$A7,nuklidbereich,1),DD$162*1000+$A7),MID(VLOOKUP(DD$162*1000+$A7,nuklidbereich,2),1,2),"")</f>
        <v/>
      </c>
      <c r="DE7" s="226" t="str">
        <f aca="false">IF(EXACT(VLOOKUP(DE$162*1000+$A7,nuklidbereich,1),DE$162*1000+$A7),MID(VLOOKUP(DE$162*1000+$A7,nuklidbereich,2),1,2),"")</f>
        <v/>
      </c>
      <c r="DF7" s="226" t="str">
        <f aca="false">IF(EXACT(VLOOKUP(DF$162*1000+$A7,nuklidbereich,1),DF$162*1000+$A7),MID(VLOOKUP(DF$162*1000+$A7,nuklidbereich,2),1,2),"")</f>
        <v/>
      </c>
      <c r="DG7" s="261"/>
    </row>
    <row r="8" customFormat="false" ht="7.5" hidden="false" customHeight="true" outlineLevel="0" collapsed="false">
      <c r="A8" s="226" t="n">
        <v>153</v>
      </c>
      <c r="C8" s="226" t="str">
        <f aca="false">IF(EXACT(VLOOKUP(C$162*1000+$A8,nuklidbereich,1),C$162*1000+$A8),MID(VLOOKUP(C$162*1000+$A8,nuklidbereich,2),1,2),"")</f>
        <v/>
      </c>
      <c r="D8" s="226" t="str">
        <f aca="false">IF(EXACT(VLOOKUP(D$162*1000+$A8,nuklidbereich,1),D$162*1000+$A8),MID(VLOOKUP(D$162*1000+$A8,nuklidbereich,2),1,2),"")</f>
        <v/>
      </c>
      <c r="E8" s="226" t="str">
        <f aca="false">IF(EXACT(VLOOKUP(E$162*1000+$A8,nuklidbereich,1),E$162*1000+$A8),MID(VLOOKUP(E$162*1000+$A8,nuklidbereich,2),1,2),"")</f>
        <v/>
      </c>
      <c r="F8" s="226" t="str">
        <f aca="false">IF(EXACT(VLOOKUP(F$162*1000+$A8,nuklidbereich,1),F$162*1000+$A8),MID(VLOOKUP(F$162*1000+$A8,nuklidbereich,2),1,2),"")</f>
        <v/>
      </c>
      <c r="G8" s="226" t="str">
        <f aca="false">IF(EXACT(VLOOKUP(G$162*1000+$A8,nuklidbereich,1),G$162*1000+$A8),MID(VLOOKUP(G$162*1000+$A8,nuklidbereich,2),1,2),"")</f>
        <v/>
      </c>
      <c r="H8" s="226" t="str">
        <f aca="false">IF(EXACT(VLOOKUP(H$162*1000+$A8,nuklidbereich,1),H$162*1000+$A8),MID(VLOOKUP(H$162*1000+$A8,nuklidbereich,2),1,2),"")</f>
        <v/>
      </c>
      <c r="I8" s="226" t="str">
        <f aca="false">IF(EXACT(VLOOKUP(I$162*1000+$A8,nuklidbereich,1),I$162*1000+$A8),MID(VLOOKUP(I$162*1000+$A8,nuklidbereich,2),1,2),"")</f>
        <v/>
      </c>
      <c r="J8" s="226" t="str">
        <f aca="false">IF(EXACT(VLOOKUP(J$162*1000+$A8,nuklidbereich,1),J$162*1000+$A8),MID(VLOOKUP(J$162*1000+$A8,nuklidbereich,2),1,2),"")</f>
        <v/>
      </c>
      <c r="K8" s="226" t="str">
        <f aca="false">IF(EXACT(VLOOKUP(K$162*1000+$A8,nuklidbereich,1),K$162*1000+$A8),MID(VLOOKUP(K$162*1000+$A8,nuklidbereich,2),1,2),"")</f>
        <v/>
      </c>
      <c r="L8" s="226" t="str">
        <f aca="false">IF(EXACT(VLOOKUP(L$162*1000+$A8,nuklidbereich,1),L$162*1000+$A8),MID(VLOOKUP(L$162*1000+$A8,nuklidbereich,2),1,2),"")</f>
        <v/>
      </c>
      <c r="M8" s="226" t="str">
        <f aca="false">IF(EXACT(VLOOKUP(M$162*1000+$A8,nuklidbereich,1),M$162*1000+$A8),MID(VLOOKUP(M$162*1000+$A8,nuklidbereich,2),1,2),"")</f>
        <v/>
      </c>
      <c r="N8" s="226" t="str">
        <f aca="false">IF(EXACT(VLOOKUP(N$162*1000+$A8,nuklidbereich,1),N$162*1000+$A8),MID(VLOOKUP(N$162*1000+$A8,nuklidbereich,2),1,2),"")</f>
        <v/>
      </c>
      <c r="O8" s="226" t="str">
        <f aca="false">IF(EXACT(VLOOKUP(O$162*1000+$A8,nuklidbereich,1),O$162*1000+$A8),MID(VLOOKUP(O$162*1000+$A8,nuklidbereich,2),1,2),"")</f>
        <v/>
      </c>
      <c r="P8" s="226" t="str">
        <f aca="false">IF(EXACT(VLOOKUP(P$162*1000+$A8,nuklidbereich,1),P$162*1000+$A8),MID(VLOOKUP(P$162*1000+$A8,nuklidbereich,2),1,2),"")</f>
        <v/>
      </c>
      <c r="Q8" s="226" t="str">
        <f aca="false">IF(EXACT(VLOOKUP(Q$162*1000+$A8,nuklidbereich,1),Q$162*1000+$A8),MID(VLOOKUP(Q$162*1000+$A8,nuklidbereich,2),1,2),"")</f>
        <v/>
      </c>
      <c r="R8" s="226" t="str">
        <f aca="false">IF(EXACT(VLOOKUP(R$162*1000+$A8,nuklidbereich,1),R$162*1000+$A8),MID(VLOOKUP(R$162*1000+$A8,nuklidbereich,2),1,2),"")</f>
        <v/>
      </c>
      <c r="S8" s="226" t="str">
        <f aca="false">IF(EXACT(VLOOKUP(S$162*1000+$A8,nuklidbereich,1),S$162*1000+$A8),MID(VLOOKUP(S$162*1000+$A8,nuklidbereich,2),1,2),"")</f>
        <v/>
      </c>
      <c r="T8" s="226" t="str">
        <f aca="false">IF(EXACT(VLOOKUP(T$162*1000+$A8,nuklidbereich,1),T$162*1000+$A8),MID(VLOOKUP(T$162*1000+$A8,nuklidbereich,2),1,2),"")</f>
        <v/>
      </c>
      <c r="U8" s="226" t="str">
        <f aca="false">IF(EXACT(VLOOKUP(U$162*1000+$A8,nuklidbereich,1),U$162*1000+$A8),MID(VLOOKUP(U$162*1000+$A8,nuklidbereich,2),1,2),"")</f>
        <v/>
      </c>
      <c r="V8" s="226" t="str">
        <f aca="false">IF(EXACT(VLOOKUP(V$162*1000+$A8,nuklidbereich,1),V$162*1000+$A8),MID(VLOOKUP(V$162*1000+$A8,nuklidbereich,2),1,2),"")</f>
        <v/>
      </c>
      <c r="W8" s="226" t="str">
        <f aca="false">IF(EXACT(VLOOKUP(W$162*1000+$A8,nuklidbereich,1),W$162*1000+$A8),MID(VLOOKUP(W$162*1000+$A8,nuklidbereich,2),1,2),"")</f>
        <v/>
      </c>
      <c r="X8" s="226" t="str">
        <f aca="false">IF(EXACT(VLOOKUP(X$162*1000+$A8,nuklidbereich,1),X$162*1000+$A8),MID(VLOOKUP(X$162*1000+$A8,nuklidbereich,2),1,2),"")</f>
        <v/>
      </c>
      <c r="Y8" s="226" t="str">
        <f aca="false">IF(EXACT(VLOOKUP(Y$162*1000+$A8,nuklidbereich,1),Y$162*1000+$A8),MID(VLOOKUP(Y$162*1000+$A8,nuklidbereich,2),1,2),"")</f>
        <v/>
      </c>
      <c r="Z8" s="226" t="str">
        <f aca="false">IF(EXACT(VLOOKUP(Z$162*1000+$A8,nuklidbereich,1),Z$162*1000+$A8),MID(VLOOKUP(Z$162*1000+$A8,nuklidbereich,2),1,2),"")</f>
        <v/>
      </c>
      <c r="AA8" s="226" t="str">
        <f aca="false">IF(EXACT(VLOOKUP(AA$162*1000+$A8,nuklidbereich,1),AA$162*1000+$A8),MID(VLOOKUP(AA$162*1000+$A8,nuklidbereich,2),1,2),"")</f>
        <v/>
      </c>
      <c r="AB8" s="226" t="str">
        <f aca="false">IF(EXACT(VLOOKUP(AB$162*1000+$A8,nuklidbereich,1),AB$162*1000+$A8),MID(VLOOKUP(AB$162*1000+$A8,nuklidbereich,2),1,2),"")</f>
        <v/>
      </c>
      <c r="AC8" s="226" t="str">
        <f aca="false">IF(EXACT(VLOOKUP(AC$162*1000+$A8,nuklidbereich,1),AC$162*1000+$A8),MID(VLOOKUP(AC$162*1000+$A8,nuklidbereich,2),1,2),"")</f>
        <v/>
      </c>
      <c r="AD8" s="226" t="str">
        <f aca="false">IF(EXACT(VLOOKUP(AD$162*1000+$A8,nuklidbereich,1),AD$162*1000+$A8),MID(VLOOKUP(AD$162*1000+$A8,nuklidbereich,2),1,2),"")</f>
        <v/>
      </c>
      <c r="AE8" s="226" t="str">
        <f aca="false">IF(EXACT(VLOOKUP(AE$162*1000+$A8,nuklidbereich,1),AE$162*1000+$A8),MID(VLOOKUP(AE$162*1000+$A8,nuklidbereich,2),1,2),"")</f>
        <v/>
      </c>
      <c r="AF8" s="226" t="str">
        <f aca="false">IF(EXACT(VLOOKUP(AF$162*1000+$A8,nuklidbereich,1),AF$162*1000+$A8),MID(VLOOKUP(AF$162*1000+$A8,nuklidbereich,2),1,2),"")</f>
        <v/>
      </c>
      <c r="AG8" s="226" t="str">
        <f aca="false">IF(EXACT(VLOOKUP(AG$162*1000+$A8,nuklidbereich,1),AG$162*1000+$A8),MID(VLOOKUP(AG$162*1000+$A8,nuklidbereich,2),1,2),"")</f>
        <v/>
      </c>
      <c r="AH8" s="226" t="str">
        <f aca="false">IF(EXACT(VLOOKUP(AH$162*1000+$A8,nuklidbereich,1),AH$162*1000+$A8),MID(VLOOKUP(AH$162*1000+$A8,nuklidbereich,2),1,2),"")</f>
        <v/>
      </c>
      <c r="AI8" s="226" t="str">
        <f aca="false">IF(EXACT(VLOOKUP(AI$162*1000+$A8,nuklidbereich,1),AI$162*1000+$A8),MID(VLOOKUP(AI$162*1000+$A8,nuklidbereich,2),1,2),"")</f>
        <v/>
      </c>
      <c r="AJ8" s="226" t="str">
        <f aca="false">IF(EXACT(VLOOKUP(AJ$162*1000+$A8,nuklidbereich,1),AJ$162*1000+$A8),MID(VLOOKUP(AJ$162*1000+$A8,nuklidbereich,2),1,2),"")</f>
        <v/>
      </c>
      <c r="AK8" s="226" t="str">
        <f aca="false">IF(EXACT(VLOOKUP(AK$162*1000+$A8,nuklidbereich,1),AK$162*1000+$A8),MID(VLOOKUP(AK$162*1000+$A8,nuklidbereich,2),1,2),"")</f>
        <v/>
      </c>
      <c r="AL8" s="226" t="str">
        <f aca="false">IF(EXACT(VLOOKUP(AL$162*1000+$A8,nuklidbereich,1),AL$162*1000+$A8),MID(VLOOKUP(AL$162*1000+$A8,nuklidbereich,2),1,2),"")</f>
        <v/>
      </c>
      <c r="AM8" s="226" t="str">
        <f aca="false">IF(EXACT(VLOOKUP(AM$162*1000+$A8,nuklidbereich,1),AM$162*1000+$A8),MID(VLOOKUP(AM$162*1000+$A8,nuklidbereich,2),1,2),"")</f>
        <v/>
      </c>
      <c r="AN8" s="226" t="str">
        <f aca="false">IF(EXACT(VLOOKUP(AN$162*1000+$A8,nuklidbereich,1),AN$162*1000+$A8),MID(VLOOKUP(AN$162*1000+$A8,nuklidbereich,2),1,2),"")</f>
        <v/>
      </c>
      <c r="AO8" s="226" t="str">
        <f aca="false">IF(EXACT(VLOOKUP(AO$162*1000+$A8,nuklidbereich,1),AO$162*1000+$A8),MID(VLOOKUP(AO$162*1000+$A8,nuklidbereich,2),1,2),"")</f>
        <v/>
      </c>
      <c r="AP8" s="226" t="str">
        <f aca="false">IF(EXACT(VLOOKUP(AP$162*1000+$A8,nuklidbereich,1),AP$162*1000+$A8),MID(VLOOKUP(AP$162*1000+$A8,nuklidbereich,2),1,2),"")</f>
        <v/>
      </c>
      <c r="AQ8" s="226" t="str">
        <f aca="false">IF(EXACT(VLOOKUP(AQ$162*1000+$A8,nuklidbereich,1),AQ$162*1000+$A8),MID(VLOOKUP(AQ$162*1000+$A8,nuklidbereich,2),1,2),"")</f>
        <v/>
      </c>
      <c r="AR8" s="226" t="str">
        <f aca="false">IF(EXACT(VLOOKUP(AR$162*1000+$A8,nuklidbereich,1),AR$162*1000+$A8),MID(VLOOKUP(AR$162*1000+$A8,nuklidbereich,2),1,2),"")</f>
        <v/>
      </c>
      <c r="AS8" s="226" t="str">
        <f aca="false">IF(EXACT(VLOOKUP(AS$162*1000+$A8,nuklidbereich,1),AS$162*1000+$A8),MID(VLOOKUP(AS$162*1000+$A8,nuklidbereich,2),1,2),"")</f>
        <v/>
      </c>
      <c r="AT8" s="226" t="str">
        <f aca="false">IF(EXACT(VLOOKUP(AT$162*1000+$A8,nuklidbereich,1),AT$162*1000+$A8),MID(VLOOKUP(AT$162*1000+$A8,nuklidbereich,2),1,2),"")</f>
        <v/>
      </c>
      <c r="AU8" s="226" t="str">
        <f aca="false">IF(EXACT(VLOOKUP(AU$162*1000+$A8,nuklidbereich,1),AU$162*1000+$A8),MID(VLOOKUP(AU$162*1000+$A8,nuklidbereich,2),1,2),"")</f>
        <v/>
      </c>
      <c r="AV8" s="226" t="str">
        <f aca="false">IF(EXACT(VLOOKUP(AV$162*1000+$A8,nuklidbereich,1),AV$162*1000+$A8),MID(VLOOKUP(AV$162*1000+$A8,nuklidbereich,2),1,2),"")</f>
        <v/>
      </c>
      <c r="AW8" s="226" t="str">
        <f aca="false">IF(EXACT(VLOOKUP(AW$162*1000+$A8,nuklidbereich,1),AW$162*1000+$A8),MID(VLOOKUP(AW$162*1000+$A8,nuklidbereich,2),1,2),"")</f>
        <v/>
      </c>
      <c r="AX8" s="226" t="str">
        <f aca="false">IF(EXACT(VLOOKUP(AX$162*1000+$A8,nuklidbereich,1),AX$162*1000+$A8),MID(VLOOKUP(AX$162*1000+$A8,nuklidbereich,2),1,2),"")</f>
        <v/>
      </c>
      <c r="AY8" s="226" t="str">
        <f aca="false">IF(EXACT(VLOOKUP(AY$162*1000+$A8,nuklidbereich,1),AY$162*1000+$A8),MID(VLOOKUP(AY$162*1000+$A8,nuklidbereich,2),1,2),"")</f>
        <v/>
      </c>
      <c r="AZ8" s="226" t="str">
        <f aca="false">IF(EXACT(VLOOKUP(AZ$162*1000+$A8,nuklidbereich,1),AZ$162*1000+$A8),MID(VLOOKUP(AZ$162*1000+$A8,nuklidbereich,2),1,2),"")</f>
        <v/>
      </c>
      <c r="BA8" s="226" t="str">
        <f aca="false">IF(EXACT(VLOOKUP(BA$162*1000+$A8,nuklidbereich,1),BA$162*1000+$A8),MID(VLOOKUP(BA$162*1000+$A8,nuklidbereich,2),1,2),"")</f>
        <v/>
      </c>
      <c r="BB8" s="226" t="str">
        <f aca="false">IF(EXACT(VLOOKUP(BB$162*1000+$A8,nuklidbereich,1),BB$162*1000+$A8),MID(VLOOKUP(BB$162*1000+$A8,nuklidbereich,2),1,2),"")</f>
        <v/>
      </c>
      <c r="BC8" s="226" t="str">
        <f aca="false">IF(EXACT(VLOOKUP(BC$162*1000+$A8,nuklidbereich,1),BC$162*1000+$A8),MID(VLOOKUP(BC$162*1000+$A8,nuklidbereich,2),1,2),"")</f>
        <v/>
      </c>
      <c r="BD8" s="226" t="str">
        <f aca="false">IF(EXACT(VLOOKUP(BD$162*1000+$A8,nuklidbereich,1),BD$162*1000+$A8),MID(VLOOKUP(BD$162*1000+$A8,nuklidbereich,2),1,2),"")</f>
        <v/>
      </c>
      <c r="BE8" s="226" t="str">
        <f aca="false">IF(EXACT(VLOOKUP(BE$162*1000+$A8,nuklidbereich,1),BE$162*1000+$A8),MID(VLOOKUP(BE$162*1000+$A8,nuklidbereich,2),1,2),"")</f>
        <v/>
      </c>
      <c r="BF8" s="226" t="str">
        <f aca="false">IF(EXACT(VLOOKUP(BF$162*1000+$A8,nuklidbereich,1),BF$162*1000+$A8),MID(VLOOKUP(BF$162*1000+$A8,nuklidbereich,2),1,2),"")</f>
        <v/>
      </c>
      <c r="BG8" s="226" t="str">
        <f aca="false">IF(EXACT(VLOOKUP(BG$162*1000+$A8,nuklidbereich,1),BG$162*1000+$A8),MID(VLOOKUP(BG$162*1000+$A8,nuklidbereich,2),1,2),"")</f>
        <v/>
      </c>
      <c r="BH8" s="226" t="str">
        <f aca="false">IF(EXACT(VLOOKUP(BH$162*1000+$A8,nuklidbereich,1),BH$162*1000+$A8),MID(VLOOKUP(BH$162*1000+$A8,nuklidbereich,2),1,2),"")</f>
        <v/>
      </c>
      <c r="BI8" s="226" t="str">
        <f aca="false">IF(EXACT(VLOOKUP(BI$162*1000+$A8,nuklidbereich,1),BI$162*1000+$A8),MID(VLOOKUP(BI$162*1000+$A8,nuklidbereich,2),1,2),"")</f>
        <v/>
      </c>
      <c r="BJ8" s="226" t="str">
        <f aca="false">IF(EXACT(VLOOKUP(BJ$162*1000+$A8,nuklidbereich,1),BJ$162*1000+$A8),MID(VLOOKUP(BJ$162*1000+$A8,nuklidbereich,2),1,2),"")</f>
        <v/>
      </c>
      <c r="BK8" s="226" t="str">
        <f aca="false">IF(EXACT(VLOOKUP(BK$162*1000+$A8,nuklidbereich,1),BK$162*1000+$A8),MID(VLOOKUP(BK$162*1000+$A8,nuklidbereich,2),1,2),"")</f>
        <v/>
      </c>
      <c r="BL8" s="226" t="str">
        <f aca="false">IF(EXACT(VLOOKUP(BL$162*1000+$A8,nuklidbereich,1),BL$162*1000+$A8),MID(VLOOKUP(BL$162*1000+$A8,nuklidbereich,2),1,2),"")</f>
        <v/>
      </c>
      <c r="BM8" s="226" t="str">
        <f aca="false">IF(EXACT(VLOOKUP(BM$162*1000+$A8,nuklidbereich,1),BM$162*1000+$A8),MID(VLOOKUP(BM$162*1000+$A8,nuklidbereich,2),1,2),"")</f>
        <v/>
      </c>
      <c r="BN8" s="226" t="str">
        <f aca="false">IF(EXACT(VLOOKUP(BN$162*1000+$A8,nuklidbereich,1),BN$162*1000+$A8),MID(VLOOKUP(BN$162*1000+$A8,nuklidbereich,2),1,2),"")</f>
        <v/>
      </c>
      <c r="BO8" s="226" t="str">
        <f aca="false">IF(EXACT(VLOOKUP(BO$162*1000+$A8,nuklidbereich,1),BO$162*1000+$A8),MID(VLOOKUP(BO$162*1000+$A8,nuklidbereich,2),1,2),"")</f>
        <v/>
      </c>
      <c r="BP8" s="226" t="str">
        <f aca="false">IF(EXACT(VLOOKUP(BP$162*1000+$A8,nuklidbereich,1),BP$162*1000+$A8),MID(VLOOKUP(BP$162*1000+$A8,nuklidbereich,2),1,2),"")</f>
        <v/>
      </c>
      <c r="BQ8" s="226" t="str">
        <f aca="false">IF(EXACT(VLOOKUP(BQ$162*1000+$A8,nuklidbereich,1),BQ$162*1000+$A8),MID(VLOOKUP(BQ$162*1000+$A8,nuklidbereich,2),1,2),"")</f>
        <v/>
      </c>
      <c r="BR8" s="226" t="str">
        <f aca="false">IF(EXACT(VLOOKUP(BR$162*1000+$A8,nuklidbereich,1),BR$162*1000+$A8),MID(VLOOKUP(BR$162*1000+$A8,nuklidbereich,2),1,2),"")</f>
        <v/>
      </c>
      <c r="BS8" s="226" t="str">
        <f aca="false">IF(EXACT(VLOOKUP(BS$162*1000+$A8,nuklidbereich,1),BS$162*1000+$A8),MID(VLOOKUP(BS$162*1000+$A8,nuklidbereich,2),1,2),"")</f>
        <v/>
      </c>
      <c r="BT8" s="226" t="str">
        <f aca="false">IF(EXACT(VLOOKUP(BT$162*1000+$A8,nuklidbereich,1),BT$162*1000+$A8),MID(VLOOKUP(BT$162*1000+$A8,nuklidbereich,2),1,2),"")</f>
        <v/>
      </c>
      <c r="BU8" s="226" t="str">
        <f aca="false">IF(EXACT(VLOOKUP(BU$162*1000+$A8,nuklidbereich,1),BU$162*1000+$A8),MID(VLOOKUP(BU$162*1000+$A8,nuklidbereich,2),1,2),"")</f>
        <v/>
      </c>
      <c r="BV8" s="226" t="str">
        <f aca="false">IF(EXACT(VLOOKUP(BV$162*1000+$A8,nuklidbereich,1),BV$162*1000+$A8),MID(VLOOKUP(BV$162*1000+$A8,nuklidbereich,2),1,2),"")</f>
        <v/>
      </c>
      <c r="BW8" s="226" t="str">
        <f aca="false">IF(EXACT(VLOOKUP(BW$162*1000+$A8,nuklidbereich,1),BW$162*1000+$A8),MID(VLOOKUP(BW$162*1000+$A8,nuklidbereich,2),1,2),"")</f>
        <v/>
      </c>
      <c r="BX8" s="226" t="str">
        <f aca="false">IF(EXACT(VLOOKUP(BX$162*1000+$A8,nuklidbereich,1),BX$162*1000+$A8),MID(VLOOKUP(BX$162*1000+$A8,nuklidbereich,2),1,2),"")</f>
        <v/>
      </c>
      <c r="BY8" s="226" t="str">
        <f aca="false">IF(EXACT(VLOOKUP(BY$162*1000+$A8,nuklidbereich,1),BY$162*1000+$A8),MID(VLOOKUP(BY$162*1000+$A8,nuklidbereich,2),1,2),"")</f>
        <v/>
      </c>
      <c r="BZ8" s="226" t="str">
        <f aca="false">IF(EXACT(VLOOKUP(BZ$162*1000+$A8,nuklidbereich,1),BZ$162*1000+$A8),MID(VLOOKUP(BZ$162*1000+$A8,nuklidbereich,2),1,2),"")</f>
        <v/>
      </c>
      <c r="CA8" s="226" t="str">
        <f aca="false">IF(EXACT(VLOOKUP(CA$162*1000+$A8,nuklidbereich,1),CA$162*1000+$A8),MID(VLOOKUP(CA$162*1000+$A8,nuklidbereich,2),1,2),"")</f>
        <v/>
      </c>
      <c r="CB8" s="226" t="str">
        <f aca="false">IF(EXACT(VLOOKUP(CB$162*1000+$A8,nuklidbereich,1),CB$162*1000+$A8),MID(VLOOKUP(CB$162*1000+$A8,nuklidbereich,2),1,2),"")</f>
        <v/>
      </c>
      <c r="CC8" s="226" t="str">
        <f aca="false">IF(EXACT(VLOOKUP(CC$162*1000+$A8,nuklidbereich,1),CC$162*1000+$A8),MID(VLOOKUP(CC$162*1000+$A8,nuklidbereich,2),1,2),"")</f>
        <v/>
      </c>
      <c r="CD8" s="226" t="str">
        <f aca="false">IF(EXACT(VLOOKUP(CD$162*1000+$A8,nuklidbereich,1),CD$162*1000+$A8),MID(VLOOKUP(CD$162*1000+$A8,nuklidbereich,2),1,2),"")</f>
        <v/>
      </c>
      <c r="CE8" s="226" t="str">
        <f aca="false">IF(EXACT(VLOOKUP(CE$162*1000+$A8,nuklidbereich,1),CE$162*1000+$A8),MID(VLOOKUP(CE$162*1000+$A8,nuklidbereich,2),1,2),"")</f>
        <v/>
      </c>
      <c r="CF8" s="226" t="str">
        <f aca="false">IF(EXACT(VLOOKUP(CF$162*1000+$A8,nuklidbereich,1),CF$162*1000+$A8),MID(VLOOKUP(CF$162*1000+$A8,nuklidbereich,2),1,2),"")</f>
        <v/>
      </c>
      <c r="CG8" s="226" t="str">
        <f aca="false">IF(EXACT(VLOOKUP(CG$162*1000+$A8,nuklidbereich,1),CG$162*1000+$A8),MID(VLOOKUP(CG$162*1000+$A8,nuklidbereich,2),1,2),"")</f>
        <v/>
      </c>
      <c r="CH8" s="226" t="str">
        <f aca="false">IF(EXACT(VLOOKUP(CH$162*1000+$A8,nuklidbereich,1),CH$162*1000+$A8),MID(VLOOKUP(CH$162*1000+$A8,nuklidbereich,2),1,2),"")</f>
        <v/>
      </c>
      <c r="CI8" s="226" t="str">
        <f aca="false">IF(EXACT(VLOOKUP(CI$162*1000+$A8,nuklidbereich,1),CI$162*1000+$A8),MID(VLOOKUP(CI$162*1000+$A8,nuklidbereich,2),1,2),"")</f>
        <v/>
      </c>
      <c r="CJ8" s="226" t="str">
        <f aca="false">IF(EXACT(VLOOKUP(CJ$162*1000+$A8,nuklidbereich,1),CJ$162*1000+$A8),MID(VLOOKUP(CJ$162*1000+$A8,nuklidbereich,2),1,2),"")</f>
        <v/>
      </c>
      <c r="CK8" s="226" t="str">
        <f aca="false">IF(EXACT(VLOOKUP(CK$162*1000+$A8,nuklidbereich,1),CK$162*1000+$A8),MID(VLOOKUP(CK$162*1000+$A8,nuklidbereich,2),1,2),"")</f>
        <v/>
      </c>
      <c r="CL8" s="226" t="str">
        <f aca="false">IF(EXACT(VLOOKUP(CL$162*1000+$A8,nuklidbereich,1),CL$162*1000+$A8),MID(VLOOKUP(CL$162*1000+$A8,nuklidbereich,2),1,2),"")</f>
        <v/>
      </c>
      <c r="CM8" s="226" t="str">
        <f aca="false">IF(EXACT(VLOOKUP(CM$162*1000+$A8,nuklidbereich,1),CM$162*1000+$A8),MID(VLOOKUP(CM$162*1000+$A8,nuklidbereich,2),1,2),"")</f>
        <v/>
      </c>
      <c r="CN8" s="226" t="str">
        <f aca="false">IF(EXACT(VLOOKUP(CN$162*1000+$A8,nuklidbereich,1),CN$162*1000+$A8),MID(VLOOKUP(CN$162*1000+$A8,nuklidbereich,2),1,2),"")</f>
        <v/>
      </c>
      <c r="CO8" s="226" t="str">
        <f aca="false">IF(EXACT(VLOOKUP(CO$162*1000+$A8,nuklidbereich,1),CO$162*1000+$A8),MID(VLOOKUP(CO$162*1000+$A8,nuklidbereich,2),1,2),"")</f>
        <v/>
      </c>
      <c r="CP8" s="226" t="str">
        <f aca="false">IF(EXACT(VLOOKUP(CP$162*1000+$A8,nuklidbereich,1),CP$162*1000+$A8),MID(VLOOKUP(CP$162*1000+$A8,nuklidbereich,2),1,2),"")</f>
        <v/>
      </c>
      <c r="CQ8" s="226" t="str">
        <f aca="false">IF(EXACT(VLOOKUP(CQ$162*1000+$A8,nuklidbereich,1),CQ$162*1000+$A8),MID(VLOOKUP(CQ$162*1000+$A8,nuklidbereich,2),1,2),"")</f>
        <v/>
      </c>
      <c r="CR8" s="226" t="str">
        <f aca="false">IF(EXACT(VLOOKUP(CR$162*1000+$A8,nuklidbereich,1),CR$162*1000+$A8),MID(VLOOKUP(CR$162*1000+$A8,nuklidbereich,2),1,2),"")</f>
        <v/>
      </c>
      <c r="CS8" s="226" t="str">
        <f aca="false">IF(EXACT(VLOOKUP(CS$162*1000+$A8,nuklidbereich,1),CS$162*1000+$A8),MID(VLOOKUP(CS$162*1000+$A8,nuklidbereich,2),1,2),"")</f>
        <v/>
      </c>
      <c r="CT8" s="226" t="s">
        <v>18</v>
      </c>
      <c r="CU8" s="226" t="s">
        <v>18</v>
      </c>
      <c r="CV8" s="226" t="s">
        <v>489</v>
      </c>
      <c r="CW8" s="226" t="s">
        <v>489</v>
      </c>
      <c r="CX8" s="226" t="s">
        <v>169</v>
      </c>
      <c r="CY8" s="226" t="s">
        <v>169</v>
      </c>
      <c r="CZ8" s="226" t="s">
        <v>489</v>
      </c>
      <c r="DA8" s="226" t="s">
        <v>489</v>
      </c>
      <c r="DB8" s="226" t="s">
        <v>489</v>
      </c>
      <c r="DC8" s="226" t="str">
        <f aca="false">IF(EXACT(VLOOKUP(DC$162*1000+$A8,nuklidbereich,1),DC$162*1000+$A8),MID(VLOOKUP(DC$162*1000+$A8,nuklidbereich,2),1,2),"")</f>
        <v/>
      </c>
      <c r="DD8" s="226" t="str">
        <f aca="false">IF(EXACT(VLOOKUP(DD$162*1000+$A8,nuklidbereich,1),DD$162*1000+$A8),MID(VLOOKUP(DD$162*1000+$A8,nuklidbereich,2),1,2),"")</f>
        <v/>
      </c>
      <c r="DE8" s="226" t="str">
        <f aca="false">IF(EXACT(VLOOKUP(DE$162*1000+$A8,nuklidbereich,1),DE$162*1000+$A8),MID(VLOOKUP(DE$162*1000+$A8,nuklidbereich,2),1,2),"")</f>
        <v/>
      </c>
      <c r="DF8" s="226" t="str">
        <f aca="false">IF(EXACT(VLOOKUP(DF$162*1000+$A8,nuklidbereich,1),DF$162*1000+$A8),MID(VLOOKUP(DF$162*1000+$A8,nuklidbereich,2),1,2),"")</f>
        <v/>
      </c>
      <c r="DG8" s="261"/>
    </row>
    <row r="9" customFormat="false" ht="7.5" hidden="false" customHeight="true" outlineLevel="0" collapsed="false">
      <c r="A9" s="226" t="n">
        <v>152</v>
      </c>
      <c r="C9" s="226" t="str">
        <f aca="false">IF(EXACT(VLOOKUP(C$162*1000+$A9,nuklidbereich,1),C$162*1000+$A9),MID(VLOOKUP(C$162*1000+$A9,nuklidbereich,2),1,2),"")</f>
        <v/>
      </c>
      <c r="D9" s="226" t="str">
        <f aca="false">IF(EXACT(VLOOKUP(D$162*1000+$A9,nuklidbereich,1),D$162*1000+$A9),MID(VLOOKUP(D$162*1000+$A9,nuklidbereich,2),1,2),"")</f>
        <v/>
      </c>
      <c r="E9" s="226" t="str">
        <f aca="false">IF(EXACT(VLOOKUP(E$162*1000+$A9,nuklidbereich,1),E$162*1000+$A9),MID(VLOOKUP(E$162*1000+$A9,nuklidbereich,2),1,2),"")</f>
        <v/>
      </c>
      <c r="F9" s="226" t="str">
        <f aca="false">IF(EXACT(VLOOKUP(F$162*1000+$A9,nuklidbereich,1),F$162*1000+$A9),MID(VLOOKUP(F$162*1000+$A9,nuklidbereich,2),1,2),"")</f>
        <v/>
      </c>
      <c r="G9" s="226" t="str">
        <f aca="false">IF(EXACT(VLOOKUP(G$162*1000+$A9,nuklidbereich,1),G$162*1000+$A9),MID(VLOOKUP(G$162*1000+$A9,nuklidbereich,2),1,2),"")</f>
        <v/>
      </c>
      <c r="H9" s="226" t="str">
        <f aca="false">IF(EXACT(VLOOKUP(H$162*1000+$A9,nuklidbereich,1),H$162*1000+$A9),MID(VLOOKUP(H$162*1000+$A9,nuklidbereich,2),1,2),"")</f>
        <v/>
      </c>
      <c r="I9" s="226" t="str">
        <f aca="false">IF(EXACT(VLOOKUP(I$162*1000+$A9,nuklidbereich,1),I$162*1000+$A9),MID(VLOOKUP(I$162*1000+$A9,nuklidbereich,2),1,2),"")</f>
        <v/>
      </c>
      <c r="J9" s="226" t="str">
        <f aca="false">IF(EXACT(VLOOKUP(J$162*1000+$A9,nuklidbereich,1),J$162*1000+$A9),MID(VLOOKUP(J$162*1000+$A9,nuklidbereich,2),1,2),"")</f>
        <v/>
      </c>
      <c r="K9" s="226" t="str">
        <f aca="false">IF(EXACT(VLOOKUP(K$162*1000+$A9,nuklidbereich,1),K$162*1000+$A9),MID(VLOOKUP(K$162*1000+$A9,nuklidbereich,2),1,2),"")</f>
        <v/>
      </c>
      <c r="L9" s="226" t="str">
        <f aca="false">IF(EXACT(VLOOKUP(L$162*1000+$A9,nuklidbereich,1),L$162*1000+$A9),MID(VLOOKUP(L$162*1000+$A9,nuklidbereich,2),1,2),"")</f>
        <v/>
      </c>
      <c r="M9" s="226" t="str">
        <f aca="false">IF(EXACT(VLOOKUP(M$162*1000+$A9,nuklidbereich,1),M$162*1000+$A9),MID(VLOOKUP(M$162*1000+$A9,nuklidbereich,2),1,2),"")</f>
        <v/>
      </c>
      <c r="N9" s="226" t="str">
        <f aca="false">IF(EXACT(VLOOKUP(N$162*1000+$A9,nuklidbereich,1),N$162*1000+$A9),MID(VLOOKUP(N$162*1000+$A9,nuklidbereich,2),1,2),"")</f>
        <v/>
      </c>
      <c r="O9" s="226" t="str">
        <f aca="false">IF(EXACT(VLOOKUP(O$162*1000+$A9,nuklidbereich,1),O$162*1000+$A9),MID(VLOOKUP(O$162*1000+$A9,nuklidbereich,2),1,2),"")</f>
        <v/>
      </c>
      <c r="P9" s="226" t="str">
        <f aca="false">IF(EXACT(VLOOKUP(P$162*1000+$A9,nuklidbereich,1),P$162*1000+$A9),MID(VLOOKUP(P$162*1000+$A9,nuklidbereich,2),1,2),"")</f>
        <v/>
      </c>
      <c r="Q9" s="226" t="str">
        <f aca="false">IF(EXACT(VLOOKUP(Q$162*1000+$A9,nuklidbereich,1),Q$162*1000+$A9),MID(VLOOKUP(Q$162*1000+$A9,nuklidbereich,2),1,2),"")</f>
        <v/>
      </c>
      <c r="R9" s="226" t="str">
        <f aca="false">IF(EXACT(VLOOKUP(R$162*1000+$A9,nuklidbereich,1),R$162*1000+$A9),MID(VLOOKUP(R$162*1000+$A9,nuklidbereich,2),1,2),"")</f>
        <v/>
      </c>
      <c r="S9" s="226" t="str">
        <f aca="false">IF(EXACT(VLOOKUP(S$162*1000+$A9,nuklidbereich,1),S$162*1000+$A9),MID(VLOOKUP(S$162*1000+$A9,nuklidbereich,2),1,2),"")</f>
        <v/>
      </c>
      <c r="T9" s="226" t="str">
        <f aca="false">IF(EXACT(VLOOKUP(T$162*1000+$A9,nuklidbereich,1),T$162*1000+$A9),MID(VLOOKUP(T$162*1000+$A9,nuklidbereich,2),1,2),"")</f>
        <v/>
      </c>
      <c r="U9" s="226" t="str">
        <f aca="false">IF(EXACT(VLOOKUP(U$162*1000+$A9,nuklidbereich,1),U$162*1000+$A9),MID(VLOOKUP(U$162*1000+$A9,nuklidbereich,2),1,2),"")</f>
        <v/>
      </c>
      <c r="V9" s="226" t="str">
        <f aca="false">IF(EXACT(VLOOKUP(V$162*1000+$A9,nuklidbereich,1),V$162*1000+$A9),MID(VLOOKUP(V$162*1000+$A9,nuklidbereich,2),1,2),"")</f>
        <v/>
      </c>
      <c r="W9" s="226" t="str">
        <f aca="false">IF(EXACT(VLOOKUP(W$162*1000+$A9,nuklidbereich,1),W$162*1000+$A9),MID(VLOOKUP(W$162*1000+$A9,nuklidbereich,2),1,2),"")</f>
        <v/>
      </c>
      <c r="X9" s="226" t="str">
        <f aca="false">IF(EXACT(VLOOKUP(X$162*1000+$A9,nuklidbereich,1),X$162*1000+$A9),MID(VLOOKUP(X$162*1000+$A9,nuklidbereich,2),1,2),"")</f>
        <v/>
      </c>
      <c r="Y9" s="226" t="str">
        <f aca="false">IF(EXACT(VLOOKUP(Y$162*1000+$A9,nuklidbereich,1),Y$162*1000+$A9),MID(VLOOKUP(Y$162*1000+$A9,nuklidbereich,2),1,2),"")</f>
        <v/>
      </c>
      <c r="Z9" s="226" t="str">
        <f aca="false">IF(EXACT(VLOOKUP(Z$162*1000+$A9,nuklidbereich,1),Z$162*1000+$A9),MID(VLOOKUP(Z$162*1000+$A9,nuklidbereich,2),1,2),"")</f>
        <v/>
      </c>
      <c r="AA9" s="226" t="str">
        <f aca="false">IF(EXACT(VLOOKUP(AA$162*1000+$A9,nuklidbereich,1),AA$162*1000+$A9),MID(VLOOKUP(AA$162*1000+$A9,nuklidbereich,2),1,2),"")</f>
        <v/>
      </c>
      <c r="AB9" s="226" t="str">
        <f aca="false">IF(EXACT(VLOOKUP(AB$162*1000+$A9,nuklidbereich,1),AB$162*1000+$A9),MID(VLOOKUP(AB$162*1000+$A9,nuklidbereich,2),1,2),"")</f>
        <v/>
      </c>
      <c r="AC9" s="226" t="str">
        <f aca="false">IF(EXACT(VLOOKUP(AC$162*1000+$A9,nuklidbereich,1),AC$162*1000+$A9),MID(VLOOKUP(AC$162*1000+$A9,nuklidbereich,2),1,2),"")</f>
        <v/>
      </c>
      <c r="AD9" s="226" t="str">
        <f aca="false">IF(EXACT(VLOOKUP(AD$162*1000+$A9,nuklidbereich,1),AD$162*1000+$A9),MID(VLOOKUP(AD$162*1000+$A9,nuklidbereich,2),1,2),"")</f>
        <v/>
      </c>
      <c r="AE9" s="226" t="str">
        <f aca="false">IF(EXACT(VLOOKUP(AE$162*1000+$A9,nuklidbereich,1),AE$162*1000+$A9),MID(VLOOKUP(AE$162*1000+$A9,nuklidbereich,2),1,2),"")</f>
        <v/>
      </c>
      <c r="AF9" s="226" t="str">
        <f aca="false">IF(EXACT(VLOOKUP(AF$162*1000+$A9,nuklidbereich,1),AF$162*1000+$A9),MID(VLOOKUP(AF$162*1000+$A9,nuklidbereich,2),1,2),"")</f>
        <v/>
      </c>
      <c r="AG9" s="226" t="str">
        <f aca="false">IF(EXACT(VLOOKUP(AG$162*1000+$A9,nuklidbereich,1),AG$162*1000+$A9),MID(VLOOKUP(AG$162*1000+$A9,nuklidbereich,2),1,2),"")</f>
        <v/>
      </c>
      <c r="AH9" s="226" t="str">
        <f aca="false">IF(EXACT(VLOOKUP(AH$162*1000+$A9,nuklidbereich,1),AH$162*1000+$A9),MID(VLOOKUP(AH$162*1000+$A9,nuklidbereich,2),1,2),"")</f>
        <v/>
      </c>
      <c r="AI9" s="226" t="str">
        <f aca="false">IF(EXACT(VLOOKUP(AI$162*1000+$A9,nuklidbereich,1),AI$162*1000+$A9),MID(VLOOKUP(AI$162*1000+$A9,nuklidbereich,2),1,2),"")</f>
        <v/>
      </c>
      <c r="AJ9" s="226" t="str">
        <f aca="false">IF(EXACT(VLOOKUP(AJ$162*1000+$A9,nuklidbereich,1),AJ$162*1000+$A9),MID(VLOOKUP(AJ$162*1000+$A9,nuklidbereich,2),1,2),"")</f>
        <v/>
      </c>
      <c r="AK9" s="226" t="str">
        <f aca="false">IF(EXACT(VLOOKUP(AK$162*1000+$A9,nuklidbereich,1),AK$162*1000+$A9),MID(VLOOKUP(AK$162*1000+$A9,nuklidbereich,2),1,2),"")</f>
        <v/>
      </c>
      <c r="AL9" s="226" t="str">
        <f aca="false">IF(EXACT(VLOOKUP(AL$162*1000+$A9,nuklidbereich,1),AL$162*1000+$A9),MID(VLOOKUP(AL$162*1000+$A9,nuklidbereich,2),1,2),"")</f>
        <v/>
      </c>
      <c r="AM9" s="226" t="str">
        <f aca="false">IF(EXACT(VLOOKUP(AM$162*1000+$A9,nuklidbereich,1),AM$162*1000+$A9),MID(VLOOKUP(AM$162*1000+$A9,nuklidbereich,2),1,2),"")</f>
        <v/>
      </c>
      <c r="AN9" s="226" t="str">
        <f aca="false">IF(EXACT(VLOOKUP(AN$162*1000+$A9,nuklidbereich,1),AN$162*1000+$A9),MID(VLOOKUP(AN$162*1000+$A9,nuklidbereich,2),1,2),"")</f>
        <v/>
      </c>
      <c r="AO9" s="226" t="str">
        <f aca="false">IF(EXACT(VLOOKUP(AO$162*1000+$A9,nuklidbereich,1),AO$162*1000+$A9),MID(VLOOKUP(AO$162*1000+$A9,nuklidbereich,2),1,2),"")</f>
        <v/>
      </c>
      <c r="AP9" s="226" t="str">
        <f aca="false">IF(EXACT(VLOOKUP(AP$162*1000+$A9,nuklidbereich,1),AP$162*1000+$A9),MID(VLOOKUP(AP$162*1000+$A9,nuklidbereich,2),1,2),"")</f>
        <v/>
      </c>
      <c r="AQ9" s="226" t="str">
        <f aca="false">IF(EXACT(VLOOKUP(AQ$162*1000+$A9,nuklidbereich,1),AQ$162*1000+$A9),MID(VLOOKUP(AQ$162*1000+$A9,nuklidbereich,2),1,2),"")</f>
        <v/>
      </c>
      <c r="AR9" s="226" t="str">
        <f aca="false">IF(EXACT(VLOOKUP(AR$162*1000+$A9,nuklidbereich,1),AR$162*1000+$A9),MID(VLOOKUP(AR$162*1000+$A9,nuklidbereich,2),1,2),"")</f>
        <v/>
      </c>
      <c r="AS9" s="226" t="str">
        <f aca="false">IF(EXACT(VLOOKUP(AS$162*1000+$A9,nuklidbereich,1),AS$162*1000+$A9),MID(VLOOKUP(AS$162*1000+$A9,nuklidbereich,2),1,2),"")</f>
        <v/>
      </c>
      <c r="AT9" s="226" t="str">
        <f aca="false">IF(EXACT(VLOOKUP(AT$162*1000+$A9,nuklidbereich,1),AT$162*1000+$A9),MID(VLOOKUP(AT$162*1000+$A9,nuklidbereich,2),1,2),"")</f>
        <v/>
      </c>
      <c r="AU9" s="226" t="str">
        <f aca="false">IF(EXACT(VLOOKUP(AU$162*1000+$A9,nuklidbereich,1),AU$162*1000+$A9),MID(VLOOKUP(AU$162*1000+$A9,nuklidbereich,2),1,2),"")</f>
        <v/>
      </c>
      <c r="AV9" s="226" t="str">
        <f aca="false">IF(EXACT(VLOOKUP(AV$162*1000+$A9,nuklidbereich,1),AV$162*1000+$A9),MID(VLOOKUP(AV$162*1000+$A9,nuklidbereich,2),1,2),"")</f>
        <v/>
      </c>
      <c r="AW9" s="226" t="str">
        <f aca="false">IF(EXACT(VLOOKUP(AW$162*1000+$A9,nuklidbereich,1),AW$162*1000+$A9),MID(VLOOKUP(AW$162*1000+$A9,nuklidbereich,2),1,2),"")</f>
        <v/>
      </c>
      <c r="AX9" s="226" t="str">
        <f aca="false">IF(EXACT(VLOOKUP(AX$162*1000+$A9,nuklidbereich,1),AX$162*1000+$A9),MID(VLOOKUP(AX$162*1000+$A9,nuklidbereich,2),1,2),"")</f>
        <v/>
      </c>
      <c r="AY9" s="226" t="str">
        <f aca="false">IF(EXACT(VLOOKUP(AY$162*1000+$A9,nuklidbereich,1),AY$162*1000+$A9),MID(VLOOKUP(AY$162*1000+$A9,nuklidbereich,2),1,2),"")</f>
        <v/>
      </c>
      <c r="AZ9" s="226" t="str">
        <f aca="false">IF(EXACT(VLOOKUP(AZ$162*1000+$A9,nuklidbereich,1),AZ$162*1000+$A9),MID(VLOOKUP(AZ$162*1000+$A9,nuklidbereich,2),1,2),"")</f>
        <v/>
      </c>
      <c r="BA9" s="226" t="str">
        <f aca="false">IF(EXACT(VLOOKUP(BA$162*1000+$A9,nuklidbereich,1),BA$162*1000+$A9),MID(VLOOKUP(BA$162*1000+$A9,nuklidbereich,2),1,2),"")</f>
        <v/>
      </c>
      <c r="BB9" s="226" t="str">
        <f aca="false">IF(EXACT(VLOOKUP(BB$162*1000+$A9,nuklidbereich,1),BB$162*1000+$A9),MID(VLOOKUP(BB$162*1000+$A9,nuklidbereich,2),1,2),"")</f>
        <v/>
      </c>
      <c r="BC9" s="226" t="str">
        <f aca="false">IF(EXACT(VLOOKUP(BC$162*1000+$A9,nuklidbereich,1),BC$162*1000+$A9),MID(VLOOKUP(BC$162*1000+$A9,nuklidbereich,2),1,2),"")</f>
        <v/>
      </c>
      <c r="BD9" s="226" t="str">
        <f aca="false">IF(EXACT(VLOOKUP(BD$162*1000+$A9,nuklidbereich,1),BD$162*1000+$A9),MID(VLOOKUP(BD$162*1000+$A9,nuklidbereich,2),1,2),"")</f>
        <v/>
      </c>
      <c r="BE9" s="226" t="str">
        <f aca="false">IF(EXACT(VLOOKUP(BE$162*1000+$A9,nuklidbereich,1),BE$162*1000+$A9),MID(VLOOKUP(BE$162*1000+$A9,nuklidbereich,2),1,2),"")</f>
        <v/>
      </c>
      <c r="BF9" s="226" t="str">
        <f aca="false">IF(EXACT(VLOOKUP(BF$162*1000+$A9,nuklidbereich,1),BF$162*1000+$A9),MID(VLOOKUP(BF$162*1000+$A9,nuklidbereich,2),1,2),"")</f>
        <v/>
      </c>
      <c r="BG9" s="226" t="str">
        <f aca="false">IF(EXACT(VLOOKUP(BG$162*1000+$A9,nuklidbereich,1),BG$162*1000+$A9),MID(VLOOKUP(BG$162*1000+$A9,nuklidbereich,2),1,2),"")</f>
        <v/>
      </c>
      <c r="BH9" s="226" t="str">
        <f aca="false">IF(EXACT(VLOOKUP(BH$162*1000+$A9,nuklidbereich,1),BH$162*1000+$A9),MID(VLOOKUP(BH$162*1000+$A9,nuklidbereich,2),1,2),"")</f>
        <v/>
      </c>
      <c r="BI9" s="226" t="str">
        <f aca="false">IF(EXACT(VLOOKUP(BI$162*1000+$A9,nuklidbereich,1),BI$162*1000+$A9),MID(VLOOKUP(BI$162*1000+$A9,nuklidbereich,2),1,2),"")</f>
        <v/>
      </c>
      <c r="BJ9" s="226" t="str">
        <f aca="false">IF(EXACT(VLOOKUP(BJ$162*1000+$A9,nuklidbereich,1),BJ$162*1000+$A9),MID(VLOOKUP(BJ$162*1000+$A9,nuklidbereich,2),1,2),"")</f>
        <v/>
      </c>
      <c r="BK9" s="226" t="str">
        <f aca="false">IF(EXACT(VLOOKUP(BK$162*1000+$A9,nuklidbereich,1),BK$162*1000+$A9),MID(VLOOKUP(BK$162*1000+$A9,nuklidbereich,2),1,2),"")</f>
        <v/>
      </c>
      <c r="BL9" s="226" t="str">
        <f aca="false">IF(EXACT(VLOOKUP(BL$162*1000+$A9,nuklidbereich,1),BL$162*1000+$A9),MID(VLOOKUP(BL$162*1000+$A9,nuklidbereich,2),1,2),"")</f>
        <v/>
      </c>
      <c r="BM9" s="226" t="str">
        <f aca="false">IF(EXACT(VLOOKUP(BM$162*1000+$A9,nuklidbereich,1),BM$162*1000+$A9),MID(VLOOKUP(BM$162*1000+$A9,nuklidbereich,2),1,2),"")</f>
        <v/>
      </c>
      <c r="BN9" s="226" t="str">
        <f aca="false">IF(EXACT(VLOOKUP(BN$162*1000+$A9,nuklidbereich,1),BN$162*1000+$A9),MID(VLOOKUP(BN$162*1000+$A9,nuklidbereich,2),1,2),"")</f>
        <v/>
      </c>
      <c r="BO9" s="226" t="str">
        <f aca="false">IF(EXACT(VLOOKUP(BO$162*1000+$A9,nuklidbereich,1),BO$162*1000+$A9),MID(VLOOKUP(BO$162*1000+$A9,nuklidbereich,2),1,2),"")</f>
        <v/>
      </c>
      <c r="BP9" s="226" t="str">
        <f aca="false">IF(EXACT(VLOOKUP(BP$162*1000+$A9,nuklidbereich,1),BP$162*1000+$A9),MID(VLOOKUP(BP$162*1000+$A9,nuklidbereich,2),1,2),"")</f>
        <v/>
      </c>
      <c r="BQ9" s="226" t="str">
        <f aca="false">IF(EXACT(VLOOKUP(BQ$162*1000+$A9,nuklidbereich,1),BQ$162*1000+$A9),MID(VLOOKUP(BQ$162*1000+$A9,nuklidbereich,2),1,2),"")</f>
        <v/>
      </c>
      <c r="BR9" s="226" t="str">
        <f aca="false">IF(EXACT(VLOOKUP(BR$162*1000+$A9,nuklidbereich,1),BR$162*1000+$A9),MID(VLOOKUP(BR$162*1000+$A9,nuklidbereich,2),1,2),"")</f>
        <v/>
      </c>
      <c r="BS9" s="226" t="str">
        <f aca="false">IF(EXACT(VLOOKUP(BS$162*1000+$A9,nuklidbereich,1),BS$162*1000+$A9),MID(VLOOKUP(BS$162*1000+$A9,nuklidbereich,2),1,2),"")</f>
        <v/>
      </c>
      <c r="BT9" s="226" t="str">
        <f aca="false">IF(EXACT(VLOOKUP(BT$162*1000+$A9,nuklidbereich,1),BT$162*1000+$A9),MID(VLOOKUP(BT$162*1000+$A9,nuklidbereich,2),1,2),"")</f>
        <v/>
      </c>
      <c r="BU9" s="226" t="str">
        <f aca="false">IF(EXACT(VLOOKUP(BU$162*1000+$A9,nuklidbereich,1),BU$162*1000+$A9),MID(VLOOKUP(BU$162*1000+$A9,nuklidbereich,2),1,2),"")</f>
        <v/>
      </c>
      <c r="BV9" s="226" t="str">
        <f aca="false">IF(EXACT(VLOOKUP(BV$162*1000+$A9,nuklidbereich,1),BV$162*1000+$A9),MID(VLOOKUP(BV$162*1000+$A9,nuklidbereich,2),1,2),"")</f>
        <v/>
      </c>
      <c r="BW9" s="226" t="str">
        <f aca="false">IF(EXACT(VLOOKUP(BW$162*1000+$A9,nuklidbereich,1),BW$162*1000+$A9),MID(VLOOKUP(BW$162*1000+$A9,nuklidbereich,2),1,2),"")</f>
        <v/>
      </c>
      <c r="BX9" s="226" t="str">
        <f aca="false">IF(EXACT(VLOOKUP(BX$162*1000+$A9,nuklidbereich,1),BX$162*1000+$A9),MID(VLOOKUP(BX$162*1000+$A9,nuklidbereich,2),1,2),"")</f>
        <v/>
      </c>
      <c r="BY9" s="226" t="str">
        <f aca="false">IF(EXACT(VLOOKUP(BY$162*1000+$A9,nuklidbereich,1),BY$162*1000+$A9),MID(VLOOKUP(BY$162*1000+$A9,nuklidbereich,2),1,2),"")</f>
        <v/>
      </c>
      <c r="BZ9" s="226" t="str">
        <f aca="false">IF(EXACT(VLOOKUP(BZ$162*1000+$A9,nuklidbereich,1),BZ$162*1000+$A9),MID(VLOOKUP(BZ$162*1000+$A9,nuklidbereich,2),1,2),"")</f>
        <v/>
      </c>
      <c r="CA9" s="226" t="str">
        <f aca="false">IF(EXACT(VLOOKUP(CA$162*1000+$A9,nuklidbereich,1),CA$162*1000+$A9),MID(VLOOKUP(CA$162*1000+$A9,nuklidbereich,2),1,2),"")</f>
        <v/>
      </c>
      <c r="CB9" s="226" t="str">
        <f aca="false">IF(EXACT(VLOOKUP(CB$162*1000+$A9,nuklidbereich,1),CB$162*1000+$A9),MID(VLOOKUP(CB$162*1000+$A9,nuklidbereich,2),1,2),"")</f>
        <v/>
      </c>
      <c r="CC9" s="226" t="str">
        <f aca="false">IF(EXACT(VLOOKUP(CC$162*1000+$A9,nuklidbereich,1),CC$162*1000+$A9),MID(VLOOKUP(CC$162*1000+$A9,nuklidbereich,2),1,2),"")</f>
        <v/>
      </c>
      <c r="CD9" s="226" t="str">
        <f aca="false">IF(EXACT(VLOOKUP(CD$162*1000+$A9,nuklidbereich,1),CD$162*1000+$A9),MID(VLOOKUP(CD$162*1000+$A9,nuklidbereich,2),1,2),"")</f>
        <v/>
      </c>
      <c r="CE9" s="226" t="str">
        <f aca="false">IF(EXACT(VLOOKUP(CE$162*1000+$A9,nuklidbereich,1),CE$162*1000+$A9),MID(VLOOKUP(CE$162*1000+$A9,nuklidbereich,2),1,2),"")</f>
        <v/>
      </c>
      <c r="CF9" s="226" t="str">
        <f aca="false">IF(EXACT(VLOOKUP(CF$162*1000+$A9,nuklidbereich,1),CF$162*1000+$A9),MID(VLOOKUP(CF$162*1000+$A9,nuklidbereich,2),1,2),"")</f>
        <v/>
      </c>
      <c r="CG9" s="226" t="str">
        <f aca="false">IF(EXACT(VLOOKUP(CG$162*1000+$A9,nuklidbereich,1),CG$162*1000+$A9),MID(VLOOKUP(CG$162*1000+$A9,nuklidbereich,2),1,2),"")</f>
        <v/>
      </c>
      <c r="CH9" s="226" t="str">
        <f aca="false">IF(EXACT(VLOOKUP(CH$162*1000+$A9,nuklidbereich,1),CH$162*1000+$A9),MID(VLOOKUP(CH$162*1000+$A9,nuklidbereich,2),1,2),"")</f>
        <v/>
      </c>
      <c r="CI9" s="226" t="str">
        <f aca="false">IF(EXACT(VLOOKUP(CI$162*1000+$A9,nuklidbereich,1),CI$162*1000+$A9),MID(VLOOKUP(CI$162*1000+$A9,nuklidbereich,2),1,2),"")</f>
        <v/>
      </c>
      <c r="CJ9" s="226" t="str">
        <f aca="false">IF(EXACT(VLOOKUP(CJ$162*1000+$A9,nuklidbereich,1),CJ$162*1000+$A9),MID(VLOOKUP(CJ$162*1000+$A9,nuklidbereich,2),1,2),"")</f>
        <v/>
      </c>
      <c r="CK9" s="226" t="str">
        <f aca="false">IF(EXACT(VLOOKUP(CK$162*1000+$A9,nuklidbereich,1),CK$162*1000+$A9),MID(VLOOKUP(CK$162*1000+$A9,nuklidbereich,2),1,2),"")</f>
        <v/>
      </c>
      <c r="CL9" s="226" t="str">
        <f aca="false">IF(EXACT(VLOOKUP(CL$162*1000+$A9,nuklidbereich,1),CL$162*1000+$A9),MID(VLOOKUP(CL$162*1000+$A9,nuklidbereich,2),1,2),"")</f>
        <v/>
      </c>
      <c r="CM9" s="226" t="str">
        <f aca="false">IF(EXACT(VLOOKUP(CM$162*1000+$A9,nuklidbereich,1),CM$162*1000+$A9),MID(VLOOKUP(CM$162*1000+$A9,nuklidbereich,2),1,2),"")</f>
        <v/>
      </c>
      <c r="CN9" s="226" t="str">
        <f aca="false">IF(EXACT(VLOOKUP(CN$162*1000+$A9,nuklidbereich,1),CN$162*1000+$A9),MID(VLOOKUP(CN$162*1000+$A9,nuklidbereich,2),1,2),"")</f>
        <v/>
      </c>
      <c r="CO9" s="226" t="str">
        <f aca="false">IF(EXACT(VLOOKUP(CO$162*1000+$A9,nuklidbereich,1),CO$162*1000+$A9),MID(VLOOKUP(CO$162*1000+$A9,nuklidbereich,2),1,2),"")</f>
        <v/>
      </c>
      <c r="CP9" s="226" t="str">
        <f aca="false">IF(EXACT(VLOOKUP(CP$162*1000+$A9,nuklidbereich,1),CP$162*1000+$A9),MID(VLOOKUP(CP$162*1000+$A9,nuklidbereich,2),1,2),"")</f>
        <v/>
      </c>
      <c r="CQ9" s="226" t="str">
        <f aca="false">IF(EXACT(VLOOKUP(CQ$162*1000+$A9,nuklidbereich,1),CQ$162*1000+$A9),MID(VLOOKUP(CQ$162*1000+$A9,nuklidbereich,2),1,2),"")</f>
        <v/>
      </c>
      <c r="CR9" s="226" t="s">
        <v>18</v>
      </c>
      <c r="CS9" s="226" t="str">
        <f aca="false">IF(EXACT(VLOOKUP(CS$162*1000+$A9,nuklidbereich,1),CS$162*1000+$A9),MID(VLOOKUP(CS$162*1000+$A9,nuklidbereich,2),1,2),"")</f>
        <v/>
      </c>
      <c r="CT9" s="226" t="s">
        <v>489</v>
      </c>
      <c r="CU9" s="226" t="s">
        <v>18</v>
      </c>
      <c r="CV9" s="226" t="s">
        <v>489</v>
      </c>
      <c r="CW9" s="226" t="s">
        <v>169</v>
      </c>
      <c r="CX9" s="226" t="s">
        <v>489</v>
      </c>
      <c r="CY9" s="226" t="s">
        <v>169</v>
      </c>
      <c r="CZ9" s="226" t="s">
        <v>489</v>
      </c>
      <c r="DA9" s="226" t="s">
        <v>489</v>
      </c>
      <c r="DB9" s="226" t="str">
        <f aca="false">IF(EXACT(VLOOKUP(DB$162*1000+$A9,nuklidbereich,1),DB$162*1000+$A9),MID(VLOOKUP(DB$162*1000+$A9,nuklidbereich,2),1,2),"")</f>
        <v/>
      </c>
      <c r="DC9" s="226" t="str">
        <f aca="false">IF(EXACT(VLOOKUP(DC$162*1000+$A9,nuklidbereich,1),DC$162*1000+$A9),MID(VLOOKUP(DC$162*1000+$A9,nuklidbereich,2),1,2),"")</f>
        <v/>
      </c>
      <c r="DD9" s="226" t="str">
        <f aca="false">IF(EXACT(VLOOKUP(DD$162*1000+$A9,nuklidbereich,1),DD$162*1000+$A9),MID(VLOOKUP(DD$162*1000+$A9,nuklidbereich,2),1,2),"")</f>
        <v/>
      </c>
      <c r="DE9" s="226" t="str">
        <f aca="false">IF(EXACT(VLOOKUP(DE$162*1000+$A9,nuklidbereich,1),DE$162*1000+$A9),MID(VLOOKUP(DE$162*1000+$A9,nuklidbereich,2),1,2),"")</f>
        <v/>
      </c>
      <c r="DF9" s="226" t="str">
        <f aca="false">IF(EXACT(VLOOKUP(DF$162*1000+$A9,nuklidbereich,1),DF$162*1000+$A9),MID(VLOOKUP(DF$162*1000+$A9,nuklidbereich,2),1,2),"")</f>
        <v/>
      </c>
      <c r="DG9" s="261"/>
    </row>
    <row r="10" customFormat="false" ht="7.5" hidden="false" customHeight="true" outlineLevel="0" collapsed="false">
      <c r="A10" s="226" t="n">
        <v>151</v>
      </c>
      <c r="C10" s="226" t="str">
        <f aca="false">IF(EXACT(VLOOKUP(C$162*1000+$A10,nuklidbereich,1),C$162*1000+$A10),MID(VLOOKUP(C$162*1000+$A10,nuklidbereich,2),1,2),"")</f>
        <v/>
      </c>
      <c r="D10" s="226" t="str">
        <f aca="false">IF(EXACT(VLOOKUP(D$162*1000+$A10,nuklidbereich,1),D$162*1000+$A10),MID(VLOOKUP(D$162*1000+$A10,nuklidbereich,2),1,2),"")</f>
        <v/>
      </c>
      <c r="E10" s="226" t="str">
        <f aca="false">IF(EXACT(VLOOKUP(E$162*1000+$A10,nuklidbereich,1),E$162*1000+$A10),MID(VLOOKUP(E$162*1000+$A10,nuklidbereich,2),1,2),"")</f>
        <v/>
      </c>
      <c r="F10" s="226" t="str">
        <f aca="false">IF(EXACT(VLOOKUP(F$162*1000+$A10,nuklidbereich,1),F$162*1000+$A10),MID(VLOOKUP(F$162*1000+$A10,nuklidbereich,2),1,2),"")</f>
        <v/>
      </c>
      <c r="G10" s="226" t="str">
        <f aca="false">IF(EXACT(VLOOKUP(G$162*1000+$A10,nuklidbereich,1),G$162*1000+$A10),MID(VLOOKUP(G$162*1000+$A10,nuklidbereich,2),1,2),"")</f>
        <v/>
      </c>
      <c r="H10" s="226" t="str">
        <f aca="false">IF(EXACT(VLOOKUP(H$162*1000+$A10,nuklidbereich,1),H$162*1000+$A10),MID(VLOOKUP(H$162*1000+$A10,nuklidbereich,2),1,2),"")</f>
        <v/>
      </c>
      <c r="I10" s="226" t="str">
        <f aca="false">IF(EXACT(VLOOKUP(I$162*1000+$A10,nuklidbereich,1),I$162*1000+$A10),MID(VLOOKUP(I$162*1000+$A10,nuklidbereich,2),1,2),"")</f>
        <v/>
      </c>
      <c r="J10" s="226" t="str">
        <f aca="false">IF(EXACT(VLOOKUP(J$162*1000+$A10,nuklidbereich,1),J$162*1000+$A10),MID(VLOOKUP(J$162*1000+$A10,nuklidbereich,2),1,2),"")</f>
        <v/>
      </c>
      <c r="K10" s="226" t="str">
        <f aca="false">IF(EXACT(VLOOKUP(K$162*1000+$A10,nuklidbereich,1),K$162*1000+$A10),MID(VLOOKUP(K$162*1000+$A10,nuklidbereich,2),1,2),"")</f>
        <v/>
      </c>
      <c r="L10" s="226" t="str">
        <f aca="false">IF(EXACT(VLOOKUP(L$162*1000+$A10,nuklidbereich,1),L$162*1000+$A10),MID(VLOOKUP(L$162*1000+$A10,nuklidbereich,2),1,2),"")</f>
        <v/>
      </c>
      <c r="M10" s="226" t="str">
        <f aca="false">IF(EXACT(VLOOKUP(M$162*1000+$A10,nuklidbereich,1),M$162*1000+$A10),MID(VLOOKUP(M$162*1000+$A10,nuklidbereich,2),1,2),"")</f>
        <v/>
      </c>
      <c r="N10" s="226" t="str">
        <f aca="false">IF(EXACT(VLOOKUP(N$162*1000+$A10,nuklidbereich,1),N$162*1000+$A10),MID(VLOOKUP(N$162*1000+$A10,nuklidbereich,2),1,2),"")</f>
        <v/>
      </c>
      <c r="O10" s="226" t="str">
        <f aca="false">IF(EXACT(VLOOKUP(O$162*1000+$A10,nuklidbereich,1),O$162*1000+$A10),MID(VLOOKUP(O$162*1000+$A10,nuklidbereich,2),1,2),"")</f>
        <v/>
      </c>
      <c r="P10" s="226" t="str">
        <f aca="false">IF(EXACT(VLOOKUP(P$162*1000+$A10,nuklidbereich,1),P$162*1000+$A10),MID(VLOOKUP(P$162*1000+$A10,nuklidbereich,2),1,2),"")</f>
        <v/>
      </c>
      <c r="Q10" s="226" t="str">
        <f aca="false">IF(EXACT(VLOOKUP(Q$162*1000+$A10,nuklidbereich,1),Q$162*1000+$A10),MID(VLOOKUP(Q$162*1000+$A10,nuklidbereich,2),1,2),"")</f>
        <v/>
      </c>
      <c r="R10" s="226" t="str">
        <f aca="false">IF(EXACT(VLOOKUP(R$162*1000+$A10,nuklidbereich,1),R$162*1000+$A10),MID(VLOOKUP(R$162*1000+$A10,nuklidbereich,2),1,2),"")</f>
        <v/>
      </c>
      <c r="S10" s="226" t="str">
        <f aca="false">IF(EXACT(VLOOKUP(S$162*1000+$A10,nuklidbereich,1),S$162*1000+$A10),MID(VLOOKUP(S$162*1000+$A10,nuklidbereich,2),1,2),"")</f>
        <v/>
      </c>
      <c r="T10" s="226" t="str">
        <f aca="false">IF(EXACT(VLOOKUP(T$162*1000+$A10,nuklidbereich,1),T$162*1000+$A10),MID(VLOOKUP(T$162*1000+$A10,nuklidbereich,2),1,2),"")</f>
        <v/>
      </c>
      <c r="U10" s="226" t="str">
        <f aca="false">IF(EXACT(VLOOKUP(U$162*1000+$A10,nuklidbereich,1),U$162*1000+$A10),MID(VLOOKUP(U$162*1000+$A10,nuklidbereich,2),1,2),"")</f>
        <v/>
      </c>
      <c r="V10" s="226" t="str">
        <f aca="false">IF(EXACT(VLOOKUP(V$162*1000+$A10,nuklidbereich,1),V$162*1000+$A10),MID(VLOOKUP(V$162*1000+$A10,nuklidbereich,2),1,2),"")</f>
        <v/>
      </c>
      <c r="W10" s="226" t="str">
        <f aca="false">IF(EXACT(VLOOKUP(W$162*1000+$A10,nuklidbereich,1),W$162*1000+$A10),MID(VLOOKUP(W$162*1000+$A10,nuklidbereich,2),1,2),"")</f>
        <v/>
      </c>
      <c r="X10" s="226" t="str">
        <f aca="false">IF(EXACT(VLOOKUP(X$162*1000+$A10,nuklidbereich,1),X$162*1000+$A10),MID(VLOOKUP(X$162*1000+$A10,nuklidbereich,2),1,2),"")</f>
        <v/>
      </c>
      <c r="Y10" s="226" t="str">
        <f aca="false">IF(EXACT(VLOOKUP(Y$162*1000+$A10,nuklidbereich,1),Y$162*1000+$A10),MID(VLOOKUP(Y$162*1000+$A10,nuklidbereich,2),1,2),"")</f>
        <v/>
      </c>
      <c r="Z10" s="226" t="str">
        <f aca="false">IF(EXACT(VLOOKUP(Z$162*1000+$A10,nuklidbereich,1),Z$162*1000+$A10),MID(VLOOKUP(Z$162*1000+$A10,nuklidbereich,2),1,2),"")</f>
        <v/>
      </c>
      <c r="AA10" s="226" t="str">
        <f aca="false">IF(EXACT(VLOOKUP(AA$162*1000+$A10,nuklidbereich,1),AA$162*1000+$A10),MID(VLOOKUP(AA$162*1000+$A10,nuklidbereich,2),1,2),"")</f>
        <v/>
      </c>
      <c r="AB10" s="226" t="str">
        <f aca="false">IF(EXACT(VLOOKUP(AB$162*1000+$A10,nuklidbereich,1),AB$162*1000+$A10),MID(VLOOKUP(AB$162*1000+$A10,nuklidbereich,2),1,2),"")</f>
        <v/>
      </c>
      <c r="AC10" s="226" t="str">
        <f aca="false">IF(EXACT(VLOOKUP(AC$162*1000+$A10,nuklidbereich,1),AC$162*1000+$A10),MID(VLOOKUP(AC$162*1000+$A10,nuklidbereich,2),1,2),"")</f>
        <v/>
      </c>
      <c r="AD10" s="226" t="str">
        <f aca="false">IF(EXACT(VLOOKUP(AD$162*1000+$A10,nuklidbereich,1),AD$162*1000+$A10),MID(VLOOKUP(AD$162*1000+$A10,nuklidbereich,2),1,2),"")</f>
        <v/>
      </c>
      <c r="AE10" s="226" t="str">
        <f aca="false">IF(EXACT(VLOOKUP(AE$162*1000+$A10,nuklidbereich,1),AE$162*1000+$A10),MID(VLOOKUP(AE$162*1000+$A10,nuklidbereich,2),1,2),"")</f>
        <v/>
      </c>
      <c r="AF10" s="226" t="str">
        <f aca="false">IF(EXACT(VLOOKUP(AF$162*1000+$A10,nuklidbereich,1),AF$162*1000+$A10),MID(VLOOKUP(AF$162*1000+$A10,nuklidbereich,2),1,2),"")</f>
        <v/>
      </c>
      <c r="AG10" s="226" t="str">
        <f aca="false">IF(EXACT(VLOOKUP(AG$162*1000+$A10,nuklidbereich,1),AG$162*1000+$A10),MID(VLOOKUP(AG$162*1000+$A10,nuklidbereich,2),1,2),"")</f>
        <v/>
      </c>
      <c r="AH10" s="226" t="str">
        <f aca="false">IF(EXACT(VLOOKUP(AH$162*1000+$A10,nuklidbereich,1),AH$162*1000+$A10),MID(VLOOKUP(AH$162*1000+$A10,nuklidbereich,2),1,2),"")</f>
        <v/>
      </c>
      <c r="AI10" s="226" t="str">
        <f aca="false">IF(EXACT(VLOOKUP(AI$162*1000+$A10,nuklidbereich,1),AI$162*1000+$A10),MID(VLOOKUP(AI$162*1000+$A10,nuklidbereich,2),1,2),"")</f>
        <v/>
      </c>
      <c r="AJ10" s="226" t="str">
        <f aca="false">IF(EXACT(VLOOKUP(AJ$162*1000+$A10,nuklidbereich,1),AJ$162*1000+$A10),MID(VLOOKUP(AJ$162*1000+$A10,nuklidbereich,2),1,2),"")</f>
        <v/>
      </c>
      <c r="AK10" s="226" t="str">
        <f aca="false">IF(EXACT(VLOOKUP(AK$162*1000+$A10,nuklidbereich,1),AK$162*1000+$A10),MID(VLOOKUP(AK$162*1000+$A10,nuklidbereich,2),1,2),"")</f>
        <v/>
      </c>
      <c r="AL10" s="226" t="str">
        <f aca="false">IF(EXACT(VLOOKUP(AL$162*1000+$A10,nuklidbereich,1),AL$162*1000+$A10),MID(VLOOKUP(AL$162*1000+$A10,nuklidbereich,2),1,2),"")</f>
        <v/>
      </c>
      <c r="AM10" s="226" t="str">
        <f aca="false">IF(EXACT(VLOOKUP(AM$162*1000+$A10,nuklidbereich,1),AM$162*1000+$A10),MID(VLOOKUP(AM$162*1000+$A10,nuklidbereich,2),1,2),"")</f>
        <v/>
      </c>
      <c r="AN10" s="226" t="str">
        <f aca="false">IF(EXACT(VLOOKUP(AN$162*1000+$A10,nuklidbereich,1),AN$162*1000+$A10),MID(VLOOKUP(AN$162*1000+$A10,nuklidbereich,2),1,2),"")</f>
        <v/>
      </c>
      <c r="AO10" s="226" t="str">
        <f aca="false">IF(EXACT(VLOOKUP(AO$162*1000+$A10,nuklidbereich,1),AO$162*1000+$A10),MID(VLOOKUP(AO$162*1000+$A10,nuklidbereich,2),1,2),"")</f>
        <v/>
      </c>
      <c r="AP10" s="226" t="str">
        <f aca="false">IF(EXACT(VLOOKUP(AP$162*1000+$A10,nuklidbereich,1),AP$162*1000+$A10),MID(VLOOKUP(AP$162*1000+$A10,nuklidbereich,2),1,2),"")</f>
        <v/>
      </c>
      <c r="AQ10" s="226" t="str">
        <f aca="false">IF(EXACT(VLOOKUP(AQ$162*1000+$A10,nuklidbereich,1),AQ$162*1000+$A10),MID(VLOOKUP(AQ$162*1000+$A10,nuklidbereich,2),1,2),"")</f>
        <v/>
      </c>
      <c r="AR10" s="226" t="str">
        <f aca="false">IF(EXACT(VLOOKUP(AR$162*1000+$A10,nuklidbereich,1),AR$162*1000+$A10),MID(VLOOKUP(AR$162*1000+$A10,nuklidbereich,2),1,2),"")</f>
        <v/>
      </c>
      <c r="AS10" s="226" t="str">
        <f aca="false">IF(EXACT(VLOOKUP(AS$162*1000+$A10,nuklidbereich,1),AS$162*1000+$A10),MID(VLOOKUP(AS$162*1000+$A10,nuklidbereich,2),1,2),"")</f>
        <v/>
      </c>
      <c r="AT10" s="226" t="str">
        <f aca="false">IF(EXACT(VLOOKUP(AT$162*1000+$A10,nuklidbereich,1),AT$162*1000+$A10),MID(VLOOKUP(AT$162*1000+$A10,nuklidbereich,2),1,2),"")</f>
        <v/>
      </c>
      <c r="AU10" s="226" t="str">
        <f aca="false">IF(EXACT(VLOOKUP(AU$162*1000+$A10,nuklidbereich,1),AU$162*1000+$A10),MID(VLOOKUP(AU$162*1000+$A10,nuklidbereich,2),1,2),"")</f>
        <v/>
      </c>
      <c r="AV10" s="226" t="str">
        <f aca="false">IF(EXACT(VLOOKUP(AV$162*1000+$A10,nuklidbereich,1),AV$162*1000+$A10),MID(VLOOKUP(AV$162*1000+$A10,nuklidbereich,2),1,2),"")</f>
        <v/>
      </c>
      <c r="AW10" s="226" t="str">
        <f aca="false">IF(EXACT(VLOOKUP(AW$162*1000+$A10,nuklidbereich,1),AW$162*1000+$A10),MID(VLOOKUP(AW$162*1000+$A10,nuklidbereich,2),1,2),"")</f>
        <v/>
      </c>
      <c r="AX10" s="226" t="str">
        <f aca="false">IF(EXACT(VLOOKUP(AX$162*1000+$A10,nuklidbereich,1),AX$162*1000+$A10),MID(VLOOKUP(AX$162*1000+$A10,nuklidbereich,2),1,2),"")</f>
        <v/>
      </c>
      <c r="AY10" s="226" t="str">
        <f aca="false">IF(EXACT(VLOOKUP(AY$162*1000+$A10,nuklidbereich,1),AY$162*1000+$A10),MID(VLOOKUP(AY$162*1000+$A10,nuklidbereich,2),1,2),"")</f>
        <v/>
      </c>
      <c r="AZ10" s="226" t="str">
        <f aca="false">IF(EXACT(VLOOKUP(AZ$162*1000+$A10,nuklidbereich,1),AZ$162*1000+$A10),MID(VLOOKUP(AZ$162*1000+$A10,nuklidbereich,2),1,2),"")</f>
        <v/>
      </c>
      <c r="BA10" s="226" t="str">
        <f aca="false">IF(EXACT(VLOOKUP(BA$162*1000+$A10,nuklidbereich,1),BA$162*1000+$A10),MID(VLOOKUP(BA$162*1000+$A10,nuklidbereich,2),1,2),"")</f>
        <v/>
      </c>
      <c r="BB10" s="226" t="str">
        <f aca="false">IF(EXACT(VLOOKUP(BB$162*1000+$A10,nuklidbereich,1),BB$162*1000+$A10),MID(VLOOKUP(BB$162*1000+$A10,nuklidbereich,2),1,2),"")</f>
        <v/>
      </c>
      <c r="BC10" s="226" t="str">
        <f aca="false">IF(EXACT(VLOOKUP(BC$162*1000+$A10,nuklidbereich,1),BC$162*1000+$A10),MID(VLOOKUP(BC$162*1000+$A10,nuklidbereich,2),1,2),"")</f>
        <v/>
      </c>
      <c r="BD10" s="226" t="str">
        <f aca="false">IF(EXACT(VLOOKUP(BD$162*1000+$A10,nuklidbereich,1),BD$162*1000+$A10),MID(VLOOKUP(BD$162*1000+$A10,nuklidbereich,2),1,2),"")</f>
        <v/>
      </c>
      <c r="BE10" s="226" t="str">
        <f aca="false">IF(EXACT(VLOOKUP(BE$162*1000+$A10,nuklidbereich,1),BE$162*1000+$A10),MID(VLOOKUP(BE$162*1000+$A10,nuklidbereich,2),1,2),"")</f>
        <v/>
      </c>
      <c r="BF10" s="226" t="str">
        <f aca="false">IF(EXACT(VLOOKUP(BF$162*1000+$A10,nuklidbereich,1),BF$162*1000+$A10),MID(VLOOKUP(BF$162*1000+$A10,nuklidbereich,2),1,2),"")</f>
        <v/>
      </c>
      <c r="BG10" s="226" t="str">
        <f aca="false">IF(EXACT(VLOOKUP(BG$162*1000+$A10,nuklidbereich,1),BG$162*1000+$A10),MID(VLOOKUP(BG$162*1000+$A10,nuklidbereich,2),1,2),"")</f>
        <v/>
      </c>
      <c r="BH10" s="226" t="str">
        <f aca="false">IF(EXACT(VLOOKUP(BH$162*1000+$A10,nuklidbereich,1),BH$162*1000+$A10),MID(VLOOKUP(BH$162*1000+$A10,nuklidbereich,2),1,2),"")</f>
        <v/>
      </c>
      <c r="BI10" s="226" t="str">
        <f aca="false">IF(EXACT(VLOOKUP(BI$162*1000+$A10,nuklidbereich,1),BI$162*1000+$A10),MID(VLOOKUP(BI$162*1000+$A10,nuklidbereich,2),1,2),"")</f>
        <v/>
      </c>
      <c r="BJ10" s="226" t="str">
        <f aca="false">IF(EXACT(VLOOKUP(BJ$162*1000+$A10,nuklidbereich,1),BJ$162*1000+$A10),MID(VLOOKUP(BJ$162*1000+$A10,nuklidbereich,2),1,2),"")</f>
        <v/>
      </c>
      <c r="BK10" s="226" t="str">
        <f aca="false">IF(EXACT(VLOOKUP(BK$162*1000+$A10,nuklidbereich,1),BK$162*1000+$A10),MID(VLOOKUP(BK$162*1000+$A10,nuklidbereich,2),1,2),"")</f>
        <v/>
      </c>
      <c r="BL10" s="226" t="str">
        <f aca="false">IF(EXACT(VLOOKUP(BL$162*1000+$A10,nuklidbereich,1),BL$162*1000+$A10),MID(VLOOKUP(BL$162*1000+$A10,nuklidbereich,2),1,2),"")</f>
        <v/>
      </c>
      <c r="BM10" s="226" t="str">
        <f aca="false">IF(EXACT(VLOOKUP(BM$162*1000+$A10,nuklidbereich,1),BM$162*1000+$A10),MID(VLOOKUP(BM$162*1000+$A10,nuklidbereich,2),1,2),"")</f>
        <v/>
      </c>
      <c r="BN10" s="226" t="str">
        <f aca="false">IF(EXACT(VLOOKUP(BN$162*1000+$A10,nuklidbereich,1),BN$162*1000+$A10),MID(VLOOKUP(BN$162*1000+$A10,nuklidbereich,2),1,2),"")</f>
        <v/>
      </c>
      <c r="BO10" s="226" t="str">
        <f aca="false">IF(EXACT(VLOOKUP(BO$162*1000+$A10,nuklidbereich,1),BO$162*1000+$A10),MID(VLOOKUP(BO$162*1000+$A10,nuklidbereich,2),1,2),"")</f>
        <v/>
      </c>
      <c r="BP10" s="226" t="str">
        <f aca="false">IF(EXACT(VLOOKUP(BP$162*1000+$A10,nuklidbereich,1),BP$162*1000+$A10),MID(VLOOKUP(BP$162*1000+$A10,nuklidbereich,2),1,2),"")</f>
        <v/>
      </c>
      <c r="BQ10" s="226" t="str">
        <f aca="false">IF(EXACT(VLOOKUP(BQ$162*1000+$A10,nuklidbereich,1),BQ$162*1000+$A10),MID(VLOOKUP(BQ$162*1000+$A10,nuklidbereich,2),1,2),"")</f>
        <v/>
      </c>
      <c r="BR10" s="226" t="str">
        <f aca="false">IF(EXACT(VLOOKUP(BR$162*1000+$A10,nuklidbereich,1),BR$162*1000+$A10),MID(VLOOKUP(BR$162*1000+$A10,nuklidbereich,2),1,2),"")</f>
        <v/>
      </c>
      <c r="BS10" s="226" t="str">
        <f aca="false">IF(EXACT(VLOOKUP(BS$162*1000+$A10,nuklidbereich,1),BS$162*1000+$A10),MID(VLOOKUP(BS$162*1000+$A10,nuklidbereich,2),1,2),"")</f>
        <v/>
      </c>
      <c r="BT10" s="226" t="str">
        <f aca="false">IF(EXACT(VLOOKUP(BT$162*1000+$A10,nuklidbereich,1),BT$162*1000+$A10),MID(VLOOKUP(BT$162*1000+$A10,nuklidbereich,2),1,2),"")</f>
        <v/>
      </c>
      <c r="BU10" s="226" t="str">
        <f aca="false">IF(EXACT(VLOOKUP(BU$162*1000+$A10,nuklidbereich,1),BU$162*1000+$A10),MID(VLOOKUP(BU$162*1000+$A10,nuklidbereich,2),1,2),"")</f>
        <v/>
      </c>
      <c r="BV10" s="226" t="str">
        <f aca="false">IF(EXACT(VLOOKUP(BV$162*1000+$A10,nuklidbereich,1),BV$162*1000+$A10),MID(VLOOKUP(BV$162*1000+$A10,nuklidbereich,2),1,2),"")</f>
        <v/>
      </c>
      <c r="BW10" s="226" t="str">
        <f aca="false">IF(EXACT(VLOOKUP(BW$162*1000+$A10,nuklidbereich,1),BW$162*1000+$A10),MID(VLOOKUP(BW$162*1000+$A10,nuklidbereich,2),1,2),"")</f>
        <v/>
      </c>
      <c r="BX10" s="226" t="str">
        <f aca="false">IF(EXACT(VLOOKUP(BX$162*1000+$A10,nuklidbereich,1),BX$162*1000+$A10),MID(VLOOKUP(BX$162*1000+$A10,nuklidbereich,2),1,2),"")</f>
        <v/>
      </c>
      <c r="BY10" s="226" t="str">
        <f aca="false">IF(EXACT(VLOOKUP(BY$162*1000+$A10,nuklidbereich,1),BY$162*1000+$A10),MID(VLOOKUP(BY$162*1000+$A10,nuklidbereich,2),1,2),"")</f>
        <v/>
      </c>
      <c r="BZ10" s="226" t="str">
        <f aca="false">IF(EXACT(VLOOKUP(BZ$162*1000+$A10,nuklidbereich,1),BZ$162*1000+$A10),MID(VLOOKUP(BZ$162*1000+$A10,nuklidbereich,2),1,2),"")</f>
        <v/>
      </c>
      <c r="CA10" s="226" t="str">
        <f aca="false">IF(EXACT(VLOOKUP(CA$162*1000+$A10,nuklidbereich,1),CA$162*1000+$A10),MID(VLOOKUP(CA$162*1000+$A10,nuklidbereich,2),1,2),"")</f>
        <v/>
      </c>
      <c r="CB10" s="226" t="str">
        <f aca="false">IF(EXACT(VLOOKUP(CB$162*1000+$A10,nuklidbereich,1),CB$162*1000+$A10),MID(VLOOKUP(CB$162*1000+$A10,nuklidbereich,2),1,2),"")</f>
        <v/>
      </c>
      <c r="CC10" s="226" t="str">
        <f aca="false">IF(EXACT(VLOOKUP(CC$162*1000+$A10,nuklidbereich,1),CC$162*1000+$A10),MID(VLOOKUP(CC$162*1000+$A10,nuklidbereich,2),1,2),"")</f>
        <v/>
      </c>
      <c r="CD10" s="226" t="str">
        <f aca="false">IF(EXACT(VLOOKUP(CD$162*1000+$A10,nuklidbereich,1),CD$162*1000+$A10),MID(VLOOKUP(CD$162*1000+$A10,nuklidbereich,2),1,2),"")</f>
        <v/>
      </c>
      <c r="CE10" s="226" t="str">
        <f aca="false">IF(EXACT(VLOOKUP(CE$162*1000+$A10,nuklidbereich,1),CE$162*1000+$A10),MID(VLOOKUP(CE$162*1000+$A10,nuklidbereich,2),1,2),"")</f>
        <v/>
      </c>
      <c r="CF10" s="226" t="str">
        <f aca="false">IF(EXACT(VLOOKUP(CF$162*1000+$A10,nuklidbereich,1),CF$162*1000+$A10),MID(VLOOKUP(CF$162*1000+$A10,nuklidbereich,2),1,2),"")</f>
        <v/>
      </c>
      <c r="CG10" s="226" t="str">
        <f aca="false">IF(EXACT(VLOOKUP(CG$162*1000+$A10,nuklidbereich,1),CG$162*1000+$A10),MID(VLOOKUP(CG$162*1000+$A10,nuklidbereich,2),1,2),"")</f>
        <v/>
      </c>
      <c r="CH10" s="226" t="str">
        <f aca="false">IF(EXACT(VLOOKUP(CH$162*1000+$A10,nuklidbereich,1),CH$162*1000+$A10),MID(VLOOKUP(CH$162*1000+$A10,nuklidbereich,2),1,2),"")</f>
        <v/>
      </c>
      <c r="CI10" s="226" t="str">
        <f aca="false">IF(EXACT(VLOOKUP(CI$162*1000+$A10,nuklidbereich,1),CI$162*1000+$A10),MID(VLOOKUP(CI$162*1000+$A10,nuklidbereich,2),1,2),"")</f>
        <v/>
      </c>
      <c r="CJ10" s="226" t="str">
        <f aca="false">IF(EXACT(VLOOKUP(CJ$162*1000+$A10,nuklidbereich,1),CJ$162*1000+$A10),MID(VLOOKUP(CJ$162*1000+$A10,nuklidbereich,2),1,2),"")</f>
        <v/>
      </c>
      <c r="CK10" s="226" t="str">
        <f aca="false">IF(EXACT(VLOOKUP(CK$162*1000+$A10,nuklidbereich,1),CK$162*1000+$A10),MID(VLOOKUP(CK$162*1000+$A10,nuklidbereich,2),1,2),"")</f>
        <v/>
      </c>
      <c r="CL10" s="226" t="str">
        <f aca="false">IF(EXACT(VLOOKUP(CL$162*1000+$A10,nuklidbereich,1),CL$162*1000+$A10),MID(VLOOKUP(CL$162*1000+$A10,nuklidbereich,2),1,2),"")</f>
        <v/>
      </c>
      <c r="CM10" s="226" t="str">
        <f aca="false">IF(EXACT(VLOOKUP(CM$162*1000+$A10,nuklidbereich,1),CM$162*1000+$A10),MID(VLOOKUP(CM$162*1000+$A10,nuklidbereich,2),1,2),"")</f>
        <v/>
      </c>
      <c r="CN10" s="226" t="str">
        <f aca="false">IF(EXACT(VLOOKUP(CN$162*1000+$A10,nuklidbereich,1),CN$162*1000+$A10),MID(VLOOKUP(CN$162*1000+$A10,nuklidbereich,2),1,2),"")</f>
        <v/>
      </c>
      <c r="CO10" s="226" t="str">
        <f aca="false">IF(EXACT(VLOOKUP(CO$162*1000+$A10,nuklidbereich,1),CO$162*1000+$A10),MID(VLOOKUP(CO$162*1000+$A10,nuklidbereich,2),1,2),"")</f>
        <v/>
      </c>
      <c r="CP10" s="226" t="str">
        <f aca="false">IF(EXACT(VLOOKUP(CP$162*1000+$A10,nuklidbereich,1),CP$162*1000+$A10),MID(VLOOKUP(CP$162*1000+$A10,nuklidbereich,2),1,2),"")</f>
        <v/>
      </c>
      <c r="CQ10" s="226" t="str">
        <f aca="false">IF(EXACT(VLOOKUP(CQ$162*1000+$A10,nuklidbereich,1),CQ$162*1000+$A10),MID(VLOOKUP(CQ$162*1000+$A10,nuklidbereich,2),1,2),"")</f>
        <v/>
      </c>
      <c r="CR10" s="226" t="s">
        <v>18</v>
      </c>
      <c r="CS10" s="226" t="s">
        <v>18</v>
      </c>
      <c r="CT10" s="226" t="s">
        <v>489</v>
      </c>
      <c r="CU10" s="226" t="s">
        <v>18</v>
      </c>
      <c r="CV10" s="226" t="s">
        <v>489</v>
      </c>
      <c r="CW10" s="226" t="s">
        <v>169</v>
      </c>
      <c r="CX10" s="226" t="s">
        <v>169</v>
      </c>
      <c r="CY10" s="226" t="s">
        <v>169</v>
      </c>
      <c r="CZ10" s="226" t="s">
        <v>489</v>
      </c>
      <c r="DA10" s="226" t="str">
        <f aca="false">IF(EXACT(VLOOKUP(DA$162*1000+$A10,nuklidbereich,1),DA$162*1000+$A10),MID(VLOOKUP(DA$162*1000+$A10,nuklidbereich,2),1,2),"")</f>
        <v/>
      </c>
      <c r="DB10" s="226" t="str">
        <f aca="false">IF(EXACT(VLOOKUP(DB$162*1000+$A10,nuklidbereich,1),DB$162*1000+$A10),MID(VLOOKUP(DB$162*1000+$A10,nuklidbereich,2),1,2),"")</f>
        <v/>
      </c>
      <c r="DC10" s="226" t="str">
        <f aca="false">IF(EXACT(VLOOKUP(DC$162*1000+$A10,nuklidbereich,1),DC$162*1000+$A10),MID(VLOOKUP(DC$162*1000+$A10,nuklidbereich,2),1,2),"")</f>
        <v/>
      </c>
      <c r="DD10" s="226" t="str">
        <f aca="false">IF(EXACT(VLOOKUP(DD$162*1000+$A10,nuklidbereich,1),DD$162*1000+$A10),MID(VLOOKUP(DD$162*1000+$A10,nuklidbereich,2),1,2),"")</f>
        <v/>
      </c>
      <c r="DE10" s="226" t="str">
        <f aca="false">IF(EXACT(VLOOKUP(DE$162*1000+$A10,nuklidbereich,1),DE$162*1000+$A10),MID(VLOOKUP(DE$162*1000+$A10,nuklidbereich,2),1,2),"")</f>
        <v/>
      </c>
      <c r="DF10" s="226" t="str">
        <f aca="false">IF(EXACT(VLOOKUP(DF$162*1000+$A10,nuklidbereich,1),DF$162*1000+$A10),MID(VLOOKUP(DF$162*1000+$A10,nuklidbereich,2),1,2),"")</f>
        <v/>
      </c>
      <c r="DG10" s="261"/>
    </row>
    <row r="11" customFormat="false" ht="7.5" hidden="false" customHeight="true" outlineLevel="0" collapsed="false">
      <c r="A11" s="226" t="n">
        <v>150</v>
      </c>
      <c r="C11" s="226" t="str">
        <f aca="false">IF(EXACT(VLOOKUP(C$162*1000+$A11,nuklidbereich,1),C$162*1000+$A11),MID(VLOOKUP(C$162*1000+$A11,nuklidbereich,2),1,2),"")</f>
        <v/>
      </c>
      <c r="D11" s="226" t="str">
        <f aca="false">IF(EXACT(VLOOKUP(D$162*1000+$A11,nuklidbereich,1),D$162*1000+$A11),MID(VLOOKUP(D$162*1000+$A11,nuklidbereich,2),1,2),"")</f>
        <v/>
      </c>
      <c r="E11" s="226" t="str">
        <f aca="false">IF(EXACT(VLOOKUP(E$162*1000+$A11,nuklidbereich,1),E$162*1000+$A11),MID(VLOOKUP(E$162*1000+$A11,nuklidbereich,2),1,2),"")</f>
        <v/>
      </c>
      <c r="F11" s="226" t="str">
        <f aca="false">IF(EXACT(VLOOKUP(F$162*1000+$A11,nuklidbereich,1),F$162*1000+$A11),MID(VLOOKUP(F$162*1000+$A11,nuklidbereich,2),1,2),"")</f>
        <v/>
      </c>
      <c r="G11" s="226" t="str">
        <f aca="false">IF(EXACT(VLOOKUP(G$162*1000+$A11,nuklidbereich,1),G$162*1000+$A11),MID(VLOOKUP(G$162*1000+$A11,nuklidbereich,2),1,2),"")</f>
        <v/>
      </c>
      <c r="H11" s="226" t="str">
        <f aca="false">IF(EXACT(VLOOKUP(H$162*1000+$A11,nuklidbereich,1),H$162*1000+$A11),MID(VLOOKUP(H$162*1000+$A11,nuklidbereich,2),1,2),"")</f>
        <v/>
      </c>
      <c r="I11" s="226" t="str">
        <f aca="false">IF(EXACT(VLOOKUP(I$162*1000+$A11,nuklidbereich,1),I$162*1000+$A11),MID(VLOOKUP(I$162*1000+$A11,nuklidbereich,2),1,2),"")</f>
        <v/>
      </c>
      <c r="J11" s="226" t="str">
        <f aca="false">IF(EXACT(VLOOKUP(J$162*1000+$A11,nuklidbereich,1),J$162*1000+$A11),MID(VLOOKUP(J$162*1000+$A11,nuklidbereich,2),1,2),"")</f>
        <v/>
      </c>
      <c r="K11" s="226" t="str">
        <f aca="false">IF(EXACT(VLOOKUP(K$162*1000+$A11,nuklidbereich,1),K$162*1000+$A11),MID(VLOOKUP(K$162*1000+$A11,nuklidbereich,2),1,2),"")</f>
        <v/>
      </c>
      <c r="L11" s="226" t="str">
        <f aca="false">IF(EXACT(VLOOKUP(L$162*1000+$A11,nuklidbereich,1),L$162*1000+$A11),MID(VLOOKUP(L$162*1000+$A11,nuklidbereich,2),1,2),"")</f>
        <v/>
      </c>
      <c r="M11" s="226" t="str">
        <f aca="false">IF(EXACT(VLOOKUP(M$162*1000+$A11,nuklidbereich,1),M$162*1000+$A11),MID(VLOOKUP(M$162*1000+$A11,nuklidbereich,2),1,2),"")</f>
        <v/>
      </c>
      <c r="N11" s="226" t="str">
        <f aca="false">IF(EXACT(VLOOKUP(N$162*1000+$A11,nuklidbereich,1),N$162*1000+$A11),MID(VLOOKUP(N$162*1000+$A11,nuklidbereich,2),1,2),"")</f>
        <v/>
      </c>
      <c r="O11" s="226" t="str">
        <f aca="false">IF(EXACT(VLOOKUP(O$162*1000+$A11,nuklidbereich,1),O$162*1000+$A11),MID(VLOOKUP(O$162*1000+$A11,nuklidbereich,2),1,2),"")</f>
        <v/>
      </c>
      <c r="P11" s="226" t="str">
        <f aca="false">IF(EXACT(VLOOKUP(P$162*1000+$A11,nuklidbereich,1),P$162*1000+$A11),MID(VLOOKUP(P$162*1000+$A11,nuklidbereich,2),1,2),"")</f>
        <v/>
      </c>
      <c r="Q11" s="226" t="str">
        <f aca="false">IF(EXACT(VLOOKUP(Q$162*1000+$A11,nuklidbereich,1),Q$162*1000+$A11),MID(VLOOKUP(Q$162*1000+$A11,nuklidbereich,2),1,2),"")</f>
        <v/>
      </c>
      <c r="R11" s="226" t="str">
        <f aca="false">IF(EXACT(VLOOKUP(R$162*1000+$A11,nuklidbereich,1),R$162*1000+$A11),MID(VLOOKUP(R$162*1000+$A11,nuklidbereich,2),1,2),"")</f>
        <v/>
      </c>
      <c r="S11" s="226" t="str">
        <f aca="false">IF(EXACT(VLOOKUP(S$162*1000+$A11,nuklidbereich,1),S$162*1000+$A11),MID(VLOOKUP(S$162*1000+$A11,nuklidbereich,2),1,2),"")</f>
        <v/>
      </c>
      <c r="T11" s="226" t="str">
        <f aca="false">IF(EXACT(VLOOKUP(T$162*1000+$A11,nuklidbereich,1),T$162*1000+$A11),MID(VLOOKUP(T$162*1000+$A11,nuklidbereich,2),1,2),"")</f>
        <v/>
      </c>
      <c r="U11" s="226" t="str">
        <f aca="false">IF(EXACT(VLOOKUP(U$162*1000+$A11,nuklidbereich,1),U$162*1000+$A11),MID(VLOOKUP(U$162*1000+$A11,nuklidbereich,2),1,2),"")</f>
        <v/>
      </c>
      <c r="V11" s="226" t="str">
        <f aca="false">IF(EXACT(VLOOKUP(V$162*1000+$A11,nuklidbereich,1),V$162*1000+$A11),MID(VLOOKUP(V$162*1000+$A11,nuklidbereich,2),1,2),"")</f>
        <v/>
      </c>
      <c r="W11" s="226" t="str">
        <f aca="false">IF(EXACT(VLOOKUP(W$162*1000+$A11,nuklidbereich,1),W$162*1000+$A11),MID(VLOOKUP(W$162*1000+$A11,nuklidbereich,2),1,2),"")</f>
        <v/>
      </c>
      <c r="X11" s="226" t="str">
        <f aca="false">IF(EXACT(VLOOKUP(X$162*1000+$A11,nuklidbereich,1),X$162*1000+$A11),MID(VLOOKUP(X$162*1000+$A11,nuklidbereich,2),1,2),"")</f>
        <v/>
      </c>
      <c r="Y11" s="226" t="str">
        <f aca="false">IF(EXACT(VLOOKUP(Y$162*1000+$A11,nuklidbereich,1),Y$162*1000+$A11),MID(VLOOKUP(Y$162*1000+$A11,nuklidbereich,2),1,2),"")</f>
        <v/>
      </c>
      <c r="Z11" s="226" t="str">
        <f aca="false">IF(EXACT(VLOOKUP(Z$162*1000+$A11,nuklidbereich,1),Z$162*1000+$A11),MID(VLOOKUP(Z$162*1000+$A11,nuklidbereich,2),1,2),"")</f>
        <v/>
      </c>
      <c r="AA11" s="226" t="str">
        <f aca="false">IF(EXACT(VLOOKUP(AA$162*1000+$A11,nuklidbereich,1),AA$162*1000+$A11),MID(VLOOKUP(AA$162*1000+$A11,nuklidbereich,2),1,2),"")</f>
        <v/>
      </c>
      <c r="AB11" s="226" t="str">
        <f aca="false">IF(EXACT(VLOOKUP(AB$162*1000+$A11,nuklidbereich,1),AB$162*1000+$A11),MID(VLOOKUP(AB$162*1000+$A11,nuklidbereich,2),1,2),"")</f>
        <v/>
      </c>
      <c r="AC11" s="226" t="str">
        <f aca="false">IF(EXACT(VLOOKUP(AC$162*1000+$A11,nuklidbereich,1),AC$162*1000+$A11),MID(VLOOKUP(AC$162*1000+$A11,nuklidbereich,2),1,2),"")</f>
        <v/>
      </c>
      <c r="AD11" s="226" t="str">
        <f aca="false">IF(EXACT(VLOOKUP(AD$162*1000+$A11,nuklidbereich,1),AD$162*1000+$A11),MID(VLOOKUP(AD$162*1000+$A11,nuklidbereich,2),1,2),"")</f>
        <v/>
      </c>
      <c r="AE11" s="226" t="str">
        <f aca="false">IF(EXACT(VLOOKUP(AE$162*1000+$A11,nuklidbereich,1),AE$162*1000+$A11),MID(VLOOKUP(AE$162*1000+$A11,nuklidbereich,2),1,2),"")</f>
        <v/>
      </c>
      <c r="AF11" s="226" t="str">
        <f aca="false">IF(EXACT(VLOOKUP(AF$162*1000+$A11,nuklidbereich,1),AF$162*1000+$A11),MID(VLOOKUP(AF$162*1000+$A11,nuklidbereich,2),1,2),"")</f>
        <v/>
      </c>
      <c r="AG11" s="226" t="str">
        <f aca="false">IF(EXACT(VLOOKUP(AG$162*1000+$A11,nuklidbereich,1),AG$162*1000+$A11),MID(VLOOKUP(AG$162*1000+$A11,nuklidbereich,2),1,2),"")</f>
        <v/>
      </c>
      <c r="AH11" s="226" t="str">
        <f aca="false">IF(EXACT(VLOOKUP(AH$162*1000+$A11,nuklidbereich,1),AH$162*1000+$A11),MID(VLOOKUP(AH$162*1000+$A11,nuklidbereich,2),1,2),"")</f>
        <v/>
      </c>
      <c r="AI11" s="226" t="str">
        <f aca="false">IF(EXACT(VLOOKUP(AI$162*1000+$A11,nuklidbereich,1),AI$162*1000+$A11),MID(VLOOKUP(AI$162*1000+$A11,nuklidbereich,2),1,2),"")</f>
        <v/>
      </c>
      <c r="AJ11" s="226" t="str">
        <f aca="false">IF(EXACT(VLOOKUP(AJ$162*1000+$A11,nuklidbereich,1),AJ$162*1000+$A11),MID(VLOOKUP(AJ$162*1000+$A11,nuklidbereich,2),1,2),"")</f>
        <v/>
      </c>
      <c r="AK11" s="226" t="str">
        <f aca="false">IF(EXACT(VLOOKUP(AK$162*1000+$A11,nuklidbereich,1),AK$162*1000+$A11),MID(VLOOKUP(AK$162*1000+$A11,nuklidbereich,2),1,2),"")</f>
        <v/>
      </c>
      <c r="AL11" s="226" t="str">
        <f aca="false">IF(EXACT(VLOOKUP(AL$162*1000+$A11,nuklidbereich,1),AL$162*1000+$A11),MID(VLOOKUP(AL$162*1000+$A11,nuklidbereich,2),1,2),"")</f>
        <v/>
      </c>
      <c r="AM11" s="226" t="str">
        <f aca="false">IF(EXACT(VLOOKUP(AM$162*1000+$A11,nuklidbereich,1),AM$162*1000+$A11),MID(VLOOKUP(AM$162*1000+$A11,nuklidbereich,2),1,2),"")</f>
        <v/>
      </c>
      <c r="AN11" s="226" t="str">
        <f aca="false">IF(EXACT(VLOOKUP(AN$162*1000+$A11,nuklidbereich,1),AN$162*1000+$A11),MID(VLOOKUP(AN$162*1000+$A11,nuklidbereich,2),1,2),"")</f>
        <v/>
      </c>
      <c r="AO11" s="226" t="str">
        <f aca="false">IF(EXACT(VLOOKUP(AO$162*1000+$A11,nuklidbereich,1),AO$162*1000+$A11),MID(VLOOKUP(AO$162*1000+$A11,nuklidbereich,2),1,2),"")</f>
        <v/>
      </c>
      <c r="AP11" s="226" t="str">
        <f aca="false">IF(EXACT(VLOOKUP(AP$162*1000+$A11,nuklidbereich,1),AP$162*1000+$A11),MID(VLOOKUP(AP$162*1000+$A11,nuklidbereich,2),1,2),"")</f>
        <v/>
      </c>
      <c r="AQ11" s="226" t="str">
        <f aca="false">IF(EXACT(VLOOKUP(AQ$162*1000+$A11,nuklidbereich,1),AQ$162*1000+$A11),MID(VLOOKUP(AQ$162*1000+$A11,nuklidbereich,2),1,2),"")</f>
        <v/>
      </c>
      <c r="AR11" s="226" t="str">
        <f aca="false">IF(EXACT(VLOOKUP(AR$162*1000+$A11,nuklidbereich,1),AR$162*1000+$A11),MID(VLOOKUP(AR$162*1000+$A11,nuklidbereich,2),1,2),"")</f>
        <v/>
      </c>
      <c r="AS11" s="226" t="str">
        <f aca="false">IF(EXACT(VLOOKUP(AS$162*1000+$A11,nuklidbereich,1),AS$162*1000+$A11),MID(VLOOKUP(AS$162*1000+$A11,nuklidbereich,2),1,2),"")</f>
        <v/>
      </c>
      <c r="AT11" s="226" t="str">
        <f aca="false">IF(EXACT(VLOOKUP(AT$162*1000+$A11,nuklidbereich,1),AT$162*1000+$A11),MID(VLOOKUP(AT$162*1000+$A11,nuklidbereich,2),1,2),"")</f>
        <v/>
      </c>
      <c r="AU11" s="226" t="str">
        <f aca="false">IF(EXACT(VLOOKUP(AU$162*1000+$A11,nuklidbereich,1),AU$162*1000+$A11),MID(VLOOKUP(AU$162*1000+$A11,nuklidbereich,2),1,2),"")</f>
        <v/>
      </c>
      <c r="AV11" s="226" t="str">
        <f aca="false">IF(EXACT(VLOOKUP(AV$162*1000+$A11,nuklidbereich,1),AV$162*1000+$A11),MID(VLOOKUP(AV$162*1000+$A11,nuklidbereich,2),1,2),"")</f>
        <v/>
      </c>
      <c r="AW11" s="226" t="str">
        <f aca="false">IF(EXACT(VLOOKUP(AW$162*1000+$A11,nuklidbereich,1),AW$162*1000+$A11),MID(VLOOKUP(AW$162*1000+$A11,nuklidbereich,2),1,2),"")</f>
        <v/>
      </c>
      <c r="AX11" s="226" t="str">
        <f aca="false">IF(EXACT(VLOOKUP(AX$162*1000+$A11,nuklidbereich,1),AX$162*1000+$A11),MID(VLOOKUP(AX$162*1000+$A11,nuklidbereich,2),1,2),"")</f>
        <v/>
      </c>
      <c r="AY11" s="226" t="str">
        <f aca="false">IF(EXACT(VLOOKUP(AY$162*1000+$A11,nuklidbereich,1),AY$162*1000+$A11),MID(VLOOKUP(AY$162*1000+$A11,nuklidbereich,2),1,2),"")</f>
        <v/>
      </c>
      <c r="AZ11" s="226" t="str">
        <f aca="false">IF(EXACT(VLOOKUP(AZ$162*1000+$A11,nuklidbereich,1),AZ$162*1000+$A11),MID(VLOOKUP(AZ$162*1000+$A11,nuklidbereich,2),1,2),"")</f>
        <v/>
      </c>
      <c r="BA11" s="226" t="str">
        <f aca="false">IF(EXACT(VLOOKUP(BA$162*1000+$A11,nuklidbereich,1),BA$162*1000+$A11),MID(VLOOKUP(BA$162*1000+$A11,nuklidbereich,2),1,2),"")</f>
        <v/>
      </c>
      <c r="BB11" s="226" t="str">
        <f aca="false">IF(EXACT(VLOOKUP(BB$162*1000+$A11,nuklidbereich,1),BB$162*1000+$A11),MID(VLOOKUP(BB$162*1000+$A11,nuklidbereich,2),1,2),"")</f>
        <v/>
      </c>
      <c r="BC11" s="226" t="str">
        <f aca="false">IF(EXACT(VLOOKUP(BC$162*1000+$A11,nuklidbereich,1),BC$162*1000+$A11),MID(VLOOKUP(BC$162*1000+$A11,nuklidbereich,2),1,2),"")</f>
        <v/>
      </c>
      <c r="BD11" s="226" t="str">
        <f aca="false">IF(EXACT(VLOOKUP(BD$162*1000+$A11,nuklidbereich,1),BD$162*1000+$A11),MID(VLOOKUP(BD$162*1000+$A11,nuklidbereich,2),1,2),"")</f>
        <v/>
      </c>
      <c r="BE11" s="226" t="str">
        <f aca="false">IF(EXACT(VLOOKUP(BE$162*1000+$A11,nuklidbereich,1),BE$162*1000+$A11),MID(VLOOKUP(BE$162*1000+$A11,nuklidbereich,2),1,2),"")</f>
        <v/>
      </c>
      <c r="BF11" s="226" t="str">
        <f aca="false">IF(EXACT(VLOOKUP(BF$162*1000+$A11,nuklidbereich,1),BF$162*1000+$A11),MID(VLOOKUP(BF$162*1000+$A11,nuklidbereich,2),1,2),"")</f>
        <v/>
      </c>
      <c r="BG11" s="226" t="str">
        <f aca="false">IF(EXACT(VLOOKUP(BG$162*1000+$A11,nuklidbereich,1),BG$162*1000+$A11),MID(VLOOKUP(BG$162*1000+$A11,nuklidbereich,2),1,2),"")</f>
        <v/>
      </c>
      <c r="BH11" s="226" t="str">
        <f aca="false">IF(EXACT(VLOOKUP(BH$162*1000+$A11,nuklidbereich,1),BH$162*1000+$A11),MID(VLOOKUP(BH$162*1000+$A11,nuklidbereich,2),1,2),"")</f>
        <v/>
      </c>
      <c r="BI11" s="226" t="str">
        <f aca="false">IF(EXACT(VLOOKUP(BI$162*1000+$A11,nuklidbereich,1),BI$162*1000+$A11),MID(VLOOKUP(BI$162*1000+$A11,nuklidbereich,2),1,2),"")</f>
        <v/>
      </c>
      <c r="BJ11" s="226" t="str">
        <f aca="false">IF(EXACT(VLOOKUP(BJ$162*1000+$A11,nuklidbereich,1),BJ$162*1000+$A11),MID(VLOOKUP(BJ$162*1000+$A11,nuklidbereich,2),1,2),"")</f>
        <v/>
      </c>
      <c r="BK11" s="226" t="str">
        <f aca="false">IF(EXACT(VLOOKUP(BK$162*1000+$A11,nuklidbereich,1),BK$162*1000+$A11),MID(VLOOKUP(BK$162*1000+$A11,nuklidbereich,2),1,2),"")</f>
        <v/>
      </c>
      <c r="BL11" s="226" t="str">
        <f aca="false">IF(EXACT(VLOOKUP(BL$162*1000+$A11,nuklidbereich,1),BL$162*1000+$A11),MID(VLOOKUP(BL$162*1000+$A11,nuklidbereich,2),1,2),"")</f>
        <v/>
      </c>
      <c r="BM11" s="226" t="str">
        <f aca="false">IF(EXACT(VLOOKUP(BM$162*1000+$A11,nuklidbereich,1),BM$162*1000+$A11),MID(VLOOKUP(BM$162*1000+$A11,nuklidbereich,2),1,2),"")</f>
        <v/>
      </c>
      <c r="BN11" s="226" t="str">
        <f aca="false">IF(EXACT(VLOOKUP(BN$162*1000+$A11,nuklidbereich,1),BN$162*1000+$A11),MID(VLOOKUP(BN$162*1000+$A11,nuklidbereich,2),1,2),"")</f>
        <v/>
      </c>
      <c r="BO11" s="226" t="str">
        <f aca="false">IF(EXACT(VLOOKUP(BO$162*1000+$A11,nuklidbereich,1),BO$162*1000+$A11),MID(VLOOKUP(BO$162*1000+$A11,nuklidbereich,2),1,2),"")</f>
        <v/>
      </c>
      <c r="BP11" s="226" t="str">
        <f aca="false">IF(EXACT(VLOOKUP(BP$162*1000+$A11,nuklidbereich,1),BP$162*1000+$A11),MID(VLOOKUP(BP$162*1000+$A11,nuklidbereich,2),1,2),"")</f>
        <v/>
      </c>
      <c r="BQ11" s="226" t="str">
        <f aca="false">IF(EXACT(VLOOKUP(BQ$162*1000+$A11,nuklidbereich,1),BQ$162*1000+$A11),MID(VLOOKUP(BQ$162*1000+$A11,nuklidbereich,2),1,2),"")</f>
        <v/>
      </c>
      <c r="BR11" s="226" t="str">
        <f aca="false">IF(EXACT(VLOOKUP(BR$162*1000+$A11,nuklidbereich,1),BR$162*1000+$A11),MID(VLOOKUP(BR$162*1000+$A11,nuklidbereich,2),1,2),"")</f>
        <v/>
      </c>
      <c r="BS11" s="226" t="str">
        <f aca="false">IF(EXACT(VLOOKUP(BS$162*1000+$A11,nuklidbereich,1),BS$162*1000+$A11),MID(VLOOKUP(BS$162*1000+$A11,nuklidbereich,2),1,2),"")</f>
        <v/>
      </c>
      <c r="BT11" s="226" t="str">
        <f aca="false">IF(EXACT(VLOOKUP(BT$162*1000+$A11,nuklidbereich,1),BT$162*1000+$A11),MID(VLOOKUP(BT$162*1000+$A11,nuklidbereich,2),1,2),"")</f>
        <v/>
      </c>
      <c r="BU11" s="226" t="str">
        <f aca="false">IF(EXACT(VLOOKUP(BU$162*1000+$A11,nuklidbereich,1),BU$162*1000+$A11),MID(VLOOKUP(BU$162*1000+$A11,nuklidbereich,2),1,2),"")</f>
        <v/>
      </c>
      <c r="BV11" s="226" t="str">
        <f aca="false">IF(EXACT(VLOOKUP(BV$162*1000+$A11,nuklidbereich,1),BV$162*1000+$A11),MID(VLOOKUP(BV$162*1000+$A11,nuklidbereich,2),1,2),"")</f>
        <v/>
      </c>
      <c r="BW11" s="226" t="str">
        <f aca="false">IF(EXACT(VLOOKUP(BW$162*1000+$A11,nuklidbereich,1),BW$162*1000+$A11),MID(VLOOKUP(BW$162*1000+$A11,nuklidbereich,2),1,2),"")</f>
        <v/>
      </c>
      <c r="BX11" s="226" t="str">
        <f aca="false">IF(EXACT(VLOOKUP(BX$162*1000+$A11,nuklidbereich,1),BX$162*1000+$A11),MID(VLOOKUP(BX$162*1000+$A11,nuklidbereich,2),1,2),"")</f>
        <v/>
      </c>
      <c r="BY11" s="226" t="str">
        <f aca="false">IF(EXACT(VLOOKUP(BY$162*1000+$A11,nuklidbereich,1),BY$162*1000+$A11),MID(VLOOKUP(BY$162*1000+$A11,nuklidbereich,2),1,2),"")</f>
        <v/>
      </c>
      <c r="BZ11" s="226" t="str">
        <f aca="false">IF(EXACT(VLOOKUP(BZ$162*1000+$A11,nuklidbereich,1),BZ$162*1000+$A11),MID(VLOOKUP(BZ$162*1000+$A11,nuklidbereich,2),1,2),"")</f>
        <v/>
      </c>
      <c r="CA11" s="226" t="str">
        <f aca="false">IF(EXACT(VLOOKUP(CA$162*1000+$A11,nuklidbereich,1),CA$162*1000+$A11),MID(VLOOKUP(CA$162*1000+$A11,nuklidbereich,2),1,2),"")</f>
        <v/>
      </c>
      <c r="CB11" s="226" t="str">
        <f aca="false">IF(EXACT(VLOOKUP(CB$162*1000+$A11,nuklidbereich,1),CB$162*1000+$A11),MID(VLOOKUP(CB$162*1000+$A11,nuklidbereich,2),1,2),"")</f>
        <v/>
      </c>
      <c r="CC11" s="226" t="str">
        <f aca="false">IF(EXACT(VLOOKUP(CC$162*1000+$A11,nuklidbereich,1),CC$162*1000+$A11),MID(VLOOKUP(CC$162*1000+$A11,nuklidbereich,2),1,2),"")</f>
        <v/>
      </c>
      <c r="CD11" s="226" t="str">
        <f aca="false">IF(EXACT(VLOOKUP(CD$162*1000+$A11,nuklidbereich,1),CD$162*1000+$A11),MID(VLOOKUP(CD$162*1000+$A11,nuklidbereich,2),1,2),"")</f>
        <v/>
      </c>
      <c r="CE11" s="226" t="str">
        <f aca="false">IF(EXACT(VLOOKUP(CE$162*1000+$A11,nuklidbereich,1),CE$162*1000+$A11),MID(VLOOKUP(CE$162*1000+$A11,nuklidbereich,2),1,2),"")</f>
        <v/>
      </c>
      <c r="CF11" s="226" t="str">
        <f aca="false">IF(EXACT(VLOOKUP(CF$162*1000+$A11,nuklidbereich,1),CF$162*1000+$A11),MID(VLOOKUP(CF$162*1000+$A11,nuklidbereich,2),1,2),"")</f>
        <v/>
      </c>
      <c r="CG11" s="226" t="str">
        <f aca="false">IF(EXACT(VLOOKUP(CG$162*1000+$A11,nuklidbereich,1),CG$162*1000+$A11),MID(VLOOKUP(CG$162*1000+$A11,nuklidbereich,2),1,2),"")</f>
        <v/>
      </c>
      <c r="CH11" s="226" t="str">
        <f aca="false">IF(EXACT(VLOOKUP(CH$162*1000+$A11,nuklidbereich,1),CH$162*1000+$A11),MID(VLOOKUP(CH$162*1000+$A11,nuklidbereich,2),1,2),"")</f>
        <v/>
      </c>
      <c r="CI11" s="226" t="str">
        <f aca="false">IF(EXACT(VLOOKUP(CI$162*1000+$A11,nuklidbereich,1),CI$162*1000+$A11),MID(VLOOKUP(CI$162*1000+$A11,nuklidbereich,2),1,2),"")</f>
        <v/>
      </c>
      <c r="CJ11" s="226" t="str">
        <f aca="false">IF(EXACT(VLOOKUP(CJ$162*1000+$A11,nuklidbereich,1),CJ$162*1000+$A11),MID(VLOOKUP(CJ$162*1000+$A11,nuklidbereich,2),1,2),"")</f>
        <v/>
      </c>
      <c r="CK11" s="226" t="str">
        <f aca="false">IF(EXACT(VLOOKUP(CK$162*1000+$A11,nuklidbereich,1),CK$162*1000+$A11),MID(VLOOKUP(CK$162*1000+$A11,nuklidbereich,2),1,2),"")</f>
        <v/>
      </c>
      <c r="CL11" s="226" t="str">
        <f aca="false">IF(EXACT(VLOOKUP(CL$162*1000+$A11,nuklidbereich,1),CL$162*1000+$A11),MID(VLOOKUP(CL$162*1000+$A11,nuklidbereich,2),1,2),"")</f>
        <v/>
      </c>
      <c r="CM11" s="226" t="str">
        <f aca="false">IF(EXACT(VLOOKUP(CM$162*1000+$A11,nuklidbereich,1),CM$162*1000+$A11),MID(VLOOKUP(CM$162*1000+$A11,nuklidbereich,2),1,2),"")</f>
        <v/>
      </c>
      <c r="CN11" s="226" t="str">
        <f aca="false">IF(EXACT(VLOOKUP(CN$162*1000+$A11,nuklidbereich,1),CN$162*1000+$A11),MID(VLOOKUP(CN$162*1000+$A11,nuklidbereich,2),1,2),"")</f>
        <v/>
      </c>
      <c r="CO11" s="226" t="str">
        <f aca="false">IF(EXACT(VLOOKUP(CO$162*1000+$A11,nuklidbereich,1),CO$162*1000+$A11),MID(VLOOKUP(CO$162*1000+$A11,nuklidbereich,2),1,2),"")</f>
        <v/>
      </c>
      <c r="CP11" s="226" t="str">
        <f aca="false">IF(EXACT(VLOOKUP(CP$162*1000+$A11,nuklidbereich,1),CP$162*1000+$A11),MID(VLOOKUP(CP$162*1000+$A11,nuklidbereich,2),1,2),"")</f>
        <v/>
      </c>
      <c r="CQ11" s="226" t="str">
        <f aca="false">IF(EXACT(VLOOKUP(CQ$162*1000+$A11,nuklidbereich,1),CQ$162*1000+$A11),MID(VLOOKUP(CQ$162*1000+$A11,nuklidbereich,2),1,2),"")</f>
        <v/>
      </c>
      <c r="CR11" s="226" t="s">
        <v>489</v>
      </c>
      <c r="CS11" s="226" t="s">
        <v>18</v>
      </c>
      <c r="CT11" s="226" t="s">
        <v>489</v>
      </c>
      <c r="CU11" s="226" t="s">
        <v>489</v>
      </c>
      <c r="CV11" s="226" t="s">
        <v>489</v>
      </c>
      <c r="CW11" s="226" t="s">
        <v>169</v>
      </c>
      <c r="CX11" s="226" t="s">
        <v>489</v>
      </c>
      <c r="CY11" s="226" t="str">
        <f aca="false">IF(EXACT(VLOOKUP(CY$162*1000+$A11,nuklidbereich,1),CY$162*1000+$A11),MID(VLOOKUP(CY$162*1000+$A11,nuklidbereich,2),1,2),"")</f>
        <v/>
      </c>
      <c r="CZ11" s="226" t="s">
        <v>489</v>
      </c>
      <c r="DA11" s="226" t="str">
        <f aca="false">IF(EXACT(VLOOKUP(DA$162*1000+$A11,nuklidbereich,1),DA$162*1000+$A11),MID(VLOOKUP(DA$162*1000+$A11,nuklidbereich,2),1,2),"")</f>
        <v/>
      </c>
      <c r="DB11" s="226" t="str">
        <f aca="false">IF(EXACT(VLOOKUP(DB$162*1000+$A11,nuklidbereich,1),DB$162*1000+$A11),MID(VLOOKUP(DB$162*1000+$A11,nuklidbereich,2),1,2),"")</f>
        <v/>
      </c>
      <c r="DC11" s="226" t="str">
        <f aca="false">IF(EXACT(VLOOKUP(DC$162*1000+$A11,nuklidbereich,1),DC$162*1000+$A11),MID(VLOOKUP(DC$162*1000+$A11,nuklidbereich,2),1,2),"")</f>
        <v/>
      </c>
      <c r="DD11" s="226" t="str">
        <f aca="false">IF(EXACT(VLOOKUP(DD$162*1000+$A11,nuklidbereich,1),DD$162*1000+$A11),MID(VLOOKUP(DD$162*1000+$A11,nuklidbereich,2),1,2),"")</f>
        <v/>
      </c>
      <c r="DE11" s="226" t="str">
        <f aca="false">IF(EXACT(VLOOKUP(DE$162*1000+$A11,nuklidbereich,1),DE$162*1000+$A11),MID(VLOOKUP(DE$162*1000+$A11,nuklidbereich,2),1,2),"")</f>
        <v/>
      </c>
      <c r="DF11" s="226" t="str">
        <f aca="false">IF(EXACT(VLOOKUP(DF$162*1000+$A11,nuklidbereich,1),DF$162*1000+$A11),MID(VLOOKUP(DF$162*1000+$A11,nuklidbereich,2),1,2),"")</f>
        <v/>
      </c>
      <c r="DG11" s="261"/>
    </row>
    <row r="12" customFormat="false" ht="7.5" hidden="false" customHeight="true" outlineLevel="0" collapsed="false">
      <c r="A12" s="226" t="n">
        <v>149</v>
      </c>
      <c r="C12" s="226" t="str">
        <f aca="false">IF(EXACT(VLOOKUP(C$162*1000+$A12,nuklidbereich,1),C$162*1000+$A12),MID(VLOOKUP(C$162*1000+$A12,nuklidbereich,2),1,2),"")</f>
        <v/>
      </c>
      <c r="D12" s="226" t="str">
        <f aca="false">IF(EXACT(VLOOKUP(D$162*1000+$A12,nuklidbereich,1),D$162*1000+$A12),MID(VLOOKUP(D$162*1000+$A12,nuklidbereich,2),1,2),"")</f>
        <v/>
      </c>
      <c r="E12" s="226" t="str">
        <f aca="false">IF(EXACT(VLOOKUP(E$162*1000+$A12,nuklidbereich,1),E$162*1000+$A12),MID(VLOOKUP(E$162*1000+$A12,nuklidbereich,2),1,2),"")</f>
        <v/>
      </c>
      <c r="F12" s="226" t="str">
        <f aca="false">IF(EXACT(VLOOKUP(F$162*1000+$A12,nuklidbereich,1),F$162*1000+$A12),MID(VLOOKUP(F$162*1000+$A12,nuklidbereich,2),1,2),"")</f>
        <v/>
      </c>
      <c r="G12" s="226" t="str">
        <f aca="false">IF(EXACT(VLOOKUP(G$162*1000+$A12,nuklidbereich,1),G$162*1000+$A12),MID(VLOOKUP(G$162*1000+$A12,nuklidbereich,2),1,2),"")</f>
        <v/>
      </c>
      <c r="H12" s="226" t="str">
        <f aca="false">IF(EXACT(VLOOKUP(H$162*1000+$A12,nuklidbereich,1),H$162*1000+$A12),MID(VLOOKUP(H$162*1000+$A12,nuklidbereich,2),1,2),"")</f>
        <v/>
      </c>
      <c r="I12" s="226" t="str">
        <f aca="false">IF(EXACT(VLOOKUP(I$162*1000+$A12,nuklidbereich,1),I$162*1000+$A12),MID(VLOOKUP(I$162*1000+$A12,nuklidbereich,2),1,2),"")</f>
        <v/>
      </c>
      <c r="J12" s="226" t="str">
        <f aca="false">IF(EXACT(VLOOKUP(J$162*1000+$A12,nuklidbereich,1),J$162*1000+$A12),MID(VLOOKUP(J$162*1000+$A12,nuklidbereich,2),1,2),"")</f>
        <v/>
      </c>
      <c r="K12" s="226" t="str">
        <f aca="false">IF(EXACT(VLOOKUP(K$162*1000+$A12,nuklidbereich,1),K$162*1000+$A12),MID(VLOOKUP(K$162*1000+$A12,nuklidbereich,2),1,2),"")</f>
        <v/>
      </c>
      <c r="L12" s="226" t="str">
        <f aca="false">IF(EXACT(VLOOKUP(L$162*1000+$A12,nuklidbereich,1),L$162*1000+$A12),MID(VLOOKUP(L$162*1000+$A12,nuklidbereich,2),1,2),"")</f>
        <v/>
      </c>
      <c r="M12" s="226" t="str">
        <f aca="false">IF(EXACT(VLOOKUP(M$162*1000+$A12,nuklidbereich,1),M$162*1000+$A12),MID(VLOOKUP(M$162*1000+$A12,nuklidbereich,2),1,2),"")</f>
        <v/>
      </c>
      <c r="N12" s="226" t="str">
        <f aca="false">IF(EXACT(VLOOKUP(N$162*1000+$A12,nuklidbereich,1),N$162*1000+$A12),MID(VLOOKUP(N$162*1000+$A12,nuklidbereich,2),1,2),"")</f>
        <v/>
      </c>
      <c r="O12" s="226" t="str">
        <f aca="false">IF(EXACT(VLOOKUP(O$162*1000+$A12,nuklidbereich,1),O$162*1000+$A12),MID(VLOOKUP(O$162*1000+$A12,nuklidbereich,2),1,2),"")</f>
        <v/>
      </c>
      <c r="P12" s="226" t="str">
        <f aca="false">IF(EXACT(VLOOKUP(P$162*1000+$A12,nuklidbereich,1),P$162*1000+$A12),MID(VLOOKUP(P$162*1000+$A12,nuklidbereich,2),1,2),"")</f>
        <v/>
      </c>
      <c r="Q12" s="226" t="str">
        <f aca="false">IF(EXACT(VLOOKUP(Q$162*1000+$A12,nuklidbereich,1),Q$162*1000+$A12),MID(VLOOKUP(Q$162*1000+$A12,nuklidbereich,2),1,2),"")</f>
        <v/>
      </c>
      <c r="R12" s="226" t="str">
        <f aca="false">IF(EXACT(VLOOKUP(R$162*1000+$A12,nuklidbereich,1),R$162*1000+$A12),MID(VLOOKUP(R$162*1000+$A12,nuklidbereich,2),1,2),"")</f>
        <v/>
      </c>
      <c r="S12" s="226" t="str">
        <f aca="false">IF(EXACT(VLOOKUP(S$162*1000+$A12,nuklidbereich,1),S$162*1000+$A12),MID(VLOOKUP(S$162*1000+$A12,nuklidbereich,2),1,2),"")</f>
        <v/>
      </c>
      <c r="T12" s="226" t="str">
        <f aca="false">IF(EXACT(VLOOKUP(T$162*1000+$A12,nuklidbereich,1),T$162*1000+$A12),MID(VLOOKUP(T$162*1000+$A12,nuklidbereich,2),1,2),"")</f>
        <v/>
      </c>
      <c r="U12" s="226" t="str">
        <f aca="false">IF(EXACT(VLOOKUP(U$162*1000+$A12,nuklidbereich,1),U$162*1000+$A12),MID(VLOOKUP(U$162*1000+$A12,nuklidbereich,2),1,2),"")</f>
        <v/>
      </c>
      <c r="V12" s="226" t="str">
        <f aca="false">IF(EXACT(VLOOKUP(V$162*1000+$A12,nuklidbereich,1),V$162*1000+$A12),MID(VLOOKUP(V$162*1000+$A12,nuklidbereich,2),1,2),"")</f>
        <v/>
      </c>
      <c r="W12" s="226" t="str">
        <f aca="false">IF(EXACT(VLOOKUP(W$162*1000+$A12,nuklidbereich,1),W$162*1000+$A12),MID(VLOOKUP(W$162*1000+$A12,nuklidbereich,2),1,2),"")</f>
        <v/>
      </c>
      <c r="X12" s="226" t="str">
        <f aca="false">IF(EXACT(VLOOKUP(X$162*1000+$A12,nuklidbereich,1),X$162*1000+$A12),MID(VLOOKUP(X$162*1000+$A12,nuklidbereich,2),1,2),"")</f>
        <v/>
      </c>
      <c r="Y12" s="226" t="str">
        <f aca="false">IF(EXACT(VLOOKUP(Y$162*1000+$A12,nuklidbereich,1),Y$162*1000+$A12),MID(VLOOKUP(Y$162*1000+$A12,nuklidbereich,2),1,2),"")</f>
        <v/>
      </c>
      <c r="Z12" s="226" t="str">
        <f aca="false">IF(EXACT(VLOOKUP(Z$162*1000+$A12,nuklidbereich,1),Z$162*1000+$A12),MID(VLOOKUP(Z$162*1000+$A12,nuklidbereich,2),1,2),"")</f>
        <v/>
      </c>
      <c r="AA12" s="226" t="str">
        <f aca="false">IF(EXACT(VLOOKUP(AA$162*1000+$A12,nuklidbereich,1),AA$162*1000+$A12),MID(VLOOKUP(AA$162*1000+$A12,nuklidbereich,2),1,2),"")</f>
        <v/>
      </c>
      <c r="AB12" s="226" t="str">
        <f aca="false">IF(EXACT(VLOOKUP(AB$162*1000+$A12,nuklidbereich,1),AB$162*1000+$A12),MID(VLOOKUP(AB$162*1000+$A12,nuklidbereich,2),1,2),"")</f>
        <v/>
      </c>
      <c r="AC12" s="226" t="str">
        <f aca="false">IF(EXACT(VLOOKUP(AC$162*1000+$A12,nuklidbereich,1),AC$162*1000+$A12),MID(VLOOKUP(AC$162*1000+$A12,nuklidbereich,2),1,2),"")</f>
        <v/>
      </c>
      <c r="AD12" s="226" t="str">
        <f aca="false">IF(EXACT(VLOOKUP(AD$162*1000+$A12,nuklidbereich,1),AD$162*1000+$A12),MID(VLOOKUP(AD$162*1000+$A12,nuklidbereich,2),1,2),"")</f>
        <v/>
      </c>
      <c r="AE12" s="226" t="str">
        <f aca="false">IF(EXACT(VLOOKUP(AE$162*1000+$A12,nuklidbereich,1),AE$162*1000+$A12),MID(VLOOKUP(AE$162*1000+$A12,nuklidbereich,2),1,2),"")</f>
        <v/>
      </c>
      <c r="AF12" s="226" t="str">
        <f aca="false">IF(EXACT(VLOOKUP(AF$162*1000+$A12,nuklidbereich,1),AF$162*1000+$A12),MID(VLOOKUP(AF$162*1000+$A12,nuklidbereich,2),1,2),"")</f>
        <v/>
      </c>
      <c r="AG12" s="226" t="str">
        <f aca="false">IF(EXACT(VLOOKUP(AG$162*1000+$A12,nuklidbereich,1),AG$162*1000+$A12),MID(VLOOKUP(AG$162*1000+$A12,nuklidbereich,2),1,2),"")</f>
        <v/>
      </c>
      <c r="AH12" s="226" t="str">
        <f aca="false">IF(EXACT(VLOOKUP(AH$162*1000+$A12,nuklidbereich,1),AH$162*1000+$A12),MID(VLOOKUP(AH$162*1000+$A12,nuklidbereich,2),1,2),"")</f>
        <v/>
      </c>
      <c r="AI12" s="226" t="str">
        <f aca="false">IF(EXACT(VLOOKUP(AI$162*1000+$A12,nuklidbereich,1),AI$162*1000+$A12),MID(VLOOKUP(AI$162*1000+$A12,nuklidbereich,2),1,2),"")</f>
        <v/>
      </c>
      <c r="AJ12" s="226" t="str">
        <f aca="false">IF(EXACT(VLOOKUP(AJ$162*1000+$A12,nuklidbereich,1),AJ$162*1000+$A12),MID(VLOOKUP(AJ$162*1000+$A12,nuklidbereich,2),1,2),"")</f>
        <v/>
      </c>
      <c r="AK12" s="226" t="str">
        <f aca="false">IF(EXACT(VLOOKUP(AK$162*1000+$A12,nuklidbereich,1),AK$162*1000+$A12),MID(VLOOKUP(AK$162*1000+$A12,nuklidbereich,2),1,2),"")</f>
        <v/>
      </c>
      <c r="AL12" s="226" t="str">
        <f aca="false">IF(EXACT(VLOOKUP(AL$162*1000+$A12,nuklidbereich,1),AL$162*1000+$A12),MID(VLOOKUP(AL$162*1000+$A12,nuklidbereich,2),1,2),"")</f>
        <v/>
      </c>
      <c r="AM12" s="226" t="str">
        <f aca="false">IF(EXACT(VLOOKUP(AM$162*1000+$A12,nuklidbereich,1),AM$162*1000+$A12),MID(VLOOKUP(AM$162*1000+$A12,nuklidbereich,2),1,2),"")</f>
        <v/>
      </c>
      <c r="AN12" s="226" t="str">
        <f aca="false">IF(EXACT(VLOOKUP(AN$162*1000+$A12,nuklidbereich,1),AN$162*1000+$A12),MID(VLOOKUP(AN$162*1000+$A12,nuklidbereich,2),1,2),"")</f>
        <v/>
      </c>
      <c r="AO12" s="226" t="str">
        <f aca="false">IF(EXACT(VLOOKUP(AO$162*1000+$A12,nuklidbereich,1),AO$162*1000+$A12),MID(VLOOKUP(AO$162*1000+$A12,nuklidbereich,2),1,2),"")</f>
        <v/>
      </c>
      <c r="AP12" s="226" t="str">
        <f aca="false">IF(EXACT(VLOOKUP(AP$162*1000+$A12,nuklidbereich,1),AP$162*1000+$A12),MID(VLOOKUP(AP$162*1000+$A12,nuklidbereich,2),1,2),"")</f>
        <v/>
      </c>
      <c r="AQ12" s="226" t="str">
        <f aca="false">IF(EXACT(VLOOKUP(AQ$162*1000+$A12,nuklidbereich,1),AQ$162*1000+$A12),MID(VLOOKUP(AQ$162*1000+$A12,nuklidbereich,2),1,2),"")</f>
        <v/>
      </c>
      <c r="AR12" s="226" t="str">
        <f aca="false">IF(EXACT(VLOOKUP(AR$162*1000+$A12,nuklidbereich,1),AR$162*1000+$A12),MID(VLOOKUP(AR$162*1000+$A12,nuklidbereich,2),1,2),"")</f>
        <v/>
      </c>
      <c r="AS12" s="226" t="str">
        <f aca="false">IF(EXACT(VLOOKUP(AS$162*1000+$A12,nuklidbereich,1),AS$162*1000+$A12),MID(VLOOKUP(AS$162*1000+$A12,nuklidbereich,2),1,2),"")</f>
        <v/>
      </c>
      <c r="AT12" s="226" t="str">
        <f aca="false">IF(EXACT(VLOOKUP(AT$162*1000+$A12,nuklidbereich,1),AT$162*1000+$A12),MID(VLOOKUP(AT$162*1000+$A12,nuklidbereich,2),1,2),"")</f>
        <v/>
      </c>
      <c r="AU12" s="226" t="str">
        <f aca="false">IF(EXACT(VLOOKUP(AU$162*1000+$A12,nuklidbereich,1),AU$162*1000+$A12),MID(VLOOKUP(AU$162*1000+$A12,nuklidbereich,2),1,2),"")</f>
        <v/>
      </c>
      <c r="AV12" s="226" t="str">
        <f aca="false">IF(EXACT(VLOOKUP(AV$162*1000+$A12,nuklidbereich,1),AV$162*1000+$A12),MID(VLOOKUP(AV$162*1000+$A12,nuklidbereich,2),1,2),"")</f>
        <v/>
      </c>
      <c r="AW12" s="226" t="str">
        <f aca="false">IF(EXACT(VLOOKUP(AW$162*1000+$A12,nuklidbereich,1),AW$162*1000+$A12),MID(VLOOKUP(AW$162*1000+$A12,nuklidbereich,2),1,2),"")</f>
        <v/>
      </c>
      <c r="AX12" s="226" t="str">
        <f aca="false">IF(EXACT(VLOOKUP(AX$162*1000+$A12,nuklidbereich,1),AX$162*1000+$A12),MID(VLOOKUP(AX$162*1000+$A12,nuklidbereich,2),1,2),"")</f>
        <v/>
      </c>
      <c r="AY12" s="226" t="str">
        <f aca="false">IF(EXACT(VLOOKUP(AY$162*1000+$A12,nuklidbereich,1),AY$162*1000+$A12),MID(VLOOKUP(AY$162*1000+$A12,nuklidbereich,2),1,2),"")</f>
        <v/>
      </c>
      <c r="AZ12" s="226" t="str">
        <f aca="false">IF(EXACT(VLOOKUP(AZ$162*1000+$A12,nuklidbereich,1),AZ$162*1000+$A12),MID(VLOOKUP(AZ$162*1000+$A12,nuklidbereich,2),1,2),"")</f>
        <v/>
      </c>
      <c r="BA12" s="226" t="str">
        <f aca="false">IF(EXACT(VLOOKUP(BA$162*1000+$A12,nuklidbereich,1),BA$162*1000+$A12),MID(VLOOKUP(BA$162*1000+$A12,nuklidbereich,2),1,2),"")</f>
        <v/>
      </c>
      <c r="BB12" s="226" t="str">
        <f aca="false">IF(EXACT(VLOOKUP(BB$162*1000+$A12,nuklidbereich,1),BB$162*1000+$A12),MID(VLOOKUP(BB$162*1000+$A12,nuklidbereich,2),1,2),"")</f>
        <v/>
      </c>
      <c r="BC12" s="226" t="str">
        <f aca="false">IF(EXACT(VLOOKUP(BC$162*1000+$A12,nuklidbereich,1),BC$162*1000+$A12),MID(VLOOKUP(BC$162*1000+$A12,nuklidbereich,2),1,2),"")</f>
        <v/>
      </c>
      <c r="BD12" s="226" t="str">
        <f aca="false">IF(EXACT(VLOOKUP(BD$162*1000+$A12,nuklidbereich,1),BD$162*1000+$A12),MID(VLOOKUP(BD$162*1000+$A12,nuklidbereich,2),1,2),"")</f>
        <v/>
      </c>
      <c r="BE12" s="226" t="str">
        <f aca="false">IF(EXACT(VLOOKUP(BE$162*1000+$A12,nuklidbereich,1),BE$162*1000+$A12),MID(VLOOKUP(BE$162*1000+$A12,nuklidbereich,2),1,2),"")</f>
        <v/>
      </c>
      <c r="BF12" s="226" t="str">
        <f aca="false">IF(EXACT(VLOOKUP(BF$162*1000+$A12,nuklidbereich,1),BF$162*1000+$A12),MID(VLOOKUP(BF$162*1000+$A12,nuklidbereich,2),1,2),"")</f>
        <v/>
      </c>
      <c r="BG12" s="226" t="str">
        <f aca="false">IF(EXACT(VLOOKUP(BG$162*1000+$A12,nuklidbereich,1),BG$162*1000+$A12),MID(VLOOKUP(BG$162*1000+$A12,nuklidbereich,2),1,2),"")</f>
        <v/>
      </c>
      <c r="BH12" s="226" t="str">
        <f aca="false">IF(EXACT(VLOOKUP(BH$162*1000+$A12,nuklidbereich,1),BH$162*1000+$A12),MID(VLOOKUP(BH$162*1000+$A12,nuklidbereich,2),1,2),"")</f>
        <v/>
      </c>
      <c r="BI12" s="226" t="str">
        <f aca="false">IF(EXACT(VLOOKUP(BI$162*1000+$A12,nuklidbereich,1),BI$162*1000+$A12),MID(VLOOKUP(BI$162*1000+$A12,nuklidbereich,2),1,2),"")</f>
        <v/>
      </c>
      <c r="BJ12" s="226" t="str">
        <f aca="false">IF(EXACT(VLOOKUP(BJ$162*1000+$A12,nuklidbereich,1),BJ$162*1000+$A12),MID(VLOOKUP(BJ$162*1000+$A12,nuklidbereich,2),1,2),"")</f>
        <v/>
      </c>
      <c r="BK12" s="226" t="str">
        <f aca="false">IF(EXACT(VLOOKUP(BK$162*1000+$A12,nuklidbereich,1),BK$162*1000+$A12),MID(VLOOKUP(BK$162*1000+$A12,nuklidbereich,2),1,2),"")</f>
        <v/>
      </c>
      <c r="BL12" s="226" t="str">
        <f aca="false">IF(EXACT(VLOOKUP(BL$162*1000+$A12,nuklidbereich,1),BL$162*1000+$A12),MID(VLOOKUP(BL$162*1000+$A12,nuklidbereich,2),1,2),"")</f>
        <v/>
      </c>
      <c r="BM12" s="226" t="str">
        <f aca="false">IF(EXACT(VLOOKUP(BM$162*1000+$A12,nuklidbereich,1),BM$162*1000+$A12),MID(VLOOKUP(BM$162*1000+$A12,nuklidbereich,2),1,2),"")</f>
        <v/>
      </c>
      <c r="BN12" s="226" t="str">
        <f aca="false">IF(EXACT(VLOOKUP(BN$162*1000+$A12,nuklidbereich,1),BN$162*1000+$A12),MID(VLOOKUP(BN$162*1000+$A12,nuklidbereich,2),1,2),"")</f>
        <v/>
      </c>
      <c r="BO12" s="226" t="str">
        <f aca="false">IF(EXACT(VLOOKUP(BO$162*1000+$A12,nuklidbereich,1),BO$162*1000+$A12),MID(VLOOKUP(BO$162*1000+$A12,nuklidbereich,2),1,2),"")</f>
        <v/>
      </c>
      <c r="BP12" s="226" t="str">
        <f aca="false">IF(EXACT(VLOOKUP(BP$162*1000+$A12,nuklidbereich,1),BP$162*1000+$A12),MID(VLOOKUP(BP$162*1000+$A12,nuklidbereich,2),1,2),"")</f>
        <v/>
      </c>
      <c r="BQ12" s="226" t="str">
        <f aca="false">IF(EXACT(VLOOKUP(BQ$162*1000+$A12,nuklidbereich,1),BQ$162*1000+$A12),MID(VLOOKUP(BQ$162*1000+$A12,nuklidbereich,2),1,2),"")</f>
        <v/>
      </c>
      <c r="BR12" s="226" t="str">
        <f aca="false">IF(EXACT(VLOOKUP(BR$162*1000+$A12,nuklidbereich,1),BR$162*1000+$A12),MID(VLOOKUP(BR$162*1000+$A12,nuklidbereich,2),1,2),"")</f>
        <v/>
      </c>
      <c r="BS12" s="226" t="str">
        <f aca="false">IF(EXACT(VLOOKUP(BS$162*1000+$A12,nuklidbereich,1),BS$162*1000+$A12),MID(VLOOKUP(BS$162*1000+$A12,nuklidbereich,2),1,2),"")</f>
        <v/>
      </c>
      <c r="BT12" s="226" t="str">
        <f aca="false">IF(EXACT(VLOOKUP(BT$162*1000+$A12,nuklidbereich,1),BT$162*1000+$A12),MID(VLOOKUP(BT$162*1000+$A12,nuklidbereich,2),1,2),"")</f>
        <v/>
      </c>
      <c r="BU12" s="226" t="str">
        <f aca="false">IF(EXACT(VLOOKUP(BU$162*1000+$A12,nuklidbereich,1),BU$162*1000+$A12),MID(VLOOKUP(BU$162*1000+$A12,nuklidbereich,2),1,2),"")</f>
        <v/>
      </c>
      <c r="BV12" s="226" t="str">
        <f aca="false">IF(EXACT(VLOOKUP(BV$162*1000+$A12,nuklidbereich,1),BV$162*1000+$A12),MID(VLOOKUP(BV$162*1000+$A12,nuklidbereich,2),1,2),"")</f>
        <v/>
      </c>
      <c r="BW12" s="226" t="str">
        <f aca="false">IF(EXACT(VLOOKUP(BW$162*1000+$A12,nuklidbereich,1),BW$162*1000+$A12),MID(VLOOKUP(BW$162*1000+$A12,nuklidbereich,2),1,2),"")</f>
        <v/>
      </c>
      <c r="BX12" s="226" t="str">
        <f aca="false">IF(EXACT(VLOOKUP(BX$162*1000+$A12,nuklidbereich,1),BX$162*1000+$A12),MID(VLOOKUP(BX$162*1000+$A12,nuklidbereich,2),1,2),"")</f>
        <v/>
      </c>
      <c r="BY12" s="226" t="str">
        <f aca="false">IF(EXACT(VLOOKUP(BY$162*1000+$A12,nuklidbereich,1),BY$162*1000+$A12),MID(VLOOKUP(BY$162*1000+$A12,nuklidbereich,2),1,2),"")</f>
        <v/>
      </c>
      <c r="BZ12" s="226" t="str">
        <f aca="false">IF(EXACT(VLOOKUP(BZ$162*1000+$A12,nuklidbereich,1),BZ$162*1000+$A12),MID(VLOOKUP(BZ$162*1000+$A12,nuklidbereich,2),1,2),"")</f>
        <v/>
      </c>
      <c r="CA12" s="226" t="str">
        <f aca="false">IF(EXACT(VLOOKUP(CA$162*1000+$A12,nuklidbereich,1),CA$162*1000+$A12),MID(VLOOKUP(CA$162*1000+$A12,nuklidbereich,2),1,2),"")</f>
        <v/>
      </c>
      <c r="CB12" s="226" t="str">
        <f aca="false">IF(EXACT(VLOOKUP(CB$162*1000+$A12,nuklidbereich,1),CB$162*1000+$A12),MID(VLOOKUP(CB$162*1000+$A12,nuklidbereich,2),1,2),"")</f>
        <v/>
      </c>
      <c r="CC12" s="226" t="str">
        <f aca="false">IF(EXACT(VLOOKUP(CC$162*1000+$A12,nuklidbereich,1),CC$162*1000+$A12),MID(VLOOKUP(CC$162*1000+$A12,nuklidbereich,2),1,2),"")</f>
        <v/>
      </c>
      <c r="CD12" s="226" t="str">
        <f aca="false">IF(EXACT(VLOOKUP(CD$162*1000+$A12,nuklidbereich,1),CD$162*1000+$A12),MID(VLOOKUP(CD$162*1000+$A12,nuklidbereich,2),1,2),"")</f>
        <v/>
      </c>
      <c r="CE12" s="226" t="str">
        <f aca="false">IF(EXACT(VLOOKUP(CE$162*1000+$A12,nuklidbereich,1),CE$162*1000+$A12),MID(VLOOKUP(CE$162*1000+$A12,nuklidbereich,2),1,2),"")</f>
        <v/>
      </c>
      <c r="CF12" s="226" t="str">
        <f aca="false">IF(EXACT(VLOOKUP(CF$162*1000+$A12,nuklidbereich,1),CF$162*1000+$A12),MID(VLOOKUP(CF$162*1000+$A12,nuklidbereich,2),1,2),"")</f>
        <v/>
      </c>
      <c r="CG12" s="226" t="str">
        <f aca="false">IF(EXACT(VLOOKUP(CG$162*1000+$A12,nuklidbereich,1),CG$162*1000+$A12),MID(VLOOKUP(CG$162*1000+$A12,nuklidbereich,2),1,2),"")</f>
        <v/>
      </c>
      <c r="CH12" s="226" t="str">
        <f aca="false">IF(EXACT(VLOOKUP(CH$162*1000+$A12,nuklidbereich,1),CH$162*1000+$A12),MID(VLOOKUP(CH$162*1000+$A12,nuklidbereich,2),1,2),"")</f>
        <v/>
      </c>
      <c r="CI12" s="226" t="str">
        <f aca="false">IF(EXACT(VLOOKUP(CI$162*1000+$A12,nuklidbereich,1),CI$162*1000+$A12),MID(VLOOKUP(CI$162*1000+$A12,nuklidbereich,2),1,2),"")</f>
        <v/>
      </c>
      <c r="CJ12" s="226" t="str">
        <f aca="false">IF(EXACT(VLOOKUP(CJ$162*1000+$A12,nuklidbereich,1),CJ$162*1000+$A12),MID(VLOOKUP(CJ$162*1000+$A12,nuklidbereich,2),1,2),"")</f>
        <v/>
      </c>
      <c r="CK12" s="226" t="str">
        <f aca="false">IF(EXACT(VLOOKUP(CK$162*1000+$A12,nuklidbereich,1),CK$162*1000+$A12),MID(VLOOKUP(CK$162*1000+$A12,nuklidbereich,2),1,2),"")</f>
        <v/>
      </c>
      <c r="CL12" s="226" t="str">
        <f aca="false">IF(EXACT(VLOOKUP(CL$162*1000+$A12,nuklidbereich,1),CL$162*1000+$A12),MID(VLOOKUP(CL$162*1000+$A12,nuklidbereich,2),1,2),"")</f>
        <v/>
      </c>
      <c r="CM12" s="226" t="str">
        <f aca="false">IF(EXACT(VLOOKUP(CM$162*1000+$A12,nuklidbereich,1),CM$162*1000+$A12),MID(VLOOKUP(CM$162*1000+$A12,nuklidbereich,2),1,2),"")</f>
        <v/>
      </c>
      <c r="CN12" s="226" t="str">
        <f aca="false">IF(EXACT(VLOOKUP(CN$162*1000+$A12,nuklidbereich,1),CN$162*1000+$A12),MID(VLOOKUP(CN$162*1000+$A12,nuklidbereich,2),1,2),"")</f>
        <v/>
      </c>
      <c r="CO12" s="226" t="str">
        <f aca="false">IF(EXACT(VLOOKUP(CO$162*1000+$A12,nuklidbereich,1),CO$162*1000+$A12),MID(VLOOKUP(CO$162*1000+$A12,nuklidbereich,2),1,2),"")</f>
        <v/>
      </c>
      <c r="CP12" s="226" t="str">
        <f aca="false">IF(EXACT(VLOOKUP(CP$162*1000+$A12,nuklidbereich,1),CP$162*1000+$A12),MID(VLOOKUP(CP$162*1000+$A12,nuklidbereich,2),1,2),"")</f>
        <v/>
      </c>
      <c r="CQ12" s="226" t="str">
        <f aca="false">IF(EXACT(VLOOKUP(CQ$162*1000+$A12,nuklidbereich,1),CQ$162*1000+$A12),MID(VLOOKUP(CQ$162*1000+$A12,nuklidbereich,2),1,2),"")</f>
        <v/>
      </c>
      <c r="CR12" s="226" t="s">
        <v>18</v>
      </c>
      <c r="CS12" s="226" t="s">
        <v>18</v>
      </c>
      <c r="CT12" s="226" t="s">
        <v>489</v>
      </c>
      <c r="CU12" s="226" t="s">
        <v>169</v>
      </c>
      <c r="CV12" s="226" t="s">
        <v>169</v>
      </c>
      <c r="CW12" s="226" t="s">
        <v>169</v>
      </c>
      <c r="CX12" s="226" t="s">
        <v>169</v>
      </c>
      <c r="CY12" s="226" t="str">
        <f aca="false">IF(EXACT(VLOOKUP(CY$162*1000+$A12,nuklidbereich,1),CY$162*1000+$A12),MID(VLOOKUP(CY$162*1000+$A12,nuklidbereich,2),1,2),"")</f>
        <v/>
      </c>
      <c r="CZ12" s="226" t="s">
        <v>489</v>
      </c>
      <c r="DA12" s="226" t="str">
        <f aca="false">IF(EXACT(VLOOKUP(DA$162*1000+$A12,nuklidbereich,1),DA$162*1000+$A12),MID(VLOOKUP(DA$162*1000+$A12,nuklidbereich,2),1,2),"")</f>
        <v/>
      </c>
      <c r="DB12" s="226" t="str">
        <f aca="false">IF(EXACT(VLOOKUP(DB$162*1000+$A12,nuklidbereich,1),DB$162*1000+$A12),MID(VLOOKUP(DB$162*1000+$A12,nuklidbereich,2),1,2),"")</f>
        <v/>
      </c>
      <c r="DC12" s="226" t="str">
        <f aca="false">IF(EXACT(VLOOKUP(DC$162*1000+$A12,nuklidbereich,1),DC$162*1000+$A12),MID(VLOOKUP(DC$162*1000+$A12,nuklidbereich,2),1,2),"")</f>
        <v/>
      </c>
      <c r="DD12" s="226" t="str">
        <f aca="false">IF(EXACT(VLOOKUP(DD$162*1000+$A12,nuklidbereich,1),DD$162*1000+$A12),MID(VLOOKUP(DD$162*1000+$A12,nuklidbereich,2),1,2),"")</f>
        <v/>
      </c>
      <c r="DE12" s="226" t="str">
        <f aca="false">IF(EXACT(VLOOKUP(DE$162*1000+$A12,nuklidbereich,1),DE$162*1000+$A12),MID(VLOOKUP(DE$162*1000+$A12,nuklidbereich,2),1,2),"")</f>
        <v/>
      </c>
      <c r="DF12" s="226" t="str">
        <f aca="false">IF(EXACT(VLOOKUP(DF$162*1000+$A12,nuklidbereich,1),DF$162*1000+$A12),MID(VLOOKUP(DF$162*1000+$A12,nuklidbereich,2),1,2),"")</f>
        <v/>
      </c>
      <c r="DG12" s="261"/>
    </row>
    <row r="13" customFormat="false" ht="7.5" hidden="false" customHeight="true" outlineLevel="0" collapsed="false">
      <c r="A13" s="226" t="n">
        <v>148</v>
      </c>
      <c r="C13" s="226" t="str">
        <f aca="false">IF(EXACT(VLOOKUP(C$162*1000+$A13,nuklidbereich,1),C$162*1000+$A13),MID(VLOOKUP(C$162*1000+$A13,nuklidbereich,2),1,2),"")</f>
        <v/>
      </c>
      <c r="D13" s="226" t="str">
        <f aca="false">IF(EXACT(VLOOKUP(D$162*1000+$A13,nuklidbereich,1),D$162*1000+$A13),MID(VLOOKUP(D$162*1000+$A13,nuklidbereich,2),1,2),"")</f>
        <v/>
      </c>
      <c r="E13" s="226" t="str">
        <f aca="false">IF(EXACT(VLOOKUP(E$162*1000+$A13,nuklidbereich,1),E$162*1000+$A13),MID(VLOOKUP(E$162*1000+$A13,nuklidbereich,2),1,2),"")</f>
        <v/>
      </c>
      <c r="F13" s="226" t="str">
        <f aca="false">IF(EXACT(VLOOKUP(F$162*1000+$A13,nuklidbereich,1),F$162*1000+$A13),MID(VLOOKUP(F$162*1000+$A13,nuklidbereich,2),1,2),"")</f>
        <v/>
      </c>
      <c r="G13" s="226" t="str">
        <f aca="false">IF(EXACT(VLOOKUP(G$162*1000+$A13,nuklidbereich,1),G$162*1000+$A13),MID(VLOOKUP(G$162*1000+$A13,nuklidbereich,2),1,2),"")</f>
        <v/>
      </c>
      <c r="H13" s="226" t="str">
        <f aca="false">IF(EXACT(VLOOKUP(H$162*1000+$A13,nuklidbereich,1),H$162*1000+$A13),MID(VLOOKUP(H$162*1000+$A13,nuklidbereich,2),1,2),"")</f>
        <v/>
      </c>
      <c r="I13" s="226" t="str">
        <f aca="false">IF(EXACT(VLOOKUP(I$162*1000+$A13,nuklidbereich,1),I$162*1000+$A13),MID(VLOOKUP(I$162*1000+$A13,nuklidbereich,2),1,2),"")</f>
        <v/>
      </c>
      <c r="J13" s="226" t="str">
        <f aca="false">IF(EXACT(VLOOKUP(J$162*1000+$A13,nuklidbereich,1),J$162*1000+$A13),MID(VLOOKUP(J$162*1000+$A13,nuklidbereich,2),1,2),"")</f>
        <v/>
      </c>
      <c r="K13" s="226" t="str">
        <f aca="false">IF(EXACT(VLOOKUP(K$162*1000+$A13,nuklidbereich,1),K$162*1000+$A13),MID(VLOOKUP(K$162*1000+$A13,nuklidbereich,2),1,2),"")</f>
        <v/>
      </c>
      <c r="L13" s="226" t="str">
        <f aca="false">IF(EXACT(VLOOKUP(L$162*1000+$A13,nuklidbereich,1),L$162*1000+$A13),MID(VLOOKUP(L$162*1000+$A13,nuklidbereich,2),1,2),"")</f>
        <v/>
      </c>
      <c r="M13" s="226" t="str">
        <f aca="false">IF(EXACT(VLOOKUP(M$162*1000+$A13,nuklidbereich,1),M$162*1000+$A13),MID(VLOOKUP(M$162*1000+$A13,nuklidbereich,2),1,2),"")</f>
        <v/>
      </c>
      <c r="N13" s="226" t="str">
        <f aca="false">IF(EXACT(VLOOKUP(N$162*1000+$A13,nuklidbereich,1),N$162*1000+$A13),MID(VLOOKUP(N$162*1000+$A13,nuklidbereich,2),1,2),"")</f>
        <v/>
      </c>
      <c r="O13" s="226" t="str">
        <f aca="false">IF(EXACT(VLOOKUP(O$162*1000+$A13,nuklidbereich,1),O$162*1000+$A13),MID(VLOOKUP(O$162*1000+$A13,nuklidbereich,2),1,2),"")</f>
        <v/>
      </c>
      <c r="P13" s="226" t="str">
        <f aca="false">IF(EXACT(VLOOKUP(P$162*1000+$A13,nuklidbereich,1),P$162*1000+$A13),MID(VLOOKUP(P$162*1000+$A13,nuklidbereich,2),1,2),"")</f>
        <v/>
      </c>
      <c r="Q13" s="226" t="str">
        <f aca="false">IF(EXACT(VLOOKUP(Q$162*1000+$A13,nuklidbereich,1),Q$162*1000+$A13),MID(VLOOKUP(Q$162*1000+$A13,nuklidbereich,2),1,2),"")</f>
        <v/>
      </c>
      <c r="R13" s="226" t="str">
        <f aca="false">IF(EXACT(VLOOKUP(R$162*1000+$A13,nuklidbereich,1),R$162*1000+$A13),MID(VLOOKUP(R$162*1000+$A13,nuklidbereich,2),1,2),"")</f>
        <v/>
      </c>
      <c r="S13" s="226" t="str">
        <f aca="false">IF(EXACT(VLOOKUP(S$162*1000+$A13,nuklidbereich,1),S$162*1000+$A13),MID(VLOOKUP(S$162*1000+$A13,nuklidbereich,2),1,2),"")</f>
        <v/>
      </c>
      <c r="T13" s="226" t="str">
        <f aca="false">IF(EXACT(VLOOKUP(T$162*1000+$A13,nuklidbereich,1),T$162*1000+$A13),MID(VLOOKUP(T$162*1000+$A13,nuklidbereich,2),1,2),"")</f>
        <v/>
      </c>
      <c r="U13" s="226" t="str">
        <f aca="false">IF(EXACT(VLOOKUP(U$162*1000+$A13,nuklidbereich,1),U$162*1000+$A13),MID(VLOOKUP(U$162*1000+$A13,nuklidbereich,2),1,2),"")</f>
        <v/>
      </c>
      <c r="V13" s="226" t="str">
        <f aca="false">IF(EXACT(VLOOKUP(V$162*1000+$A13,nuklidbereich,1),V$162*1000+$A13),MID(VLOOKUP(V$162*1000+$A13,nuklidbereich,2),1,2),"")</f>
        <v/>
      </c>
      <c r="W13" s="226" t="str">
        <f aca="false">IF(EXACT(VLOOKUP(W$162*1000+$A13,nuklidbereich,1),W$162*1000+$A13),MID(VLOOKUP(W$162*1000+$A13,nuklidbereich,2),1,2),"")</f>
        <v/>
      </c>
      <c r="X13" s="226" t="str">
        <f aca="false">IF(EXACT(VLOOKUP(X$162*1000+$A13,nuklidbereich,1),X$162*1000+$A13),MID(VLOOKUP(X$162*1000+$A13,nuklidbereich,2),1,2),"")</f>
        <v/>
      </c>
      <c r="Y13" s="226" t="str">
        <f aca="false">IF(EXACT(VLOOKUP(Y$162*1000+$A13,nuklidbereich,1),Y$162*1000+$A13),MID(VLOOKUP(Y$162*1000+$A13,nuklidbereich,2),1,2),"")</f>
        <v/>
      </c>
      <c r="Z13" s="226" t="str">
        <f aca="false">IF(EXACT(VLOOKUP(Z$162*1000+$A13,nuklidbereich,1),Z$162*1000+$A13),MID(VLOOKUP(Z$162*1000+$A13,nuklidbereich,2),1,2),"")</f>
        <v/>
      </c>
      <c r="AA13" s="226" t="str">
        <f aca="false">IF(EXACT(VLOOKUP(AA$162*1000+$A13,nuklidbereich,1),AA$162*1000+$A13),MID(VLOOKUP(AA$162*1000+$A13,nuklidbereich,2),1,2),"")</f>
        <v/>
      </c>
      <c r="AB13" s="226" t="str">
        <f aca="false">IF(EXACT(VLOOKUP(AB$162*1000+$A13,nuklidbereich,1),AB$162*1000+$A13),MID(VLOOKUP(AB$162*1000+$A13,nuklidbereich,2),1,2),"")</f>
        <v/>
      </c>
      <c r="AC13" s="226" t="str">
        <f aca="false">IF(EXACT(VLOOKUP(AC$162*1000+$A13,nuklidbereich,1),AC$162*1000+$A13),MID(VLOOKUP(AC$162*1000+$A13,nuklidbereich,2),1,2),"")</f>
        <v/>
      </c>
      <c r="AD13" s="226" t="str">
        <f aca="false">IF(EXACT(VLOOKUP(AD$162*1000+$A13,nuklidbereich,1),AD$162*1000+$A13),MID(VLOOKUP(AD$162*1000+$A13,nuklidbereich,2),1,2),"")</f>
        <v/>
      </c>
      <c r="AE13" s="226" t="str">
        <f aca="false">IF(EXACT(VLOOKUP(AE$162*1000+$A13,nuklidbereich,1),AE$162*1000+$A13),MID(VLOOKUP(AE$162*1000+$A13,nuklidbereich,2),1,2),"")</f>
        <v/>
      </c>
      <c r="AF13" s="226" t="str">
        <f aca="false">IF(EXACT(VLOOKUP(AF$162*1000+$A13,nuklidbereich,1),AF$162*1000+$A13),MID(VLOOKUP(AF$162*1000+$A13,nuklidbereich,2),1,2),"")</f>
        <v/>
      </c>
      <c r="AG13" s="226" t="str">
        <f aca="false">IF(EXACT(VLOOKUP(AG$162*1000+$A13,nuklidbereich,1),AG$162*1000+$A13),MID(VLOOKUP(AG$162*1000+$A13,nuklidbereich,2),1,2),"")</f>
        <v/>
      </c>
      <c r="AH13" s="226" t="str">
        <f aca="false">IF(EXACT(VLOOKUP(AH$162*1000+$A13,nuklidbereich,1),AH$162*1000+$A13),MID(VLOOKUP(AH$162*1000+$A13,nuklidbereich,2),1,2),"")</f>
        <v/>
      </c>
      <c r="AI13" s="226" t="str">
        <f aca="false">IF(EXACT(VLOOKUP(AI$162*1000+$A13,nuklidbereich,1),AI$162*1000+$A13),MID(VLOOKUP(AI$162*1000+$A13,nuklidbereich,2),1,2),"")</f>
        <v/>
      </c>
      <c r="AJ13" s="226" t="str">
        <f aca="false">IF(EXACT(VLOOKUP(AJ$162*1000+$A13,nuklidbereich,1),AJ$162*1000+$A13),MID(VLOOKUP(AJ$162*1000+$A13,nuklidbereich,2),1,2),"")</f>
        <v/>
      </c>
      <c r="AK13" s="226" t="str">
        <f aca="false">IF(EXACT(VLOOKUP(AK$162*1000+$A13,nuklidbereich,1),AK$162*1000+$A13),MID(VLOOKUP(AK$162*1000+$A13,nuklidbereich,2),1,2),"")</f>
        <v/>
      </c>
      <c r="AL13" s="226" t="str">
        <f aca="false">IF(EXACT(VLOOKUP(AL$162*1000+$A13,nuklidbereich,1),AL$162*1000+$A13),MID(VLOOKUP(AL$162*1000+$A13,nuklidbereich,2),1,2),"")</f>
        <v/>
      </c>
      <c r="AM13" s="226" t="str">
        <f aca="false">IF(EXACT(VLOOKUP(AM$162*1000+$A13,nuklidbereich,1),AM$162*1000+$A13),MID(VLOOKUP(AM$162*1000+$A13,nuklidbereich,2),1,2),"")</f>
        <v/>
      </c>
      <c r="AN13" s="226" t="str">
        <f aca="false">IF(EXACT(VLOOKUP(AN$162*1000+$A13,nuklidbereich,1),AN$162*1000+$A13),MID(VLOOKUP(AN$162*1000+$A13,nuklidbereich,2),1,2),"")</f>
        <v/>
      </c>
      <c r="AO13" s="226" t="str">
        <f aca="false">IF(EXACT(VLOOKUP(AO$162*1000+$A13,nuklidbereich,1),AO$162*1000+$A13),MID(VLOOKUP(AO$162*1000+$A13,nuklidbereich,2),1,2),"")</f>
        <v/>
      </c>
      <c r="AP13" s="226" t="str">
        <f aca="false">IF(EXACT(VLOOKUP(AP$162*1000+$A13,nuklidbereich,1),AP$162*1000+$A13),MID(VLOOKUP(AP$162*1000+$A13,nuklidbereich,2),1,2),"")</f>
        <v/>
      </c>
      <c r="AQ13" s="226" t="str">
        <f aca="false">IF(EXACT(VLOOKUP(AQ$162*1000+$A13,nuklidbereich,1),AQ$162*1000+$A13),MID(VLOOKUP(AQ$162*1000+$A13,nuklidbereich,2),1,2),"")</f>
        <v/>
      </c>
      <c r="AR13" s="226" t="str">
        <f aca="false">IF(EXACT(VLOOKUP(AR$162*1000+$A13,nuklidbereich,1),AR$162*1000+$A13),MID(VLOOKUP(AR$162*1000+$A13,nuklidbereich,2),1,2),"")</f>
        <v/>
      </c>
      <c r="AS13" s="226" t="str">
        <f aca="false">IF(EXACT(VLOOKUP(AS$162*1000+$A13,nuklidbereich,1),AS$162*1000+$A13),MID(VLOOKUP(AS$162*1000+$A13,nuklidbereich,2),1,2),"")</f>
        <v/>
      </c>
      <c r="AT13" s="226" t="str">
        <f aca="false">IF(EXACT(VLOOKUP(AT$162*1000+$A13,nuklidbereich,1),AT$162*1000+$A13),MID(VLOOKUP(AT$162*1000+$A13,nuklidbereich,2),1,2),"")</f>
        <v/>
      </c>
      <c r="AU13" s="226" t="str">
        <f aca="false">IF(EXACT(VLOOKUP(AU$162*1000+$A13,nuklidbereich,1),AU$162*1000+$A13),MID(VLOOKUP(AU$162*1000+$A13,nuklidbereich,2),1,2),"")</f>
        <v/>
      </c>
      <c r="AV13" s="226" t="str">
        <f aca="false">IF(EXACT(VLOOKUP(AV$162*1000+$A13,nuklidbereich,1),AV$162*1000+$A13),MID(VLOOKUP(AV$162*1000+$A13,nuklidbereich,2),1,2),"")</f>
        <v/>
      </c>
      <c r="AW13" s="226" t="str">
        <f aca="false">IF(EXACT(VLOOKUP(AW$162*1000+$A13,nuklidbereich,1),AW$162*1000+$A13),MID(VLOOKUP(AW$162*1000+$A13,nuklidbereich,2),1,2),"")</f>
        <v/>
      </c>
      <c r="AX13" s="226" t="str">
        <f aca="false">IF(EXACT(VLOOKUP(AX$162*1000+$A13,nuklidbereich,1),AX$162*1000+$A13),MID(VLOOKUP(AX$162*1000+$A13,nuklidbereich,2),1,2),"")</f>
        <v/>
      </c>
      <c r="AY13" s="226" t="str">
        <f aca="false">IF(EXACT(VLOOKUP(AY$162*1000+$A13,nuklidbereich,1),AY$162*1000+$A13),MID(VLOOKUP(AY$162*1000+$A13,nuklidbereich,2),1,2),"")</f>
        <v/>
      </c>
      <c r="AZ13" s="226" t="str">
        <f aca="false">IF(EXACT(VLOOKUP(AZ$162*1000+$A13,nuklidbereich,1),AZ$162*1000+$A13),MID(VLOOKUP(AZ$162*1000+$A13,nuklidbereich,2),1,2),"")</f>
        <v/>
      </c>
      <c r="BA13" s="226" t="str">
        <f aca="false">IF(EXACT(VLOOKUP(BA$162*1000+$A13,nuklidbereich,1),BA$162*1000+$A13),MID(VLOOKUP(BA$162*1000+$A13,nuklidbereich,2),1,2),"")</f>
        <v/>
      </c>
      <c r="BB13" s="226" t="str">
        <f aca="false">IF(EXACT(VLOOKUP(BB$162*1000+$A13,nuklidbereich,1),BB$162*1000+$A13),MID(VLOOKUP(BB$162*1000+$A13,nuklidbereich,2),1,2),"")</f>
        <v/>
      </c>
      <c r="BC13" s="226" t="str">
        <f aca="false">IF(EXACT(VLOOKUP(BC$162*1000+$A13,nuklidbereich,1),BC$162*1000+$A13),MID(VLOOKUP(BC$162*1000+$A13,nuklidbereich,2),1,2),"")</f>
        <v/>
      </c>
      <c r="BD13" s="226" t="str">
        <f aca="false">IF(EXACT(VLOOKUP(BD$162*1000+$A13,nuklidbereich,1),BD$162*1000+$A13),MID(VLOOKUP(BD$162*1000+$A13,nuklidbereich,2),1,2),"")</f>
        <v/>
      </c>
      <c r="BE13" s="226" t="str">
        <f aca="false">IF(EXACT(VLOOKUP(BE$162*1000+$A13,nuklidbereich,1),BE$162*1000+$A13),MID(VLOOKUP(BE$162*1000+$A13,nuklidbereich,2),1,2),"")</f>
        <v/>
      </c>
      <c r="BF13" s="226" t="str">
        <f aca="false">IF(EXACT(VLOOKUP(BF$162*1000+$A13,nuklidbereich,1),BF$162*1000+$A13),MID(VLOOKUP(BF$162*1000+$A13,nuklidbereich,2),1,2),"")</f>
        <v/>
      </c>
      <c r="BG13" s="226" t="str">
        <f aca="false">IF(EXACT(VLOOKUP(BG$162*1000+$A13,nuklidbereich,1),BG$162*1000+$A13),MID(VLOOKUP(BG$162*1000+$A13,nuklidbereich,2),1,2),"")</f>
        <v/>
      </c>
      <c r="BH13" s="226" t="str">
        <f aca="false">IF(EXACT(VLOOKUP(BH$162*1000+$A13,nuklidbereich,1),BH$162*1000+$A13),MID(VLOOKUP(BH$162*1000+$A13,nuklidbereich,2),1,2),"")</f>
        <v/>
      </c>
      <c r="BI13" s="226" t="str">
        <f aca="false">IF(EXACT(VLOOKUP(BI$162*1000+$A13,nuklidbereich,1),BI$162*1000+$A13),MID(VLOOKUP(BI$162*1000+$A13,nuklidbereich,2),1,2),"")</f>
        <v/>
      </c>
      <c r="BJ13" s="226" t="str">
        <f aca="false">IF(EXACT(VLOOKUP(BJ$162*1000+$A13,nuklidbereich,1),BJ$162*1000+$A13),MID(VLOOKUP(BJ$162*1000+$A13,nuklidbereich,2),1,2),"")</f>
        <v/>
      </c>
      <c r="BK13" s="226" t="str">
        <f aca="false">IF(EXACT(VLOOKUP(BK$162*1000+$A13,nuklidbereich,1),BK$162*1000+$A13),MID(VLOOKUP(BK$162*1000+$A13,nuklidbereich,2),1,2),"")</f>
        <v/>
      </c>
      <c r="BL13" s="226" t="str">
        <f aca="false">IF(EXACT(VLOOKUP(BL$162*1000+$A13,nuklidbereich,1),BL$162*1000+$A13),MID(VLOOKUP(BL$162*1000+$A13,nuklidbereich,2),1,2),"")</f>
        <v/>
      </c>
      <c r="BM13" s="226" t="str">
        <f aca="false">IF(EXACT(VLOOKUP(BM$162*1000+$A13,nuklidbereich,1),BM$162*1000+$A13),MID(VLOOKUP(BM$162*1000+$A13,nuklidbereich,2),1,2),"")</f>
        <v/>
      </c>
      <c r="BN13" s="226" t="str">
        <f aca="false">IF(EXACT(VLOOKUP(BN$162*1000+$A13,nuklidbereich,1),BN$162*1000+$A13),MID(VLOOKUP(BN$162*1000+$A13,nuklidbereich,2),1,2),"")</f>
        <v/>
      </c>
      <c r="BO13" s="226" t="str">
        <f aca="false">IF(EXACT(VLOOKUP(BO$162*1000+$A13,nuklidbereich,1),BO$162*1000+$A13),MID(VLOOKUP(BO$162*1000+$A13,nuklidbereich,2),1,2),"")</f>
        <v/>
      </c>
      <c r="BP13" s="226" t="str">
        <f aca="false">IF(EXACT(VLOOKUP(BP$162*1000+$A13,nuklidbereich,1),BP$162*1000+$A13),MID(VLOOKUP(BP$162*1000+$A13,nuklidbereich,2),1,2),"")</f>
        <v/>
      </c>
      <c r="BQ13" s="226" t="str">
        <f aca="false">IF(EXACT(VLOOKUP(BQ$162*1000+$A13,nuklidbereich,1),BQ$162*1000+$A13),MID(VLOOKUP(BQ$162*1000+$A13,nuklidbereich,2),1,2),"")</f>
        <v/>
      </c>
      <c r="BR13" s="226" t="str">
        <f aca="false">IF(EXACT(VLOOKUP(BR$162*1000+$A13,nuklidbereich,1),BR$162*1000+$A13),MID(VLOOKUP(BR$162*1000+$A13,nuklidbereich,2),1,2),"")</f>
        <v/>
      </c>
      <c r="BS13" s="226" t="str">
        <f aca="false">IF(EXACT(VLOOKUP(BS$162*1000+$A13,nuklidbereich,1),BS$162*1000+$A13),MID(VLOOKUP(BS$162*1000+$A13,nuklidbereich,2),1,2),"")</f>
        <v/>
      </c>
      <c r="BT13" s="226" t="str">
        <f aca="false">IF(EXACT(VLOOKUP(BT$162*1000+$A13,nuklidbereich,1),BT$162*1000+$A13),MID(VLOOKUP(BT$162*1000+$A13,nuklidbereich,2),1,2),"")</f>
        <v/>
      </c>
      <c r="BU13" s="226" t="str">
        <f aca="false">IF(EXACT(VLOOKUP(BU$162*1000+$A13,nuklidbereich,1),BU$162*1000+$A13),MID(VLOOKUP(BU$162*1000+$A13,nuklidbereich,2),1,2),"")</f>
        <v/>
      </c>
      <c r="BV13" s="226" t="str">
        <f aca="false">IF(EXACT(VLOOKUP(BV$162*1000+$A13,nuklidbereich,1),BV$162*1000+$A13),MID(VLOOKUP(BV$162*1000+$A13,nuklidbereich,2),1,2),"")</f>
        <v/>
      </c>
      <c r="BW13" s="226" t="str">
        <f aca="false">IF(EXACT(VLOOKUP(BW$162*1000+$A13,nuklidbereich,1),BW$162*1000+$A13),MID(VLOOKUP(BW$162*1000+$A13,nuklidbereich,2),1,2),"")</f>
        <v/>
      </c>
      <c r="BX13" s="226" t="str">
        <f aca="false">IF(EXACT(VLOOKUP(BX$162*1000+$A13,nuklidbereich,1),BX$162*1000+$A13),MID(VLOOKUP(BX$162*1000+$A13,nuklidbereich,2),1,2),"")</f>
        <v/>
      </c>
      <c r="BY13" s="226" t="str">
        <f aca="false">IF(EXACT(VLOOKUP(BY$162*1000+$A13,nuklidbereich,1),BY$162*1000+$A13),MID(VLOOKUP(BY$162*1000+$A13,nuklidbereich,2),1,2),"")</f>
        <v/>
      </c>
      <c r="BZ13" s="226" t="str">
        <f aca="false">IF(EXACT(VLOOKUP(BZ$162*1000+$A13,nuklidbereich,1),BZ$162*1000+$A13),MID(VLOOKUP(BZ$162*1000+$A13,nuklidbereich,2),1,2),"")</f>
        <v/>
      </c>
      <c r="CA13" s="226" t="str">
        <f aca="false">IF(EXACT(VLOOKUP(CA$162*1000+$A13,nuklidbereich,1),CA$162*1000+$A13),MID(VLOOKUP(CA$162*1000+$A13,nuklidbereich,2),1,2),"")</f>
        <v/>
      </c>
      <c r="CB13" s="226" t="str">
        <f aca="false">IF(EXACT(VLOOKUP(CB$162*1000+$A13,nuklidbereich,1),CB$162*1000+$A13),MID(VLOOKUP(CB$162*1000+$A13,nuklidbereich,2),1,2),"")</f>
        <v/>
      </c>
      <c r="CC13" s="226" t="str">
        <f aca="false">IF(EXACT(VLOOKUP(CC$162*1000+$A13,nuklidbereich,1),CC$162*1000+$A13),MID(VLOOKUP(CC$162*1000+$A13,nuklidbereich,2),1,2),"")</f>
        <v/>
      </c>
      <c r="CD13" s="226" t="str">
        <f aca="false">IF(EXACT(VLOOKUP(CD$162*1000+$A13,nuklidbereich,1),CD$162*1000+$A13),MID(VLOOKUP(CD$162*1000+$A13,nuklidbereich,2),1,2),"")</f>
        <v/>
      </c>
      <c r="CE13" s="226" t="str">
        <f aca="false">IF(EXACT(VLOOKUP(CE$162*1000+$A13,nuklidbereich,1),CE$162*1000+$A13),MID(VLOOKUP(CE$162*1000+$A13,nuklidbereich,2),1,2),"")</f>
        <v/>
      </c>
      <c r="CF13" s="226" t="str">
        <f aca="false">IF(EXACT(VLOOKUP(CF$162*1000+$A13,nuklidbereich,1),CF$162*1000+$A13),MID(VLOOKUP(CF$162*1000+$A13,nuklidbereich,2),1,2),"")</f>
        <v/>
      </c>
      <c r="CG13" s="226" t="str">
        <f aca="false">IF(EXACT(VLOOKUP(CG$162*1000+$A13,nuklidbereich,1),CG$162*1000+$A13),MID(VLOOKUP(CG$162*1000+$A13,nuklidbereich,2),1,2),"")</f>
        <v/>
      </c>
      <c r="CH13" s="226" t="str">
        <f aca="false">IF(EXACT(VLOOKUP(CH$162*1000+$A13,nuklidbereich,1),CH$162*1000+$A13),MID(VLOOKUP(CH$162*1000+$A13,nuklidbereich,2),1,2),"")</f>
        <v/>
      </c>
      <c r="CI13" s="226" t="str">
        <f aca="false">IF(EXACT(VLOOKUP(CI$162*1000+$A13,nuklidbereich,1),CI$162*1000+$A13),MID(VLOOKUP(CI$162*1000+$A13,nuklidbereich,2),1,2),"")</f>
        <v/>
      </c>
      <c r="CJ13" s="226" t="str">
        <f aca="false">IF(EXACT(VLOOKUP(CJ$162*1000+$A13,nuklidbereich,1),CJ$162*1000+$A13),MID(VLOOKUP(CJ$162*1000+$A13,nuklidbereich,2),1,2),"")</f>
        <v/>
      </c>
      <c r="CK13" s="226" t="str">
        <f aca="false">IF(EXACT(VLOOKUP(CK$162*1000+$A13,nuklidbereich,1),CK$162*1000+$A13),MID(VLOOKUP(CK$162*1000+$A13,nuklidbereich,2),1,2),"")</f>
        <v/>
      </c>
      <c r="CL13" s="226" t="str">
        <f aca="false">IF(EXACT(VLOOKUP(CL$162*1000+$A13,nuklidbereich,1),CL$162*1000+$A13),MID(VLOOKUP(CL$162*1000+$A13,nuklidbereich,2),1,2),"")</f>
        <v/>
      </c>
      <c r="CM13" s="226" t="str">
        <f aca="false">IF(EXACT(VLOOKUP(CM$162*1000+$A13,nuklidbereich,1),CM$162*1000+$A13),MID(VLOOKUP(CM$162*1000+$A13,nuklidbereich,2),1,2),"")</f>
        <v/>
      </c>
      <c r="CN13" s="226" t="str">
        <f aca="false">IF(EXACT(VLOOKUP(CN$162*1000+$A13,nuklidbereich,1),CN$162*1000+$A13),MID(VLOOKUP(CN$162*1000+$A13,nuklidbereich,2),1,2),"")</f>
        <v/>
      </c>
      <c r="CO13" s="226" t="str">
        <f aca="false">IF(EXACT(VLOOKUP(CO$162*1000+$A13,nuklidbereich,1),CO$162*1000+$A13),MID(VLOOKUP(CO$162*1000+$A13,nuklidbereich,2),1,2),"")</f>
        <v/>
      </c>
      <c r="CP13" s="226" t="s">
        <v>18</v>
      </c>
      <c r="CQ13" s="226" t="s">
        <v>18</v>
      </c>
      <c r="CR13" s="226" t="s">
        <v>489</v>
      </c>
      <c r="CS13" s="226" t="s">
        <v>489</v>
      </c>
      <c r="CT13" s="226" t="s">
        <v>489</v>
      </c>
      <c r="CU13" s="226" t="s">
        <v>169</v>
      </c>
      <c r="CV13" s="226" t="s">
        <v>489</v>
      </c>
      <c r="CW13" s="226" t="str">
        <f aca="false">IF(EXACT(VLOOKUP(CW$162*1000+$A13,nuklidbereich,1),CW$162*1000+$A13),MID(VLOOKUP(CW$162*1000+$A13,nuklidbereich,2),1,2),"")</f>
        <v/>
      </c>
      <c r="CX13" s="226" t="s">
        <v>489</v>
      </c>
      <c r="CY13" s="226" t="str">
        <f aca="false">IF(EXACT(VLOOKUP(CY$162*1000+$A13,nuklidbereich,1),CY$162*1000+$A13),MID(VLOOKUP(CY$162*1000+$A13,nuklidbereich,2),1,2),"")</f>
        <v/>
      </c>
      <c r="CZ13" s="226" t="str">
        <f aca="false">IF(EXACT(VLOOKUP(CZ$162*1000+$A13,nuklidbereich,1),CZ$162*1000+$A13),MID(VLOOKUP(CZ$162*1000+$A13,nuklidbereich,2),1,2),"")</f>
        <v/>
      </c>
      <c r="DA13" s="226" t="str">
        <f aca="false">IF(EXACT(VLOOKUP(DA$162*1000+$A13,nuklidbereich,1),DA$162*1000+$A13),MID(VLOOKUP(DA$162*1000+$A13,nuklidbereich,2),1,2),"")</f>
        <v/>
      </c>
      <c r="DB13" s="226" t="str">
        <f aca="false">IF(EXACT(VLOOKUP(DB$162*1000+$A13,nuklidbereich,1),DB$162*1000+$A13),MID(VLOOKUP(DB$162*1000+$A13,nuklidbereich,2),1,2),"")</f>
        <v/>
      </c>
      <c r="DC13" s="226" t="str">
        <f aca="false">IF(EXACT(VLOOKUP(DC$162*1000+$A13,nuklidbereich,1),DC$162*1000+$A13),MID(VLOOKUP(DC$162*1000+$A13,nuklidbereich,2),1,2),"")</f>
        <v/>
      </c>
      <c r="DD13" s="226" t="str">
        <f aca="false">IF(EXACT(VLOOKUP(DD$162*1000+$A13,nuklidbereich,1),DD$162*1000+$A13),MID(VLOOKUP(DD$162*1000+$A13,nuklidbereich,2),1,2),"")</f>
        <v/>
      </c>
      <c r="DE13" s="226" t="str">
        <f aca="false">IF(EXACT(VLOOKUP(DE$162*1000+$A13,nuklidbereich,1),DE$162*1000+$A13),MID(VLOOKUP(DE$162*1000+$A13,nuklidbereich,2),1,2),"")</f>
        <v/>
      </c>
      <c r="DF13" s="226" t="str">
        <f aca="false">IF(EXACT(VLOOKUP(DF$162*1000+$A13,nuklidbereich,1),DF$162*1000+$A13),MID(VLOOKUP(DF$162*1000+$A13,nuklidbereich,2),1,2),"")</f>
        <v/>
      </c>
      <c r="DG13" s="261"/>
    </row>
    <row r="14" customFormat="false" ht="7.5" hidden="false" customHeight="true" outlineLevel="0" collapsed="false">
      <c r="A14" s="226" t="n">
        <v>147</v>
      </c>
      <c r="C14" s="226" t="str">
        <f aca="false">IF(EXACT(VLOOKUP(C$162*1000+$A14,nuklidbereich,1),C$162*1000+$A14),MID(VLOOKUP(C$162*1000+$A14,nuklidbereich,2),1,2),"")</f>
        <v/>
      </c>
      <c r="D14" s="226" t="str">
        <f aca="false">IF(EXACT(VLOOKUP(D$162*1000+$A14,nuklidbereich,1),D$162*1000+$A14),MID(VLOOKUP(D$162*1000+$A14,nuklidbereich,2),1,2),"")</f>
        <v/>
      </c>
      <c r="E14" s="226" t="str">
        <f aca="false">IF(EXACT(VLOOKUP(E$162*1000+$A14,nuklidbereich,1),E$162*1000+$A14),MID(VLOOKUP(E$162*1000+$A14,nuklidbereich,2),1,2),"")</f>
        <v/>
      </c>
      <c r="F14" s="226" t="str">
        <f aca="false">IF(EXACT(VLOOKUP(F$162*1000+$A14,nuklidbereich,1),F$162*1000+$A14),MID(VLOOKUP(F$162*1000+$A14,nuklidbereich,2),1,2),"")</f>
        <v/>
      </c>
      <c r="G14" s="226" t="str">
        <f aca="false">IF(EXACT(VLOOKUP(G$162*1000+$A14,nuklidbereich,1),G$162*1000+$A14),MID(VLOOKUP(G$162*1000+$A14,nuklidbereich,2),1,2),"")</f>
        <v/>
      </c>
      <c r="H14" s="226" t="str">
        <f aca="false">IF(EXACT(VLOOKUP(H$162*1000+$A14,nuklidbereich,1),H$162*1000+$A14),MID(VLOOKUP(H$162*1000+$A14,nuklidbereich,2),1,2),"")</f>
        <v/>
      </c>
      <c r="I14" s="226" t="str">
        <f aca="false">IF(EXACT(VLOOKUP(I$162*1000+$A14,nuklidbereich,1),I$162*1000+$A14),MID(VLOOKUP(I$162*1000+$A14,nuklidbereich,2),1,2),"")</f>
        <v/>
      </c>
      <c r="J14" s="226" t="str">
        <f aca="false">IF(EXACT(VLOOKUP(J$162*1000+$A14,nuklidbereich,1),J$162*1000+$A14),MID(VLOOKUP(J$162*1000+$A14,nuklidbereich,2),1,2),"")</f>
        <v/>
      </c>
      <c r="K14" s="226" t="str">
        <f aca="false">IF(EXACT(VLOOKUP(K$162*1000+$A14,nuklidbereich,1),K$162*1000+$A14),MID(VLOOKUP(K$162*1000+$A14,nuklidbereich,2),1,2),"")</f>
        <v/>
      </c>
      <c r="L14" s="226" t="str">
        <f aca="false">IF(EXACT(VLOOKUP(L$162*1000+$A14,nuklidbereich,1),L$162*1000+$A14),MID(VLOOKUP(L$162*1000+$A14,nuklidbereich,2),1,2),"")</f>
        <v/>
      </c>
      <c r="M14" s="226" t="str">
        <f aca="false">IF(EXACT(VLOOKUP(M$162*1000+$A14,nuklidbereich,1),M$162*1000+$A14),MID(VLOOKUP(M$162*1000+$A14,nuklidbereich,2),1,2),"")</f>
        <v/>
      </c>
      <c r="N14" s="226" t="str">
        <f aca="false">IF(EXACT(VLOOKUP(N$162*1000+$A14,nuklidbereich,1),N$162*1000+$A14),MID(VLOOKUP(N$162*1000+$A14,nuklidbereich,2),1,2),"")</f>
        <v/>
      </c>
      <c r="O14" s="226" t="str">
        <f aca="false">IF(EXACT(VLOOKUP(O$162*1000+$A14,nuklidbereich,1),O$162*1000+$A14),MID(VLOOKUP(O$162*1000+$A14,nuklidbereich,2),1,2),"")</f>
        <v/>
      </c>
      <c r="P14" s="226" t="str">
        <f aca="false">IF(EXACT(VLOOKUP(P$162*1000+$A14,nuklidbereich,1),P$162*1000+$A14),MID(VLOOKUP(P$162*1000+$A14,nuklidbereich,2),1,2),"")</f>
        <v/>
      </c>
      <c r="Q14" s="226" t="str">
        <f aca="false">IF(EXACT(VLOOKUP(Q$162*1000+$A14,nuklidbereich,1),Q$162*1000+$A14),MID(VLOOKUP(Q$162*1000+$A14,nuklidbereich,2),1,2),"")</f>
        <v/>
      </c>
      <c r="R14" s="226" t="str">
        <f aca="false">IF(EXACT(VLOOKUP(R$162*1000+$A14,nuklidbereich,1),R$162*1000+$A14),MID(VLOOKUP(R$162*1000+$A14,nuklidbereich,2),1,2),"")</f>
        <v/>
      </c>
      <c r="S14" s="226" t="str">
        <f aca="false">IF(EXACT(VLOOKUP(S$162*1000+$A14,nuklidbereich,1),S$162*1000+$A14),MID(VLOOKUP(S$162*1000+$A14,nuklidbereich,2),1,2),"")</f>
        <v/>
      </c>
      <c r="T14" s="226" t="str">
        <f aca="false">IF(EXACT(VLOOKUP(T$162*1000+$A14,nuklidbereich,1),T$162*1000+$A14),MID(VLOOKUP(T$162*1000+$A14,nuklidbereich,2),1,2),"")</f>
        <v/>
      </c>
      <c r="U14" s="226" t="str">
        <f aca="false">IF(EXACT(VLOOKUP(U$162*1000+$A14,nuklidbereich,1),U$162*1000+$A14),MID(VLOOKUP(U$162*1000+$A14,nuklidbereich,2),1,2),"")</f>
        <v/>
      </c>
      <c r="V14" s="226" t="str">
        <f aca="false">IF(EXACT(VLOOKUP(V$162*1000+$A14,nuklidbereich,1),V$162*1000+$A14),MID(VLOOKUP(V$162*1000+$A14,nuklidbereich,2),1,2),"")</f>
        <v/>
      </c>
      <c r="W14" s="226" t="str">
        <f aca="false">IF(EXACT(VLOOKUP(W$162*1000+$A14,nuklidbereich,1),W$162*1000+$A14),MID(VLOOKUP(W$162*1000+$A14,nuklidbereich,2),1,2),"")</f>
        <v/>
      </c>
      <c r="X14" s="226" t="str">
        <f aca="false">IF(EXACT(VLOOKUP(X$162*1000+$A14,nuklidbereich,1),X$162*1000+$A14),MID(VLOOKUP(X$162*1000+$A14,nuklidbereich,2),1,2),"")</f>
        <v/>
      </c>
      <c r="Y14" s="226" t="str">
        <f aca="false">IF(EXACT(VLOOKUP(Y$162*1000+$A14,nuklidbereich,1),Y$162*1000+$A14),MID(VLOOKUP(Y$162*1000+$A14,nuklidbereich,2),1,2),"")</f>
        <v/>
      </c>
      <c r="Z14" s="226" t="str">
        <f aca="false">IF(EXACT(VLOOKUP(Z$162*1000+$A14,nuklidbereich,1),Z$162*1000+$A14),MID(VLOOKUP(Z$162*1000+$A14,nuklidbereich,2),1,2),"")</f>
        <v/>
      </c>
      <c r="AA14" s="226" t="str">
        <f aca="false">IF(EXACT(VLOOKUP(AA$162*1000+$A14,nuklidbereich,1),AA$162*1000+$A14),MID(VLOOKUP(AA$162*1000+$A14,nuklidbereich,2),1,2),"")</f>
        <v/>
      </c>
      <c r="AB14" s="226" t="str">
        <f aca="false">IF(EXACT(VLOOKUP(AB$162*1000+$A14,nuklidbereich,1),AB$162*1000+$A14),MID(VLOOKUP(AB$162*1000+$A14,nuklidbereich,2),1,2),"")</f>
        <v/>
      </c>
      <c r="AC14" s="226" t="str">
        <f aca="false">IF(EXACT(VLOOKUP(AC$162*1000+$A14,nuklidbereich,1),AC$162*1000+$A14),MID(VLOOKUP(AC$162*1000+$A14,nuklidbereich,2),1,2),"")</f>
        <v/>
      </c>
      <c r="AD14" s="226" t="str">
        <f aca="false">IF(EXACT(VLOOKUP(AD$162*1000+$A14,nuklidbereich,1),AD$162*1000+$A14),MID(VLOOKUP(AD$162*1000+$A14,nuklidbereich,2),1,2),"")</f>
        <v/>
      </c>
      <c r="AE14" s="226" t="str">
        <f aca="false">IF(EXACT(VLOOKUP(AE$162*1000+$A14,nuklidbereich,1),AE$162*1000+$A14),MID(VLOOKUP(AE$162*1000+$A14,nuklidbereich,2),1,2),"")</f>
        <v/>
      </c>
      <c r="AF14" s="226" t="str">
        <f aca="false">IF(EXACT(VLOOKUP(AF$162*1000+$A14,nuklidbereich,1),AF$162*1000+$A14),MID(VLOOKUP(AF$162*1000+$A14,nuklidbereich,2),1,2),"")</f>
        <v/>
      </c>
      <c r="AG14" s="226" t="str">
        <f aca="false">IF(EXACT(VLOOKUP(AG$162*1000+$A14,nuklidbereich,1),AG$162*1000+$A14),MID(VLOOKUP(AG$162*1000+$A14,nuklidbereich,2),1,2),"")</f>
        <v/>
      </c>
      <c r="AH14" s="226" t="str">
        <f aca="false">IF(EXACT(VLOOKUP(AH$162*1000+$A14,nuklidbereich,1),AH$162*1000+$A14),MID(VLOOKUP(AH$162*1000+$A14,nuklidbereich,2),1,2),"")</f>
        <v/>
      </c>
      <c r="AI14" s="226" t="str">
        <f aca="false">IF(EXACT(VLOOKUP(AI$162*1000+$A14,nuklidbereich,1),AI$162*1000+$A14),MID(VLOOKUP(AI$162*1000+$A14,nuklidbereich,2),1,2),"")</f>
        <v/>
      </c>
      <c r="AJ14" s="226" t="str">
        <f aca="false">IF(EXACT(VLOOKUP(AJ$162*1000+$A14,nuklidbereich,1),AJ$162*1000+$A14),MID(VLOOKUP(AJ$162*1000+$A14,nuklidbereich,2),1,2),"")</f>
        <v/>
      </c>
      <c r="AK14" s="226" t="str">
        <f aca="false">IF(EXACT(VLOOKUP(AK$162*1000+$A14,nuklidbereich,1),AK$162*1000+$A14),MID(VLOOKUP(AK$162*1000+$A14,nuklidbereich,2),1,2),"")</f>
        <v/>
      </c>
      <c r="AL14" s="226" t="str">
        <f aca="false">IF(EXACT(VLOOKUP(AL$162*1000+$A14,nuklidbereich,1),AL$162*1000+$A14),MID(VLOOKUP(AL$162*1000+$A14,nuklidbereich,2),1,2),"")</f>
        <v/>
      </c>
      <c r="AM14" s="226" t="str">
        <f aca="false">IF(EXACT(VLOOKUP(AM$162*1000+$A14,nuklidbereich,1),AM$162*1000+$A14),MID(VLOOKUP(AM$162*1000+$A14,nuklidbereich,2),1,2),"")</f>
        <v/>
      </c>
      <c r="AN14" s="226" t="str">
        <f aca="false">IF(EXACT(VLOOKUP(AN$162*1000+$A14,nuklidbereich,1),AN$162*1000+$A14),MID(VLOOKUP(AN$162*1000+$A14,nuklidbereich,2),1,2),"")</f>
        <v/>
      </c>
      <c r="AO14" s="226" t="str">
        <f aca="false">IF(EXACT(VLOOKUP(AO$162*1000+$A14,nuklidbereich,1),AO$162*1000+$A14),MID(VLOOKUP(AO$162*1000+$A14,nuklidbereich,2),1,2),"")</f>
        <v/>
      </c>
      <c r="AP14" s="226" t="str">
        <f aca="false">IF(EXACT(VLOOKUP(AP$162*1000+$A14,nuklidbereich,1),AP$162*1000+$A14),MID(VLOOKUP(AP$162*1000+$A14,nuklidbereich,2),1,2),"")</f>
        <v/>
      </c>
      <c r="AQ14" s="226" t="str">
        <f aca="false">IF(EXACT(VLOOKUP(AQ$162*1000+$A14,nuklidbereich,1),AQ$162*1000+$A14),MID(VLOOKUP(AQ$162*1000+$A14,nuklidbereich,2),1,2),"")</f>
        <v/>
      </c>
      <c r="AR14" s="226" t="str">
        <f aca="false">IF(EXACT(VLOOKUP(AR$162*1000+$A14,nuklidbereich,1),AR$162*1000+$A14),MID(VLOOKUP(AR$162*1000+$A14,nuklidbereich,2),1,2),"")</f>
        <v/>
      </c>
      <c r="AS14" s="226" t="str">
        <f aca="false">IF(EXACT(VLOOKUP(AS$162*1000+$A14,nuklidbereich,1),AS$162*1000+$A14),MID(VLOOKUP(AS$162*1000+$A14,nuklidbereich,2),1,2),"")</f>
        <v/>
      </c>
      <c r="AT14" s="226" t="str">
        <f aca="false">IF(EXACT(VLOOKUP(AT$162*1000+$A14,nuklidbereich,1),AT$162*1000+$A14),MID(VLOOKUP(AT$162*1000+$A14,nuklidbereich,2),1,2),"")</f>
        <v/>
      </c>
      <c r="AU14" s="226" t="str">
        <f aca="false">IF(EXACT(VLOOKUP(AU$162*1000+$A14,nuklidbereich,1),AU$162*1000+$A14),MID(VLOOKUP(AU$162*1000+$A14,nuklidbereich,2),1,2),"")</f>
        <v/>
      </c>
      <c r="AV14" s="226" t="str">
        <f aca="false">IF(EXACT(VLOOKUP(AV$162*1000+$A14,nuklidbereich,1),AV$162*1000+$A14),MID(VLOOKUP(AV$162*1000+$A14,nuklidbereich,2),1,2),"")</f>
        <v/>
      </c>
      <c r="AW14" s="226" t="str">
        <f aca="false">IF(EXACT(VLOOKUP(AW$162*1000+$A14,nuklidbereich,1),AW$162*1000+$A14),MID(VLOOKUP(AW$162*1000+$A14,nuklidbereich,2),1,2),"")</f>
        <v/>
      </c>
      <c r="AX14" s="226" t="str">
        <f aca="false">IF(EXACT(VLOOKUP(AX$162*1000+$A14,nuklidbereich,1),AX$162*1000+$A14),MID(VLOOKUP(AX$162*1000+$A14,nuklidbereich,2),1,2),"")</f>
        <v/>
      </c>
      <c r="AY14" s="226" t="str">
        <f aca="false">IF(EXACT(VLOOKUP(AY$162*1000+$A14,nuklidbereich,1),AY$162*1000+$A14),MID(VLOOKUP(AY$162*1000+$A14,nuklidbereich,2),1,2),"")</f>
        <v/>
      </c>
      <c r="AZ14" s="226" t="str">
        <f aca="false">IF(EXACT(VLOOKUP(AZ$162*1000+$A14,nuklidbereich,1),AZ$162*1000+$A14),MID(VLOOKUP(AZ$162*1000+$A14,nuklidbereich,2),1,2),"")</f>
        <v/>
      </c>
      <c r="BA14" s="226" t="str">
        <f aca="false">IF(EXACT(VLOOKUP(BA$162*1000+$A14,nuklidbereich,1),BA$162*1000+$A14),MID(VLOOKUP(BA$162*1000+$A14,nuklidbereich,2),1,2),"")</f>
        <v/>
      </c>
      <c r="BB14" s="226" t="str">
        <f aca="false">IF(EXACT(VLOOKUP(BB$162*1000+$A14,nuklidbereich,1),BB$162*1000+$A14),MID(VLOOKUP(BB$162*1000+$A14,nuklidbereich,2),1,2),"")</f>
        <v/>
      </c>
      <c r="BC14" s="226" t="str">
        <f aca="false">IF(EXACT(VLOOKUP(BC$162*1000+$A14,nuklidbereich,1),BC$162*1000+$A14),MID(VLOOKUP(BC$162*1000+$A14,nuklidbereich,2),1,2),"")</f>
        <v/>
      </c>
      <c r="BD14" s="226" t="str">
        <f aca="false">IF(EXACT(VLOOKUP(BD$162*1000+$A14,nuklidbereich,1),BD$162*1000+$A14),MID(VLOOKUP(BD$162*1000+$A14,nuklidbereich,2),1,2),"")</f>
        <v/>
      </c>
      <c r="BE14" s="226" t="str">
        <f aca="false">IF(EXACT(VLOOKUP(BE$162*1000+$A14,nuklidbereich,1),BE$162*1000+$A14),MID(VLOOKUP(BE$162*1000+$A14,nuklidbereich,2),1,2),"")</f>
        <v/>
      </c>
      <c r="BF14" s="226" t="str">
        <f aca="false">IF(EXACT(VLOOKUP(BF$162*1000+$A14,nuklidbereich,1),BF$162*1000+$A14),MID(VLOOKUP(BF$162*1000+$A14,nuklidbereich,2),1,2),"")</f>
        <v/>
      </c>
      <c r="BG14" s="226" t="str">
        <f aca="false">IF(EXACT(VLOOKUP(BG$162*1000+$A14,nuklidbereich,1),BG$162*1000+$A14),MID(VLOOKUP(BG$162*1000+$A14,nuklidbereich,2),1,2),"")</f>
        <v/>
      </c>
      <c r="BH14" s="226" t="str">
        <f aca="false">IF(EXACT(VLOOKUP(BH$162*1000+$A14,nuklidbereich,1),BH$162*1000+$A14),MID(VLOOKUP(BH$162*1000+$A14,nuklidbereich,2),1,2),"")</f>
        <v/>
      </c>
      <c r="BI14" s="226" t="str">
        <f aca="false">IF(EXACT(VLOOKUP(BI$162*1000+$A14,nuklidbereich,1),BI$162*1000+$A14),MID(VLOOKUP(BI$162*1000+$A14,nuklidbereich,2),1,2),"")</f>
        <v/>
      </c>
      <c r="BJ14" s="226" t="str">
        <f aca="false">IF(EXACT(VLOOKUP(BJ$162*1000+$A14,nuklidbereich,1),BJ$162*1000+$A14),MID(VLOOKUP(BJ$162*1000+$A14,nuklidbereich,2),1,2),"")</f>
        <v/>
      </c>
      <c r="BK14" s="226" t="str">
        <f aca="false">IF(EXACT(VLOOKUP(BK$162*1000+$A14,nuklidbereich,1),BK$162*1000+$A14),MID(VLOOKUP(BK$162*1000+$A14,nuklidbereich,2),1,2),"")</f>
        <v/>
      </c>
      <c r="BL14" s="226" t="str">
        <f aca="false">IF(EXACT(VLOOKUP(BL$162*1000+$A14,nuklidbereich,1),BL$162*1000+$A14),MID(VLOOKUP(BL$162*1000+$A14,nuklidbereich,2),1,2),"")</f>
        <v/>
      </c>
      <c r="BM14" s="226" t="str">
        <f aca="false">IF(EXACT(VLOOKUP(BM$162*1000+$A14,nuklidbereich,1),BM$162*1000+$A14),MID(VLOOKUP(BM$162*1000+$A14,nuklidbereich,2),1,2),"")</f>
        <v/>
      </c>
      <c r="BN14" s="226" t="str">
        <f aca="false">IF(EXACT(VLOOKUP(BN$162*1000+$A14,nuklidbereich,1),BN$162*1000+$A14),MID(VLOOKUP(BN$162*1000+$A14,nuklidbereich,2),1,2),"")</f>
        <v/>
      </c>
      <c r="BO14" s="226" t="str">
        <f aca="false">IF(EXACT(VLOOKUP(BO$162*1000+$A14,nuklidbereich,1),BO$162*1000+$A14),MID(VLOOKUP(BO$162*1000+$A14,nuklidbereich,2),1,2),"")</f>
        <v/>
      </c>
      <c r="BP14" s="226" t="str">
        <f aca="false">IF(EXACT(VLOOKUP(BP$162*1000+$A14,nuklidbereich,1),BP$162*1000+$A14),MID(VLOOKUP(BP$162*1000+$A14,nuklidbereich,2),1,2),"")</f>
        <v/>
      </c>
      <c r="BQ14" s="226" t="str">
        <f aca="false">IF(EXACT(VLOOKUP(BQ$162*1000+$A14,nuklidbereich,1),BQ$162*1000+$A14),MID(VLOOKUP(BQ$162*1000+$A14,nuklidbereich,2),1,2),"")</f>
        <v/>
      </c>
      <c r="BR14" s="226" t="str">
        <f aca="false">IF(EXACT(VLOOKUP(BR$162*1000+$A14,nuklidbereich,1),BR$162*1000+$A14),MID(VLOOKUP(BR$162*1000+$A14,nuklidbereich,2),1,2),"")</f>
        <v/>
      </c>
      <c r="BS14" s="226" t="str">
        <f aca="false">IF(EXACT(VLOOKUP(BS$162*1000+$A14,nuklidbereich,1),BS$162*1000+$A14),MID(VLOOKUP(BS$162*1000+$A14,nuklidbereich,2),1,2),"")</f>
        <v/>
      </c>
      <c r="BT14" s="226" t="str">
        <f aca="false">IF(EXACT(VLOOKUP(BT$162*1000+$A14,nuklidbereich,1),BT$162*1000+$A14),MID(VLOOKUP(BT$162*1000+$A14,nuklidbereich,2),1,2),"")</f>
        <v/>
      </c>
      <c r="BU14" s="226" t="str">
        <f aca="false">IF(EXACT(VLOOKUP(BU$162*1000+$A14,nuklidbereich,1),BU$162*1000+$A14),MID(VLOOKUP(BU$162*1000+$A14,nuklidbereich,2),1,2),"")</f>
        <v/>
      </c>
      <c r="BV14" s="226" t="str">
        <f aca="false">IF(EXACT(VLOOKUP(BV$162*1000+$A14,nuklidbereich,1),BV$162*1000+$A14),MID(VLOOKUP(BV$162*1000+$A14,nuklidbereich,2),1,2),"")</f>
        <v/>
      </c>
      <c r="BW14" s="226" t="str">
        <f aca="false">IF(EXACT(VLOOKUP(BW$162*1000+$A14,nuklidbereich,1),BW$162*1000+$A14),MID(VLOOKUP(BW$162*1000+$A14,nuklidbereich,2),1,2),"")</f>
        <v/>
      </c>
      <c r="BX14" s="226" t="str">
        <f aca="false">IF(EXACT(VLOOKUP(BX$162*1000+$A14,nuklidbereich,1),BX$162*1000+$A14),MID(VLOOKUP(BX$162*1000+$A14,nuklidbereich,2),1,2),"")</f>
        <v/>
      </c>
      <c r="BY14" s="226" t="str">
        <f aca="false">IF(EXACT(VLOOKUP(BY$162*1000+$A14,nuklidbereich,1),BY$162*1000+$A14),MID(VLOOKUP(BY$162*1000+$A14,nuklidbereich,2),1,2),"")</f>
        <v/>
      </c>
      <c r="BZ14" s="226" t="str">
        <f aca="false">IF(EXACT(VLOOKUP(BZ$162*1000+$A14,nuklidbereich,1),BZ$162*1000+$A14),MID(VLOOKUP(BZ$162*1000+$A14,nuklidbereich,2),1,2),"")</f>
        <v/>
      </c>
      <c r="CA14" s="226" t="str">
        <f aca="false">IF(EXACT(VLOOKUP(CA$162*1000+$A14,nuklidbereich,1),CA$162*1000+$A14),MID(VLOOKUP(CA$162*1000+$A14,nuklidbereich,2),1,2),"")</f>
        <v/>
      </c>
      <c r="CB14" s="226" t="str">
        <f aca="false">IF(EXACT(VLOOKUP(CB$162*1000+$A14,nuklidbereich,1),CB$162*1000+$A14),MID(VLOOKUP(CB$162*1000+$A14,nuklidbereich,2),1,2),"")</f>
        <v/>
      </c>
      <c r="CC14" s="226" t="str">
        <f aca="false">IF(EXACT(VLOOKUP(CC$162*1000+$A14,nuklidbereich,1),CC$162*1000+$A14),MID(VLOOKUP(CC$162*1000+$A14,nuklidbereich,2),1,2),"")</f>
        <v/>
      </c>
      <c r="CD14" s="226" t="str">
        <f aca="false">IF(EXACT(VLOOKUP(CD$162*1000+$A14,nuklidbereich,1),CD$162*1000+$A14),MID(VLOOKUP(CD$162*1000+$A14,nuklidbereich,2),1,2),"")</f>
        <v/>
      </c>
      <c r="CE14" s="226" t="str">
        <f aca="false">IF(EXACT(VLOOKUP(CE$162*1000+$A14,nuklidbereich,1),CE$162*1000+$A14),MID(VLOOKUP(CE$162*1000+$A14,nuklidbereich,2),1,2),"")</f>
        <v/>
      </c>
      <c r="CF14" s="226" t="str">
        <f aca="false">IF(EXACT(VLOOKUP(CF$162*1000+$A14,nuklidbereich,1),CF$162*1000+$A14),MID(VLOOKUP(CF$162*1000+$A14,nuklidbereich,2),1,2),"")</f>
        <v/>
      </c>
      <c r="CG14" s="226" t="str">
        <f aca="false">IF(EXACT(VLOOKUP(CG$162*1000+$A14,nuklidbereich,1),CG$162*1000+$A14),MID(VLOOKUP(CG$162*1000+$A14,nuklidbereich,2),1,2),"")</f>
        <v/>
      </c>
      <c r="CH14" s="226" t="str">
        <f aca="false">IF(EXACT(VLOOKUP(CH$162*1000+$A14,nuklidbereich,1),CH$162*1000+$A14),MID(VLOOKUP(CH$162*1000+$A14,nuklidbereich,2),1,2),"")</f>
        <v/>
      </c>
      <c r="CI14" s="226" t="str">
        <f aca="false">IF(EXACT(VLOOKUP(CI$162*1000+$A14,nuklidbereich,1),CI$162*1000+$A14),MID(VLOOKUP(CI$162*1000+$A14,nuklidbereich,2),1,2),"")</f>
        <v/>
      </c>
      <c r="CJ14" s="226" t="str">
        <f aca="false">IF(EXACT(VLOOKUP(CJ$162*1000+$A14,nuklidbereich,1),CJ$162*1000+$A14),MID(VLOOKUP(CJ$162*1000+$A14,nuklidbereich,2),1,2),"")</f>
        <v/>
      </c>
      <c r="CK14" s="226" t="str">
        <f aca="false">IF(EXACT(VLOOKUP(CK$162*1000+$A14,nuklidbereich,1),CK$162*1000+$A14),MID(VLOOKUP(CK$162*1000+$A14,nuklidbereich,2),1,2),"")</f>
        <v/>
      </c>
      <c r="CL14" s="226" t="str">
        <f aca="false">IF(EXACT(VLOOKUP(CL$162*1000+$A14,nuklidbereich,1),CL$162*1000+$A14),MID(VLOOKUP(CL$162*1000+$A14,nuklidbereich,2),1,2),"")</f>
        <v/>
      </c>
      <c r="CM14" s="226" t="str">
        <f aca="false">IF(EXACT(VLOOKUP(CM$162*1000+$A14,nuklidbereich,1),CM$162*1000+$A14),MID(VLOOKUP(CM$162*1000+$A14,nuklidbereich,2),1,2),"")</f>
        <v/>
      </c>
      <c r="CN14" s="226" t="str">
        <f aca="false">IF(EXACT(VLOOKUP(CN$162*1000+$A14,nuklidbereich,1),CN$162*1000+$A14),MID(VLOOKUP(CN$162*1000+$A14,nuklidbereich,2),1,2),"")</f>
        <v/>
      </c>
      <c r="CO14" s="226" t="str">
        <f aca="false">IF(EXACT(VLOOKUP(CO$162*1000+$A14,nuklidbereich,1),CO$162*1000+$A14),MID(VLOOKUP(CO$162*1000+$A14,nuklidbereich,2),1,2),"")</f>
        <v/>
      </c>
      <c r="CP14" s="226" t="s">
        <v>18</v>
      </c>
      <c r="CQ14" s="226" t="s">
        <v>18</v>
      </c>
      <c r="CR14" s="226" t="s">
        <v>18</v>
      </c>
      <c r="CS14" s="226" t="s">
        <v>18</v>
      </c>
      <c r="CT14" s="226" t="s">
        <v>489</v>
      </c>
      <c r="CU14" s="226" t="s">
        <v>169</v>
      </c>
      <c r="CV14" s="226" t="s">
        <v>169</v>
      </c>
      <c r="CW14" s="226" t="s">
        <v>489</v>
      </c>
      <c r="CX14" s="226" t="s">
        <v>169</v>
      </c>
      <c r="CY14" s="226" t="str">
        <f aca="false">IF(EXACT(VLOOKUP(CY$162*1000+$A14,nuklidbereich,1),CY$162*1000+$A14),MID(VLOOKUP(CY$162*1000+$A14,nuklidbereich,2),1,2),"")</f>
        <v/>
      </c>
      <c r="CZ14" s="226" t="str">
        <f aca="false">IF(EXACT(VLOOKUP(CZ$162*1000+$A14,nuklidbereich,1),CZ$162*1000+$A14),MID(VLOOKUP(CZ$162*1000+$A14,nuklidbereich,2),1,2),"")</f>
        <v/>
      </c>
      <c r="DA14" s="226" t="str">
        <f aca="false">IF(EXACT(VLOOKUP(DA$162*1000+$A14,nuklidbereich,1),DA$162*1000+$A14),MID(VLOOKUP(DA$162*1000+$A14,nuklidbereich,2),1,2),"")</f>
        <v/>
      </c>
      <c r="DB14" s="226" t="str">
        <f aca="false">IF(EXACT(VLOOKUP(DB$162*1000+$A14,nuklidbereich,1),DB$162*1000+$A14),MID(VLOOKUP(DB$162*1000+$A14,nuklidbereich,2),1,2),"")</f>
        <v/>
      </c>
      <c r="DC14" s="226" t="str">
        <f aca="false">IF(EXACT(VLOOKUP(DC$162*1000+$A14,nuklidbereich,1),DC$162*1000+$A14),MID(VLOOKUP(DC$162*1000+$A14,nuklidbereich,2),1,2),"")</f>
        <v/>
      </c>
      <c r="DD14" s="226" t="str">
        <f aca="false">IF(EXACT(VLOOKUP(DD$162*1000+$A14,nuklidbereich,1),DD$162*1000+$A14),MID(VLOOKUP(DD$162*1000+$A14,nuklidbereich,2),1,2),"")</f>
        <v/>
      </c>
      <c r="DE14" s="226" t="str">
        <f aca="false">IF(EXACT(VLOOKUP(DE$162*1000+$A14,nuklidbereich,1),DE$162*1000+$A14),MID(VLOOKUP(DE$162*1000+$A14,nuklidbereich,2),1,2),"")</f>
        <v/>
      </c>
      <c r="DF14" s="226" t="str">
        <f aca="false">IF(EXACT(VLOOKUP(DF$162*1000+$A14,nuklidbereich,1),DF$162*1000+$A14),MID(VLOOKUP(DF$162*1000+$A14,nuklidbereich,2),1,2),"")</f>
        <v/>
      </c>
      <c r="DG14" s="261"/>
    </row>
    <row r="15" customFormat="false" ht="7.5" hidden="false" customHeight="true" outlineLevel="0" collapsed="false">
      <c r="A15" s="226" t="n">
        <v>146</v>
      </c>
      <c r="C15" s="226" t="str">
        <f aca="false">IF(EXACT(VLOOKUP(C$162*1000+$A15,nuklidbereich,1),C$162*1000+$A15),MID(VLOOKUP(C$162*1000+$A15,nuklidbereich,2),1,2),"")</f>
        <v/>
      </c>
      <c r="D15" s="226" t="str">
        <f aca="false">IF(EXACT(VLOOKUP(D$162*1000+$A15,nuklidbereich,1),D$162*1000+$A15),MID(VLOOKUP(D$162*1000+$A15,nuklidbereich,2),1,2),"")</f>
        <v/>
      </c>
      <c r="E15" s="226" t="str">
        <f aca="false">IF(EXACT(VLOOKUP(E$162*1000+$A15,nuklidbereich,1),E$162*1000+$A15),MID(VLOOKUP(E$162*1000+$A15,nuklidbereich,2),1,2),"")</f>
        <v/>
      </c>
      <c r="F15" s="226" t="str">
        <f aca="false">IF(EXACT(VLOOKUP(F$162*1000+$A15,nuklidbereich,1),F$162*1000+$A15),MID(VLOOKUP(F$162*1000+$A15,nuklidbereich,2),1,2),"")</f>
        <v/>
      </c>
      <c r="G15" s="226" t="str">
        <f aca="false">IF(EXACT(VLOOKUP(G$162*1000+$A15,nuklidbereich,1),G$162*1000+$A15),MID(VLOOKUP(G$162*1000+$A15,nuklidbereich,2),1,2),"")</f>
        <v/>
      </c>
      <c r="H15" s="226" t="str">
        <f aca="false">IF(EXACT(VLOOKUP(H$162*1000+$A15,nuklidbereich,1),H$162*1000+$A15),MID(VLOOKUP(H$162*1000+$A15,nuklidbereich,2),1,2),"")</f>
        <v/>
      </c>
      <c r="I15" s="226" t="str">
        <f aca="false">IF(EXACT(VLOOKUP(I$162*1000+$A15,nuklidbereich,1),I$162*1000+$A15),MID(VLOOKUP(I$162*1000+$A15,nuklidbereich,2),1,2),"")</f>
        <v/>
      </c>
      <c r="J15" s="226" t="str">
        <f aca="false">IF(EXACT(VLOOKUP(J$162*1000+$A15,nuklidbereich,1),J$162*1000+$A15),MID(VLOOKUP(J$162*1000+$A15,nuklidbereich,2),1,2),"")</f>
        <v/>
      </c>
      <c r="K15" s="226" t="str">
        <f aca="false">IF(EXACT(VLOOKUP(K$162*1000+$A15,nuklidbereich,1),K$162*1000+$A15),MID(VLOOKUP(K$162*1000+$A15,nuklidbereich,2),1,2),"")</f>
        <v/>
      </c>
      <c r="L15" s="226" t="str">
        <f aca="false">IF(EXACT(VLOOKUP(L$162*1000+$A15,nuklidbereich,1),L$162*1000+$A15),MID(VLOOKUP(L$162*1000+$A15,nuklidbereich,2),1,2),"")</f>
        <v/>
      </c>
      <c r="M15" s="226" t="str">
        <f aca="false">IF(EXACT(VLOOKUP(M$162*1000+$A15,nuklidbereich,1),M$162*1000+$A15),MID(VLOOKUP(M$162*1000+$A15,nuklidbereich,2),1,2),"")</f>
        <v/>
      </c>
      <c r="N15" s="226" t="str">
        <f aca="false">IF(EXACT(VLOOKUP(N$162*1000+$A15,nuklidbereich,1),N$162*1000+$A15),MID(VLOOKUP(N$162*1000+$A15,nuklidbereich,2),1,2),"")</f>
        <v/>
      </c>
      <c r="O15" s="226" t="str">
        <f aca="false">IF(EXACT(VLOOKUP(O$162*1000+$A15,nuklidbereich,1),O$162*1000+$A15),MID(VLOOKUP(O$162*1000+$A15,nuklidbereich,2),1,2),"")</f>
        <v/>
      </c>
      <c r="P15" s="226" t="str">
        <f aca="false">IF(EXACT(VLOOKUP(P$162*1000+$A15,nuklidbereich,1),P$162*1000+$A15),MID(VLOOKUP(P$162*1000+$A15,nuklidbereich,2),1,2),"")</f>
        <v/>
      </c>
      <c r="Q15" s="226" t="str">
        <f aca="false">IF(EXACT(VLOOKUP(Q$162*1000+$A15,nuklidbereich,1),Q$162*1000+$A15),MID(VLOOKUP(Q$162*1000+$A15,nuklidbereich,2),1,2),"")</f>
        <v/>
      </c>
      <c r="R15" s="226" t="str">
        <f aca="false">IF(EXACT(VLOOKUP(R$162*1000+$A15,nuklidbereich,1),R$162*1000+$A15),MID(VLOOKUP(R$162*1000+$A15,nuklidbereich,2),1,2),"")</f>
        <v/>
      </c>
      <c r="S15" s="226" t="str">
        <f aca="false">IF(EXACT(VLOOKUP(S$162*1000+$A15,nuklidbereich,1),S$162*1000+$A15),MID(VLOOKUP(S$162*1000+$A15,nuklidbereich,2),1,2),"")</f>
        <v/>
      </c>
      <c r="T15" s="226" t="str">
        <f aca="false">IF(EXACT(VLOOKUP(T$162*1000+$A15,nuklidbereich,1),T$162*1000+$A15),MID(VLOOKUP(T$162*1000+$A15,nuklidbereich,2),1,2),"")</f>
        <v/>
      </c>
      <c r="U15" s="226" t="str">
        <f aca="false">IF(EXACT(VLOOKUP(U$162*1000+$A15,nuklidbereich,1),U$162*1000+$A15),MID(VLOOKUP(U$162*1000+$A15,nuklidbereich,2),1,2),"")</f>
        <v/>
      </c>
      <c r="V15" s="226" t="str">
        <f aca="false">IF(EXACT(VLOOKUP(V$162*1000+$A15,nuklidbereich,1),V$162*1000+$A15),MID(VLOOKUP(V$162*1000+$A15,nuklidbereich,2),1,2),"")</f>
        <v/>
      </c>
      <c r="W15" s="226" t="str">
        <f aca="false">IF(EXACT(VLOOKUP(W$162*1000+$A15,nuklidbereich,1),W$162*1000+$A15),MID(VLOOKUP(W$162*1000+$A15,nuklidbereich,2),1,2),"")</f>
        <v/>
      </c>
      <c r="X15" s="226" t="str">
        <f aca="false">IF(EXACT(VLOOKUP(X$162*1000+$A15,nuklidbereich,1),X$162*1000+$A15),MID(VLOOKUP(X$162*1000+$A15,nuklidbereich,2),1,2),"")</f>
        <v/>
      </c>
      <c r="Y15" s="226" t="str">
        <f aca="false">IF(EXACT(VLOOKUP(Y$162*1000+$A15,nuklidbereich,1),Y$162*1000+$A15),MID(VLOOKUP(Y$162*1000+$A15,nuklidbereich,2),1,2),"")</f>
        <v/>
      </c>
      <c r="Z15" s="226" t="str">
        <f aca="false">IF(EXACT(VLOOKUP(Z$162*1000+$A15,nuklidbereich,1),Z$162*1000+$A15),MID(VLOOKUP(Z$162*1000+$A15,nuklidbereich,2),1,2),"")</f>
        <v/>
      </c>
      <c r="AA15" s="226" t="str">
        <f aca="false">IF(EXACT(VLOOKUP(AA$162*1000+$A15,nuklidbereich,1),AA$162*1000+$A15),MID(VLOOKUP(AA$162*1000+$A15,nuklidbereich,2),1,2),"")</f>
        <v/>
      </c>
      <c r="AB15" s="226" t="str">
        <f aca="false">IF(EXACT(VLOOKUP(AB$162*1000+$A15,nuklidbereich,1),AB$162*1000+$A15),MID(VLOOKUP(AB$162*1000+$A15,nuklidbereich,2),1,2),"")</f>
        <v/>
      </c>
      <c r="AC15" s="226" t="str">
        <f aca="false">IF(EXACT(VLOOKUP(AC$162*1000+$A15,nuklidbereich,1),AC$162*1000+$A15),MID(VLOOKUP(AC$162*1000+$A15,nuklidbereich,2),1,2),"")</f>
        <v/>
      </c>
      <c r="AD15" s="226" t="str">
        <f aca="false">IF(EXACT(VLOOKUP(AD$162*1000+$A15,nuklidbereich,1),AD$162*1000+$A15),MID(VLOOKUP(AD$162*1000+$A15,nuklidbereich,2),1,2),"")</f>
        <v/>
      </c>
      <c r="AE15" s="226" t="str">
        <f aca="false">IF(EXACT(VLOOKUP(AE$162*1000+$A15,nuklidbereich,1),AE$162*1000+$A15),MID(VLOOKUP(AE$162*1000+$A15,nuklidbereich,2),1,2),"")</f>
        <v/>
      </c>
      <c r="AF15" s="226" t="str">
        <f aca="false">IF(EXACT(VLOOKUP(AF$162*1000+$A15,nuklidbereich,1),AF$162*1000+$A15),MID(VLOOKUP(AF$162*1000+$A15,nuklidbereich,2),1,2),"")</f>
        <v/>
      </c>
      <c r="AG15" s="226" t="str">
        <f aca="false">IF(EXACT(VLOOKUP(AG$162*1000+$A15,nuklidbereich,1),AG$162*1000+$A15),MID(VLOOKUP(AG$162*1000+$A15,nuklidbereich,2),1,2),"")</f>
        <v/>
      </c>
      <c r="AH15" s="226" t="str">
        <f aca="false">IF(EXACT(VLOOKUP(AH$162*1000+$A15,nuklidbereich,1),AH$162*1000+$A15),MID(VLOOKUP(AH$162*1000+$A15,nuklidbereich,2),1,2),"")</f>
        <v/>
      </c>
      <c r="AI15" s="226" t="str">
        <f aca="false">IF(EXACT(VLOOKUP(AI$162*1000+$A15,nuklidbereich,1),AI$162*1000+$A15),MID(VLOOKUP(AI$162*1000+$A15,nuklidbereich,2),1,2),"")</f>
        <v/>
      </c>
      <c r="AJ15" s="226" t="str">
        <f aca="false">IF(EXACT(VLOOKUP(AJ$162*1000+$A15,nuklidbereich,1),AJ$162*1000+$A15),MID(VLOOKUP(AJ$162*1000+$A15,nuklidbereich,2),1,2),"")</f>
        <v/>
      </c>
      <c r="AK15" s="226" t="str">
        <f aca="false">IF(EXACT(VLOOKUP(AK$162*1000+$A15,nuklidbereich,1),AK$162*1000+$A15),MID(VLOOKUP(AK$162*1000+$A15,nuklidbereich,2),1,2),"")</f>
        <v/>
      </c>
      <c r="AL15" s="226" t="str">
        <f aca="false">IF(EXACT(VLOOKUP(AL$162*1000+$A15,nuklidbereich,1),AL$162*1000+$A15),MID(VLOOKUP(AL$162*1000+$A15,nuklidbereich,2),1,2),"")</f>
        <v/>
      </c>
      <c r="AM15" s="226" t="str">
        <f aca="false">IF(EXACT(VLOOKUP(AM$162*1000+$A15,nuklidbereich,1),AM$162*1000+$A15),MID(VLOOKUP(AM$162*1000+$A15,nuklidbereich,2),1,2),"")</f>
        <v/>
      </c>
      <c r="AN15" s="226" t="str">
        <f aca="false">IF(EXACT(VLOOKUP(AN$162*1000+$A15,nuklidbereich,1),AN$162*1000+$A15),MID(VLOOKUP(AN$162*1000+$A15,nuklidbereich,2),1,2),"")</f>
        <v/>
      </c>
      <c r="AO15" s="226" t="str">
        <f aca="false">IF(EXACT(VLOOKUP(AO$162*1000+$A15,nuklidbereich,1),AO$162*1000+$A15),MID(VLOOKUP(AO$162*1000+$A15,nuklidbereich,2),1,2),"")</f>
        <v/>
      </c>
      <c r="AP15" s="226" t="str">
        <f aca="false">IF(EXACT(VLOOKUP(AP$162*1000+$A15,nuklidbereich,1),AP$162*1000+$A15),MID(VLOOKUP(AP$162*1000+$A15,nuklidbereich,2),1,2),"")</f>
        <v/>
      </c>
      <c r="AQ15" s="226" t="str">
        <f aca="false">IF(EXACT(VLOOKUP(AQ$162*1000+$A15,nuklidbereich,1),AQ$162*1000+$A15),MID(VLOOKUP(AQ$162*1000+$A15,nuklidbereich,2),1,2),"")</f>
        <v/>
      </c>
      <c r="AR15" s="226" t="str">
        <f aca="false">IF(EXACT(VLOOKUP(AR$162*1000+$A15,nuklidbereich,1),AR$162*1000+$A15),MID(VLOOKUP(AR$162*1000+$A15,nuklidbereich,2),1,2),"")</f>
        <v/>
      </c>
      <c r="AS15" s="226" t="str">
        <f aca="false">IF(EXACT(VLOOKUP(AS$162*1000+$A15,nuklidbereich,1),AS$162*1000+$A15),MID(VLOOKUP(AS$162*1000+$A15,nuklidbereich,2),1,2),"")</f>
        <v/>
      </c>
      <c r="AT15" s="226" t="str">
        <f aca="false">IF(EXACT(VLOOKUP(AT$162*1000+$A15,nuklidbereich,1),AT$162*1000+$A15),MID(VLOOKUP(AT$162*1000+$A15,nuklidbereich,2),1,2),"")</f>
        <v/>
      </c>
      <c r="AU15" s="226" t="str">
        <f aca="false">IF(EXACT(VLOOKUP(AU$162*1000+$A15,nuklidbereich,1),AU$162*1000+$A15),MID(VLOOKUP(AU$162*1000+$A15,nuklidbereich,2),1,2),"")</f>
        <v/>
      </c>
      <c r="AV15" s="226" t="str">
        <f aca="false">IF(EXACT(VLOOKUP(AV$162*1000+$A15,nuklidbereich,1),AV$162*1000+$A15),MID(VLOOKUP(AV$162*1000+$A15,nuklidbereich,2),1,2),"")</f>
        <v/>
      </c>
      <c r="AW15" s="226" t="str">
        <f aca="false">IF(EXACT(VLOOKUP(AW$162*1000+$A15,nuklidbereich,1),AW$162*1000+$A15),MID(VLOOKUP(AW$162*1000+$A15,nuklidbereich,2),1,2),"")</f>
        <v/>
      </c>
      <c r="AX15" s="226" t="str">
        <f aca="false">IF(EXACT(VLOOKUP(AX$162*1000+$A15,nuklidbereich,1),AX$162*1000+$A15),MID(VLOOKUP(AX$162*1000+$A15,nuklidbereich,2),1,2),"")</f>
        <v/>
      </c>
      <c r="AY15" s="226" t="str">
        <f aca="false">IF(EXACT(VLOOKUP(AY$162*1000+$A15,nuklidbereich,1),AY$162*1000+$A15),MID(VLOOKUP(AY$162*1000+$A15,nuklidbereich,2),1,2),"")</f>
        <v/>
      </c>
      <c r="AZ15" s="226" t="str">
        <f aca="false">IF(EXACT(VLOOKUP(AZ$162*1000+$A15,nuklidbereich,1),AZ$162*1000+$A15),MID(VLOOKUP(AZ$162*1000+$A15,nuklidbereich,2),1,2),"")</f>
        <v/>
      </c>
      <c r="BA15" s="226" t="str">
        <f aca="false">IF(EXACT(VLOOKUP(BA$162*1000+$A15,nuklidbereich,1),BA$162*1000+$A15),MID(VLOOKUP(BA$162*1000+$A15,nuklidbereich,2),1,2),"")</f>
        <v/>
      </c>
      <c r="BB15" s="226" t="str">
        <f aca="false">IF(EXACT(VLOOKUP(BB$162*1000+$A15,nuklidbereich,1),BB$162*1000+$A15),MID(VLOOKUP(BB$162*1000+$A15,nuklidbereich,2),1,2),"")</f>
        <v/>
      </c>
      <c r="BC15" s="226" t="str">
        <f aca="false">IF(EXACT(VLOOKUP(BC$162*1000+$A15,nuklidbereich,1),BC$162*1000+$A15),MID(VLOOKUP(BC$162*1000+$A15,nuklidbereich,2),1,2),"")</f>
        <v/>
      </c>
      <c r="BD15" s="226" t="str">
        <f aca="false">IF(EXACT(VLOOKUP(BD$162*1000+$A15,nuklidbereich,1),BD$162*1000+$A15),MID(VLOOKUP(BD$162*1000+$A15,nuklidbereich,2),1,2),"")</f>
        <v/>
      </c>
      <c r="BE15" s="226" t="str">
        <f aca="false">IF(EXACT(VLOOKUP(BE$162*1000+$A15,nuklidbereich,1),BE$162*1000+$A15),MID(VLOOKUP(BE$162*1000+$A15,nuklidbereich,2),1,2),"")</f>
        <v/>
      </c>
      <c r="BF15" s="226" t="str">
        <f aca="false">IF(EXACT(VLOOKUP(BF$162*1000+$A15,nuklidbereich,1),BF$162*1000+$A15),MID(VLOOKUP(BF$162*1000+$A15,nuklidbereich,2),1,2),"")</f>
        <v/>
      </c>
      <c r="BG15" s="226" t="str">
        <f aca="false">IF(EXACT(VLOOKUP(BG$162*1000+$A15,nuklidbereich,1),BG$162*1000+$A15),MID(VLOOKUP(BG$162*1000+$A15,nuklidbereich,2),1,2),"")</f>
        <v/>
      </c>
      <c r="BH15" s="226" t="str">
        <f aca="false">IF(EXACT(VLOOKUP(BH$162*1000+$A15,nuklidbereich,1),BH$162*1000+$A15),MID(VLOOKUP(BH$162*1000+$A15,nuklidbereich,2),1,2),"")</f>
        <v/>
      </c>
      <c r="BI15" s="226" t="str">
        <f aca="false">IF(EXACT(VLOOKUP(BI$162*1000+$A15,nuklidbereich,1),BI$162*1000+$A15),MID(VLOOKUP(BI$162*1000+$A15,nuklidbereich,2),1,2),"")</f>
        <v/>
      </c>
      <c r="BJ15" s="226" t="str">
        <f aca="false">IF(EXACT(VLOOKUP(BJ$162*1000+$A15,nuklidbereich,1),BJ$162*1000+$A15),MID(VLOOKUP(BJ$162*1000+$A15,nuklidbereich,2),1,2),"")</f>
        <v/>
      </c>
      <c r="BK15" s="226" t="str">
        <f aca="false">IF(EXACT(VLOOKUP(BK$162*1000+$A15,nuklidbereich,1),BK$162*1000+$A15),MID(VLOOKUP(BK$162*1000+$A15,nuklidbereich,2),1,2),"")</f>
        <v/>
      </c>
      <c r="BL15" s="226" t="str">
        <f aca="false">IF(EXACT(VLOOKUP(BL$162*1000+$A15,nuklidbereich,1),BL$162*1000+$A15),MID(VLOOKUP(BL$162*1000+$A15,nuklidbereich,2),1,2),"")</f>
        <v/>
      </c>
      <c r="BM15" s="226" t="str">
        <f aca="false">IF(EXACT(VLOOKUP(BM$162*1000+$A15,nuklidbereich,1),BM$162*1000+$A15),MID(VLOOKUP(BM$162*1000+$A15,nuklidbereich,2),1,2),"")</f>
        <v/>
      </c>
      <c r="BN15" s="226" t="str">
        <f aca="false">IF(EXACT(VLOOKUP(BN$162*1000+$A15,nuklidbereich,1),BN$162*1000+$A15),MID(VLOOKUP(BN$162*1000+$A15,nuklidbereich,2),1,2),"")</f>
        <v/>
      </c>
      <c r="BO15" s="226" t="str">
        <f aca="false">IF(EXACT(VLOOKUP(BO$162*1000+$A15,nuklidbereich,1),BO$162*1000+$A15),MID(VLOOKUP(BO$162*1000+$A15,nuklidbereich,2),1,2),"")</f>
        <v/>
      </c>
      <c r="BP15" s="226" t="str">
        <f aca="false">IF(EXACT(VLOOKUP(BP$162*1000+$A15,nuklidbereich,1),BP$162*1000+$A15),MID(VLOOKUP(BP$162*1000+$A15,nuklidbereich,2),1,2),"")</f>
        <v/>
      </c>
      <c r="BQ15" s="226" t="str">
        <f aca="false">IF(EXACT(VLOOKUP(BQ$162*1000+$A15,nuklidbereich,1),BQ$162*1000+$A15),MID(VLOOKUP(BQ$162*1000+$A15,nuklidbereich,2),1,2),"")</f>
        <v/>
      </c>
      <c r="BR15" s="226" t="str">
        <f aca="false">IF(EXACT(VLOOKUP(BR$162*1000+$A15,nuklidbereich,1),BR$162*1000+$A15),MID(VLOOKUP(BR$162*1000+$A15,nuklidbereich,2),1,2),"")</f>
        <v/>
      </c>
      <c r="BS15" s="226" t="str">
        <f aca="false">IF(EXACT(VLOOKUP(BS$162*1000+$A15,nuklidbereich,1),BS$162*1000+$A15),MID(VLOOKUP(BS$162*1000+$A15,nuklidbereich,2),1,2),"")</f>
        <v/>
      </c>
      <c r="BT15" s="226" t="str">
        <f aca="false">IF(EXACT(VLOOKUP(BT$162*1000+$A15,nuklidbereich,1),BT$162*1000+$A15),MID(VLOOKUP(BT$162*1000+$A15,nuklidbereich,2),1,2),"")</f>
        <v/>
      </c>
      <c r="BU15" s="226" t="str">
        <f aca="false">IF(EXACT(VLOOKUP(BU$162*1000+$A15,nuklidbereich,1),BU$162*1000+$A15),MID(VLOOKUP(BU$162*1000+$A15,nuklidbereich,2),1,2),"")</f>
        <v/>
      </c>
      <c r="BV15" s="226" t="str">
        <f aca="false">IF(EXACT(VLOOKUP(BV$162*1000+$A15,nuklidbereich,1),BV$162*1000+$A15),MID(VLOOKUP(BV$162*1000+$A15,nuklidbereich,2),1,2),"")</f>
        <v/>
      </c>
      <c r="BW15" s="226" t="str">
        <f aca="false">IF(EXACT(VLOOKUP(BW$162*1000+$A15,nuklidbereich,1),BW$162*1000+$A15),MID(VLOOKUP(BW$162*1000+$A15,nuklidbereich,2),1,2),"")</f>
        <v/>
      </c>
      <c r="BX15" s="226" t="str">
        <f aca="false">IF(EXACT(VLOOKUP(BX$162*1000+$A15,nuklidbereich,1),BX$162*1000+$A15),MID(VLOOKUP(BX$162*1000+$A15,nuklidbereich,2),1,2),"")</f>
        <v/>
      </c>
      <c r="BY15" s="226" t="str">
        <f aca="false">IF(EXACT(VLOOKUP(BY$162*1000+$A15,nuklidbereich,1),BY$162*1000+$A15),MID(VLOOKUP(BY$162*1000+$A15,nuklidbereich,2),1,2),"")</f>
        <v/>
      </c>
      <c r="BZ15" s="226" t="str">
        <f aca="false">IF(EXACT(VLOOKUP(BZ$162*1000+$A15,nuklidbereich,1),BZ$162*1000+$A15),MID(VLOOKUP(BZ$162*1000+$A15,nuklidbereich,2),1,2),"")</f>
        <v/>
      </c>
      <c r="CA15" s="226" t="str">
        <f aca="false">IF(EXACT(VLOOKUP(CA$162*1000+$A15,nuklidbereich,1),CA$162*1000+$A15),MID(VLOOKUP(CA$162*1000+$A15,nuklidbereich,2),1,2),"")</f>
        <v/>
      </c>
      <c r="CB15" s="226" t="str">
        <f aca="false">IF(EXACT(VLOOKUP(CB$162*1000+$A15,nuklidbereich,1),CB$162*1000+$A15),MID(VLOOKUP(CB$162*1000+$A15,nuklidbereich,2),1,2),"")</f>
        <v/>
      </c>
      <c r="CC15" s="226" t="str">
        <f aca="false">IF(EXACT(VLOOKUP(CC$162*1000+$A15,nuklidbereich,1),CC$162*1000+$A15),MID(VLOOKUP(CC$162*1000+$A15,nuklidbereich,2),1,2),"")</f>
        <v/>
      </c>
      <c r="CD15" s="226" t="str">
        <f aca="false">IF(EXACT(VLOOKUP(CD$162*1000+$A15,nuklidbereich,1),CD$162*1000+$A15),MID(VLOOKUP(CD$162*1000+$A15,nuklidbereich,2),1,2),"")</f>
        <v/>
      </c>
      <c r="CE15" s="226" t="str">
        <f aca="false">IF(EXACT(VLOOKUP(CE$162*1000+$A15,nuklidbereich,1),CE$162*1000+$A15),MID(VLOOKUP(CE$162*1000+$A15,nuklidbereich,2),1,2),"")</f>
        <v/>
      </c>
      <c r="CF15" s="226" t="str">
        <f aca="false">IF(EXACT(VLOOKUP(CF$162*1000+$A15,nuklidbereich,1),CF$162*1000+$A15),MID(VLOOKUP(CF$162*1000+$A15,nuklidbereich,2),1,2),"")</f>
        <v/>
      </c>
      <c r="CG15" s="226" t="str">
        <f aca="false">IF(EXACT(VLOOKUP(CG$162*1000+$A15,nuklidbereich,1),CG$162*1000+$A15),MID(VLOOKUP(CG$162*1000+$A15,nuklidbereich,2),1,2),"")</f>
        <v/>
      </c>
      <c r="CH15" s="226" t="str">
        <f aca="false">IF(EXACT(VLOOKUP(CH$162*1000+$A15,nuklidbereich,1),CH$162*1000+$A15),MID(VLOOKUP(CH$162*1000+$A15,nuklidbereich,2),1,2),"")</f>
        <v/>
      </c>
      <c r="CI15" s="226" t="str">
        <f aca="false">IF(EXACT(VLOOKUP(CI$162*1000+$A15,nuklidbereich,1),CI$162*1000+$A15),MID(VLOOKUP(CI$162*1000+$A15,nuklidbereich,2),1,2),"")</f>
        <v/>
      </c>
      <c r="CJ15" s="226" t="str">
        <f aca="false">IF(EXACT(VLOOKUP(CJ$162*1000+$A15,nuklidbereich,1),CJ$162*1000+$A15),MID(VLOOKUP(CJ$162*1000+$A15,nuklidbereich,2),1,2),"")</f>
        <v/>
      </c>
      <c r="CK15" s="226" t="str">
        <f aca="false">IF(EXACT(VLOOKUP(CK$162*1000+$A15,nuklidbereich,1),CK$162*1000+$A15),MID(VLOOKUP(CK$162*1000+$A15,nuklidbereich,2),1,2),"")</f>
        <v/>
      </c>
      <c r="CL15" s="226" t="str">
        <f aca="false">IF(EXACT(VLOOKUP(CL$162*1000+$A15,nuklidbereich,1),CL$162*1000+$A15),MID(VLOOKUP(CL$162*1000+$A15,nuklidbereich,2),1,2),"")</f>
        <v/>
      </c>
      <c r="CM15" s="226" t="str">
        <f aca="false">IF(EXACT(VLOOKUP(CM$162*1000+$A15,nuklidbereich,1),CM$162*1000+$A15),MID(VLOOKUP(CM$162*1000+$A15,nuklidbereich,2),1,2),"")</f>
        <v/>
      </c>
      <c r="CN15" s="226" t="str">
        <f aca="false">IF(EXACT(VLOOKUP(CN$162*1000+$A15,nuklidbereich,1),CN$162*1000+$A15),MID(VLOOKUP(CN$162*1000+$A15,nuklidbereich,2),1,2),"")</f>
        <v/>
      </c>
      <c r="CO15" s="226" t="s">
        <v>18</v>
      </c>
      <c r="CP15" s="226" t="s">
        <v>489</v>
      </c>
      <c r="CQ15" s="226" t="s">
        <v>18</v>
      </c>
      <c r="CR15" s="226" t="s">
        <v>489</v>
      </c>
      <c r="CS15" s="226" t="s">
        <v>489</v>
      </c>
      <c r="CT15" s="226" t="s">
        <v>489</v>
      </c>
      <c r="CU15" s="226" t="s">
        <v>169</v>
      </c>
      <c r="CV15" s="226" t="s">
        <v>489</v>
      </c>
      <c r="CW15" s="226" t="str">
        <f aca="false">IF(EXACT(VLOOKUP(CW$162*1000+$A15,nuklidbereich,1),CW$162*1000+$A15),MID(VLOOKUP(CW$162*1000+$A15,nuklidbereich,2),1,2),"")</f>
        <v/>
      </c>
      <c r="CX15" s="226" t="s">
        <v>489</v>
      </c>
      <c r="CY15" s="226" t="str">
        <f aca="false">IF(EXACT(VLOOKUP(CY$162*1000+$A15,nuklidbereich,1),CY$162*1000+$A15),MID(VLOOKUP(CY$162*1000+$A15,nuklidbereich,2),1,2),"")</f>
        <v/>
      </c>
      <c r="CZ15" s="226" t="str">
        <f aca="false">IF(EXACT(VLOOKUP(CZ$162*1000+$A15,nuklidbereich,1),CZ$162*1000+$A15),MID(VLOOKUP(CZ$162*1000+$A15,nuklidbereich,2),1,2),"")</f>
        <v/>
      </c>
      <c r="DA15" s="226" t="str">
        <f aca="false">IF(EXACT(VLOOKUP(DA$162*1000+$A15,nuklidbereich,1),DA$162*1000+$A15),MID(VLOOKUP(DA$162*1000+$A15,nuklidbereich,2),1,2),"")</f>
        <v/>
      </c>
      <c r="DB15" s="226" t="str">
        <f aca="false">IF(EXACT(VLOOKUP(DB$162*1000+$A15,nuklidbereich,1),DB$162*1000+$A15),MID(VLOOKUP(DB$162*1000+$A15,nuklidbereich,2),1,2),"")</f>
        <v/>
      </c>
      <c r="DC15" s="226" t="str">
        <f aca="false">IF(EXACT(VLOOKUP(DC$162*1000+$A15,nuklidbereich,1),DC$162*1000+$A15),MID(VLOOKUP(DC$162*1000+$A15,nuklidbereich,2),1,2),"")</f>
        <v/>
      </c>
      <c r="DD15" s="226" t="str">
        <f aca="false">IF(EXACT(VLOOKUP(DD$162*1000+$A15,nuklidbereich,1),DD$162*1000+$A15),MID(VLOOKUP(DD$162*1000+$A15,nuklidbereich,2),1,2),"")</f>
        <v/>
      </c>
      <c r="DE15" s="226" t="str">
        <f aca="false">IF(EXACT(VLOOKUP(DE$162*1000+$A15,nuklidbereich,1),DE$162*1000+$A15),MID(VLOOKUP(DE$162*1000+$A15,nuklidbereich,2),1,2),"")</f>
        <v/>
      </c>
      <c r="DF15" s="226" t="str">
        <f aca="false">IF(EXACT(VLOOKUP(DF$162*1000+$A15,nuklidbereich,1),DF$162*1000+$A15),MID(VLOOKUP(DF$162*1000+$A15,nuklidbereich,2),1,2),"")</f>
        <v/>
      </c>
      <c r="DG15" s="261"/>
    </row>
    <row r="16" customFormat="false" ht="7.5" hidden="false" customHeight="true" outlineLevel="0" collapsed="false">
      <c r="A16" s="226" t="n">
        <v>145</v>
      </c>
      <c r="C16" s="226" t="str">
        <f aca="false">IF(EXACT(VLOOKUP(C$162*1000+$A16,nuklidbereich,1),C$162*1000+$A16),MID(VLOOKUP(C$162*1000+$A16,nuklidbereich,2),1,2),"")</f>
        <v/>
      </c>
      <c r="D16" s="226" t="str">
        <f aca="false">IF(EXACT(VLOOKUP(D$162*1000+$A16,nuklidbereich,1),D$162*1000+$A16),MID(VLOOKUP(D$162*1000+$A16,nuklidbereich,2),1,2),"")</f>
        <v/>
      </c>
      <c r="E16" s="226" t="str">
        <f aca="false">IF(EXACT(VLOOKUP(E$162*1000+$A16,nuklidbereich,1),E$162*1000+$A16),MID(VLOOKUP(E$162*1000+$A16,nuklidbereich,2),1,2),"")</f>
        <v/>
      </c>
      <c r="F16" s="226" t="str">
        <f aca="false">IF(EXACT(VLOOKUP(F$162*1000+$A16,nuklidbereich,1),F$162*1000+$A16),MID(VLOOKUP(F$162*1000+$A16,nuklidbereich,2),1,2),"")</f>
        <v/>
      </c>
      <c r="G16" s="226" t="str">
        <f aca="false">IF(EXACT(VLOOKUP(G$162*1000+$A16,nuklidbereich,1),G$162*1000+$A16),MID(VLOOKUP(G$162*1000+$A16,nuklidbereich,2),1,2),"")</f>
        <v/>
      </c>
      <c r="H16" s="226" t="str">
        <f aca="false">IF(EXACT(VLOOKUP(H$162*1000+$A16,nuklidbereich,1),H$162*1000+$A16),MID(VLOOKUP(H$162*1000+$A16,nuklidbereich,2),1,2),"")</f>
        <v/>
      </c>
      <c r="I16" s="226" t="str">
        <f aca="false">IF(EXACT(VLOOKUP(I$162*1000+$A16,nuklidbereich,1),I$162*1000+$A16),MID(VLOOKUP(I$162*1000+$A16,nuklidbereich,2),1,2),"")</f>
        <v/>
      </c>
      <c r="J16" s="226" t="str">
        <f aca="false">IF(EXACT(VLOOKUP(J$162*1000+$A16,nuklidbereich,1),J$162*1000+$A16),MID(VLOOKUP(J$162*1000+$A16,nuklidbereich,2),1,2),"")</f>
        <v/>
      </c>
      <c r="K16" s="226" t="str">
        <f aca="false">IF(EXACT(VLOOKUP(K$162*1000+$A16,nuklidbereich,1),K$162*1000+$A16),MID(VLOOKUP(K$162*1000+$A16,nuklidbereich,2),1,2),"")</f>
        <v/>
      </c>
      <c r="L16" s="226" t="str">
        <f aca="false">IF(EXACT(VLOOKUP(L$162*1000+$A16,nuklidbereich,1),L$162*1000+$A16),MID(VLOOKUP(L$162*1000+$A16,nuklidbereich,2),1,2),"")</f>
        <v/>
      </c>
      <c r="M16" s="226" t="str">
        <f aca="false">IF(EXACT(VLOOKUP(M$162*1000+$A16,nuklidbereich,1),M$162*1000+$A16),MID(VLOOKUP(M$162*1000+$A16,nuklidbereich,2),1,2),"")</f>
        <v/>
      </c>
      <c r="N16" s="226" t="str">
        <f aca="false">IF(EXACT(VLOOKUP(N$162*1000+$A16,nuklidbereich,1),N$162*1000+$A16),MID(VLOOKUP(N$162*1000+$A16,nuklidbereich,2),1,2),"")</f>
        <v/>
      </c>
      <c r="O16" s="226" t="str">
        <f aca="false">IF(EXACT(VLOOKUP(O$162*1000+$A16,nuklidbereich,1),O$162*1000+$A16),MID(VLOOKUP(O$162*1000+$A16,nuklidbereich,2),1,2),"")</f>
        <v/>
      </c>
      <c r="P16" s="226" t="str">
        <f aca="false">IF(EXACT(VLOOKUP(P$162*1000+$A16,nuklidbereich,1),P$162*1000+$A16),MID(VLOOKUP(P$162*1000+$A16,nuklidbereich,2),1,2),"")</f>
        <v/>
      </c>
      <c r="Q16" s="226" t="str">
        <f aca="false">IF(EXACT(VLOOKUP(Q$162*1000+$A16,nuklidbereich,1),Q$162*1000+$A16),MID(VLOOKUP(Q$162*1000+$A16,nuklidbereich,2),1,2),"")</f>
        <v/>
      </c>
      <c r="R16" s="226" t="str">
        <f aca="false">IF(EXACT(VLOOKUP(R$162*1000+$A16,nuklidbereich,1),R$162*1000+$A16),MID(VLOOKUP(R$162*1000+$A16,nuklidbereich,2),1,2),"")</f>
        <v/>
      </c>
      <c r="S16" s="226" t="str">
        <f aca="false">IF(EXACT(VLOOKUP(S$162*1000+$A16,nuklidbereich,1),S$162*1000+$A16),MID(VLOOKUP(S$162*1000+$A16,nuklidbereich,2),1,2),"")</f>
        <v/>
      </c>
      <c r="T16" s="226" t="str">
        <f aca="false">IF(EXACT(VLOOKUP(T$162*1000+$A16,nuklidbereich,1),T$162*1000+$A16),MID(VLOOKUP(T$162*1000+$A16,nuklidbereich,2),1,2),"")</f>
        <v/>
      </c>
      <c r="U16" s="226" t="str">
        <f aca="false">IF(EXACT(VLOOKUP(U$162*1000+$A16,nuklidbereich,1),U$162*1000+$A16),MID(VLOOKUP(U$162*1000+$A16,nuklidbereich,2),1,2),"")</f>
        <v/>
      </c>
      <c r="V16" s="226" t="str">
        <f aca="false">IF(EXACT(VLOOKUP(V$162*1000+$A16,nuklidbereich,1),V$162*1000+$A16),MID(VLOOKUP(V$162*1000+$A16,nuklidbereich,2),1,2),"")</f>
        <v/>
      </c>
      <c r="W16" s="226" t="str">
        <f aca="false">IF(EXACT(VLOOKUP(W$162*1000+$A16,nuklidbereich,1),W$162*1000+$A16),MID(VLOOKUP(W$162*1000+$A16,nuklidbereich,2),1,2),"")</f>
        <v/>
      </c>
      <c r="X16" s="226" t="str">
        <f aca="false">IF(EXACT(VLOOKUP(X$162*1000+$A16,nuklidbereich,1),X$162*1000+$A16),MID(VLOOKUP(X$162*1000+$A16,nuklidbereich,2),1,2),"")</f>
        <v/>
      </c>
      <c r="Y16" s="226" t="str">
        <f aca="false">IF(EXACT(VLOOKUP(Y$162*1000+$A16,nuklidbereich,1),Y$162*1000+$A16),MID(VLOOKUP(Y$162*1000+$A16,nuklidbereich,2),1,2),"")</f>
        <v/>
      </c>
      <c r="Z16" s="226" t="str">
        <f aca="false">IF(EXACT(VLOOKUP(Z$162*1000+$A16,nuklidbereich,1),Z$162*1000+$A16),MID(VLOOKUP(Z$162*1000+$A16,nuklidbereich,2),1,2),"")</f>
        <v/>
      </c>
      <c r="AA16" s="226" t="str">
        <f aca="false">IF(EXACT(VLOOKUP(AA$162*1000+$A16,nuklidbereich,1),AA$162*1000+$A16),MID(VLOOKUP(AA$162*1000+$A16,nuklidbereich,2),1,2),"")</f>
        <v/>
      </c>
      <c r="AB16" s="226" t="str">
        <f aca="false">IF(EXACT(VLOOKUP(AB$162*1000+$A16,nuklidbereich,1),AB$162*1000+$A16),MID(VLOOKUP(AB$162*1000+$A16,nuklidbereich,2),1,2),"")</f>
        <v/>
      </c>
      <c r="AC16" s="226" t="str">
        <f aca="false">IF(EXACT(VLOOKUP(AC$162*1000+$A16,nuklidbereich,1),AC$162*1000+$A16),MID(VLOOKUP(AC$162*1000+$A16,nuklidbereich,2),1,2),"")</f>
        <v/>
      </c>
      <c r="AD16" s="226" t="str">
        <f aca="false">IF(EXACT(VLOOKUP(AD$162*1000+$A16,nuklidbereich,1),AD$162*1000+$A16),MID(VLOOKUP(AD$162*1000+$A16,nuklidbereich,2),1,2),"")</f>
        <v/>
      </c>
      <c r="AE16" s="226" t="str">
        <f aca="false">IF(EXACT(VLOOKUP(AE$162*1000+$A16,nuklidbereich,1),AE$162*1000+$A16),MID(VLOOKUP(AE$162*1000+$A16,nuklidbereich,2),1,2),"")</f>
        <v/>
      </c>
      <c r="AF16" s="226" t="str">
        <f aca="false">IF(EXACT(VLOOKUP(AF$162*1000+$A16,nuklidbereich,1),AF$162*1000+$A16),MID(VLOOKUP(AF$162*1000+$A16,nuklidbereich,2),1,2),"")</f>
        <v/>
      </c>
      <c r="AG16" s="226" t="str">
        <f aca="false">IF(EXACT(VLOOKUP(AG$162*1000+$A16,nuklidbereich,1),AG$162*1000+$A16),MID(VLOOKUP(AG$162*1000+$A16,nuklidbereich,2),1,2),"")</f>
        <v/>
      </c>
      <c r="AH16" s="226" t="str">
        <f aca="false">IF(EXACT(VLOOKUP(AH$162*1000+$A16,nuklidbereich,1),AH$162*1000+$A16),MID(VLOOKUP(AH$162*1000+$A16,nuklidbereich,2),1,2),"")</f>
        <v/>
      </c>
      <c r="AI16" s="226" t="str">
        <f aca="false">IF(EXACT(VLOOKUP(AI$162*1000+$A16,nuklidbereich,1),AI$162*1000+$A16),MID(VLOOKUP(AI$162*1000+$A16,nuklidbereich,2),1,2),"")</f>
        <v/>
      </c>
      <c r="AJ16" s="226" t="str">
        <f aca="false">IF(EXACT(VLOOKUP(AJ$162*1000+$A16,nuklidbereich,1),AJ$162*1000+$A16),MID(VLOOKUP(AJ$162*1000+$A16,nuklidbereich,2),1,2),"")</f>
        <v/>
      </c>
      <c r="AK16" s="226" t="str">
        <f aca="false">IF(EXACT(VLOOKUP(AK$162*1000+$A16,nuklidbereich,1),AK$162*1000+$A16),MID(VLOOKUP(AK$162*1000+$A16,nuklidbereich,2),1,2),"")</f>
        <v/>
      </c>
      <c r="AL16" s="226" t="str">
        <f aca="false">IF(EXACT(VLOOKUP(AL$162*1000+$A16,nuklidbereich,1),AL$162*1000+$A16),MID(VLOOKUP(AL$162*1000+$A16,nuklidbereich,2),1,2),"")</f>
        <v/>
      </c>
      <c r="AM16" s="226" t="str">
        <f aca="false">IF(EXACT(VLOOKUP(AM$162*1000+$A16,nuklidbereich,1),AM$162*1000+$A16),MID(VLOOKUP(AM$162*1000+$A16,nuklidbereich,2),1,2),"")</f>
        <v/>
      </c>
      <c r="AN16" s="226" t="str">
        <f aca="false">IF(EXACT(VLOOKUP(AN$162*1000+$A16,nuklidbereich,1),AN$162*1000+$A16),MID(VLOOKUP(AN$162*1000+$A16,nuklidbereich,2),1,2),"")</f>
        <v/>
      </c>
      <c r="AO16" s="226" t="str">
        <f aca="false">IF(EXACT(VLOOKUP(AO$162*1000+$A16,nuklidbereich,1),AO$162*1000+$A16),MID(VLOOKUP(AO$162*1000+$A16,nuklidbereich,2),1,2),"")</f>
        <v/>
      </c>
      <c r="AP16" s="226" t="str">
        <f aca="false">IF(EXACT(VLOOKUP(AP$162*1000+$A16,nuklidbereich,1),AP$162*1000+$A16),MID(VLOOKUP(AP$162*1000+$A16,nuklidbereich,2),1,2),"")</f>
        <v/>
      </c>
      <c r="AQ16" s="226" t="str">
        <f aca="false">IF(EXACT(VLOOKUP(AQ$162*1000+$A16,nuklidbereich,1),AQ$162*1000+$A16),MID(VLOOKUP(AQ$162*1000+$A16,nuklidbereich,2),1,2),"")</f>
        <v/>
      </c>
      <c r="AR16" s="226" t="str">
        <f aca="false">IF(EXACT(VLOOKUP(AR$162*1000+$A16,nuklidbereich,1),AR$162*1000+$A16),MID(VLOOKUP(AR$162*1000+$A16,nuklidbereich,2),1,2),"")</f>
        <v/>
      </c>
      <c r="AS16" s="226" t="str">
        <f aca="false">IF(EXACT(VLOOKUP(AS$162*1000+$A16,nuklidbereich,1),AS$162*1000+$A16),MID(VLOOKUP(AS$162*1000+$A16,nuklidbereich,2),1,2),"")</f>
        <v/>
      </c>
      <c r="AT16" s="226" t="str">
        <f aca="false">IF(EXACT(VLOOKUP(AT$162*1000+$A16,nuklidbereich,1),AT$162*1000+$A16),MID(VLOOKUP(AT$162*1000+$A16,nuklidbereich,2),1,2),"")</f>
        <v/>
      </c>
      <c r="AU16" s="226" t="str">
        <f aca="false">IF(EXACT(VLOOKUP(AU$162*1000+$A16,nuklidbereich,1),AU$162*1000+$A16),MID(VLOOKUP(AU$162*1000+$A16,nuklidbereich,2),1,2),"")</f>
        <v/>
      </c>
      <c r="AV16" s="226" t="str">
        <f aca="false">IF(EXACT(VLOOKUP(AV$162*1000+$A16,nuklidbereich,1),AV$162*1000+$A16),MID(VLOOKUP(AV$162*1000+$A16,nuklidbereich,2),1,2),"")</f>
        <v/>
      </c>
      <c r="AW16" s="226" t="str">
        <f aca="false">IF(EXACT(VLOOKUP(AW$162*1000+$A16,nuklidbereich,1),AW$162*1000+$A16),MID(VLOOKUP(AW$162*1000+$A16,nuklidbereich,2),1,2),"")</f>
        <v/>
      </c>
      <c r="AX16" s="226" t="str">
        <f aca="false">IF(EXACT(VLOOKUP(AX$162*1000+$A16,nuklidbereich,1),AX$162*1000+$A16),MID(VLOOKUP(AX$162*1000+$A16,nuklidbereich,2),1,2),"")</f>
        <v/>
      </c>
      <c r="AY16" s="226" t="str">
        <f aca="false">IF(EXACT(VLOOKUP(AY$162*1000+$A16,nuklidbereich,1),AY$162*1000+$A16),MID(VLOOKUP(AY$162*1000+$A16,nuklidbereich,2),1,2),"")</f>
        <v/>
      </c>
      <c r="AZ16" s="226" t="str">
        <f aca="false">IF(EXACT(VLOOKUP(AZ$162*1000+$A16,nuklidbereich,1),AZ$162*1000+$A16),MID(VLOOKUP(AZ$162*1000+$A16,nuklidbereich,2),1,2),"")</f>
        <v/>
      </c>
      <c r="BA16" s="226" t="str">
        <f aca="false">IF(EXACT(VLOOKUP(BA$162*1000+$A16,nuklidbereich,1),BA$162*1000+$A16),MID(VLOOKUP(BA$162*1000+$A16,nuklidbereich,2),1,2),"")</f>
        <v/>
      </c>
      <c r="BB16" s="226" t="str">
        <f aca="false">IF(EXACT(VLOOKUP(BB$162*1000+$A16,nuklidbereich,1),BB$162*1000+$A16),MID(VLOOKUP(BB$162*1000+$A16,nuklidbereich,2),1,2),"")</f>
        <v/>
      </c>
      <c r="BC16" s="226" t="str">
        <f aca="false">IF(EXACT(VLOOKUP(BC$162*1000+$A16,nuklidbereich,1),BC$162*1000+$A16),MID(VLOOKUP(BC$162*1000+$A16,nuklidbereich,2),1,2),"")</f>
        <v/>
      </c>
      <c r="BD16" s="226" t="str">
        <f aca="false">IF(EXACT(VLOOKUP(BD$162*1000+$A16,nuklidbereich,1),BD$162*1000+$A16),MID(VLOOKUP(BD$162*1000+$A16,nuklidbereich,2),1,2),"")</f>
        <v/>
      </c>
      <c r="BE16" s="226" t="str">
        <f aca="false">IF(EXACT(VLOOKUP(BE$162*1000+$A16,nuklidbereich,1),BE$162*1000+$A16),MID(VLOOKUP(BE$162*1000+$A16,nuklidbereich,2),1,2),"")</f>
        <v/>
      </c>
      <c r="BF16" s="226" t="str">
        <f aca="false">IF(EXACT(VLOOKUP(BF$162*1000+$A16,nuklidbereich,1),BF$162*1000+$A16),MID(VLOOKUP(BF$162*1000+$A16,nuklidbereich,2),1,2),"")</f>
        <v/>
      </c>
      <c r="BG16" s="226" t="str">
        <f aca="false">IF(EXACT(VLOOKUP(BG$162*1000+$A16,nuklidbereich,1),BG$162*1000+$A16),MID(VLOOKUP(BG$162*1000+$A16,nuklidbereich,2),1,2),"")</f>
        <v/>
      </c>
      <c r="BH16" s="226" t="str">
        <f aca="false">IF(EXACT(VLOOKUP(BH$162*1000+$A16,nuklidbereich,1),BH$162*1000+$A16),MID(VLOOKUP(BH$162*1000+$A16,nuklidbereich,2),1,2),"")</f>
        <v/>
      </c>
      <c r="BI16" s="226" t="str">
        <f aca="false">IF(EXACT(VLOOKUP(BI$162*1000+$A16,nuklidbereich,1),BI$162*1000+$A16),MID(VLOOKUP(BI$162*1000+$A16,nuklidbereich,2),1,2),"")</f>
        <v/>
      </c>
      <c r="BJ16" s="226" t="str">
        <f aca="false">IF(EXACT(VLOOKUP(BJ$162*1000+$A16,nuklidbereich,1),BJ$162*1000+$A16),MID(VLOOKUP(BJ$162*1000+$A16,nuklidbereich,2),1,2),"")</f>
        <v/>
      </c>
      <c r="BK16" s="226" t="str">
        <f aca="false">IF(EXACT(VLOOKUP(BK$162*1000+$A16,nuklidbereich,1),BK$162*1000+$A16),MID(VLOOKUP(BK$162*1000+$A16,nuklidbereich,2),1,2),"")</f>
        <v/>
      </c>
      <c r="BL16" s="226" t="str">
        <f aca="false">IF(EXACT(VLOOKUP(BL$162*1000+$A16,nuklidbereich,1),BL$162*1000+$A16),MID(VLOOKUP(BL$162*1000+$A16,nuklidbereich,2),1,2),"")</f>
        <v/>
      </c>
      <c r="BM16" s="226" t="str">
        <f aca="false">IF(EXACT(VLOOKUP(BM$162*1000+$A16,nuklidbereich,1),BM$162*1000+$A16),MID(VLOOKUP(BM$162*1000+$A16,nuklidbereich,2),1,2),"")</f>
        <v/>
      </c>
      <c r="BN16" s="226" t="str">
        <f aca="false">IF(EXACT(VLOOKUP(BN$162*1000+$A16,nuklidbereich,1),BN$162*1000+$A16),MID(VLOOKUP(BN$162*1000+$A16,nuklidbereich,2),1,2),"")</f>
        <v/>
      </c>
      <c r="BO16" s="226" t="str">
        <f aca="false">IF(EXACT(VLOOKUP(BO$162*1000+$A16,nuklidbereich,1),BO$162*1000+$A16),MID(VLOOKUP(BO$162*1000+$A16,nuklidbereich,2),1,2),"")</f>
        <v/>
      </c>
      <c r="BP16" s="226" t="str">
        <f aca="false">IF(EXACT(VLOOKUP(BP$162*1000+$A16,nuklidbereich,1),BP$162*1000+$A16),MID(VLOOKUP(BP$162*1000+$A16,nuklidbereich,2),1,2),"")</f>
        <v/>
      </c>
      <c r="BQ16" s="226" t="str">
        <f aca="false">IF(EXACT(VLOOKUP(BQ$162*1000+$A16,nuklidbereich,1),BQ$162*1000+$A16),MID(VLOOKUP(BQ$162*1000+$A16,nuklidbereich,2),1,2),"")</f>
        <v/>
      </c>
      <c r="BR16" s="226" t="str">
        <f aca="false">IF(EXACT(VLOOKUP(BR$162*1000+$A16,nuklidbereich,1),BR$162*1000+$A16),MID(VLOOKUP(BR$162*1000+$A16,nuklidbereich,2),1,2),"")</f>
        <v/>
      </c>
      <c r="BS16" s="226" t="str">
        <f aca="false">IF(EXACT(VLOOKUP(BS$162*1000+$A16,nuklidbereich,1),BS$162*1000+$A16),MID(VLOOKUP(BS$162*1000+$A16,nuklidbereich,2),1,2),"")</f>
        <v/>
      </c>
      <c r="BT16" s="226" t="str">
        <f aca="false">IF(EXACT(VLOOKUP(BT$162*1000+$A16,nuklidbereich,1),BT$162*1000+$A16),MID(VLOOKUP(BT$162*1000+$A16,nuklidbereich,2),1,2),"")</f>
        <v/>
      </c>
      <c r="BU16" s="226" t="str">
        <f aca="false">IF(EXACT(VLOOKUP(BU$162*1000+$A16,nuklidbereich,1),BU$162*1000+$A16),MID(VLOOKUP(BU$162*1000+$A16,nuklidbereich,2),1,2),"")</f>
        <v/>
      </c>
      <c r="BV16" s="226" t="str">
        <f aca="false">IF(EXACT(VLOOKUP(BV$162*1000+$A16,nuklidbereich,1),BV$162*1000+$A16),MID(VLOOKUP(BV$162*1000+$A16,nuklidbereich,2),1,2),"")</f>
        <v/>
      </c>
      <c r="BW16" s="226" t="str">
        <f aca="false">IF(EXACT(VLOOKUP(BW$162*1000+$A16,nuklidbereich,1),BW$162*1000+$A16),MID(VLOOKUP(BW$162*1000+$A16,nuklidbereich,2),1,2),"")</f>
        <v/>
      </c>
      <c r="BX16" s="226" t="str">
        <f aca="false">IF(EXACT(VLOOKUP(BX$162*1000+$A16,nuklidbereich,1),BX$162*1000+$A16),MID(VLOOKUP(BX$162*1000+$A16,nuklidbereich,2),1,2),"")</f>
        <v/>
      </c>
      <c r="BY16" s="226" t="str">
        <f aca="false">IF(EXACT(VLOOKUP(BY$162*1000+$A16,nuklidbereich,1),BY$162*1000+$A16),MID(VLOOKUP(BY$162*1000+$A16,nuklidbereich,2),1,2),"")</f>
        <v/>
      </c>
      <c r="BZ16" s="226" t="str">
        <f aca="false">IF(EXACT(VLOOKUP(BZ$162*1000+$A16,nuklidbereich,1),BZ$162*1000+$A16),MID(VLOOKUP(BZ$162*1000+$A16,nuklidbereich,2),1,2),"")</f>
        <v/>
      </c>
      <c r="CA16" s="226" t="str">
        <f aca="false">IF(EXACT(VLOOKUP(CA$162*1000+$A16,nuklidbereich,1),CA$162*1000+$A16),MID(VLOOKUP(CA$162*1000+$A16,nuklidbereich,2),1,2),"")</f>
        <v/>
      </c>
      <c r="CB16" s="226" t="str">
        <f aca="false">IF(EXACT(VLOOKUP(CB$162*1000+$A16,nuklidbereich,1),CB$162*1000+$A16),MID(VLOOKUP(CB$162*1000+$A16,nuklidbereich,2),1,2),"")</f>
        <v/>
      </c>
      <c r="CC16" s="226" t="str">
        <f aca="false">IF(EXACT(VLOOKUP(CC$162*1000+$A16,nuklidbereich,1),CC$162*1000+$A16),MID(VLOOKUP(CC$162*1000+$A16,nuklidbereich,2),1,2),"")</f>
        <v/>
      </c>
      <c r="CD16" s="226" t="str">
        <f aca="false">IF(EXACT(VLOOKUP(CD$162*1000+$A16,nuklidbereich,1),CD$162*1000+$A16),MID(VLOOKUP(CD$162*1000+$A16,nuklidbereich,2),1,2),"")</f>
        <v/>
      </c>
      <c r="CE16" s="226" t="str">
        <f aca="false">IF(EXACT(VLOOKUP(CE$162*1000+$A16,nuklidbereich,1),CE$162*1000+$A16),MID(VLOOKUP(CE$162*1000+$A16,nuklidbereich,2),1,2),"")</f>
        <v/>
      </c>
      <c r="CF16" s="226" t="str">
        <f aca="false">IF(EXACT(VLOOKUP(CF$162*1000+$A16,nuklidbereich,1),CF$162*1000+$A16),MID(VLOOKUP(CF$162*1000+$A16,nuklidbereich,2),1,2),"")</f>
        <v/>
      </c>
      <c r="CG16" s="226" t="str">
        <f aca="false">IF(EXACT(VLOOKUP(CG$162*1000+$A16,nuklidbereich,1),CG$162*1000+$A16),MID(VLOOKUP(CG$162*1000+$A16,nuklidbereich,2),1,2),"")</f>
        <v/>
      </c>
      <c r="CH16" s="226" t="str">
        <f aca="false">IF(EXACT(VLOOKUP(CH$162*1000+$A16,nuklidbereich,1),CH$162*1000+$A16),MID(VLOOKUP(CH$162*1000+$A16,nuklidbereich,2),1,2),"")</f>
        <v/>
      </c>
      <c r="CI16" s="226" t="str">
        <f aca="false">IF(EXACT(VLOOKUP(CI$162*1000+$A16,nuklidbereich,1),CI$162*1000+$A16),MID(VLOOKUP(CI$162*1000+$A16,nuklidbereich,2),1,2),"")</f>
        <v/>
      </c>
      <c r="CJ16" s="226" t="str">
        <f aca="false">IF(EXACT(VLOOKUP(CJ$162*1000+$A16,nuklidbereich,1),CJ$162*1000+$A16),MID(VLOOKUP(CJ$162*1000+$A16,nuklidbereich,2),1,2),"")</f>
        <v/>
      </c>
      <c r="CK16" s="226" t="str">
        <f aca="false">IF(EXACT(VLOOKUP(CK$162*1000+$A16,nuklidbereich,1),CK$162*1000+$A16),MID(VLOOKUP(CK$162*1000+$A16,nuklidbereich,2),1,2),"")</f>
        <v/>
      </c>
      <c r="CL16" s="226" t="str">
        <f aca="false">IF(EXACT(VLOOKUP(CL$162*1000+$A16,nuklidbereich,1),CL$162*1000+$A16),MID(VLOOKUP(CL$162*1000+$A16,nuklidbereich,2),1,2),"")</f>
        <v/>
      </c>
      <c r="CM16" s="226" t="str">
        <f aca="false">IF(EXACT(VLOOKUP(CM$162*1000+$A16,nuklidbereich,1),CM$162*1000+$A16),MID(VLOOKUP(CM$162*1000+$A16,nuklidbereich,2),1,2),"")</f>
        <v/>
      </c>
      <c r="CN16" s="226" t="s">
        <v>18</v>
      </c>
      <c r="CO16" s="226" t="s">
        <v>18</v>
      </c>
      <c r="CP16" s="226" t="s">
        <v>18</v>
      </c>
      <c r="CQ16" s="226" t="s">
        <v>18</v>
      </c>
      <c r="CR16" s="226" t="s">
        <v>489</v>
      </c>
      <c r="CS16" s="226" t="s">
        <v>169</v>
      </c>
      <c r="CT16" s="226" t="s">
        <v>169</v>
      </c>
      <c r="CU16" s="226" t="str">
        <f aca="false">IF(EXACT(VLOOKUP(CU$162*1000+$A16,nuklidbereich,1),CU$162*1000+$A16),MID(VLOOKUP(CU$162*1000+$A16,nuklidbereich,2),1,2),"")</f>
        <v/>
      </c>
      <c r="CV16" s="226" t="s">
        <v>489</v>
      </c>
      <c r="CW16" s="226" t="str">
        <f aca="false">IF(EXACT(VLOOKUP(CW$162*1000+$A16,nuklidbereich,1),CW$162*1000+$A16),MID(VLOOKUP(CW$162*1000+$A16,nuklidbereich,2),1,2),"")</f>
        <v/>
      </c>
      <c r="CX16" s="226" t="s">
        <v>489</v>
      </c>
      <c r="CY16" s="226" t="str">
        <f aca="false">IF(EXACT(VLOOKUP(CY$162*1000+$A16,nuklidbereich,1),CY$162*1000+$A16),MID(VLOOKUP(CY$162*1000+$A16,nuklidbereich,2),1,2),"")</f>
        <v/>
      </c>
      <c r="CZ16" s="226" t="str">
        <f aca="false">IF(EXACT(VLOOKUP(CZ$162*1000+$A16,nuklidbereich,1),CZ$162*1000+$A16),MID(VLOOKUP(CZ$162*1000+$A16,nuklidbereich,2),1,2),"")</f>
        <v/>
      </c>
      <c r="DA16" s="226" t="str">
        <f aca="false">IF(EXACT(VLOOKUP(DA$162*1000+$A16,nuklidbereich,1),DA$162*1000+$A16),MID(VLOOKUP(DA$162*1000+$A16,nuklidbereich,2),1,2),"")</f>
        <v/>
      </c>
      <c r="DB16" s="226" t="str">
        <f aca="false">IF(EXACT(VLOOKUP(DB$162*1000+$A16,nuklidbereich,1),DB$162*1000+$A16),MID(VLOOKUP(DB$162*1000+$A16,nuklidbereich,2),1,2),"")</f>
        <v/>
      </c>
      <c r="DC16" s="226" t="str">
        <f aca="false">IF(EXACT(VLOOKUP(DC$162*1000+$A16,nuklidbereich,1),DC$162*1000+$A16),MID(VLOOKUP(DC$162*1000+$A16,nuklidbereich,2),1,2),"")</f>
        <v/>
      </c>
      <c r="DD16" s="226" t="str">
        <f aca="false">IF(EXACT(VLOOKUP(DD$162*1000+$A16,nuklidbereich,1),DD$162*1000+$A16),MID(VLOOKUP(DD$162*1000+$A16,nuklidbereich,2),1,2),"")</f>
        <v/>
      </c>
      <c r="DE16" s="226" t="str">
        <f aca="false">IF(EXACT(VLOOKUP(DE$162*1000+$A16,nuklidbereich,1),DE$162*1000+$A16),MID(VLOOKUP(DE$162*1000+$A16,nuklidbereich,2),1,2),"")</f>
        <v/>
      </c>
      <c r="DF16" s="226" t="str">
        <f aca="false">IF(EXACT(VLOOKUP(DF$162*1000+$A16,nuklidbereich,1),DF$162*1000+$A16),MID(VLOOKUP(DF$162*1000+$A16,nuklidbereich,2),1,2),"")</f>
        <v/>
      </c>
      <c r="DG16" s="261"/>
    </row>
    <row r="17" customFormat="false" ht="7.5" hidden="false" customHeight="true" outlineLevel="0" collapsed="false">
      <c r="A17" s="226" t="n">
        <v>144</v>
      </c>
      <c r="C17" s="226" t="str">
        <f aca="false">IF(EXACT(VLOOKUP(C$162*1000+$A17,nuklidbereich,1),C$162*1000+$A17),MID(VLOOKUP(C$162*1000+$A17,nuklidbereich,2),1,2),"")</f>
        <v/>
      </c>
      <c r="D17" s="226" t="str">
        <f aca="false">IF(EXACT(VLOOKUP(D$162*1000+$A17,nuklidbereich,1),D$162*1000+$A17),MID(VLOOKUP(D$162*1000+$A17,nuklidbereich,2),1,2),"")</f>
        <v/>
      </c>
      <c r="E17" s="226" t="str">
        <f aca="false">IF(EXACT(VLOOKUP(E$162*1000+$A17,nuklidbereich,1),E$162*1000+$A17),MID(VLOOKUP(E$162*1000+$A17,nuklidbereich,2),1,2),"")</f>
        <v/>
      </c>
      <c r="F17" s="226" t="str">
        <f aca="false">IF(EXACT(VLOOKUP(F$162*1000+$A17,nuklidbereich,1),F$162*1000+$A17),MID(VLOOKUP(F$162*1000+$A17,nuklidbereich,2),1,2),"")</f>
        <v/>
      </c>
      <c r="G17" s="226" t="str">
        <f aca="false">IF(EXACT(VLOOKUP(G$162*1000+$A17,nuklidbereich,1),G$162*1000+$A17),MID(VLOOKUP(G$162*1000+$A17,nuklidbereich,2),1,2),"")</f>
        <v/>
      </c>
      <c r="H17" s="226" t="str">
        <f aca="false">IF(EXACT(VLOOKUP(H$162*1000+$A17,nuklidbereich,1),H$162*1000+$A17),MID(VLOOKUP(H$162*1000+$A17,nuklidbereich,2),1,2),"")</f>
        <v/>
      </c>
      <c r="I17" s="226" t="str">
        <f aca="false">IF(EXACT(VLOOKUP(I$162*1000+$A17,nuklidbereich,1),I$162*1000+$A17),MID(VLOOKUP(I$162*1000+$A17,nuklidbereich,2),1,2),"")</f>
        <v/>
      </c>
      <c r="J17" s="226" t="str">
        <f aca="false">IF(EXACT(VLOOKUP(J$162*1000+$A17,nuklidbereich,1),J$162*1000+$A17),MID(VLOOKUP(J$162*1000+$A17,nuklidbereich,2),1,2),"")</f>
        <v/>
      </c>
      <c r="K17" s="226" t="str">
        <f aca="false">IF(EXACT(VLOOKUP(K$162*1000+$A17,nuklidbereich,1),K$162*1000+$A17),MID(VLOOKUP(K$162*1000+$A17,nuklidbereich,2),1,2),"")</f>
        <v/>
      </c>
      <c r="L17" s="226" t="str">
        <f aca="false">IF(EXACT(VLOOKUP(L$162*1000+$A17,nuklidbereich,1),L$162*1000+$A17),MID(VLOOKUP(L$162*1000+$A17,nuklidbereich,2),1,2),"")</f>
        <v/>
      </c>
      <c r="M17" s="226" t="str">
        <f aca="false">IF(EXACT(VLOOKUP(M$162*1000+$A17,nuklidbereich,1),M$162*1000+$A17),MID(VLOOKUP(M$162*1000+$A17,nuklidbereich,2),1,2),"")</f>
        <v/>
      </c>
      <c r="N17" s="226" t="str">
        <f aca="false">IF(EXACT(VLOOKUP(N$162*1000+$A17,nuklidbereich,1),N$162*1000+$A17),MID(VLOOKUP(N$162*1000+$A17,nuklidbereich,2),1,2),"")</f>
        <v/>
      </c>
      <c r="O17" s="226" t="str">
        <f aca="false">IF(EXACT(VLOOKUP(O$162*1000+$A17,nuklidbereich,1),O$162*1000+$A17),MID(VLOOKUP(O$162*1000+$A17,nuklidbereich,2),1,2),"")</f>
        <v/>
      </c>
      <c r="P17" s="226" t="str">
        <f aca="false">IF(EXACT(VLOOKUP(P$162*1000+$A17,nuklidbereich,1),P$162*1000+$A17),MID(VLOOKUP(P$162*1000+$A17,nuklidbereich,2),1,2),"")</f>
        <v/>
      </c>
      <c r="Q17" s="226" t="str">
        <f aca="false">IF(EXACT(VLOOKUP(Q$162*1000+$A17,nuklidbereich,1),Q$162*1000+$A17),MID(VLOOKUP(Q$162*1000+$A17,nuklidbereich,2),1,2),"")</f>
        <v/>
      </c>
      <c r="R17" s="226" t="str">
        <f aca="false">IF(EXACT(VLOOKUP(R$162*1000+$A17,nuklidbereich,1),R$162*1000+$A17),MID(VLOOKUP(R$162*1000+$A17,nuklidbereich,2),1,2),"")</f>
        <v/>
      </c>
      <c r="S17" s="226" t="str">
        <f aca="false">IF(EXACT(VLOOKUP(S$162*1000+$A17,nuklidbereich,1),S$162*1000+$A17),MID(VLOOKUP(S$162*1000+$A17,nuklidbereich,2),1,2),"")</f>
        <v/>
      </c>
      <c r="T17" s="226" t="str">
        <f aca="false">IF(EXACT(VLOOKUP(T$162*1000+$A17,nuklidbereich,1),T$162*1000+$A17),MID(VLOOKUP(T$162*1000+$A17,nuklidbereich,2),1,2),"")</f>
        <v/>
      </c>
      <c r="U17" s="226" t="str">
        <f aca="false">IF(EXACT(VLOOKUP(U$162*1000+$A17,nuklidbereich,1),U$162*1000+$A17),MID(VLOOKUP(U$162*1000+$A17,nuklidbereich,2),1,2),"")</f>
        <v/>
      </c>
      <c r="V17" s="226" t="str">
        <f aca="false">IF(EXACT(VLOOKUP(V$162*1000+$A17,nuklidbereich,1),V$162*1000+$A17),MID(VLOOKUP(V$162*1000+$A17,nuklidbereich,2),1,2),"")</f>
        <v/>
      </c>
      <c r="W17" s="226" t="str">
        <f aca="false">IF(EXACT(VLOOKUP(W$162*1000+$A17,nuklidbereich,1),W$162*1000+$A17),MID(VLOOKUP(W$162*1000+$A17,nuklidbereich,2),1,2),"")</f>
        <v/>
      </c>
      <c r="X17" s="226" t="str">
        <f aca="false">IF(EXACT(VLOOKUP(X$162*1000+$A17,nuklidbereich,1),X$162*1000+$A17),MID(VLOOKUP(X$162*1000+$A17,nuklidbereich,2),1,2),"")</f>
        <v/>
      </c>
      <c r="Y17" s="226" t="str">
        <f aca="false">IF(EXACT(VLOOKUP(Y$162*1000+$A17,nuklidbereich,1),Y$162*1000+$A17),MID(VLOOKUP(Y$162*1000+$A17,nuklidbereich,2),1,2),"")</f>
        <v/>
      </c>
      <c r="Z17" s="226" t="str">
        <f aca="false">IF(EXACT(VLOOKUP(Z$162*1000+$A17,nuklidbereich,1),Z$162*1000+$A17),MID(VLOOKUP(Z$162*1000+$A17,nuklidbereich,2),1,2),"")</f>
        <v/>
      </c>
      <c r="AA17" s="226" t="str">
        <f aca="false">IF(EXACT(VLOOKUP(AA$162*1000+$A17,nuklidbereich,1),AA$162*1000+$A17),MID(VLOOKUP(AA$162*1000+$A17,nuklidbereich,2),1,2),"")</f>
        <v/>
      </c>
      <c r="AB17" s="226" t="str">
        <f aca="false">IF(EXACT(VLOOKUP(AB$162*1000+$A17,nuklidbereich,1),AB$162*1000+$A17),MID(VLOOKUP(AB$162*1000+$A17,nuklidbereich,2),1,2),"")</f>
        <v/>
      </c>
      <c r="AC17" s="226" t="str">
        <f aca="false">IF(EXACT(VLOOKUP(AC$162*1000+$A17,nuklidbereich,1),AC$162*1000+$A17),MID(VLOOKUP(AC$162*1000+$A17,nuklidbereich,2),1,2),"")</f>
        <v/>
      </c>
      <c r="AD17" s="226" t="str">
        <f aca="false">IF(EXACT(VLOOKUP(AD$162*1000+$A17,nuklidbereich,1),AD$162*1000+$A17),MID(VLOOKUP(AD$162*1000+$A17,nuklidbereich,2),1,2),"")</f>
        <v/>
      </c>
      <c r="AE17" s="226" t="str">
        <f aca="false">IF(EXACT(VLOOKUP(AE$162*1000+$A17,nuklidbereich,1),AE$162*1000+$A17),MID(VLOOKUP(AE$162*1000+$A17,nuklidbereich,2),1,2),"")</f>
        <v/>
      </c>
      <c r="AF17" s="226" t="str">
        <f aca="false">IF(EXACT(VLOOKUP(AF$162*1000+$A17,nuklidbereich,1),AF$162*1000+$A17),MID(VLOOKUP(AF$162*1000+$A17,nuklidbereich,2),1,2),"")</f>
        <v/>
      </c>
      <c r="AG17" s="226" t="str">
        <f aca="false">IF(EXACT(VLOOKUP(AG$162*1000+$A17,nuklidbereich,1),AG$162*1000+$A17),MID(VLOOKUP(AG$162*1000+$A17,nuklidbereich,2),1,2),"")</f>
        <v/>
      </c>
      <c r="AH17" s="226" t="str">
        <f aca="false">IF(EXACT(VLOOKUP(AH$162*1000+$A17,nuklidbereich,1),AH$162*1000+$A17),MID(VLOOKUP(AH$162*1000+$A17,nuklidbereich,2),1,2),"")</f>
        <v/>
      </c>
      <c r="AI17" s="226" t="str">
        <f aca="false">IF(EXACT(VLOOKUP(AI$162*1000+$A17,nuklidbereich,1),AI$162*1000+$A17),MID(VLOOKUP(AI$162*1000+$A17,nuklidbereich,2),1,2),"")</f>
        <v/>
      </c>
      <c r="AJ17" s="226" t="str">
        <f aca="false">IF(EXACT(VLOOKUP(AJ$162*1000+$A17,nuklidbereich,1),AJ$162*1000+$A17),MID(VLOOKUP(AJ$162*1000+$A17,nuklidbereich,2),1,2),"")</f>
        <v/>
      </c>
      <c r="AK17" s="226" t="str">
        <f aca="false">IF(EXACT(VLOOKUP(AK$162*1000+$A17,nuklidbereich,1),AK$162*1000+$A17),MID(VLOOKUP(AK$162*1000+$A17,nuklidbereich,2),1,2),"")</f>
        <v/>
      </c>
      <c r="AL17" s="226" t="str">
        <f aca="false">IF(EXACT(VLOOKUP(AL$162*1000+$A17,nuklidbereich,1),AL$162*1000+$A17),MID(VLOOKUP(AL$162*1000+$A17,nuklidbereich,2),1,2),"")</f>
        <v/>
      </c>
      <c r="AM17" s="226" t="str">
        <f aca="false">IF(EXACT(VLOOKUP(AM$162*1000+$A17,nuklidbereich,1),AM$162*1000+$A17),MID(VLOOKUP(AM$162*1000+$A17,nuklidbereich,2),1,2),"")</f>
        <v/>
      </c>
      <c r="AN17" s="226" t="str">
        <f aca="false">IF(EXACT(VLOOKUP(AN$162*1000+$A17,nuklidbereich,1),AN$162*1000+$A17),MID(VLOOKUP(AN$162*1000+$A17,nuklidbereich,2),1,2),"")</f>
        <v/>
      </c>
      <c r="AO17" s="226" t="str">
        <f aca="false">IF(EXACT(VLOOKUP(AO$162*1000+$A17,nuklidbereich,1),AO$162*1000+$A17),MID(VLOOKUP(AO$162*1000+$A17,nuklidbereich,2),1,2),"")</f>
        <v/>
      </c>
      <c r="AP17" s="226" t="str">
        <f aca="false">IF(EXACT(VLOOKUP(AP$162*1000+$A17,nuklidbereich,1),AP$162*1000+$A17),MID(VLOOKUP(AP$162*1000+$A17,nuklidbereich,2),1,2),"")</f>
        <v/>
      </c>
      <c r="AQ17" s="226" t="str">
        <f aca="false">IF(EXACT(VLOOKUP(AQ$162*1000+$A17,nuklidbereich,1),AQ$162*1000+$A17),MID(VLOOKUP(AQ$162*1000+$A17,nuklidbereich,2),1,2),"")</f>
        <v/>
      </c>
      <c r="AR17" s="226" t="str">
        <f aca="false">IF(EXACT(VLOOKUP(AR$162*1000+$A17,nuklidbereich,1),AR$162*1000+$A17),MID(VLOOKUP(AR$162*1000+$A17,nuklidbereich,2),1,2),"")</f>
        <v/>
      </c>
      <c r="AS17" s="226" t="str">
        <f aca="false">IF(EXACT(VLOOKUP(AS$162*1000+$A17,nuklidbereich,1),AS$162*1000+$A17),MID(VLOOKUP(AS$162*1000+$A17,nuklidbereich,2),1,2),"")</f>
        <v/>
      </c>
      <c r="AT17" s="226" t="str">
        <f aca="false">IF(EXACT(VLOOKUP(AT$162*1000+$A17,nuklidbereich,1),AT$162*1000+$A17),MID(VLOOKUP(AT$162*1000+$A17,nuklidbereich,2),1,2),"")</f>
        <v/>
      </c>
      <c r="AU17" s="226" t="str">
        <f aca="false">IF(EXACT(VLOOKUP(AU$162*1000+$A17,nuklidbereich,1),AU$162*1000+$A17),MID(VLOOKUP(AU$162*1000+$A17,nuklidbereich,2),1,2),"")</f>
        <v/>
      </c>
      <c r="AV17" s="226" t="str">
        <f aca="false">IF(EXACT(VLOOKUP(AV$162*1000+$A17,nuklidbereich,1),AV$162*1000+$A17),MID(VLOOKUP(AV$162*1000+$A17,nuklidbereich,2),1,2),"")</f>
        <v/>
      </c>
      <c r="AW17" s="226" t="str">
        <f aca="false">IF(EXACT(VLOOKUP(AW$162*1000+$A17,nuklidbereich,1),AW$162*1000+$A17),MID(VLOOKUP(AW$162*1000+$A17,nuklidbereich,2),1,2),"")</f>
        <v/>
      </c>
      <c r="AX17" s="226" t="str">
        <f aca="false">IF(EXACT(VLOOKUP(AX$162*1000+$A17,nuklidbereich,1),AX$162*1000+$A17),MID(VLOOKUP(AX$162*1000+$A17,nuklidbereich,2),1,2),"")</f>
        <v/>
      </c>
      <c r="AY17" s="226" t="str">
        <f aca="false">IF(EXACT(VLOOKUP(AY$162*1000+$A17,nuklidbereich,1),AY$162*1000+$A17),MID(VLOOKUP(AY$162*1000+$A17,nuklidbereich,2),1,2),"")</f>
        <v/>
      </c>
      <c r="AZ17" s="226" t="str">
        <f aca="false">IF(EXACT(VLOOKUP(AZ$162*1000+$A17,nuklidbereich,1),AZ$162*1000+$A17),MID(VLOOKUP(AZ$162*1000+$A17,nuklidbereich,2),1,2),"")</f>
        <v/>
      </c>
      <c r="BA17" s="226" t="str">
        <f aca="false">IF(EXACT(VLOOKUP(BA$162*1000+$A17,nuklidbereich,1),BA$162*1000+$A17),MID(VLOOKUP(BA$162*1000+$A17,nuklidbereich,2),1,2),"")</f>
        <v/>
      </c>
      <c r="BB17" s="226" t="str">
        <f aca="false">IF(EXACT(VLOOKUP(BB$162*1000+$A17,nuklidbereich,1),BB$162*1000+$A17),MID(VLOOKUP(BB$162*1000+$A17,nuklidbereich,2),1,2),"")</f>
        <v/>
      </c>
      <c r="BC17" s="226" t="str">
        <f aca="false">IF(EXACT(VLOOKUP(BC$162*1000+$A17,nuklidbereich,1),BC$162*1000+$A17),MID(VLOOKUP(BC$162*1000+$A17,nuklidbereich,2),1,2),"")</f>
        <v/>
      </c>
      <c r="BD17" s="226" t="str">
        <f aca="false">IF(EXACT(VLOOKUP(BD$162*1000+$A17,nuklidbereich,1),BD$162*1000+$A17),MID(VLOOKUP(BD$162*1000+$A17,nuklidbereich,2),1,2),"")</f>
        <v/>
      </c>
      <c r="BE17" s="226" t="str">
        <f aca="false">IF(EXACT(VLOOKUP(BE$162*1000+$A17,nuklidbereich,1),BE$162*1000+$A17),MID(VLOOKUP(BE$162*1000+$A17,nuklidbereich,2),1,2),"")</f>
        <v/>
      </c>
      <c r="BF17" s="226" t="str">
        <f aca="false">IF(EXACT(VLOOKUP(BF$162*1000+$A17,nuklidbereich,1),BF$162*1000+$A17),MID(VLOOKUP(BF$162*1000+$A17,nuklidbereich,2),1,2),"")</f>
        <v/>
      </c>
      <c r="BG17" s="226" t="str">
        <f aca="false">IF(EXACT(VLOOKUP(BG$162*1000+$A17,nuklidbereich,1),BG$162*1000+$A17),MID(VLOOKUP(BG$162*1000+$A17,nuklidbereich,2),1,2),"")</f>
        <v/>
      </c>
      <c r="BH17" s="226" t="str">
        <f aca="false">IF(EXACT(VLOOKUP(BH$162*1000+$A17,nuklidbereich,1),BH$162*1000+$A17),MID(VLOOKUP(BH$162*1000+$A17,nuklidbereich,2),1,2),"")</f>
        <v/>
      </c>
      <c r="BI17" s="226" t="str">
        <f aca="false">IF(EXACT(VLOOKUP(BI$162*1000+$A17,nuklidbereich,1),BI$162*1000+$A17),MID(VLOOKUP(BI$162*1000+$A17,nuklidbereich,2),1,2),"")</f>
        <v/>
      </c>
      <c r="BJ17" s="226" t="str">
        <f aca="false">IF(EXACT(VLOOKUP(BJ$162*1000+$A17,nuklidbereich,1),BJ$162*1000+$A17),MID(VLOOKUP(BJ$162*1000+$A17,nuklidbereich,2),1,2),"")</f>
        <v/>
      </c>
      <c r="BK17" s="226" t="str">
        <f aca="false">IF(EXACT(VLOOKUP(BK$162*1000+$A17,nuklidbereich,1),BK$162*1000+$A17),MID(VLOOKUP(BK$162*1000+$A17,nuklidbereich,2),1,2),"")</f>
        <v/>
      </c>
      <c r="BL17" s="226" t="str">
        <f aca="false">IF(EXACT(VLOOKUP(BL$162*1000+$A17,nuklidbereich,1),BL$162*1000+$A17),MID(VLOOKUP(BL$162*1000+$A17,nuklidbereich,2),1,2),"")</f>
        <v/>
      </c>
      <c r="BM17" s="226" t="str">
        <f aca="false">IF(EXACT(VLOOKUP(BM$162*1000+$A17,nuklidbereich,1),BM$162*1000+$A17),MID(VLOOKUP(BM$162*1000+$A17,nuklidbereich,2),1,2),"")</f>
        <v/>
      </c>
      <c r="BN17" s="226" t="str">
        <f aca="false">IF(EXACT(VLOOKUP(BN$162*1000+$A17,nuklidbereich,1),BN$162*1000+$A17),MID(VLOOKUP(BN$162*1000+$A17,nuklidbereich,2),1,2),"")</f>
        <v/>
      </c>
      <c r="BO17" s="226" t="str">
        <f aca="false">IF(EXACT(VLOOKUP(BO$162*1000+$A17,nuklidbereich,1),BO$162*1000+$A17),MID(VLOOKUP(BO$162*1000+$A17,nuklidbereich,2),1,2),"")</f>
        <v/>
      </c>
      <c r="BP17" s="226" t="str">
        <f aca="false">IF(EXACT(VLOOKUP(BP$162*1000+$A17,nuklidbereich,1),BP$162*1000+$A17),MID(VLOOKUP(BP$162*1000+$A17,nuklidbereich,2),1,2),"")</f>
        <v/>
      </c>
      <c r="BQ17" s="226" t="str">
        <f aca="false">IF(EXACT(VLOOKUP(BQ$162*1000+$A17,nuklidbereich,1),BQ$162*1000+$A17),MID(VLOOKUP(BQ$162*1000+$A17,nuklidbereich,2),1,2),"")</f>
        <v/>
      </c>
      <c r="BR17" s="226" t="str">
        <f aca="false">IF(EXACT(VLOOKUP(BR$162*1000+$A17,nuklidbereich,1),BR$162*1000+$A17),MID(VLOOKUP(BR$162*1000+$A17,nuklidbereich,2),1,2),"")</f>
        <v/>
      </c>
      <c r="BS17" s="226" t="str">
        <f aca="false">IF(EXACT(VLOOKUP(BS$162*1000+$A17,nuklidbereich,1),BS$162*1000+$A17),MID(VLOOKUP(BS$162*1000+$A17,nuklidbereich,2),1,2),"")</f>
        <v/>
      </c>
      <c r="BT17" s="226" t="str">
        <f aca="false">IF(EXACT(VLOOKUP(BT$162*1000+$A17,nuklidbereich,1),BT$162*1000+$A17),MID(VLOOKUP(BT$162*1000+$A17,nuklidbereich,2),1,2),"")</f>
        <v/>
      </c>
      <c r="BU17" s="226" t="str">
        <f aca="false">IF(EXACT(VLOOKUP(BU$162*1000+$A17,nuklidbereich,1),BU$162*1000+$A17),MID(VLOOKUP(BU$162*1000+$A17,nuklidbereich,2),1,2),"")</f>
        <v/>
      </c>
      <c r="BV17" s="226" t="str">
        <f aca="false">IF(EXACT(VLOOKUP(BV$162*1000+$A17,nuklidbereich,1),BV$162*1000+$A17),MID(VLOOKUP(BV$162*1000+$A17,nuklidbereich,2),1,2),"")</f>
        <v/>
      </c>
      <c r="BW17" s="226" t="str">
        <f aca="false">IF(EXACT(VLOOKUP(BW$162*1000+$A17,nuklidbereich,1),BW$162*1000+$A17),MID(VLOOKUP(BW$162*1000+$A17,nuklidbereich,2),1,2),"")</f>
        <v/>
      </c>
      <c r="BX17" s="226" t="str">
        <f aca="false">IF(EXACT(VLOOKUP(BX$162*1000+$A17,nuklidbereich,1),BX$162*1000+$A17),MID(VLOOKUP(BX$162*1000+$A17,nuklidbereich,2),1,2),"")</f>
        <v/>
      </c>
      <c r="BY17" s="226" t="str">
        <f aca="false">IF(EXACT(VLOOKUP(BY$162*1000+$A17,nuklidbereich,1),BY$162*1000+$A17),MID(VLOOKUP(BY$162*1000+$A17,nuklidbereich,2),1,2),"")</f>
        <v/>
      </c>
      <c r="BZ17" s="226" t="str">
        <f aca="false">IF(EXACT(VLOOKUP(BZ$162*1000+$A17,nuklidbereich,1),BZ$162*1000+$A17),MID(VLOOKUP(BZ$162*1000+$A17,nuklidbereich,2),1,2),"")</f>
        <v/>
      </c>
      <c r="CA17" s="226" t="str">
        <f aca="false">IF(EXACT(VLOOKUP(CA$162*1000+$A17,nuklidbereich,1),CA$162*1000+$A17),MID(VLOOKUP(CA$162*1000+$A17,nuklidbereich,2),1,2),"")</f>
        <v/>
      </c>
      <c r="CB17" s="226" t="str">
        <f aca="false">IF(EXACT(VLOOKUP(CB$162*1000+$A17,nuklidbereich,1),CB$162*1000+$A17),MID(VLOOKUP(CB$162*1000+$A17,nuklidbereich,2),1,2),"")</f>
        <v/>
      </c>
      <c r="CC17" s="226" t="str">
        <f aca="false">IF(EXACT(VLOOKUP(CC$162*1000+$A17,nuklidbereich,1),CC$162*1000+$A17),MID(VLOOKUP(CC$162*1000+$A17,nuklidbereich,2),1,2),"")</f>
        <v/>
      </c>
      <c r="CD17" s="226" t="str">
        <f aca="false">IF(EXACT(VLOOKUP(CD$162*1000+$A17,nuklidbereich,1),CD$162*1000+$A17),MID(VLOOKUP(CD$162*1000+$A17,nuklidbereich,2),1,2),"")</f>
        <v/>
      </c>
      <c r="CE17" s="226" t="str">
        <f aca="false">IF(EXACT(VLOOKUP(CE$162*1000+$A17,nuklidbereich,1),CE$162*1000+$A17),MID(VLOOKUP(CE$162*1000+$A17,nuklidbereich,2),1,2),"")</f>
        <v/>
      </c>
      <c r="CF17" s="226" t="str">
        <f aca="false">IF(EXACT(VLOOKUP(CF$162*1000+$A17,nuklidbereich,1),CF$162*1000+$A17),MID(VLOOKUP(CF$162*1000+$A17,nuklidbereich,2),1,2),"")</f>
        <v/>
      </c>
      <c r="CG17" s="226" t="str">
        <f aca="false">IF(EXACT(VLOOKUP(CG$162*1000+$A17,nuklidbereich,1),CG$162*1000+$A17),MID(VLOOKUP(CG$162*1000+$A17,nuklidbereich,2),1,2),"")</f>
        <v/>
      </c>
      <c r="CH17" s="226" t="str">
        <f aca="false">IF(EXACT(VLOOKUP(CH$162*1000+$A17,nuklidbereich,1),CH$162*1000+$A17),MID(VLOOKUP(CH$162*1000+$A17,nuklidbereich,2),1,2),"")</f>
        <v/>
      </c>
      <c r="CI17" s="226" t="str">
        <f aca="false">IF(EXACT(VLOOKUP(CI$162*1000+$A17,nuklidbereich,1),CI$162*1000+$A17),MID(VLOOKUP(CI$162*1000+$A17,nuklidbereich,2),1,2),"")</f>
        <v/>
      </c>
      <c r="CJ17" s="226" t="str">
        <f aca="false">IF(EXACT(VLOOKUP(CJ$162*1000+$A17,nuklidbereich,1),CJ$162*1000+$A17),MID(VLOOKUP(CJ$162*1000+$A17,nuklidbereich,2),1,2),"")</f>
        <v/>
      </c>
      <c r="CK17" s="226" t="str">
        <f aca="false">IF(EXACT(VLOOKUP(CK$162*1000+$A17,nuklidbereich,1),CK$162*1000+$A17),MID(VLOOKUP(CK$162*1000+$A17,nuklidbereich,2),1,2),"")</f>
        <v/>
      </c>
      <c r="CL17" s="226" t="str">
        <f aca="false">IF(EXACT(VLOOKUP(CL$162*1000+$A17,nuklidbereich,1),CL$162*1000+$A17),MID(VLOOKUP(CL$162*1000+$A17,nuklidbereich,2),1,2),"")</f>
        <v/>
      </c>
      <c r="CM17" s="226" t="str">
        <f aca="false">IF(EXACT(VLOOKUP(CM$162*1000+$A17,nuklidbereich,1),CM$162*1000+$A17),MID(VLOOKUP(CM$162*1000+$A17,nuklidbereich,2),1,2),"")</f>
        <v/>
      </c>
      <c r="CN17" s="226" t="s">
        <v>18</v>
      </c>
      <c r="CO17" s="226" t="s">
        <v>18</v>
      </c>
      <c r="CP17" s="226" t="s">
        <v>489</v>
      </c>
      <c r="CQ17" s="226" t="s">
        <v>489</v>
      </c>
      <c r="CR17" s="226" t="s">
        <v>489</v>
      </c>
      <c r="CS17" s="226" t="s">
        <v>169</v>
      </c>
      <c r="CT17" s="226" t="s">
        <v>489</v>
      </c>
      <c r="CU17" s="226" t="str">
        <f aca="false">IF(EXACT(VLOOKUP(CU$162*1000+$A17,nuklidbereich,1),CU$162*1000+$A17),MID(VLOOKUP(CU$162*1000+$A17,nuklidbereich,2),1,2),"")</f>
        <v/>
      </c>
      <c r="CV17" s="226" t="s">
        <v>489</v>
      </c>
      <c r="CW17" s="226" t="str">
        <f aca="false">IF(EXACT(VLOOKUP(CW$162*1000+$A17,nuklidbereich,1),CW$162*1000+$A17),MID(VLOOKUP(CW$162*1000+$A17,nuklidbereich,2),1,2),"")</f>
        <v/>
      </c>
      <c r="CX17" s="226" t="str">
        <f aca="false">IF(EXACT(VLOOKUP(CX$162*1000+$A17,nuklidbereich,1),CX$162*1000+$A17),MID(VLOOKUP(CX$162*1000+$A17,nuklidbereich,2),1,2),"")</f>
        <v/>
      </c>
      <c r="CY17" s="226" t="str">
        <f aca="false">IF(EXACT(VLOOKUP(CY$162*1000+$A17,nuklidbereich,1),CY$162*1000+$A17),MID(VLOOKUP(CY$162*1000+$A17,nuklidbereich,2),1,2),"")</f>
        <v/>
      </c>
      <c r="CZ17" s="226" t="str">
        <f aca="false">IF(EXACT(VLOOKUP(CZ$162*1000+$A17,nuklidbereich,1),CZ$162*1000+$A17),MID(VLOOKUP(CZ$162*1000+$A17,nuklidbereich,2),1,2),"")</f>
        <v/>
      </c>
      <c r="DA17" s="226" t="str">
        <f aca="false">IF(EXACT(VLOOKUP(DA$162*1000+$A17,nuklidbereich,1),DA$162*1000+$A17),MID(VLOOKUP(DA$162*1000+$A17,nuklidbereich,2),1,2),"")</f>
        <v/>
      </c>
      <c r="DB17" s="226" t="str">
        <f aca="false">IF(EXACT(VLOOKUP(DB$162*1000+$A17,nuklidbereich,1),DB$162*1000+$A17),MID(VLOOKUP(DB$162*1000+$A17,nuklidbereich,2),1,2),"")</f>
        <v/>
      </c>
      <c r="DC17" s="226" t="str">
        <f aca="false">IF(EXACT(VLOOKUP(DC$162*1000+$A17,nuklidbereich,1),DC$162*1000+$A17),MID(VLOOKUP(DC$162*1000+$A17,nuklidbereich,2),1,2),"")</f>
        <v/>
      </c>
      <c r="DD17" s="226" t="str">
        <f aca="false">IF(EXACT(VLOOKUP(DD$162*1000+$A17,nuklidbereich,1),DD$162*1000+$A17),MID(VLOOKUP(DD$162*1000+$A17,nuklidbereich,2),1,2),"")</f>
        <v/>
      </c>
      <c r="DE17" s="226" t="str">
        <f aca="false">IF(EXACT(VLOOKUP(DE$162*1000+$A17,nuklidbereich,1),DE$162*1000+$A17),MID(VLOOKUP(DE$162*1000+$A17,nuklidbereich,2),1,2),"")</f>
        <v/>
      </c>
      <c r="DF17" s="226" t="str">
        <f aca="false">IF(EXACT(VLOOKUP(DF$162*1000+$A17,nuklidbereich,1),DF$162*1000+$A17),MID(VLOOKUP(DF$162*1000+$A17,nuklidbereich,2),1,2),"")</f>
        <v/>
      </c>
      <c r="DG17" s="261"/>
    </row>
    <row r="18" customFormat="false" ht="7.5" hidden="false" customHeight="true" outlineLevel="0" collapsed="false">
      <c r="A18" s="226" t="n">
        <v>143</v>
      </c>
      <c r="C18" s="226" t="str">
        <f aca="false">IF(EXACT(VLOOKUP(C$162*1000+$A18,nuklidbereich,1),C$162*1000+$A18),MID(VLOOKUP(C$162*1000+$A18,nuklidbereich,2),1,2),"")</f>
        <v/>
      </c>
      <c r="D18" s="226" t="str">
        <f aca="false">IF(EXACT(VLOOKUP(D$162*1000+$A18,nuklidbereich,1),D$162*1000+$A18),MID(VLOOKUP(D$162*1000+$A18,nuklidbereich,2),1,2),"")</f>
        <v/>
      </c>
      <c r="E18" s="226" t="str">
        <f aca="false">IF(EXACT(VLOOKUP(E$162*1000+$A18,nuklidbereich,1),E$162*1000+$A18),MID(VLOOKUP(E$162*1000+$A18,nuklidbereich,2),1,2),"")</f>
        <v/>
      </c>
      <c r="F18" s="226" t="str">
        <f aca="false">IF(EXACT(VLOOKUP(F$162*1000+$A18,nuklidbereich,1),F$162*1000+$A18),MID(VLOOKUP(F$162*1000+$A18,nuklidbereich,2),1,2),"")</f>
        <v/>
      </c>
      <c r="G18" s="226" t="str">
        <f aca="false">IF(EXACT(VLOOKUP(G$162*1000+$A18,nuklidbereich,1),G$162*1000+$A18),MID(VLOOKUP(G$162*1000+$A18,nuklidbereich,2),1,2),"")</f>
        <v/>
      </c>
      <c r="H18" s="226" t="str">
        <f aca="false">IF(EXACT(VLOOKUP(H$162*1000+$A18,nuklidbereich,1),H$162*1000+$A18),MID(VLOOKUP(H$162*1000+$A18,nuklidbereich,2),1,2),"")</f>
        <v/>
      </c>
      <c r="I18" s="226" t="str">
        <f aca="false">IF(EXACT(VLOOKUP(I$162*1000+$A18,nuklidbereich,1),I$162*1000+$A18),MID(VLOOKUP(I$162*1000+$A18,nuklidbereich,2),1,2),"")</f>
        <v/>
      </c>
      <c r="J18" s="226" t="str">
        <f aca="false">IF(EXACT(VLOOKUP(J$162*1000+$A18,nuklidbereich,1),J$162*1000+$A18),MID(VLOOKUP(J$162*1000+$A18,nuklidbereich,2),1,2),"")</f>
        <v/>
      </c>
      <c r="K18" s="226" t="str">
        <f aca="false">IF(EXACT(VLOOKUP(K$162*1000+$A18,nuklidbereich,1),K$162*1000+$A18),MID(VLOOKUP(K$162*1000+$A18,nuklidbereich,2),1,2),"")</f>
        <v/>
      </c>
      <c r="L18" s="226" t="str">
        <f aca="false">IF(EXACT(VLOOKUP(L$162*1000+$A18,nuklidbereich,1),L$162*1000+$A18),MID(VLOOKUP(L$162*1000+$A18,nuklidbereich,2),1,2),"")</f>
        <v/>
      </c>
      <c r="M18" s="226" t="str">
        <f aca="false">IF(EXACT(VLOOKUP(M$162*1000+$A18,nuklidbereich,1),M$162*1000+$A18),MID(VLOOKUP(M$162*1000+$A18,nuklidbereich,2),1,2),"")</f>
        <v/>
      </c>
      <c r="N18" s="226" t="str">
        <f aca="false">IF(EXACT(VLOOKUP(N$162*1000+$A18,nuklidbereich,1),N$162*1000+$A18),MID(VLOOKUP(N$162*1000+$A18,nuklidbereich,2),1,2),"")</f>
        <v/>
      </c>
      <c r="O18" s="226" t="str">
        <f aca="false">IF(EXACT(VLOOKUP(O$162*1000+$A18,nuklidbereich,1),O$162*1000+$A18),MID(VLOOKUP(O$162*1000+$A18,nuklidbereich,2),1,2),"")</f>
        <v/>
      </c>
      <c r="P18" s="226" t="str">
        <f aca="false">IF(EXACT(VLOOKUP(P$162*1000+$A18,nuklidbereich,1),P$162*1000+$A18),MID(VLOOKUP(P$162*1000+$A18,nuklidbereich,2),1,2),"")</f>
        <v/>
      </c>
      <c r="Q18" s="226" t="str">
        <f aca="false">IF(EXACT(VLOOKUP(Q$162*1000+$A18,nuklidbereich,1),Q$162*1000+$A18),MID(VLOOKUP(Q$162*1000+$A18,nuklidbereich,2),1,2),"")</f>
        <v/>
      </c>
      <c r="R18" s="226" t="str">
        <f aca="false">IF(EXACT(VLOOKUP(R$162*1000+$A18,nuklidbereich,1),R$162*1000+$A18),MID(VLOOKUP(R$162*1000+$A18,nuklidbereich,2),1,2),"")</f>
        <v/>
      </c>
      <c r="S18" s="226" t="str">
        <f aca="false">IF(EXACT(VLOOKUP(S$162*1000+$A18,nuklidbereich,1),S$162*1000+$A18),MID(VLOOKUP(S$162*1000+$A18,nuklidbereich,2),1,2),"")</f>
        <v/>
      </c>
      <c r="T18" s="226" t="str">
        <f aca="false">IF(EXACT(VLOOKUP(T$162*1000+$A18,nuklidbereich,1),T$162*1000+$A18),MID(VLOOKUP(T$162*1000+$A18,nuklidbereich,2),1,2),"")</f>
        <v/>
      </c>
      <c r="U18" s="226" t="str">
        <f aca="false">IF(EXACT(VLOOKUP(U$162*1000+$A18,nuklidbereich,1),U$162*1000+$A18),MID(VLOOKUP(U$162*1000+$A18,nuklidbereich,2),1,2),"")</f>
        <v/>
      </c>
      <c r="V18" s="226" t="str">
        <f aca="false">IF(EXACT(VLOOKUP(V$162*1000+$A18,nuklidbereich,1),V$162*1000+$A18),MID(VLOOKUP(V$162*1000+$A18,nuklidbereich,2),1,2),"")</f>
        <v/>
      </c>
      <c r="W18" s="226" t="str">
        <f aca="false">IF(EXACT(VLOOKUP(W$162*1000+$A18,nuklidbereich,1),W$162*1000+$A18),MID(VLOOKUP(W$162*1000+$A18,nuklidbereich,2),1,2),"")</f>
        <v/>
      </c>
      <c r="X18" s="226" t="str">
        <f aca="false">IF(EXACT(VLOOKUP(X$162*1000+$A18,nuklidbereich,1),X$162*1000+$A18),MID(VLOOKUP(X$162*1000+$A18,nuklidbereich,2),1,2),"")</f>
        <v/>
      </c>
      <c r="Y18" s="226" t="str">
        <f aca="false">IF(EXACT(VLOOKUP(Y$162*1000+$A18,nuklidbereich,1),Y$162*1000+$A18),MID(VLOOKUP(Y$162*1000+$A18,nuklidbereich,2),1,2),"")</f>
        <v/>
      </c>
      <c r="Z18" s="226" t="str">
        <f aca="false">IF(EXACT(VLOOKUP(Z$162*1000+$A18,nuklidbereich,1),Z$162*1000+$A18),MID(VLOOKUP(Z$162*1000+$A18,nuklidbereich,2),1,2),"")</f>
        <v/>
      </c>
      <c r="AA18" s="226" t="str">
        <f aca="false">IF(EXACT(VLOOKUP(AA$162*1000+$A18,nuklidbereich,1),AA$162*1000+$A18),MID(VLOOKUP(AA$162*1000+$A18,nuklidbereich,2),1,2),"")</f>
        <v/>
      </c>
      <c r="AB18" s="226" t="str">
        <f aca="false">IF(EXACT(VLOOKUP(AB$162*1000+$A18,nuklidbereich,1),AB$162*1000+$A18),MID(VLOOKUP(AB$162*1000+$A18,nuklidbereich,2),1,2),"")</f>
        <v/>
      </c>
      <c r="AC18" s="226" t="str">
        <f aca="false">IF(EXACT(VLOOKUP(AC$162*1000+$A18,nuklidbereich,1),AC$162*1000+$A18),MID(VLOOKUP(AC$162*1000+$A18,nuklidbereich,2),1,2),"")</f>
        <v/>
      </c>
      <c r="AD18" s="226" t="str">
        <f aca="false">IF(EXACT(VLOOKUP(AD$162*1000+$A18,nuklidbereich,1),AD$162*1000+$A18),MID(VLOOKUP(AD$162*1000+$A18,nuklidbereich,2),1,2),"")</f>
        <v/>
      </c>
      <c r="AE18" s="226" t="str">
        <f aca="false">IF(EXACT(VLOOKUP(AE$162*1000+$A18,nuklidbereich,1),AE$162*1000+$A18),MID(VLOOKUP(AE$162*1000+$A18,nuklidbereich,2),1,2),"")</f>
        <v/>
      </c>
      <c r="AF18" s="226" t="str">
        <f aca="false">IF(EXACT(VLOOKUP(AF$162*1000+$A18,nuklidbereich,1),AF$162*1000+$A18),MID(VLOOKUP(AF$162*1000+$A18,nuklidbereich,2),1,2),"")</f>
        <v/>
      </c>
      <c r="AG18" s="226" t="str">
        <f aca="false">IF(EXACT(VLOOKUP(AG$162*1000+$A18,nuklidbereich,1),AG$162*1000+$A18),MID(VLOOKUP(AG$162*1000+$A18,nuklidbereich,2),1,2),"")</f>
        <v/>
      </c>
      <c r="AH18" s="226" t="str">
        <f aca="false">IF(EXACT(VLOOKUP(AH$162*1000+$A18,nuklidbereich,1),AH$162*1000+$A18),MID(VLOOKUP(AH$162*1000+$A18,nuklidbereich,2),1,2),"")</f>
        <v/>
      </c>
      <c r="AI18" s="226" t="str">
        <f aca="false">IF(EXACT(VLOOKUP(AI$162*1000+$A18,nuklidbereich,1),AI$162*1000+$A18),MID(VLOOKUP(AI$162*1000+$A18,nuklidbereich,2),1,2),"")</f>
        <v/>
      </c>
      <c r="AJ18" s="226" t="str">
        <f aca="false">IF(EXACT(VLOOKUP(AJ$162*1000+$A18,nuklidbereich,1),AJ$162*1000+$A18),MID(VLOOKUP(AJ$162*1000+$A18,nuklidbereich,2),1,2),"")</f>
        <v/>
      </c>
      <c r="AK18" s="226" t="str">
        <f aca="false">IF(EXACT(VLOOKUP(AK$162*1000+$A18,nuklidbereich,1),AK$162*1000+$A18),MID(VLOOKUP(AK$162*1000+$A18,nuklidbereich,2),1,2),"")</f>
        <v/>
      </c>
      <c r="AL18" s="226" t="str">
        <f aca="false">IF(EXACT(VLOOKUP(AL$162*1000+$A18,nuklidbereich,1),AL$162*1000+$A18),MID(VLOOKUP(AL$162*1000+$A18,nuklidbereich,2),1,2),"")</f>
        <v/>
      </c>
      <c r="AM18" s="226" t="str">
        <f aca="false">IF(EXACT(VLOOKUP(AM$162*1000+$A18,nuklidbereich,1),AM$162*1000+$A18),MID(VLOOKUP(AM$162*1000+$A18,nuklidbereich,2),1,2),"")</f>
        <v/>
      </c>
      <c r="AN18" s="226" t="str">
        <f aca="false">IF(EXACT(VLOOKUP(AN$162*1000+$A18,nuklidbereich,1),AN$162*1000+$A18),MID(VLOOKUP(AN$162*1000+$A18,nuklidbereich,2),1,2),"")</f>
        <v/>
      </c>
      <c r="AO18" s="226" t="str">
        <f aca="false">IF(EXACT(VLOOKUP(AO$162*1000+$A18,nuklidbereich,1),AO$162*1000+$A18),MID(VLOOKUP(AO$162*1000+$A18,nuklidbereich,2),1,2),"")</f>
        <v/>
      </c>
      <c r="AP18" s="226" t="str">
        <f aca="false">IF(EXACT(VLOOKUP(AP$162*1000+$A18,nuklidbereich,1),AP$162*1000+$A18),MID(VLOOKUP(AP$162*1000+$A18,nuklidbereich,2),1,2),"")</f>
        <v/>
      </c>
      <c r="AQ18" s="226" t="str">
        <f aca="false">IF(EXACT(VLOOKUP(AQ$162*1000+$A18,nuklidbereich,1),AQ$162*1000+$A18),MID(VLOOKUP(AQ$162*1000+$A18,nuklidbereich,2),1,2),"")</f>
        <v/>
      </c>
      <c r="AR18" s="226" t="str">
        <f aca="false">IF(EXACT(VLOOKUP(AR$162*1000+$A18,nuklidbereich,1),AR$162*1000+$A18),MID(VLOOKUP(AR$162*1000+$A18,nuklidbereich,2),1,2),"")</f>
        <v/>
      </c>
      <c r="AS18" s="226" t="str">
        <f aca="false">IF(EXACT(VLOOKUP(AS$162*1000+$A18,nuklidbereich,1),AS$162*1000+$A18),MID(VLOOKUP(AS$162*1000+$A18,nuklidbereich,2),1,2),"")</f>
        <v/>
      </c>
      <c r="AT18" s="226" t="str">
        <f aca="false">IF(EXACT(VLOOKUP(AT$162*1000+$A18,nuklidbereich,1),AT$162*1000+$A18),MID(VLOOKUP(AT$162*1000+$A18,nuklidbereich,2),1,2),"")</f>
        <v/>
      </c>
      <c r="AU18" s="226" t="str">
        <f aca="false">IF(EXACT(VLOOKUP(AU$162*1000+$A18,nuklidbereich,1),AU$162*1000+$A18),MID(VLOOKUP(AU$162*1000+$A18,nuklidbereich,2),1,2),"")</f>
        <v/>
      </c>
      <c r="AV18" s="226" t="str">
        <f aca="false">IF(EXACT(VLOOKUP(AV$162*1000+$A18,nuklidbereich,1),AV$162*1000+$A18),MID(VLOOKUP(AV$162*1000+$A18,nuklidbereich,2),1,2),"")</f>
        <v/>
      </c>
      <c r="AW18" s="226" t="str">
        <f aca="false">IF(EXACT(VLOOKUP(AW$162*1000+$A18,nuklidbereich,1),AW$162*1000+$A18),MID(VLOOKUP(AW$162*1000+$A18,nuklidbereich,2),1,2),"")</f>
        <v/>
      </c>
      <c r="AX18" s="226" t="str">
        <f aca="false">IF(EXACT(VLOOKUP(AX$162*1000+$A18,nuklidbereich,1),AX$162*1000+$A18),MID(VLOOKUP(AX$162*1000+$A18,nuklidbereich,2),1,2),"")</f>
        <v/>
      </c>
      <c r="AY18" s="226" t="str">
        <f aca="false">IF(EXACT(VLOOKUP(AY$162*1000+$A18,nuklidbereich,1),AY$162*1000+$A18),MID(VLOOKUP(AY$162*1000+$A18,nuklidbereich,2),1,2),"")</f>
        <v/>
      </c>
      <c r="AZ18" s="226" t="str">
        <f aca="false">IF(EXACT(VLOOKUP(AZ$162*1000+$A18,nuklidbereich,1),AZ$162*1000+$A18),MID(VLOOKUP(AZ$162*1000+$A18,nuklidbereich,2),1,2),"")</f>
        <v/>
      </c>
      <c r="BA18" s="226" t="str">
        <f aca="false">IF(EXACT(VLOOKUP(BA$162*1000+$A18,nuklidbereich,1),BA$162*1000+$A18),MID(VLOOKUP(BA$162*1000+$A18,nuklidbereich,2),1,2),"")</f>
        <v/>
      </c>
      <c r="BB18" s="226" t="str">
        <f aca="false">IF(EXACT(VLOOKUP(BB$162*1000+$A18,nuklidbereich,1),BB$162*1000+$A18),MID(VLOOKUP(BB$162*1000+$A18,nuklidbereich,2),1,2),"")</f>
        <v/>
      </c>
      <c r="BC18" s="226" t="str">
        <f aca="false">IF(EXACT(VLOOKUP(BC$162*1000+$A18,nuklidbereich,1),BC$162*1000+$A18),MID(VLOOKUP(BC$162*1000+$A18,nuklidbereich,2),1,2),"")</f>
        <v/>
      </c>
      <c r="BD18" s="226" t="str">
        <f aca="false">IF(EXACT(VLOOKUP(BD$162*1000+$A18,nuklidbereich,1),BD$162*1000+$A18),MID(VLOOKUP(BD$162*1000+$A18,nuklidbereich,2),1,2),"")</f>
        <v/>
      </c>
      <c r="BE18" s="226" t="str">
        <f aca="false">IF(EXACT(VLOOKUP(BE$162*1000+$A18,nuklidbereich,1),BE$162*1000+$A18),MID(VLOOKUP(BE$162*1000+$A18,nuklidbereich,2),1,2),"")</f>
        <v/>
      </c>
      <c r="BF18" s="226" t="str">
        <f aca="false">IF(EXACT(VLOOKUP(BF$162*1000+$A18,nuklidbereich,1),BF$162*1000+$A18),MID(VLOOKUP(BF$162*1000+$A18,nuklidbereich,2),1,2),"")</f>
        <v/>
      </c>
      <c r="BG18" s="226" t="str">
        <f aca="false">IF(EXACT(VLOOKUP(BG$162*1000+$A18,nuklidbereich,1),BG$162*1000+$A18),MID(VLOOKUP(BG$162*1000+$A18,nuklidbereich,2),1,2),"")</f>
        <v/>
      </c>
      <c r="BH18" s="226" t="str">
        <f aca="false">IF(EXACT(VLOOKUP(BH$162*1000+$A18,nuklidbereich,1),BH$162*1000+$A18),MID(VLOOKUP(BH$162*1000+$A18,nuklidbereich,2),1,2),"")</f>
        <v/>
      </c>
      <c r="BI18" s="226" t="str">
        <f aca="false">IF(EXACT(VLOOKUP(BI$162*1000+$A18,nuklidbereich,1),BI$162*1000+$A18),MID(VLOOKUP(BI$162*1000+$A18,nuklidbereich,2),1,2),"")</f>
        <v/>
      </c>
      <c r="BJ18" s="226" t="str">
        <f aca="false">IF(EXACT(VLOOKUP(BJ$162*1000+$A18,nuklidbereich,1),BJ$162*1000+$A18),MID(VLOOKUP(BJ$162*1000+$A18,nuklidbereich,2),1,2),"")</f>
        <v/>
      </c>
      <c r="BK18" s="226" t="str">
        <f aca="false">IF(EXACT(VLOOKUP(BK$162*1000+$A18,nuklidbereich,1),BK$162*1000+$A18),MID(VLOOKUP(BK$162*1000+$A18,nuklidbereich,2),1,2),"")</f>
        <v/>
      </c>
      <c r="BL18" s="226" t="str">
        <f aca="false">IF(EXACT(VLOOKUP(BL$162*1000+$A18,nuklidbereich,1),BL$162*1000+$A18),MID(VLOOKUP(BL$162*1000+$A18,nuklidbereich,2),1,2),"")</f>
        <v/>
      </c>
      <c r="BM18" s="226" t="str">
        <f aca="false">IF(EXACT(VLOOKUP(BM$162*1000+$A18,nuklidbereich,1),BM$162*1000+$A18),MID(VLOOKUP(BM$162*1000+$A18,nuklidbereich,2),1,2),"")</f>
        <v/>
      </c>
      <c r="BN18" s="226" t="str">
        <f aca="false">IF(EXACT(VLOOKUP(BN$162*1000+$A18,nuklidbereich,1),BN$162*1000+$A18),MID(VLOOKUP(BN$162*1000+$A18,nuklidbereich,2),1,2),"")</f>
        <v/>
      </c>
      <c r="BO18" s="226" t="str">
        <f aca="false">IF(EXACT(VLOOKUP(BO$162*1000+$A18,nuklidbereich,1),BO$162*1000+$A18),MID(VLOOKUP(BO$162*1000+$A18,nuklidbereich,2),1,2),"")</f>
        <v/>
      </c>
      <c r="BP18" s="226" t="str">
        <f aca="false">IF(EXACT(VLOOKUP(BP$162*1000+$A18,nuklidbereich,1),BP$162*1000+$A18),MID(VLOOKUP(BP$162*1000+$A18,nuklidbereich,2),1,2),"")</f>
        <v/>
      </c>
      <c r="BQ18" s="226" t="str">
        <f aca="false">IF(EXACT(VLOOKUP(BQ$162*1000+$A18,nuklidbereich,1),BQ$162*1000+$A18),MID(VLOOKUP(BQ$162*1000+$A18,nuklidbereich,2),1,2),"")</f>
        <v/>
      </c>
      <c r="BR18" s="226" t="str">
        <f aca="false">IF(EXACT(VLOOKUP(BR$162*1000+$A18,nuklidbereich,1),BR$162*1000+$A18),MID(VLOOKUP(BR$162*1000+$A18,nuklidbereich,2),1,2),"")</f>
        <v/>
      </c>
      <c r="BS18" s="226" t="str">
        <f aca="false">IF(EXACT(VLOOKUP(BS$162*1000+$A18,nuklidbereich,1),BS$162*1000+$A18),MID(VLOOKUP(BS$162*1000+$A18,nuklidbereich,2),1,2),"")</f>
        <v/>
      </c>
      <c r="BT18" s="226" t="str">
        <f aca="false">IF(EXACT(VLOOKUP(BT$162*1000+$A18,nuklidbereich,1),BT$162*1000+$A18),MID(VLOOKUP(BT$162*1000+$A18,nuklidbereich,2),1,2),"")</f>
        <v/>
      </c>
      <c r="BU18" s="226" t="str">
        <f aca="false">IF(EXACT(VLOOKUP(BU$162*1000+$A18,nuklidbereich,1),BU$162*1000+$A18),MID(VLOOKUP(BU$162*1000+$A18,nuklidbereich,2),1,2),"")</f>
        <v/>
      </c>
      <c r="BV18" s="226" t="str">
        <f aca="false">IF(EXACT(VLOOKUP(BV$162*1000+$A18,nuklidbereich,1),BV$162*1000+$A18),MID(VLOOKUP(BV$162*1000+$A18,nuklidbereich,2),1,2),"")</f>
        <v/>
      </c>
      <c r="BW18" s="226" t="str">
        <f aca="false">IF(EXACT(VLOOKUP(BW$162*1000+$A18,nuklidbereich,1),BW$162*1000+$A18),MID(VLOOKUP(BW$162*1000+$A18,nuklidbereich,2),1,2),"")</f>
        <v/>
      </c>
      <c r="BX18" s="226" t="str">
        <f aca="false">IF(EXACT(VLOOKUP(BX$162*1000+$A18,nuklidbereich,1),BX$162*1000+$A18),MID(VLOOKUP(BX$162*1000+$A18,nuklidbereich,2),1,2),"")</f>
        <v/>
      </c>
      <c r="BY18" s="226" t="str">
        <f aca="false">IF(EXACT(VLOOKUP(BY$162*1000+$A18,nuklidbereich,1),BY$162*1000+$A18),MID(VLOOKUP(BY$162*1000+$A18,nuklidbereich,2),1,2),"")</f>
        <v/>
      </c>
      <c r="BZ18" s="226" t="str">
        <f aca="false">IF(EXACT(VLOOKUP(BZ$162*1000+$A18,nuklidbereich,1),BZ$162*1000+$A18),MID(VLOOKUP(BZ$162*1000+$A18,nuklidbereich,2),1,2),"")</f>
        <v/>
      </c>
      <c r="CA18" s="226" t="str">
        <f aca="false">IF(EXACT(VLOOKUP(CA$162*1000+$A18,nuklidbereich,1),CA$162*1000+$A18),MID(VLOOKUP(CA$162*1000+$A18,nuklidbereich,2),1,2),"")</f>
        <v/>
      </c>
      <c r="CB18" s="226" t="str">
        <f aca="false">IF(EXACT(VLOOKUP(CB$162*1000+$A18,nuklidbereich,1),CB$162*1000+$A18),MID(VLOOKUP(CB$162*1000+$A18,nuklidbereich,2),1,2),"")</f>
        <v/>
      </c>
      <c r="CC18" s="226" t="str">
        <f aca="false">IF(EXACT(VLOOKUP(CC$162*1000+$A18,nuklidbereich,1),CC$162*1000+$A18),MID(VLOOKUP(CC$162*1000+$A18,nuklidbereich,2),1,2),"")</f>
        <v/>
      </c>
      <c r="CD18" s="226" t="str">
        <f aca="false">IF(EXACT(VLOOKUP(CD$162*1000+$A18,nuklidbereich,1),CD$162*1000+$A18),MID(VLOOKUP(CD$162*1000+$A18,nuklidbereich,2),1,2),"")</f>
        <v/>
      </c>
      <c r="CE18" s="226" t="str">
        <f aca="false">IF(EXACT(VLOOKUP(CE$162*1000+$A18,nuklidbereich,1),CE$162*1000+$A18),MID(VLOOKUP(CE$162*1000+$A18,nuklidbereich,2),1,2),"")</f>
        <v/>
      </c>
      <c r="CF18" s="226" t="str">
        <f aca="false">IF(EXACT(VLOOKUP(CF$162*1000+$A18,nuklidbereich,1),CF$162*1000+$A18),MID(VLOOKUP(CF$162*1000+$A18,nuklidbereich,2),1,2),"")</f>
        <v/>
      </c>
      <c r="CG18" s="226" t="str">
        <f aca="false">IF(EXACT(VLOOKUP(CG$162*1000+$A18,nuklidbereich,1),CG$162*1000+$A18),MID(VLOOKUP(CG$162*1000+$A18,nuklidbereich,2),1,2),"")</f>
        <v/>
      </c>
      <c r="CH18" s="226" t="str">
        <f aca="false">IF(EXACT(VLOOKUP(CH$162*1000+$A18,nuklidbereich,1),CH$162*1000+$A18),MID(VLOOKUP(CH$162*1000+$A18,nuklidbereich,2),1,2),"")</f>
        <v/>
      </c>
      <c r="CI18" s="226" t="str">
        <f aca="false">IF(EXACT(VLOOKUP(CI$162*1000+$A18,nuklidbereich,1),CI$162*1000+$A18),MID(VLOOKUP(CI$162*1000+$A18,nuklidbereich,2),1,2),"")</f>
        <v/>
      </c>
      <c r="CJ18" s="226" t="str">
        <f aca="false">IF(EXACT(VLOOKUP(CJ$162*1000+$A18,nuklidbereich,1),CJ$162*1000+$A18),MID(VLOOKUP(CJ$162*1000+$A18,nuklidbereich,2),1,2),"")</f>
        <v/>
      </c>
      <c r="CK18" s="226" t="str">
        <f aca="false">IF(EXACT(VLOOKUP(CK$162*1000+$A18,nuklidbereich,1),CK$162*1000+$A18),MID(VLOOKUP(CK$162*1000+$A18,nuklidbereich,2),1,2),"")</f>
        <v/>
      </c>
      <c r="CL18" s="226" t="str">
        <f aca="false">IF(EXACT(VLOOKUP(CL$162*1000+$A18,nuklidbereich,1),CL$162*1000+$A18),MID(VLOOKUP(CL$162*1000+$A18,nuklidbereich,2),1,2),"")</f>
        <v/>
      </c>
      <c r="CM18" s="226" t="str">
        <f aca="false">IF(EXACT(VLOOKUP(CM$162*1000+$A18,nuklidbereich,1),CM$162*1000+$A18),MID(VLOOKUP(CM$162*1000+$A18,nuklidbereich,2),1,2),"")</f>
        <v/>
      </c>
      <c r="CN18" s="226" t="s">
        <v>18</v>
      </c>
      <c r="CO18" s="226" t="s">
        <v>18</v>
      </c>
      <c r="CP18" s="226" t="s">
        <v>489</v>
      </c>
      <c r="CQ18" s="226" t="s">
        <v>169</v>
      </c>
      <c r="CR18" s="226" t="s">
        <v>169</v>
      </c>
      <c r="CS18" s="226" t="s">
        <v>169</v>
      </c>
      <c r="CT18" s="226" t="s">
        <v>169</v>
      </c>
      <c r="CU18" s="226" t="str">
        <f aca="false">IF(EXACT(VLOOKUP(CU$162*1000+$A18,nuklidbereich,1),CU$162*1000+$A18),MID(VLOOKUP(CU$162*1000+$A18,nuklidbereich,2),1,2),"")</f>
        <v/>
      </c>
      <c r="CV18" s="226" t="str">
        <f aca="false">IF(EXACT(VLOOKUP(CV$162*1000+$A18,nuklidbereich,1),CV$162*1000+$A18),MID(VLOOKUP(CV$162*1000+$A18,nuklidbereich,2),1,2),"")</f>
        <v/>
      </c>
      <c r="CW18" s="226" t="str">
        <f aca="false">IF(EXACT(VLOOKUP(CW$162*1000+$A18,nuklidbereich,1),CW$162*1000+$A18),MID(VLOOKUP(CW$162*1000+$A18,nuklidbereich,2),1,2),"")</f>
        <v/>
      </c>
      <c r="CX18" s="226" t="str">
        <f aca="false">IF(EXACT(VLOOKUP(CX$162*1000+$A18,nuklidbereich,1),CX$162*1000+$A18),MID(VLOOKUP(CX$162*1000+$A18,nuklidbereich,2),1,2),"")</f>
        <v/>
      </c>
      <c r="CY18" s="226" t="str">
        <f aca="false">IF(EXACT(VLOOKUP(CY$162*1000+$A18,nuklidbereich,1),CY$162*1000+$A18),MID(VLOOKUP(CY$162*1000+$A18,nuklidbereich,2),1,2),"")</f>
        <v/>
      </c>
      <c r="CZ18" s="226" t="str">
        <f aca="false">IF(EXACT(VLOOKUP(CZ$162*1000+$A18,nuklidbereich,1),CZ$162*1000+$A18),MID(VLOOKUP(CZ$162*1000+$A18,nuklidbereich,2),1,2),"")</f>
        <v/>
      </c>
      <c r="DA18" s="226" t="str">
        <f aca="false">IF(EXACT(VLOOKUP(DA$162*1000+$A18,nuklidbereich,1),DA$162*1000+$A18),MID(VLOOKUP(DA$162*1000+$A18,nuklidbereich,2),1,2),"")</f>
        <v/>
      </c>
      <c r="DB18" s="226" t="str">
        <f aca="false">IF(EXACT(VLOOKUP(DB$162*1000+$A18,nuklidbereich,1),DB$162*1000+$A18),MID(VLOOKUP(DB$162*1000+$A18,nuklidbereich,2),1,2),"")</f>
        <v/>
      </c>
      <c r="DC18" s="226" t="str">
        <f aca="false">IF(EXACT(VLOOKUP(DC$162*1000+$A18,nuklidbereich,1),DC$162*1000+$A18),MID(VLOOKUP(DC$162*1000+$A18,nuklidbereich,2),1,2),"")</f>
        <v/>
      </c>
      <c r="DD18" s="226" t="str">
        <f aca="false">IF(EXACT(VLOOKUP(DD$162*1000+$A18,nuklidbereich,1),DD$162*1000+$A18),MID(VLOOKUP(DD$162*1000+$A18,nuklidbereich,2),1,2),"")</f>
        <v/>
      </c>
      <c r="DE18" s="226" t="str">
        <f aca="false">IF(EXACT(VLOOKUP(DE$162*1000+$A18,nuklidbereich,1),DE$162*1000+$A18),MID(VLOOKUP(DE$162*1000+$A18,nuklidbereich,2),1,2),"")</f>
        <v/>
      </c>
      <c r="DF18" s="226" t="str">
        <f aca="false">IF(EXACT(VLOOKUP(DF$162*1000+$A18,nuklidbereich,1),DF$162*1000+$A18),MID(VLOOKUP(DF$162*1000+$A18,nuklidbereich,2),1,2),"")</f>
        <v/>
      </c>
      <c r="DG18" s="261"/>
    </row>
    <row r="19" customFormat="false" ht="7.5" hidden="false" customHeight="true" outlineLevel="0" collapsed="false">
      <c r="A19" s="226" t="n">
        <v>142</v>
      </c>
      <c r="C19" s="226" t="str">
        <f aca="false">IF(EXACT(VLOOKUP(C$162*1000+$A19,nuklidbereich,1),C$162*1000+$A19),MID(VLOOKUP(C$162*1000+$A19,nuklidbereich,2),1,2),"")</f>
        <v/>
      </c>
      <c r="D19" s="226" t="str">
        <f aca="false">IF(EXACT(VLOOKUP(D$162*1000+$A19,nuklidbereich,1),D$162*1000+$A19),MID(VLOOKUP(D$162*1000+$A19,nuklidbereich,2),1,2),"")</f>
        <v/>
      </c>
      <c r="E19" s="226" t="str">
        <f aca="false">IF(EXACT(VLOOKUP(E$162*1000+$A19,nuklidbereich,1),E$162*1000+$A19),MID(VLOOKUP(E$162*1000+$A19,nuklidbereich,2),1,2),"")</f>
        <v/>
      </c>
      <c r="F19" s="226" t="str">
        <f aca="false">IF(EXACT(VLOOKUP(F$162*1000+$A19,nuklidbereich,1),F$162*1000+$A19),MID(VLOOKUP(F$162*1000+$A19,nuklidbereich,2),1,2),"")</f>
        <v/>
      </c>
      <c r="G19" s="226" t="str">
        <f aca="false">IF(EXACT(VLOOKUP(G$162*1000+$A19,nuklidbereich,1),G$162*1000+$A19),MID(VLOOKUP(G$162*1000+$A19,nuklidbereich,2),1,2),"")</f>
        <v/>
      </c>
      <c r="H19" s="226" t="str">
        <f aca="false">IF(EXACT(VLOOKUP(H$162*1000+$A19,nuklidbereich,1),H$162*1000+$A19),MID(VLOOKUP(H$162*1000+$A19,nuklidbereich,2),1,2),"")</f>
        <v/>
      </c>
      <c r="I19" s="226" t="str">
        <f aca="false">IF(EXACT(VLOOKUP(I$162*1000+$A19,nuklidbereich,1),I$162*1000+$A19),MID(VLOOKUP(I$162*1000+$A19,nuklidbereich,2),1,2),"")</f>
        <v/>
      </c>
      <c r="J19" s="226" t="str">
        <f aca="false">IF(EXACT(VLOOKUP(J$162*1000+$A19,nuklidbereich,1),J$162*1000+$A19),MID(VLOOKUP(J$162*1000+$A19,nuklidbereich,2),1,2),"")</f>
        <v/>
      </c>
      <c r="K19" s="226" t="str">
        <f aca="false">IF(EXACT(VLOOKUP(K$162*1000+$A19,nuklidbereich,1),K$162*1000+$A19),MID(VLOOKUP(K$162*1000+$A19,nuklidbereich,2),1,2),"")</f>
        <v/>
      </c>
      <c r="L19" s="226" t="str">
        <f aca="false">IF(EXACT(VLOOKUP(L$162*1000+$A19,nuklidbereich,1),L$162*1000+$A19),MID(VLOOKUP(L$162*1000+$A19,nuklidbereich,2),1,2),"")</f>
        <v/>
      </c>
      <c r="M19" s="226" t="str">
        <f aca="false">IF(EXACT(VLOOKUP(M$162*1000+$A19,nuklidbereich,1),M$162*1000+$A19),MID(VLOOKUP(M$162*1000+$A19,nuklidbereich,2),1,2),"")</f>
        <v/>
      </c>
      <c r="N19" s="226" t="str">
        <f aca="false">IF(EXACT(VLOOKUP(N$162*1000+$A19,nuklidbereich,1),N$162*1000+$A19),MID(VLOOKUP(N$162*1000+$A19,nuklidbereich,2),1,2),"")</f>
        <v/>
      </c>
      <c r="O19" s="226" t="str">
        <f aca="false">IF(EXACT(VLOOKUP(O$162*1000+$A19,nuklidbereich,1),O$162*1000+$A19),MID(VLOOKUP(O$162*1000+$A19,nuklidbereich,2),1,2),"")</f>
        <v/>
      </c>
      <c r="P19" s="226" t="str">
        <f aca="false">IF(EXACT(VLOOKUP(P$162*1000+$A19,nuklidbereich,1),P$162*1000+$A19),MID(VLOOKUP(P$162*1000+$A19,nuklidbereich,2),1,2),"")</f>
        <v/>
      </c>
      <c r="Q19" s="226" t="str">
        <f aca="false">IF(EXACT(VLOOKUP(Q$162*1000+$A19,nuklidbereich,1),Q$162*1000+$A19),MID(VLOOKUP(Q$162*1000+$A19,nuklidbereich,2),1,2),"")</f>
        <v/>
      </c>
      <c r="R19" s="226" t="str">
        <f aca="false">IF(EXACT(VLOOKUP(R$162*1000+$A19,nuklidbereich,1),R$162*1000+$A19),MID(VLOOKUP(R$162*1000+$A19,nuklidbereich,2),1,2),"")</f>
        <v/>
      </c>
      <c r="S19" s="226" t="str">
        <f aca="false">IF(EXACT(VLOOKUP(S$162*1000+$A19,nuklidbereich,1),S$162*1000+$A19),MID(VLOOKUP(S$162*1000+$A19,nuklidbereich,2),1,2),"")</f>
        <v/>
      </c>
      <c r="T19" s="226" t="str">
        <f aca="false">IF(EXACT(VLOOKUP(T$162*1000+$A19,nuklidbereich,1),T$162*1000+$A19),MID(VLOOKUP(T$162*1000+$A19,nuklidbereich,2),1,2),"")</f>
        <v/>
      </c>
      <c r="U19" s="226" t="str">
        <f aca="false">IF(EXACT(VLOOKUP(U$162*1000+$A19,nuklidbereich,1),U$162*1000+$A19),MID(VLOOKUP(U$162*1000+$A19,nuklidbereich,2),1,2),"")</f>
        <v/>
      </c>
      <c r="V19" s="226" t="str">
        <f aca="false">IF(EXACT(VLOOKUP(V$162*1000+$A19,nuklidbereich,1),V$162*1000+$A19),MID(VLOOKUP(V$162*1000+$A19,nuklidbereich,2),1,2),"")</f>
        <v/>
      </c>
      <c r="W19" s="226" t="str">
        <f aca="false">IF(EXACT(VLOOKUP(W$162*1000+$A19,nuklidbereich,1),W$162*1000+$A19),MID(VLOOKUP(W$162*1000+$A19,nuklidbereich,2),1,2),"")</f>
        <v/>
      </c>
      <c r="X19" s="226" t="str">
        <f aca="false">IF(EXACT(VLOOKUP(X$162*1000+$A19,nuklidbereich,1),X$162*1000+$A19),MID(VLOOKUP(X$162*1000+$A19,nuklidbereich,2),1,2),"")</f>
        <v/>
      </c>
      <c r="Y19" s="226" t="str">
        <f aca="false">IF(EXACT(VLOOKUP(Y$162*1000+$A19,nuklidbereich,1),Y$162*1000+$A19),MID(VLOOKUP(Y$162*1000+$A19,nuklidbereich,2),1,2),"")</f>
        <v/>
      </c>
      <c r="Z19" s="226" t="str">
        <f aca="false">IF(EXACT(VLOOKUP(Z$162*1000+$A19,nuklidbereich,1),Z$162*1000+$A19),MID(VLOOKUP(Z$162*1000+$A19,nuklidbereich,2),1,2),"")</f>
        <v/>
      </c>
      <c r="AA19" s="226" t="str">
        <f aca="false">IF(EXACT(VLOOKUP(AA$162*1000+$A19,nuklidbereich,1),AA$162*1000+$A19),MID(VLOOKUP(AA$162*1000+$A19,nuklidbereich,2),1,2),"")</f>
        <v/>
      </c>
      <c r="AB19" s="226" t="str">
        <f aca="false">IF(EXACT(VLOOKUP(AB$162*1000+$A19,nuklidbereich,1),AB$162*1000+$A19),MID(VLOOKUP(AB$162*1000+$A19,nuklidbereich,2),1,2),"")</f>
        <v/>
      </c>
      <c r="AC19" s="226" t="str">
        <f aca="false">IF(EXACT(VLOOKUP(AC$162*1000+$A19,nuklidbereich,1),AC$162*1000+$A19),MID(VLOOKUP(AC$162*1000+$A19,nuklidbereich,2),1,2),"")</f>
        <v/>
      </c>
      <c r="AD19" s="226" t="str">
        <f aca="false">IF(EXACT(VLOOKUP(AD$162*1000+$A19,nuklidbereich,1),AD$162*1000+$A19),MID(VLOOKUP(AD$162*1000+$A19,nuklidbereich,2),1,2),"")</f>
        <v/>
      </c>
      <c r="AE19" s="226" t="str">
        <f aca="false">IF(EXACT(VLOOKUP(AE$162*1000+$A19,nuklidbereich,1),AE$162*1000+$A19),MID(VLOOKUP(AE$162*1000+$A19,nuklidbereich,2),1,2),"")</f>
        <v/>
      </c>
      <c r="AF19" s="226" t="str">
        <f aca="false">IF(EXACT(VLOOKUP(AF$162*1000+$A19,nuklidbereich,1),AF$162*1000+$A19),MID(VLOOKUP(AF$162*1000+$A19,nuklidbereich,2),1,2),"")</f>
        <v/>
      </c>
      <c r="AG19" s="226" t="str">
        <f aca="false">IF(EXACT(VLOOKUP(AG$162*1000+$A19,nuklidbereich,1),AG$162*1000+$A19),MID(VLOOKUP(AG$162*1000+$A19,nuklidbereich,2),1,2),"")</f>
        <v/>
      </c>
      <c r="AH19" s="226" t="str">
        <f aca="false">IF(EXACT(VLOOKUP(AH$162*1000+$A19,nuklidbereich,1),AH$162*1000+$A19),MID(VLOOKUP(AH$162*1000+$A19,nuklidbereich,2),1,2),"")</f>
        <v/>
      </c>
      <c r="AI19" s="226" t="str">
        <f aca="false">IF(EXACT(VLOOKUP(AI$162*1000+$A19,nuklidbereich,1),AI$162*1000+$A19),MID(VLOOKUP(AI$162*1000+$A19,nuklidbereich,2),1,2),"")</f>
        <v/>
      </c>
      <c r="AJ19" s="226" t="str">
        <f aca="false">IF(EXACT(VLOOKUP(AJ$162*1000+$A19,nuklidbereich,1),AJ$162*1000+$A19),MID(VLOOKUP(AJ$162*1000+$A19,nuklidbereich,2),1,2),"")</f>
        <v/>
      </c>
      <c r="AK19" s="226" t="str">
        <f aca="false">IF(EXACT(VLOOKUP(AK$162*1000+$A19,nuklidbereich,1),AK$162*1000+$A19),MID(VLOOKUP(AK$162*1000+$A19,nuklidbereich,2),1,2),"")</f>
        <v/>
      </c>
      <c r="AL19" s="226" t="str">
        <f aca="false">IF(EXACT(VLOOKUP(AL$162*1000+$A19,nuklidbereich,1),AL$162*1000+$A19),MID(VLOOKUP(AL$162*1000+$A19,nuklidbereich,2),1,2),"")</f>
        <v/>
      </c>
      <c r="AM19" s="226" t="str">
        <f aca="false">IF(EXACT(VLOOKUP(AM$162*1000+$A19,nuklidbereich,1),AM$162*1000+$A19),MID(VLOOKUP(AM$162*1000+$A19,nuklidbereich,2),1,2),"")</f>
        <v/>
      </c>
      <c r="AN19" s="226" t="str">
        <f aca="false">IF(EXACT(VLOOKUP(AN$162*1000+$A19,nuklidbereich,1),AN$162*1000+$A19),MID(VLOOKUP(AN$162*1000+$A19,nuklidbereich,2),1,2),"")</f>
        <v/>
      </c>
      <c r="AO19" s="226" t="str">
        <f aca="false">IF(EXACT(VLOOKUP(AO$162*1000+$A19,nuklidbereich,1),AO$162*1000+$A19),MID(VLOOKUP(AO$162*1000+$A19,nuklidbereich,2),1,2),"")</f>
        <v/>
      </c>
      <c r="AP19" s="226" t="str">
        <f aca="false">IF(EXACT(VLOOKUP(AP$162*1000+$A19,nuklidbereich,1),AP$162*1000+$A19),MID(VLOOKUP(AP$162*1000+$A19,nuklidbereich,2),1,2),"")</f>
        <v/>
      </c>
      <c r="AQ19" s="226" t="str">
        <f aca="false">IF(EXACT(VLOOKUP(AQ$162*1000+$A19,nuklidbereich,1),AQ$162*1000+$A19),MID(VLOOKUP(AQ$162*1000+$A19,nuklidbereich,2),1,2),"")</f>
        <v/>
      </c>
      <c r="AR19" s="226" t="str">
        <f aca="false">IF(EXACT(VLOOKUP(AR$162*1000+$A19,nuklidbereich,1),AR$162*1000+$A19),MID(VLOOKUP(AR$162*1000+$A19,nuklidbereich,2),1,2),"")</f>
        <v/>
      </c>
      <c r="AS19" s="226" t="str">
        <f aca="false">IF(EXACT(VLOOKUP(AS$162*1000+$A19,nuklidbereich,1),AS$162*1000+$A19),MID(VLOOKUP(AS$162*1000+$A19,nuklidbereich,2),1,2),"")</f>
        <v/>
      </c>
      <c r="AT19" s="226" t="str">
        <f aca="false">IF(EXACT(VLOOKUP(AT$162*1000+$A19,nuklidbereich,1),AT$162*1000+$A19),MID(VLOOKUP(AT$162*1000+$A19,nuklidbereich,2),1,2),"")</f>
        <v/>
      </c>
      <c r="AU19" s="226" t="str">
        <f aca="false">IF(EXACT(VLOOKUP(AU$162*1000+$A19,nuklidbereich,1),AU$162*1000+$A19),MID(VLOOKUP(AU$162*1000+$A19,nuklidbereich,2),1,2),"")</f>
        <v/>
      </c>
      <c r="AV19" s="226" t="str">
        <f aca="false">IF(EXACT(VLOOKUP(AV$162*1000+$A19,nuklidbereich,1),AV$162*1000+$A19),MID(VLOOKUP(AV$162*1000+$A19,nuklidbereich,2),1,2),"")</f>
        <v/>
      </c>
      <c r="AW19" s="226" t="str">
        <f aca="false">IF(EXACT(VLOOKUP(AW$162*1000+$A19,nuklidbereich,1),AW$162*1000+$A19),MID(VLOOKUP(AW$162*1000+$A19,nuklidbereich,2),1,2),"")</f>
        <v/>
      </c>
      <c r="AX19" s="226" t="str">
        <f aca="false">IF(EXACT(VLOOKUP(AX$162*1000+$A19,nuklidbereich,1),AX$162*1000+$A19),MID(VLOOKUP(AX$162*1000+$A19,nuklidbereich,2),1,2),"")</f>
        <v/>
      </c>
      <c r="AY19" s="226" t="str">
        <f aca="false">IF(EXACT(VLOOKUP(AY$162*1000+$A19,nuklidbereich,1),AY$162*1000+$A19),MID(VLOOKUP(AY$162*1000+$A19,nuklidbereich,2),1,2),"")</f>
        <v/>
      </c>
      <c r="AZ19" s="226" t="str">
        <f aca="false">IF(EXACT(VLOOKUP(AZ$162*1000+$A19,nuklidbereich,1),AZ$162*1000+$A19),MID(VLOOKUP(AZ$162*1000+$A19,nuklidbereich,2),1,2),"")</f>
        <v/>
      </c>
      <c r="BA19" s="226" t="str">
        <f aca="false">IF(EXACT(VLOOKUP(BA$162*1000+$A19,nuklidbereich,1),BA$162*1000+$A19),MID(VLOOKUP(BA$162*1000+$A19,nuklidbereich,2),1,2),"")</f>
        <v/>
      </c>
      <c r="BB19" s="226" t="str">
        <f aca="false">IF(EXACT(VLOOKUP(BB$162*1000+$A19,nuklidbereich,1),BB$162*1000+$A19),MID(VLOOKUP(BB$162*1000+$A19,nuklidbereich,2),1,2),"")</f>
        <v/>
      </c>
      <c r="BC19" s="226" t="str">
        <f aca="false">IF(EXACT(VLOOKUP(BC$162*1000+$A19,nuklidbereich,1),BC$162*1000+$A19),MID(VLOOKUP(BC$162*1000+$A19,nuklidbereich,2),1,2),"")</f>
        <v/>
      </c>
      <c r="BD19" s="226" t="str">
        <f aca="false">IF(EXACT(VLOOKUP(BD$162*1000+$A19,nuklidbereich,1),BD$162*1000+$A19),MID(VLOOKUP(BD$162*1000+$A19,nuklidbereich,2),1,2),"")</f>
        <v/>
      </c>
      <c r="BE19" s="226" t="str">
        <f aca="false">IF(EXACT(VLOOKUP(BE$162*1000+$A19,nuklidbereich,1),BE$162*1000+$A19),MID(VLOOKUP(BE$162*1000+$A19,nuklidbereich,2),1,2),"")</f>
        <v/>
      </c>
      <c r="BF19" s="226" t="str">
        <f aca="false">IF(EXACT(VLOOKUP(BF$162*1000+$A19,nuklidbereich,1),BF$162*1000+$A19),MID(VLOOKUP(BF$162*1000+$A19,nuklidbereich,2),1,2),"")</f>
        <v/>
      </c>
      <c r="BG19" s="226" t="str">
        <f aca="false">IF(EXACT(VLOOKUP(BG$162*1000+$A19,nuklidbereich,1),BG$162*1000+$A19),MID(VLOOKUP(BG$162*1000+$A19,nuklidbereich,2),1,2),"")</f>
        <v/>
      </c>
      <c r="BH19" s="226" t="str">
        <f aca="false">IF(EXACT(VLOOKUP(BH$162*1000+$A19,nuklidbereich,1),BH$162*1000+$A19),MID(VLOOKUP(BH$162*1000+$A19,nuklidbereich,2),1,2),"")</f>
        <v/>
      </c>
      <c r="BI19" s="226" t="str">
        <f aca="false">IF(EXACT(VLOOKUP(BI$162*1000+$A19,nuklidbereich,1),BI$162*1000+$A19),MID(VLOOKUP(BI$162*1000+$A19,nuklidbereich,2),1,2),"")</f>
        <v/>
      </c>
      <c r="BJ19" s="226" t="str">
        <f aca="false">IF(EXACT(VLOOKUP(BJ$162*1000+$A19,nuklidbereich,1),BJ$162*1000+$A19),MID(VLOOKUP(BJ$162*1000+$A19,nuklidbereich,2),1,2),"")</f>
        <v/>
      </c>
      <c r="BK19" s="226" t="str">
        <f aca="false">IF(EXACT(VLOOKUP(BK$162*1000+$A19,nuklidbereich,1),BK$162*1000+$A19),MID(VLOOKUP(BK$162*1000+$A19,nuklidbereich,2),1,2),"")</f>
        <v/>
      </c>
      <c r="BL19" s="226" t="str">
        <f aca="false">IF(EXACT(VLOOKUP(BL$162*1000+$A19,nuklidbereich,1),BL$162*1000+$A19),MID(VLOOKUP(BL$162*1000+$A19,nuklidbereich,2),1,2),"")</f>
        <v/>
      </c>
      <c r="BM19" s="226" t="str">
        <f aca="false">IF(EXACT(VLOOKUP(BM$162*1000+$A19,nuklidbereich,1),BM$162*1000+$A19),MID(VLOOKUP(BM$162*1000+$A19,nuklidbereich,2),1,2),"")</f>
        <v/>
      </c>
      <c r="BN19" s="226" t="str">
        <f aca="false">IF(EXACT(VLOOKUP(BN$162*1000+$A19,nuklidbereich,1),BN$162*1000+$A19),MID(VLOOKUP(BN$162*1000+$A19,nuklidbereich,2),1,2),"")</f>
        <v/>
      </c>
      <c r="BO19" s="226" t="str">
        <f aca="false">IF(EXACT(VLOOKUP(BO$162*1000+$A19,nuklidbereich,1),BO$162*1000+$A19),MID(VLOOKUP(BO$162*1000+$A19,nuklidbereich,2),1,2),"")</f>
        <v/>
      </c>
      <c r="BP19" s="226" t="str">
        <f aca="false">IF(EXACT(VLOOKUP(BP$162*1000+$A19,nuklidbereich,1),BP$162*1000+$A19),MID(VLOOKUP(BP$162*1000+$A19,nuklidbereich,2),1,2),"")</f>
        <v/>
      </c>
      <c r="BQ19" s="226" t="str">
        <f aca="false">IF(EXACT(VLOOKUP(BQ$162*1000+$A19,nuklidbereich,1),BQ$162*1000+$A19),MID(VLOOKUP(BQ$162*1000+$A19,nuklidbereich,2),1,2),"")</f>
        <v/>
      </c>
      <c r="BR19" s="226" t="str">
        <f aca="false">IF(EXACT(VLOOKUP(BR$162*1000+$A19,nuklidbereich,1),BR$162*1000+$A19),MID(VLOOKUP(BR$162*1000+$A19,nuklidbereich,2),1,2),"")</f>
        <v/>
      </c>
      <c r="BS19" s="226" t="str">
        <f aca="false">IF(EXACT(VLOOKUP(BS$162*1000+$A19,nuklidbereich,1),BS$162*1000+$A19),MID(VLOOKUP(BS$162*1000+$A19,nuklidbereich,2),1,2),"")</f>
        <v/>
      </c>
      <c r="BT19" s="226" t="str">
        <f aca="false">IF(EXACT(VLOOKUP(BT$162*1000+$A19,nuklidbereich,1),BT$162*1000+$A19),MID(VLOOKUP(BT$162*1000+$A19,nuklidbereich,2),1,2),"")</f>
        <v/>
      </c>
      <c r="BU19" s="226" t="str">
        <f aca="false">IF(EXACT(VLOOKUP(BU$162*1000+$A19,nuklidbereich,1),BU$162*1000+$A19),MID(VLOOKUP(BU$162*1000+$A19,nuklidbereich,2),1,2),"")</f>
        <v/>
      </c>
      <c r="BV19" s="226" t="str">
        <f aca="false">IF(EXACT(VLOOKUP(BV$162*1000+$A19,nuklidbereich,1),BV$162*1000+$A19),MID(VLOOKUP(BV$162*1000+$A19,nuklidbereich,2),1,2),"")</f>
        <v/>
      </c>
      <c r="BW19" s="226" t="str">
        <f aca="false">IF(EXACT(VLOOKUP(BW$162*1000+$A19,nuklidbereich,1),BW$162*1000+$A19),MID(VLOOKUP(BW$162*1000+$A19,nuklidbereich,2),1,2),"")</f>
        <v/>
      </c>
      <c r="BX19" s="226" t="str">
        <f aca="false">IF(EXACT(VLOOKUP(BX$162*1000+$A19,nuklidbereich,1),BX$162*1000+$A19),MID(VLOOKUP(BX$162*1000+$A19,nuklidbereich,2),1,2),"")</f>
        <v/>
      </c>
      <c r="BY19" s="226" t="str">
        <f aca="false">IF(EXACT(VLOOKUP(BY$162*1000+$A19,nuklidbereich,1),BY$162*1000+$A19),MID(VLOOKUP(BY$162*1000+$A19,nuklidbereich,2),1,2),"")</f>
        <v/>
      </c>
      <c r="BZ19" s="226" t="str">
        <f aca="false">IF(EXACT(VLOOKUP(BZ$162*1000+$A19,nuklidbereich,1),BZ$162*1000+$A19),MID(VLOOKUP(BZ$162*1000+$A19,nuklidbereich,2),1,2),"")</f>
        <v/>
      </c>
      <c r="CA19" s="226" t="str">
        <f aca="false">IF(EXACT(VLOOKUP(CA$162*1000+$A19,nuklidbereich,1),CA$162*1000+$A19),MID(VLOOKUP(CA$162*1000+$A19,nuklidbereich,2),1,2),"")</f>
        <v/>
      </c>
      <c r="CB19" s="226" t="str">
        <f aca="false">IF(EXACT(VLOOKUP(CB$162*1000+$A19,nuklidbereich,1),CB$162*1000+$A19),MID(VLOOKUP(CB$162*1000+$A19,nuklidbereich,2),1,2),"")</f>
        <v/>
      </c>
      <c r="CC19" s="226" t="str">
        <f aca="false">IF(EXACT(VLOOKUP(CC$162*1000+$A19,nuklidbereich,1),CC$162*1000+$A19),MID(VLOOKUP(CC$162*1000+$A19,nuklidbereich,2),1,2),"")</f>
        <v/>
      </c>
      <c r="CD19" s="226" t="str">
        <f aca="false">IF(EXACT(VLOOKUP(CD$162*1000+$A19,nuklidbereich,1),CD$162*1000+$A19),MID(VLOOKUP(CD$162*1000+$A19,nuklidbereich,2),1,2),"")</f>
        <v/>
      </c>
      <c r="CE19" s="226" t="str">
        <f aca="false">IF(EXACT(VLOOKUP(CE$162*1000+$A19,nuklidbereich,1),CE$162*1000+$A19),MID(VLOOKUP(CE$162*1000+$A19,nuklidbereich,2),1,2),"")</f>
        <v/>
      </c>
      <c r="CF19" s="226" t="str">
        <f aca="false">IF(EXACT(VLOOKUP(CF$162*1000+$A19,nuklidbereich,1),CF$162*1000+$A19),MID(VLOOKUP(CF$162*1000+$A19,nuklidbereich,2),1,2),"")</f>
        <v/>
      </c>
      <c r="CG19" s="226" t="str">
        <f aca="false">IF(EXACT(VLOOKUP(CG$162*1000+$A19,nuklidbereich,1),CG$162*1000+$A19),MID(VLOOKUP(CG$162*1000+$A19,nuklidbereich,2),1,2),"")</f>
        <v/>
      </c>
      <c r="CH19" s="226" t="str">
        <f aca="false">IF(EXACT(VLOOKUP(CH$162*1000+$A19,nuklidbereich,1),CH$162*1000+$A19),MID(VLOOKUP(CH$162*1000+$A19,nuklidbereich,2),1,2),"")</f>
        <v/>
      </c>
      <c r="CI19" s="226" t="str">
        <f aca="false">IF(EXACT(VLOOKUP(CI$162*1000+$A19,nuklidbereich,1),CI$162*1000+$A19),MID(VLOOKUP(CI$162*1000+$A19,nuklidbereich,2),1,2),"")</f>
        <v/>
      </c>
      <c r="CJ19" s="226" t="str">
        <f aca="false">IF(EXACT(VLOOKUP(CJ$162*1000+$A19,nuklidbereich,1),CJ$162*1000+$A19),MID(VLOOKUP(CJ$162*1000+$A19,nuklidbereich,2),1,2),"")</f>
        <v/>
      </c>
      <c r="CK19" s="226" t="str">
        <f aca="false">IF(EXACT(VLOOKUP(CK$162*1000+$A19,nuklidbereich,1),CK$162*1000+$A19),MID(VLOOKUP(CK$162*1000+$A19,nuklidbereich,2),1,2),"")</f>
        <v/>
      </c>
      <c r="CL19" s="226" t="s">
        <v>18</v>
      </c>
      <c r="CM19" s="226" t="s">
        <v>18</v>
      </c>
      <c r="CN19" s="226" t="s">
        <v>489</v>
      </c>
      <c r="CO19" s="226" t="s">
        <v>18</v>
      </c>
      <c r="CP19" s="226" t="s">
        <v>489</v>
      </c>
      <c r="CQ19" s="226" t="s">
        <v>169</v>
      </c>
      <c r="CR19" s="226" t="s">
        <v>489</v>
      </c>
      <c r="CS19" s="226" t="s">
        <v>169</v>
      </c>
      <c r="CT19" s="226" t="s">
        <v>169</v>
      </c>
      <c r="CU19" s="226" t="str">
        <f aca="false">IF(EXACT(VLOOKUP(CU$162*1000+$A19,nuklidbereich,1),CU$162*1000+$A19),MID(VLOOKUP(CU$162*1000+$A19,nuklidbereich,2),1,2),"")</f>
        <v/>
      </c>
      <c r="CV19" s="226" t="str">
        <f aca="false">IF(EXACT(VLOOKUP(CV$162*1000+$A19,nuklidbereich,1),CV$162*1000+$A19),MID(VLOOKUP(CV$162*1000+$A19,nuklidbereich,2),1,2),"")</f>
        <v/>
      </c>
      <c r="CW19" s="226" t="str">
        <f aca="false">IF(EXACT(VLOOKUP(CW$162*1000+$A19,nuklidbereich,1),CW$162*1000+$A19),MID(VLOOKUP(CW$162*1000+$A19,nuklidbereich,2),1,2),"")</f>
        <v/>
      </c>
      <c r="CX19" s="226" t="str">
        <f aca="false">IF(EXACT(VLOOKUP(CX$162*1000+$A19,nuklidbereich,1),CX$162*1000+$A19),MID(VLOOKUP(CX$162*1000+$A19,nuklidbereich,2),1,2),"")</f>
        <v/>
      </c>
      <c r="CY19" s="226" t="str">
        <f aca="false">IF(EXACT(VLOOKUP(CY$162*1000+$A19,nuklidbereich,1),CY$162*1000+$A19),MID(VLOOKUP(CY$162*1000+$A19,nuklidbereich,2),1,2),"")</f>
        <v/>
      </c>
      <c r="CZ19" s="226" t="str">
        <f aca="false">IF(EXACT(VLOOKUP(CZ$162*1000+$A19,nuklidbereich,1),CZ$162*1000+$A19),MID(VLOOKUP(CZ$162*1000+$A19,nuklidbereich,2),1,2),"")</f>
        <v/>
      </c>
      <c r="DA19" s="226" t="str">
        <f aca="false">IF(EXACT(VLOOKUP(DA$162*1000+$A19,nuklidbereich,1),DA$162*1000+$A19),MID(VLOOKUP(DA$162*1000+$A19,nuklidbereich,2),1,2),"")</f>
        <v/>
      </c>
      <c r="DB19" s="226" t="str">
        <f aca="false">IF(EXACT(VLOOKUP(DB$162*1000+$A19,nuklidbereich,1),DB$162*1000+$A19),MID(VLOOKUP(DB$162*1000+$A19,nuklidbereich,2),1,2),"")</f>
        <v/>
      </c>
      <c r="DC19" s="226" t="str">
        <f aca="false">IF(EXACT(VLOOKUP(DC$162*1000+$A19,nuklidbereich,1),DC$162*1000+$A19),MID(VLOOKUP(DC$162*1000+$A19,nuklidbereich,2),1,2),"")</f>
        <v/>
      </c>
      <c r="DD19" s="226" t="str">
        <f aca="false">IF(EXACT(VLOOKUP(DD$162*1000+$A19,nuklidbereich,1),DD$162*1000+$A19),MID(VLOOKUP(DD$162*1000+$A19,nuklidbereich,2),1,2),"")</f>
        <v/>
      </c>
      <c r="DE19" s="226" t="str">
        <f aca="false">IF(EXACT(VLOOKUP(DE$162*1000+$A19,nuklidbereich,1),DE$162*1000+$A19),MID(VLOOKUP(DE$162*1000+$A19,nuklidbereich,2),1,2),"")</f>
        <v/>
      </c>
      <c r="DF19" s="226" t="str">
        <f aca="false">IF(EXACT(VLOOKUP(DF$162*1000+$A19,nuklidbereich,1),DF$162*1000+$A19),MID(VLOOKUP(DF$162*1000+$A19,nuklidbereich,2),1,2),"")</f>
        <v/>
      </c>
      <c r="DG19" s="261"/>
    </row>
    <row r="20" customFormat="false" ht="7.5" hidden="false" customHeight="true" outlineLevel="0" collapsed="false">
      <c r="A20" s="226" t="n">
        <v>141</v>
      </c>
      <c r="C20" s="226" t="str">
        <f aca="false">IF(EXACT(VLOOKUP(C$162*1000+$A20,nuklidbereich,1),C$162*1000+$A20),MID(VLOOKUP(C$162*1000+$A20,nuklidbereich,2),1,2),"")</f>
        <v/>
      </c>
      <c r="D20" s="226" t="str">
        <f aca="false">IF(EXACT(VLOOKUP(D$162*1000+$A20,nuklidbereich,1),D$162*1000+$A20),MID(VLOOKUP(D$162*1000+$A20,nuklidbereich,2),1,2),"")</f>
        <v/>
      </c>
      <c r="E20" s="226" t="str">
        <f aca="false">IF(EXACT(VLOOKUP(E$162*1000+$A20,nuklidbereich,1),E$162*1000+$A20),MID(VLOOKUP(E$162*1000+$A20,nuklidbereich,2),1,2),"")</f>
        <v/>
      </c>
      <c r="F20" s="226" t="str">
        <f aca="false">IF(EXACT(VLOOKUP(F$162*1000+$A20,nuklidbereich,1),F$162*1000+$A20),MID(VLOOKUP(F$162*1000+$A20,nuklidbereich,2),1,2),"")</f>
        <v/>
      </c>
      <c r="G20" s="226" t="str">
        <f aca="false">IF(EXACT(VLOOKUP(G$162*1000+$A20,nuklidbereich,1),G$162*1000+$A20),MID(VLOOKUP(G$162*1000+$A20,nuklidbereich,2),1,2),"")</f>
        <v/>
      </c>
      <c r="H20" s="226" t="str">
        <f aca="false">IF(EXACT(VLOOKUP(H$162*1000+$A20,nuklidbereich,1),H$162*1000+$A20),MID(VLOOKUP(H$162*1000+$A20,nuklidbereich,2),1,2),"")</f>
        <v/>
      </c>
      <c r="I20" s="226" t="str">
        <f aca="false">IF(EXACT(VLOOKUP(I$162*1000+$A20,nuklidbereich,1),I$162*1000+$A20),MID(VLOOKUP(I$162*1000+$A20,nuklidbereich,2),1,2),"")</f>
        <v/>
      </c>
      <c r="J20" s="226" t="str">
        <f aca="false">IF(EXACT(VLOOKUP(J$162*1000+$A20,nuklidbereich,1),J$162*1000+$A20),MID(VLOOKUP(J$162*1000+$A20,nuklidbereich,2),1,2),"")</f>
        <v/>
      </c>
      <c r="K20" s="226" t="str">
        <f aca="false">IF(EXACT(VLOOKUP(K$162*1000+$A20,nuklidbereich,1),K$162*1000+$A20),MID(VLOOKUP(K$162*1000+$A20,nuklidbereich,2),1,2),"")</f>
        <v/>
      </c>
      <c r="L20" s="226" t="str">
        <f aca="false">IF(EXACT(VLOOKUP(L$162*1000+$A20,nuklidbereich,1),L$162*1000+$A20),MID(VLOOKUP(L$162*1000+$A20,nuklidbereich,2),1,2),"")</f>
        <v/>
      </c>
      <c r="M20" s="226" t="str">
        <f aca="false">IF(EXACT(VLOOKUP(M$162*1000+$A20,nuklidbereich,1),M$162*1000+$A20),MID(VLOOKUP(M$162*1000+$A20,nuklidbereich,2),1,2),"")</f>
        <v/>
      </c>
      <c r="N20" s="226" t="str">
        <f aca="false">IF(EXACT(VLOOKUP(N$162*1000+$A20,nuklidbereich,1),N$162*1000+$A20),MID(VLOOKUP(N$162*1000+$A20,nuklidbereich,2),1,2),"")</f>
        <v/>
      </c>
      <c r="O20" s="226" t="str">
        <f aca="false">IF(EXACT(VLOOKUP(O$162*1000+$A20,nuklidbereich,1),O$162*1000+$A20),MID(VLOOKUP(O$162*1000+$A20,nuklidbereich,2),1,2),"")</f>
        <v/>
      </c>
      <c r="P20" s="226" t="str">
        <f aca="false">IF(EXACT(VLOOKUP(P$162*1000+$A20,nuklidbereich,1),P$162*1000+$A20),MID(VLOOKUP(P$162*1000+$A20,nuklidbereich,2),1,2),"")</f>
        <v/>
      </c>
      <c r="Q20" s="226" t="str">
        <f aca="false">IF(EXACT(VLOOKUP(Q$162*1000+$A20,nuklidbereich,1),Q$162*1000+$A20),MID(VLOOKUP(Q$162*1000+$A20,nuklidbereich,2),1,2),"")</f>
        <v/>
      </c>
      <c r="R20" s="226" t="str">
        <f aca="false">IF(EXACT(VLOOKUP(R$162*1000+$A20,nuklidbereich,1),R$162*1000+$A20),MID(VLOOKUP(R$162*1000+$A20,nuklidbereich,2),1,2),"")</f>
        <v/>
      </c>
      <c r="S20" s="226" t="str">
        <f aca="false">IF(EXACT(VLOOKUP(S$162*1000+$A20,nuklidbereich,1),S$162*1000+$A20),MID(VLOOKUP(S$162*1000+$A20,nuklidbereich,2),1,2),"")</f>
        <v/>
      </c>
      <c r="T20" s="226" t="str">
        <f aca="false">IF(EXACT(VLOOKUP(T$162*1000+$A20,nuklidbereich,1),T$162*1000+$A20),MID(VLOOKUP(T$162*1000+$A20,nuklidbereich,2),1,2),"")</f>
        <v/>
      </c>
      <c r="U20" s="226" t="str">
        <f aca="false">IF(EXACT(VLOOKUP(U$162*1000+$A20,nuklidbereich,1),U$162*1000+$A20),MID(VLOOKUP(U$162*1000+$A20,nuklidbereich,2),1,2),"")</f>
        <v/>
      </c>
      <c r="V20" s="226" t="str">
        <f aca="false">IF(EXACT(VLOOKUP(V$162*1000+$A20,nuklidbereich,1),V$162*1000+$A20),MID(VLOOKUP(V$162*1000+$A20,nuklidbereich,2),1,2),"")</f>
        <v/>
      </c>
      <c r="W20" s="226" t="str">
        <f aca="false">IF(EXACT(VLOOKUP(W$162*1000+$A20,nuklidbereich,1),W$162*1000+$A20),MID(VLOOKUP(W$162*1000+$A20,nuklidbereich,2),1,2),"")</f>
        <v/>
      </c>
      <c r="X20" s="226" t="str">
        <f aca="false">IF(EXACT(VLOOKUP(X$162*1000+$A20,nuklidbereich,1),X$162*1000+$A20),MID(VLOOKUP(X$162*1000+$A20,nuklidbereich,2),1,2),"")</f>
        <v/>
      </c>
      <c r="Y20" s="226" t="str">
        <f aca="false">IF(EXACT(VLOOKUP(Y$162*1000+$A20,nuklidbereich,1),Y$162*1000+$A20),MID(VLOOKUP(Y$162*1000+$A20,nuklidbereich,2),1,2),"")</f>
        <v/>
      </c>
      <c r="Z20" s="226" t="str">
        <f aca="false">IF(EXACT(VLOOKUP(Z$162*1000+$A20,nuklidbereich,1),Z$162*1000+$A20),MID(VLOOKUP(Z$162*1000+$A20,nuklidbereich,2),1,2),"")</f>
        <v/>
      </c>
      <c r="AA20" s="226" t="str">
        <f aca="false">IF(EXACT(VLOOKUP(AA$162*1000+$A20,nuklidbereich,1),AA$162*1000+$A20),MID(VLOOKUP(AA$162*1000+$A20,nuklidbereich,2),1,2),"")</f>
        <v/>
      </c>
      <c r="AB20" s="226" t="str">
        <f aca="false">IF(EXACT(VLOOKUP(AB$162*1000+$A20,nuklidbereich,1),AB$162*1000+$A20),MID(VLOOKUP(AB$162*1000+$A20,nuklidbereich,2),1,2),"")</f>
        <v/>
      </c>
      <c r="AC20" s="226" t="str">
        <f aca="false">IF(EXACT(VLOOKUP(AC$162*1000+$A20,nuklidbereich,1),AC$162*1000+$A20),MID(VLOOKUP(AC$162*1000+$A20,nuklidbereich,2),1,2),"")</f>
        <v/>
      </c>
      <c r="AD20" s="226" t="str">
        <f aca="false">IF(EXACT(VLOOKUP(AD$162*1000+$A20,nuklidbereich,1),AD$162*1000+$A20),MID(VLOOKUP(AD$162*1000+$A20,nuklidbereich,2),1,2),"")</f>
        <v/>
      </c>
      <c r="AE20" s="226" t="str">
        <f aca="false">IF(EXACT(VLOOKUP(AE$162*1000+$A20,nuklidbereich,1),AE$162*1000+$A20),MID(VLOOKUP(AE$162*1000+$A20,nuklidbereich,2),1,2),"")</f>
        <v/>
      </c>
      <c r="AF20" s="226" t="str">
        <f aca="false">IF(EXACT(VLOOKUP(AF$162*1000+$A20,nuklidbereich,1),AF$162*1000+$A20),MID(VLOOKUP(AF$162*1000+$A20,nuklidbereich,2),1,2),"")</f>
        <v/>
      </c>
      <c r="AG20" s="226" t="str">
        <f aca="false">IF(EXACT(VLOOKUP(AG$162*1000+$A20,nuklidbereich,1),AG$162*1000+$A20),MID(VLOOKUP(AG$162*1000+$A20,nuklidbereich,2),1,2),"")</f>
        <v/>
      </c>
      <c r="AH20" s="226" t="str">
        <f aca="false">IF(EXACT(VLOOKUP(AH$162*1000+$A20,nuklidbereich,1),AH$162*1000+$A20),MID(VLOOKUP(AH$162*1000+$A20,nuklidbereich,2),1,2),"")</f>
        <v/>
      </c>
      <c r="AI20" s="226" t="str">
        <f aca="false">IF(EXACT(VLOOKUP(AI$162*1000+$A20,nuklidbereich,1),AI$162*1000+$A20),MID(VLOOKUP(AI$162*1000+$A20,nuklidbereich,2),1,2),"")</f>
        <v/>
      </c>
      <c r="AJ20" s="226" t="str">
        <f aca="false">IF(EXACT(VLOOKUP(AJ$162*1000+$A20,nuklidbereich,1),AJ$162*1000+$A20),MID(VLOOKUP(AJ$162*1000+$A20,nuklidbereich,2),1,2),"")</f>
        <v/>
      </c>
      <c r="AK20" s="226" t="str">
        <f aca="false">IF(EXACT(VLOOKUP(AK$162*1000+$A20,nuklidbereich,1),AK$162*1000+$A20),MID(VLOOKUP(AK$162*1000+$A20,nuklidbereich,2),1,2),"")</f>
        <v/>
      </c>
      <c r="AL20" s="226" t="str">
        <f aca="false">IF(EXACT(VLOOKUP(AL$162*1000+$A20,nuklidbereich,1),AL$162*1000+$A20),MID(VLOOKUP(AL$162*1000+$A20,nuklidbereich,2),1,2),"")</f>
        <v/>
      </c>
      <c r="AM20" s="226" t="str">
        <f aca="false">IF(EXACT(VLOOKUP(AM$162*1000+$A20,nuklidbereich,1),AM$162*1000+$A20),MID(VLOOKUP(AM$162*1000+$A20,nuklidbereich,2),1,2),"")</f>
        <v/>
      </c>
      <c r="AN20" s="226" t="str">
        <f aca="false">IF(EXACT(VLOOKUP(AN$162*1000+$A20,nuklidbereich,1),AN$162*1000+$A20),MID(VLOOKUP(AN$162*1000+$A20,nuklidbereich,2),1,2),"")</f>
        <v/>
      </c>
      <c r="AO20" s="226" t="str">
        <f aca="false">IF(EXACT(VLOOKUP(AO$162*1000+$A20,nuklidbereich,1),AO$162*1000+$A20),MID(VLOOKUP(AO$162*1000+$A20,nuklidbereich,2),1,2),"")</f>
        <v/>
      </c>
      <c r="AP20" s="226" t="str">
        <f aca="false">IF(EXACT(VLOOKUP(AP$162*1000+$A20,nuklidbereich,1),AP$162*1000+$A20),MID(VLOOKUP(AP$162*1000+$A20,nuklidbereich,2),1,2),"")</f>
        <v/>
      </c>
      <c r="AQ20" s="226" t="str">
        <f aca="false">IF(EXACT(VLOOKUP(AQ$162*1000+$A20,nuklidbereich,1),AQ$162*1000+$A20),MID(VLOOKUP(AQ$162*1000+$A20,nuklidbereich,2),1,2),"")</f>
        <v/>
      </c>
      <c r="AR20" s="226" t="str">
        <f aca="false">IF(EXACT(VLOOKUP(AR$162*1000+$A20,nuklidbereich,1),AR$162*1000+$A20),MID(VLOOKUP(AR$162*1000+$A20,nuklidbereich,2),1,2),"")</f>
        <v/>
      </c>
      <c r="AS20" s="226" t="str">
        <f aca="false">IF(EXACT(VLOOKUP(AS$162*1000+$A20,nuklidbereich,1),AS$162*1000+$A20),MID(VLOOKUP(AS$162*1000+$A20,nuklidbereich,2),1,2),"")</f>
        <v/>
      </c>
      <c r="AT20" s="226" t="str">
        <f aca="false">IF(EXACT(VLOOKUP(AT$162*1000+$A20,nuklidbereich,1),AT$162*1000+$A20),MID(VLOOKUP(AT$162*1000+$A20,nuklidbereich,2),1,2),"")</f>
        <v/>
      </c>
      <c r="AU20" s="226" t="str">
        <f aca="false">IF(EXACT(VLOOKUP(AU$162*1000+$A20,nuklidbereich,1),AU$162*1000+$A20),MID(VLOOKUP(AU$162*1000+$A20,nuklidbereich,2),1,2),"")</f>
        <v/>
      </c>
      <c r="AV20" s="226" t="str">
        <f aca="false">IF(EXACT(VLOOKUP(AV$162*1000+$A20,nuklidbereich,1),AV$162*1000+$A20),MID(VLOOKUP(AV$162*1000+$A20,nuklidbereich,2),1,2),"")</f>
        <v/>
      </c>
      <c r="AW20" s="226" t="str">
        <f aca="false">IF(EXACT(VLOOKUP(AW$162*1000+$A20,nuklidbereich,1),AW$162*1000+$A20),MID(VLOOKUP(AW$162*1000+$A20,nuklidbereich,2),1,2),"")</f>
        <v/>
      </c>
      <c r="AX20" s="226" t="str">
        <f aca="false">IF(EXACT(VLOOKUP(AX$162*1000+$A20,nuklidbereich,1),AX$162*1000+$A20),MID(VLOOKUP(AX$162*1000+$A20,nuklidbereich,2),1,2),"")</f>
        <v/>
      </c>
      <c r="AY20" s="226" t="str">
        <f aca="false">IF(EXACT(VLOOKUP(AY$162*1000+$A20,nuklidbereich,1),AY$162*1000+$A20),MID(VLOOKUP(AY$162*1000+$A20,nuklidbereich,2),1,2),"")</f>
        <v/>
      </c>
      <c r="AZ20" s="226" t="str">
        <f aca="false">IF(EXACT(VLOOKUP(AZ$162*1000+$A20,nuklidbereich,1),AZ$162*1000+$A20),MID(VLOOKUP(AZ$162*1000+$A20,nuklidbereich,2),1,2),"")</f>
        <v/>
      </c>
      <c r="BA20" s="226" t="str">
        <f aca="false">IF(EXACT(VLOOKUP(BA$162*1000+$A20,nuklidbereich,1),BA$162*1000+$A20),MID(VLOOKUP(BA$162*1000+$A20,nuklidbereich,2),1,2),"")</f>
        <v/>
      </c>
      <c r="BB20" s="226" t="str">
        <f aca="false">IF(EXACT(VLOOKUP(BB$162*1000+$A20,nuklidbereich,1),BB$162*1000+$A20),MID(VLOOKUP(BB$162*1000+$A20,nuklidbereich,2),1,2),"")</f>
        <v/>
      </c>
      <c r="BC20" s="226" t="str">
        <f aca="false">IF(EXACT(VLOOKUP(BC$162*1000+$A20,nuklidbereich,1),BC$162*1000+$A20),MID(VLOOKUP(BC$162*1000+$A20,nuklidbereich,2),1,2),"")</f>
        <v/>
      </c>
      <c r="BD20" s="226" t="str">
        <f aca="false">IF(EXACT(VLOOKUP(BD$162*1000+$A20,nuklidbereich,1),BD$162*1000+$A20),MID(VLOOKUP(BD$162*1000+$A20,nuklidbereich,2),1,2),"")</f>
        <v/>
      </c>
      <c r="BE20" s="226" t="str">
        <f aca="false">IF(EXACT(VLOOKUP(BE$162*1000+$A20,nuklidbereich,1),BE$162*1000+$A20),MID(VLOOKUP(BE$162*1000+$A20,nuklidbereich,2),1,2),"")</f>
        <v/>
      </c>
      <c r="BF20" s="226" t="str">
        <f aca="false">IF(EXACT(VLOOKUP(BF$162*1000+$A20,nuklidbereich,1),BF$162*1000+$A20),MID(VLOOKUP(BF$162*1000+$A20,nuklidbereich,2),1,2),"")</f>
        <v/>
      </c>
      <c r="BG20" s="226" t="str">
        <f aca="false">IF(EXACT(VLOOKUP(BG$162*1000+$A20,nuklidbereich,1),BG$162*1000+$A20),MID(VLOOKUP(BG$162*1000+$A20,nuklidbereich,2),1,2),"")</f>
        <v/>
      </c>
      <c r="BH20" s="226" t="str">
        <f aca="false">IF(EXACT(VLOOKUP(BH$162*1000+$A20,nuklidbereich,1),BH$162*1000+$A20),MID(VLOOKUP(BH$162*1000+$A20,nuklidbereich,2),1,2),"")</f>
        <v/>
      </c>
      <c r="BI20" s="226" t="str">
        <f aca="false">IF(EXACT(VLOOKUP(BI$162*1000+$A20,nuklidbereich,1),BI$162*1000+$A20),MID(VLOOKUP(BI$162*1000+$A20,nuklidbereich,2),1,2),"")</f>
        <v/>
      </c>
      <c r="BJ20" s="226" t="str">
        <f aca="false">IF(EXACT(VLOOKUP(BJ$162*1000+$A20,nuklidbereich,1),BJ$162*1000+$A20),MID(VLOOKUP(BJ$162*1000+$A20,nuklidbereich,2),1,2),"")</f>
        <v/>
      </c>
      <c r="BK20" s="226" t="str">
        <f aca="false">IF(EXACT(VLOOKUP(BK$162*1000+$A20,nuklidbereich,1),BK$162*1000+$A20),MID(VLOOKUP(BK$162*1000+$A20,nuklidbereich,2),1,2),"")</f>
        <v/>
      </c>
      <c r="BL20" s="226" t="str">
        <f aca="false">IF(EXACT(VLOOKUP(BL$162*1000+$A20,nuklidbereich,1),BL$162*1000+$A20),MID(VLOOKUP(BL$162*1000+$A20,nuklidbereich,2),1,2),"")</f>
        <v/>
      </c>
      <c r="BM20" s="226" t="str">
        <f aca="false">IF(EXACT(VLOOKUP(BM$162*1000+$A20,nuklidbereich,1),BM$162*1000+$A20),MID(VLOOKUP(BM$162*1000+$A20,nuklidbereich,2),1,2),"")</f>
        <v/>
      </c>
      <c r="BN20" s="226" t="str">
        <f aca="false">IF(EXACT(VLOOKUP(BN$162*1000+$A20,nuklidbereich,1),BN$162*1000+$A20),MID(VLOOKUP(BN$162*1000+$A20,nuklidbereich,2),1,2),"")</f>
        <v/>
      </c>
      <c r="BO20" s="226" t="str">
        <f aca="false">IF(EXACT(VLOOKUP(BO$162*1000+$A20,nuklidbereich,1),BO$162*1000+$A20),MID(VLOOKUP(BO$162*1000+$A20,nuklidbereich,2),1,2),"")</f>
        <v/>
      </c>
      <c r="BP20" s="226" t="str">
        <f aca="false">IF(EXACT(VLOOKUP(BP$162*1000+$A20,nuklidbereich,1),BP$162*1000+$A20),MID(VLOOKUP(BP$162*1000+$A20,nuklidbereich,2),1,2),"")</f>
        <v/>
      </c>
      <c r="BQ20" s="226" t="str">
        <f aca="false">IF(EXACT(VLOOKUP(BQ$162*1000+$A20,nuklidbereich,1),BQ$162*1000+$A20),MID(VLOOKUP(BQ$162*1000+$A20,nuklidbereich,2),1,2),"")</f>
        <v/>
      </c>
      <c r="BR20" s="226" t="str">
        <f aca="false">IF(EXACT(VLOOKUP(BR$162*1000+$A20,nuklidbereich,1),BR$162*1000+$A20),MID(VLOOKUP(BR$162*1000+$A20,nuklidbereich,2),1,2),"")</f>
        <v/>
      </c>
      <c r="BS20" s="226" t="str">
        <f aca="false">IF(EXACT(VLOOKUP(BS$162*1000+$A20,nuklidbereich,1),BS$162*1000+$A20),MID(VLOOKUP(BS$162*1000+$A20,nuklidbereich,2),1,2),"")</f>
        <v/>
      </c>
      <c r="BT20" s="226" t="str">
        <f aca="false">IF(EXACT(VLOOKUP(BT$162*1000+$A20,nuklidbereich,1),BT$162*1000+$A20),MID(VLOOKUP(BT$162*1000+$A20,nuklidbereich,2),1,2),"")</f>
        <v/>
      </c>
      <c r="BU20" s="226" t="str">
        <f aca="false">IF(EXACT(VLOOKUP(BU$162*1000+$A20,nuklidbereich,1),BU$162*1000+$A20),MID(VLOOKUP(BU$162*1000+$A20,nuklidbereich,2),1,2),"")</f>
        <v/>
      </c>
      <c r="BV20" s="226" t="str">
        <f aca="false">IF(EXACT(VLOOKUP(BV$162*1000+$A20,nuklidbereich,1),BV$162*1000+$A20),MID(VLOOKUP(BV$162*1000+$A20,nuklidbereich,2),1,2),"")</f>
        <v/>
      </c>
      <c r="BW20" s="226" t="str">
        <f aca="false">IF(EXACT(VLOOKUP(BW$162*1000+$A20,nuklidbereich,1),BW$162*1000+$A20),MID(VLOOKUP(BW$162*1000+$A20,nuklidbereich,2),1,2),"")</f>
        <v/>
      </c>
      <c r="BX20" s="226" t="str">
        <f aca="false">IF(EXACT(VLOOKUP(BX$162*1000+$A20,nuklidbereich,1),BX$162*1000+$A20),MID(VLOOKUP(BX$162*1000+$A20,nuklidbereich,2),1,2),"")</f>
        <v/>
      </c>
      <c r="BY20" s="226" t="str">
        <f aca="false">IF(EXACT(VLOOKUP(BY$162*1000+$A20,nuklidbereich,1),BY$162*1000+$A20),MID(VLOOKUP(BY$162*1000+$A20,nuklidbereich,2),1,2),"")</f>
        <v/>
      </c>
      <c r="BZ20" s="226" t="str">
        <f aca="false">IF(EXACT(VLOOKUP(BZ$162*1000+$A20,nuklidbereich,1),BZ$162*1000+$A20),MID(VLOOKUP(BZ$162*1000+$A20,nuklidbereich,2),1,2),"")</f>
        <v/>
      </c>
      <c r="CA20" s="226" t="str">
        <f aca="false">IF(EXACT(VLOOKUP(CA$162*1000+$A20,nuklidbereich,1),CA$162*1000+$A20),MID(VLOOKUP(CA$162*1000+$A20,nuklidbereich,2),1,2),"")</f>
        <v/>
      </c>
      <c r="CB20" s="226" t="str">
        <f aca="false">IF(EXACT(VLOOKUP(CB$162*1000+$A20,nuklidbereich,1),CB$162*1000+$A20),MID(VLOOKUP(CB$162*1000+$A20,nuklidbereich,2),1,2),"")</f>
        <v/>
      </c>
      <c r="CC20" s="226" t="str">
        <f aca="false">IF(EXACT(VLOOKUP(CC$162*1000+$A20,nuklidbereich,1),CC$162*1000+$A20),MID(VLOOKUP(CC$162*1000+$A20,nuklidbereich,2),1,2),"")</f>
        <v/>
      </c>
      <c r="CD20" s="226" t="str">
        <f aca="false">IF(EXACT(VLOOKUP(CD$162*1000+$A20,nuklidbereich,1),CD$162*1000+$A20),MID(VLOOKUP(CD$162*1000+$A20,nuklidbereich,2),1,2),"")</f>
        <v/>
      </c>
      <c r="CE20" s="226" t="str">
        <f aca="false">IF(EXACT(VLOOKUP(CE$162*1000+$A20,nuklidbereich,1),CE$162*1000+$A20),MID(VLOOKUP(CE$162*1000+$A20,nuklidbereich,2),1,2),"")</f>
        <v/>
      </c>
      <c r="CF20" s="226" t="str">
        <f aca="false">IF(EXACT(VLOOKUP(CF$162*1000+$A20,nuklidbereich,1),CF$162*1000+$A20),MID(VLOOKUP(CF$162*1000+$A20,nuklidbereich,2),1,2),"")</f>
        <v/>
      </c>
      <c r="CG20" s="226" t="str">
        <f aca="false">IF(EXACT(VLOOKUP(CG$162*1000+$A20,nuklidbereich,1),CG$162*1000+$A20),MID(VLOOKUP(CG$162*1000+$A20,nuklidbereich,2),1,2),"")</f>
        <v/>
      </c>
      <c r="CH20" s="226" t="str">
        <f aca="false">IF(EXACT(VLOOKUP(CH$162*1000+$A20,nuklidbereich,1),CH$162*1000+$A20),MID(VLOOKUP(CH$162*1000+$A20,nuklidbereich,2),1,2),"")</f>
        <v/>
      </c>
      <c r="CI20" s="226" t="str">
        <f aca="false">IF(EXACT(VLOOKUP(CI$162*1000+$A20,nuklidbereich,1),CI$162*1000+$A20),MID(VLOOKUP(CI$162*1000+$A20,nuklidbereich,2),1,2),"")</f>
        <v/>
      </c>
      <c r="CJ20" s="226" t="str">
        <f aca="false">IF(EXACT(VLOOKUP(CJ$162*1000+$A20,nuklidbereich,1),CJ$162*1000+$A20),MID(VLOOKUP(CJ$162*1000+$A20,nuklidbereich,2),1,2),"")</f>
        <v/>
      </c>
      <c r="CK20" s="226" t="str">
        <f aca="false">IF(EXACT(VLOOKUP(CK$162*1000+$A20,nuklidbereich,1),CK$162*1000+$A20),MID(VLOOKUP(CK$162*1000+$A20,nuklidbereich,2),1,2),"")</f>
        <v/>
      </c>
      <c r="CL20" s="226" t="s">
        <v>18</v>
      </c>
      <c r="CM20" s="226" t="s">
        <v>18</v>
      </c>
      <c r="CN20" s="226" t="s">
        <v>18</v>
      </c>
      <c r="CO20" s="226" t="s">
        <v>18</v>
      </c>
      <c r="CP20" s="226" t="s">
        <v>489</v>
      </c>
      <c r="CQ20" s="226" t="s">
        <v>169</v>
      </c>
      <c r="CR20" s="226" t="s">
        <v>169</v>
      </c>
      <c r="CS20" s="226" t="str">
        <f aca="false">IF(EXACT(VLOOKUP(CS$162*1000+$A20,nuklidbereich,1),CS$162*1000+$A20),MID(VLOOKUP(CS$162*1000+$A20,nuklidbereich,2),1,2),"")</f>
        <v/>
      </c>
      <c r="CT20" s="226" t="str">
        <f aca="false">IF(EXACT(VLOOKUP(CT$162*1000+$A20,nuklidbereich,1),CT$162*1000+$A20),MID(VLOOKUP(CT$162*1000+$A20,nuklidbereich,2),1,2),"")</f>
        <v/>
      </c>
      <c r="CU20" s="226" t="str">
        <f aca="false">IF(EXACT(VLOOKUP(CU$162*1000+$A20,nuklidbereich,1),CU$162*1000+$A20),MID(VLOOKUP(CU$162*1000+$A20,nuklidbereich,2),1,2),"")</f>
        <v/>
      </c>
      <c r="CV20" s="226" t="str">
        <f aca="false">IF(EXACT(VLOOKUP(CV$162*1000+$A20,nuklidbereich,1),CV$162*1000+$A20),MID(VLOOKUP(CV$162*1000+$A20,nuklidbereich,2),1,2),"")</f>
        <v/>
      </c>
      <c r="CW20" s="226" t="str">
        <f aca="false">IF(EXACT(VLOOKUP(CW$162*1000+$A20,nuklidbereich,1),CW$162*1000+$A20),MID(VLOOKUP(CW$162*1000+$A20,nuklidbereich,2),1,2),"")</f>
        <v/>
      </c>
      <c r="CX20" s="226" t="str">
        <f aca="false">IF(EXACT(VLOOKUP(CX$162*1000+$A20,nuklidbereich,1),CX$162*1000+$A20),MID(VLOOKUP(CX$162*1000+$A20,nuklidbereich,2),1,2),"")</f>
        <v/>
      </c>
      <c r="CY20" s="226" t="str">
        <f aca="false">IF(EXACT(VLOOKUP(CY$162*1000+$A20,nuklidbereich,1),CY$162*1000+$A20),MID(VLOOKUP(CY$162*1000+$A20,nuklidbereich,2),1,2),"")</f>
        <v/>
      </c>
      <c r="CZ20" s="226" t="str">
        <f aca="false">IF(EXACT(VLOOKUP(CZ$162*1000+$A20,nuklidbereich,1),CZ$162*1000+$A20),MID(VLOOKUP(CZ$162*1000+$A20,nuklidbereich,2),1,2),"")</f>
        <v/>
      </c>
      <c r="DA20" s="226" t="str">
        <f aca="false">IF(EXACT(VLOOKUP(DA$162*1000+$A20,nuklidbereich,1),DA$162*1000+$A20),MID(VLOOKUP(DA$162*1000+$A20,nuklidbereich,2),1,2),"")</f>
        <v/>
      </c>
      <c r="DB20" s="226" t="str">
        <f aca="false">IF(EXACT(VLOOKUP(DB$162*1000+$A20,nuklidbereich,1),DB$162*1000+$A20),MID(VLOOKUP(DB$162*1000+$A20,nuklidbereich,2),1,2),"")</f>
        <v/>
      </c>
      <c r="DC20" s="226" t="str">
        <f aca="false">IF(EXACT(VLOOKUP(DC$162*1000+$A20,nuklidbereich,1),DC$162*1000+$A20),MID(VLOOKUP(DC$162*1000+$A20,nuklidbereich,2),1,2),"")</f>
        <v/>
      </c>
      <c r="DD20" s="226" t="str">
        <f aca="false">IF(EXACT(VLOOKUP(DD$162*1000+$A20,nuklidbereich,1),DD$162*1000+$A20),MID(VLOOKUP(DD$162*1000+$A20,nuklidbereich,2),1,2),"")</f>
        <v/>
      </c>
      <c r="DE20" s="226" t="str">
        <f aca="false">IF(EXACT(VLOOKUP(DE$162*1000+$A20,nuklidbereich,1),DE$162*1000+$A20),MID(VLOOKUP(DE$162*1000+$A20,nuklidbereich,2),1,2),"")</f>
        <v/>
      </c>
      <c r="DF20" s="226" t="str">
        <f aca="false">IF(EXACT(VLOOKUP(DF$162*1000+$A20,nuklidbereich,1),DF$162*1000+$A20),MID(VLOOKUP(DF$162*1000+$A20,nuklidbereich,2),1,2),"")</f>
        <v/>
      </c>
      <c r="DG20" s="261"/>
    </row>
    <row r="21" customFormat="false" ht="7.5" hidden="false" customHeight="true" outlineLevel="0" collapsed="false">
      <c r="A21" s="226" t="n">
        <v>140</v>
      </c>
      <c r="C21" s="226" t="str">
        <f aca="false">IF(EXACT(VLOOKUP(C$162*1000+$A21,nuklidbereich,1),C$162*1000+$A21),MID(VLOOKUP(C$162*1000+$A21,nuklidbereich,2),1,2),"")</f>
        <v/>
      </c>
      <c r="D21" s="226" t="str">
        <f aca="false">IF(EXACT(VLOOKUP(D$162*1000+$A21,nuklidbereich,1),D$162*1000+$A21),MID(VLOOKUP(D$162*1000+$A21,nuklidbereich,2),1,2),"")</f>
        <v/>
      </c>
      <c r="E21" s="226" t="str">
        <f aca="false">IF(EXACT(VLOOKUP(E$162*1000+$A21,nuklidbereich,1),E$162*1000+$A21),MID(VLOOKUP(E$162*1000+$A21,nuklidbereich,2),1,2),"")</f>
        <v/>
      </c>
      <c r="F21" s="226" t="str">
        <f aca="false">IF(EXACT(VLOOKUP(F$162*1000+$A21,nuklidbereich,1),F$162*1000+$A21),MID(VLOOKUP(F$162*1000+$A21,nuklidbereich,2),1,2),"")</f>
        <v/>
      </c>
      <c r="G21" s="226" t="str">
        <f aca="false">IF(EXACT(VLOOKUP(G$162*1000+$A21,nuklidbereich,1),G$162*1000+$A21),MID(VLOOKUP(G$162*1000+$A21,nuklidbereich,2),1,2),"")</f>
        <v/>
      </c>
      <c r="H21" s="226" t="str">
        <f aca="false">IF(EXACT(VLOOKUP(H$162*1000+$A21,nuklidbereich,1),H$162*1000+$A21),MID(VLOOKUP(H$162*1000+$A21,nuklidbereich,2),1,2),"")</f>
        <v/>
      </c>
      <c r="I21" s="226" t="str">
        <f aca="false">IF(EXACT(VLOOKUP(I$162*1000+$A21,nuklidbereich,1),I$162*1000+$A21),MID(VLOOKUP(I$162*1000+$A21,nuklidbereich,2),1,2),"")</f>
        <v/>
      </c>
      <c r="J21" s="226" t="str">
        <f aca="false">IF(EXACT(VLOOKUP(J$162*1000+$A21,nuklidbereich,1),J$162*1000+$A21),MID(VLOOKUP(J$162*1000+$A21,nuklidbereich,2),1,2),"")</f>
        <v/>
      </c>
      <c r="K21" s="226" t="str">
        <f aca="false">IF(EXACT(VLOOKUP(K$162*1000+$A21,nuklidbereich,1),K$162*1000+$A21),MID(VLOOKUP(K$162*1000+$A21,nuklidbereich,2),1,2),"")</f>
        <v/>
      </c>
      <c r="L21" s="226" t="str">
        <f aca="false">IF(EXACT(VLOOKUP(L$162*1000+$A21,nuklidbereich,1),L$162*1000+$A21),MID(VLOOKUP(L$162*1000+$A21,nuklidbereich,2),1,2),"")</f>
        <v/>
      </c>
      <c r="M21" s="226" t="str">
        <f aca="false">IF(EXACT(VLOOKUP(M$162*1000+$A21,nuklidbereich,1),M$162*1000+$A21),MID(VLOOKUP(M$162*1000+$A21,nuklidbereich,2),1,2),"")</f>
        <v/>
      </c>
      <c r="N21" s="226" t="str">
        <f aca="false">IF(EXACT(VLOOKUP(N$162*1000+$A21,nuklidbereich,1),N$162*1000+$A21),MID(VLOOKUP(N$162*1000+$A21,nuklidbereich,2),1,2),"")</f>
        <v/>
      </c>
      <c r="O21" s="226" t="str">
        <f aca="false">IF(EXACT(VLOOKUP(O$162*1000+$A21,nuklidbereich,1),O$162*1000+$A21),MID(VLOOKUP(O$162*1000+$A21,nuklidbereich,2),1,2),"")</f>
        <v/>
      </c>
      <c r="P21" s="226" t="str">
        <f aca="false">IF(EXACT(VLOOKUP(P$162*1000+$A21,nuklidbereich,1),P$162*1000+$A21),MID(VLOOKUP(P$162*1000+$A21,nuklidbereich,2),1,2),"")</f>
        <v/>
      </c>
      <c r="Q21" s="226" t="str">
        <f aca="false">IF(EXACT(VLOOKUP(Q$162*1000+$A21,nuklidbereich,1),Q$162*1000+$A21),MID(VLOOKUP(Q$162*1000+$A21,nuklidbereich,2),1,2),"")</f>
        <v/>
      </c>
      <c r="R21" s="226" t="str">
        <f aca="false">IF(EXACT(VLOOKUP(R$162*1000+$A21,nuklidbereich,1),R$162*1000+$A21),MID(VLOOKUP(R$162*1000+$A21,nuklidbereich,2),1,2),"")</f>
        <v/>
      </c>
      <c r="S21" s="226" t="str">
        <f aca="false">IF(EXACT(VLOOKUP(S$162*1000+$A21,nuklidbereich,1),S$162*1000+$A21),MID(VLOOKUP(S$162*1000+$A21,nuklidbereich,2),1,2),"")</f>
        <v/>
      </c>
      <c r="T21" s="226" t="str">
        <f aca="false">IF(EXACT(VLOOKUP(T$162*1000+$A21,nuklidbereich,1),T$162*1000+$A21),MID(VLOOKUP(T$162*1000+$A21,nuklidbereich,2),1,2),"")</f>
        <v/>
      </c>
      <c r="U21" s="226" t="str">
        <f aca="false">IF(EXACT(VLOOKUP(U$162*1000+$A21,nuklidbereich,1),U$162*1000+$A21),MID(VLOOKUP(U$162*1000+$A21,nuklidbereich,2),1,2),"")</f>
        <v/>
      </c>
      <c r="V21" s="226" t="str">
        <f aca="false">IF(EXACT(VLOOKUP(V$162*1000+$A21,nuklidbereich,1),V$162*1000+$A21),MID(VLOOKUP(V$162*1000+$A21,nuklidbereich,2),1,2),"")</f>
        <v/>
      </c>
      <c r="W21" s="226" t="str">
        <f aca="false">IF(EXACT(VLOOKUP(W$162*1000+$A21,nuklidbereich,1),W$162*1000+$A21),MID(VLOOKUP(W$162*1000+$A21,nuklidbereich,2),1,2),"")</f>
        <v/>
      </c>
      <c r="X21" s="226" t="str">
        <f aca="false">IF(EXACT(VLOOKUP(X$162*1000+$A21,nuklidbereich,1),X$162*1000+$A21),MID(VLOOKUP(X$162*1000+$A21,nuklidbereich,2),1,2),"")</f>
        <v/>
      </c>
      <c r="Y21" s="226" t="str">
        <f aca="false">IF(EXACT(VLOOKUP(Y$162*1000+$A21,nuklidbereich,1),Y$162*1000+$A21),MID(VLOOKUP(Y$162*1000+$A21,nuklidbereich,2),1,2),"")</f>
        <v/>
      </c>
      <c r="Z21" s="226" t="str">
        <f aca="false">IF(EXACT(VLOOKUP(Z$162*1000+$A21,nuklidbereich,1),Z$162*1000+$A21),MID(VLOOKUP(Z$162*1000+$A21,nuklidbereich,2),1,2),"")</f>
        <v/>
      </c>
      <c r="AA21" s="226" t="str">
        <f aca="false">IF(EXACT(VLOOKUP(AA$162*1000+$A21,nuklidbereich,1),AA$162*1000+$A21),MID(VLOOKUP(AA$162*1000+$A21,nuklidbereich,2),1,2),"")</f>
        <v/>
      </c>
      <c r="AB21" s="226" t="str">
        <f aca="false">IF(EXACT(VLOOKUP(AB$162*1000+$A21,nuklidbereich,1),AB$162*1000+$A21),MID(VLOOKUP(AB$162*1000+$A21,nuklidbereich,2),1,2),"")</f>
        <v/>
      </c>
      <c r="AC21" s="226" t="str">
        <f aca="false">IF(EXACT(VLOOKUP(AC$162*1000+$A21,nuklidbereich,1),AC$162*1000+$A21),MID(VLOOKUP(AC$162*1000+$A21,nuklidbereich,2),1,2),"")</f>
        <v/>
      </c>
      <c r="AD21" s="226" t="str">
        <f aca="false">IF(EXACT(VLOOKUP(AD$162*1000+$A21,nuklidbereich,1),AD$162*1000+$A21),MID(VLOOKUP(AD$162*1000+$A21,nuklidbereich,2),1,2),"")</f>
        <v/>
      </c>
      <c r="AE21" s="226" t="str">
        <f aca="false">IF(EXACT(VLOOKUP(AE$162*1000+$A21,nuklidbereich,1),AE$162*1000+$A21),MID(VLOOKUP(AE$162*1000+$A21,nuklidbereich,2),1,2),"")</f>
        <v/>
      </c>
      <c r="AF21" s="226" t="str">
        <f aca="false">IF(EXACT(VLOOKUP(AF$162*1000+$A21,nuklidbereich,1),AF$162*1000+$A21),MID(VLOOKUP(AF$162*1000+$A21,nuklidbereich,2),1,2),"")</f>
        <v/>
      </c>
      <c r="AG21" s="226" t="str">
        <f aca="false">IF(EXACT(VLOOKUP(AG$162*1000+$A21,nuklidbereich,1),AG$162*1000+$A21),MID(VLOOKUP(AG$162*1000+$A21,nuklidbereich,2),1,2),"")</f>
        <v/>
      </c>
      <c r="AH21" s="226" t="str">
        <f aca="false">IF(EXACT(VLOOKUP(AH$162*1000+$A21,nuklidbereich,1),AH$162*1000+$A21),MID(VLOOKUP(AH$162*1000+$A21,nuklidbereich,2),1,2),"")</f>
        <v/>
      </c>
      <c r="AI21" s="226" t="str">
        <f aca="false">IF(EXACT(VLOOKUP(AI$162*1000+$A21,nuklidbereich,1),AI$162*1000+$A21),MID(VLOOKUP(AI$162*1000+$A21,nuklidbereich,2),1,2),"")</f>
        <v/>
      </c>
      <c r="AJ21" s="226" t="str">
        <f aca="false">IF(EXACT(VLOOKUP(AJ$162*1000+$A21,nuklidbereich,1),AJ$162*1000+$A21),MID(VLOOKUP(AJ$162*1000+$A21,nuklidbereich,2),1,2),"")</f>
        <v/>
      </c>
      <c r="AK21" s="226" t="str">
        <f aca="false">IF(EXACT(VLOOKUP(AK$162*1000+$A21,nuklidbereich,1),AK$162*1000+$A21),MID(VLOOKUP(AK$162*1000+$A21,nuklidbereich,2),1,2),"")</f>
        <v/>
      </c>
      <c r="AL21" s="226" t="str">
        <f aca="false">IF(EXACT(VLOOKUP(AL$162*1000+$A21,nuklidbereich,1),AL$162*1000+$A21),MID(VLOOKUP(AL$162*1000+$A21,nuklidbereich,2),1,2),"")</f>
        <v/>
      </c>
      <c r="AM21" s="226" t="str">
        <f aca="false">IF(EXACT(VLOOKUP(AM$162*1000+$A21,nuklidbereich,1),AM$162*1000+$A21),MID(VLOOKUP(AM$162*1000+$A21,nuklidbereich,2),1,2),"")</f>
        <v/>
      </c>
      <c r="AN21" s="226" t="str">
        <f aca="false">IF(EXACT(VLOOKUP(AN$162*1000+$A21,nuklidbereich,1),AN$162*1000+$A21),MID(VLOOKUP(AN$162*1000+$A21,nuklidbereich,2),1,2),"")</f>
        <v/>
      </c>
      <c r="AO21" s="226" t="str">
        <f aca="false">IF(EXACT(VLOOKUP(AO$162*1000+$A21,nuklidbereich,1),AO$162*1000+$A21),MID(VLOOKUP(AO$162*1000+$A21,nuklidbereich,2),1,2),"")</f>
        <v/>
      </c>
      <c r="AP21" s="226" t="str">
        <f aca="false">IF(EXACT(VLOOKUP(AP$162*1000+$A21,nuklidbereich,1),AP$162*1000+$A21),MID(VLOOKUP(AP$162*1000+$A21,nuklidbereich,2),1,2),"")</f>
        <v/>
      </c>
      <c r="AQ21" s="226" t="str">
        <f aca="false">IF(EXACT(VLOOKUP(AQ$162*1000+$A21,nuklidbereich,1),AQ$162*1000+$A21),MID(VLOOKUP(AQ$162*1000+$A21,nuklidbereich,2),1,2),"")</f>
        <v/>
      </c>
      <c r="AR21" s="226" t="str">
        <f aca="false">IF(EXACT(VLOOKUP(AR$162*1000+$A21,nuklidbereich,1),AR$162*1000+$A21),MID(VLOOKUP(AR$162*1000+$A21,nuklidbereich,2),1,2),"")</f>
        <v/>
      </c>
      <c r="AS21" s="226" t="str">
        <f aca="false">IF(EXACT(VLOOKUP(AS$162*1000+$A21,nuklidbereich,1),AS$162*1000+$A21),MID(VLOOKUP(AS$162*1000+$A21,nuklidbereich,2),1,2),"")</f>
        <v/>
      </c>
      <c r="AT21" s="226" t="str">
        <f aca="false">IF(EXACT(VLOOKUP(AT$162*1000+$A21,nuklidbereich,1),AT$162*1000+$A21),MID(VLOOKUP(AT$162*1000+$A21,nuklidbereich,2),1,2),"")</f>
        <v/>
      </c>
      <c r="AU21" s="226" t="str">
        <f aca="false">IF(EXACT(VLOOKUP(AU$162*1000+$A21,nuklidbereich,1),AU$162*1000+$A21),MID(VLOOKUP(AU$162*1000+$A21,nuklidbereich,2),1,2),"")</f>
        <v/>
      </c>
      <c r="AV21" s="226" t="str">
        <f aca="false">IF(EXACT(VLOOKUP(AV$162*1000+$A21,nuklidbereich,1),AV$162*1000+$A21),MID(VLOOKUP(AV$162*1000+$A21,nuklidbereich,2),1,2),"")</f>
        <v/>
      </c>
      <c r="AW21" s="226" t="str">
        <f aca="false">IF(EXACT(VLOOKUP(AW$162*1000+$A21,nuklidbereich,1),AW$162*1000+$A21),MID(VLOOKUP(AW$162*1000+$A21,nuklidbereich,2),1,2),"")</f>
        <v/>
      </c>
      <c r="AX21" s="226" t="str">
        <f aca="false">IF(EXACT(VLOOKUP(AX$162*1000+$A21,nuklidbereich,1),AX$162*1000+$A21),MID(VLOOKUP(AX$162*1000+$A21,nuklidbereich,2),1,2),"")</f>
        <v/>
      </c>
      <c r="AY21" s="226" t="str">
        <f aca="false">IF(EXACT(VLOOKUP(AY$162*1000+$A21,nuklidbereich,1),AY$162*1000+$A21),MID(VLOOKUP(AY$162*1000+$A21,nuklidbereich,2),1,2),"")</f>
        <v/>
      </c>
      <c r="AZ21" s="226" t="str">
        <f aca="false">IF(EXACT(VLOOKUP(AZ$162*1000+$A21,nuklidbereich,1),AZ$162*1000+$A21),MID(VLOOKUP(AZ$162*1000+$A21,nuklidbereich,2),1,2),"")</f>
        <v/>
      </c>
      <c r="BA21" s="226" t="str">
        <f aca="false">IF(EXACT(VLOOKUP(BA$162*1000+$A21,nuklidbereich,1),BA$162*1000+$A21),MID(VLOOKUP(BA$162*1000+$A21,nuklidbereich,2),1,2),"")</f>
        <v/>
      </c>
      <c r="BB21" s="226" t="str">
        <f aca="false">IF(EXACT(VLOOKUP(BB$162*1000+$A21,nuklidbereich,1),BB$162*1000+$A21),MID(VLOOKUP(BB$162*1000+$A21,nuklidbereich,2),1,2),"")</f>
        <v/>
      </c>
      <c r="BC21" s="226" t="str">
        <f aca="false">IF(EXACT(VLOOKUP(BC$162*1000+$A21,nuklidbereich,1),BC$162*1000+$A21),MID(VLOOKUP(BC$162*1000+$A21,nuklidbereich,2),1,2),"")</f>
        <v/>
      </c>
      <c r="BD21" s="226" t="str">
        <f aca="false">IF(EXACT(VLOOKUP(BD$162*1000+$A21,nuklidbereich,1),BD$162*1000+$A21),MID(VLOOKUP(BD$162*1000+$A21,nuklidbereich,2),1,2),"")</f>
        <v/>
      </c>
      <c r="BE21" s="226" t="str">
        <f aca="false">IF(EXACT(VLOOKUP(BE$162*1000+$A21,nuklidbereich,1),BE$162*1000+$A21),MID(VLOOKUP(BE$162*1000+$A21,nuklidbereich,2),1,2),"")</f>
        <v/>
      </c>
      <c r="BF21" s="226" t="str">
        <f aca="false">IF(EXACT(VLOOKUP(BF$162*1000+$A21,nuklidbereich,1),BF$162*1000+$A21),MID(VLOOKUP(BF$162*1000+$A21,nuklidbereich,2),1,2),"")</f>
        <v/>
      </c>
      <c r="BG21" s="226" t="str">
        <f aca="false">IF(EXACT(VLOOKUP(BG$162*1000+$A21,nuklidbereich,1),BG$162*1000+$A21),MID(VLOOKUP(BG$162*1000+$A21,nuklidbereich,2),1,2),"")</f>
        <v/>
      </c>
      <c r="BH21" s="226" t="str">
        <f aca="false">IF(EXACT(VLOOKUP(BH$162*1000+$A21,nuklidbereich,1),BH$162*1000+$A21),MID(VLOOKUP(BH$162*1000+$A21,nuklidbereich,2),1,2),"")</f>
        <v/>
      </c>
      <c r="BI21" s="226" t="str">
        <f aca="false">IF(EXACT(VLOOKUP(BI$162*1000+$A21,nuklidbereich,1),BI$162*1000+$A21),MID(VLOOKUP(BI$162*1000+$A21,nuklidbereich,2),1,2),"")</f>
        <v/>
      </c>
      <c r="BJ21" s="226" t="str">
        <f aca="false">IF(EXACT(VLOOKUP(BJ$162*1000+$A21,nuklidbereich,1),BJ$162*1000+$A21),MID(VLOOKUP(BJ$162*1000+$A21,nuklidbereich,2),1,2),"")</f>
        <v/>
      </c>
      <c r="BK21" s="226" t="str">
        <f aca="false">IF(EXACT(VLOOKUP(BK$162*1000+$A21,nuklidbereich,1),BK$162*1000+$A21),MID(VLOOKUP(BK$162*1000+$A21,nuklidbereich,2),1,2),"")</f>
        <v/>
      </c>
      <c r="BL21" s="226" t="str">
        <f aca="false">IF(EXACT(VLOOKUP(BL$162*1000+$A21,nuklidbereich,1),BL$162*1000+$A21),MID(VLOOKUP(BL$162*1000+$A21,nuklidbereich,2),1,2),"")</f>
        <v/>
      </c>
      <c r="BM21" s="226" t="str">
        <f aca="false">IF(EXACT(VLOOKUP(BM$162*1000+$A21,nuklidbereich,1),BM$162*1000+$A21),MID(VLOOKUP(BM$162*1000+$A21,nuklidbereich,2),1,2),"")</f>
        <v/>
      </c>
      <c r="BN21" s="226" t="str">
        <f aca="false">IF(EXACT(VLOOKUP(BN$162*1000+$A21,nuklidbereich,1),BN$162*1000+$A21),MID(VLOOKUP(BN$162*1000+$A21,nuklidbereich,2),1,2),"")</f>
        <v/>
      </c>
      <c r="BO21" s="226" t="str">
        <f aca="false">IF(EXACT(VLOOKUP(BO$162*1000+$A21,nuklidbereich,1),BO$162*1000+$A21),MID(VLOOKUP(BO$162*1000+$A21,nuklidbereich,2),1,2),"")</f>
        <v/>
      </c>
      <c r="BP21" s="226" t="str">
        <f aca="false">IF(EXACT(VLOOKUP(BP$162*1000+$A21,nuklidbereich,1),BP$162*1000+$A21),MID(VLOOKUP(BP$162*1000+$A21,nuklidbereich,2),1,2),"")</f>
        <v/>
      </c>
      <c r="BQ21" s="226" t="str">
        <f aca="false">IF(EXACT(VLOOKUP(BQ$162*1000+$A21,nuklidbereich,1),BQ$162*1000+$A21),MID(VLOOKUP(BQ$162*1000+$A21,nuklidbereich,2),1,2),"")</f>
        <v/>
      </c>
      <c r="BR21" s="226" t="str">
        <f aca="false">IF(EXACT(VLOOKUP(BR$162*1000+$A21,nuklidbereich,1),BR$162*1000+$A21),MID(VLOOKUP(BR$162*1000+$A21,nuklidbereich,2),1,2),"")</f>
        <v/>
      </c>
      <c r="BS21" s="226" t="str">
        <f aca="false">IF(EXACT(VLOOKUP(BS$162*1000+$A21,nuklidbereich,1),BS$162*1000+$A21),MID(VLOOKUP(BS$162*1000+$A21,nuklidbereich,2),1,2),"")</f>
        <v/>
      </c>
      <c r="BT21" s="226" t="str">
        <f aca="false">IF(EXACT(VLOOKUP(BT$162*1000+$A21,nuklidbereich,1),BT$162*1000+$A21),MID(VLOOKUP(BT$162*1000+$A21,nuklidbereich,2),1,2),"")</f>
        <v/>
      </c>
      <c r="BU21" s="226" t="str">
        <f aca="false">IF(EXACT(VLOOKUP(BU$162*1000+$A21,nuklidbereich,1),BU$162*1000+$A21),MID(VLOOKUP(BU$162*1000+$A21,nuklidbereich,2),1,2),"")</f>
        <v/>
      </c>
      <c r="BV21" s="226" t="str">
        <f aca="false">IF(EXACT(VLOOKUP(BV$162*1000+$A21,nuklidbereich,1),BV$162*1000+$A21),MID(VLOOKUP(BV$162*1000+$A21,nuklidbereich,2),1,2),"")</f>
        <v/>
      </c>
      <c r="BW21" s="226" t="str">
        <f aca="false">IF(EXACT(VLOOKUP(BW$162*1000+$A21,nuklidbereich,1),BW$162*1000+$A21),MID(VLOOKUP(BW$162*1000+$A21,nuklidbereich,2),1,2),"")</f>
        <v/>
      </c>
      <c r="BX21" s="226" t="str">
        <f aca="false">IF(EXACT(VLOOKUP(BX$162*1000+$A21,nuklidbereich,1),BX$162*1000+$A21),MID(VLOOKUP(BX$162*1000+$A21,nuklidbereich,2),1,2),"")</f>
        <v/>
      </c>
      <c r="BY21" s="226" t="str">
        <f aca="false">IF(EXACT(VLOOKUP(BY$162*1000+$A21,nuklidbereich,1),BY$162*1000+$A21),MID(VLOOKUP(BY$162*1000+$A21,nuklidbereich,2),1,2),"")</f>
        <v/>
      </c>
      <c r="BZ21" s="226" t="str">
        <f aca="false">IF(EXACT(VLOOKUP(BZ$162*1000+$A21,nuklidbereich,1),BZ$162*1000+$A21),MID(VLOOKUP(BZ$162*1000+$A21,nuklidbereich,2),1,2),"")</f>
        <v/>
      </c>
      <c r="CA21" s="226" t="str">
        <f aca="false">IF(EXACT(VLOOKUP(CA$162*1000+$A21,nuklidbereich,1),CA$162*1000+$A21),MID(VLOOKUP(CA$162*1000+$A21,nuklidbereich,2),1,2),"")</f>
        <v/>
      </c>
      <c r="CB21" s="226" t="str">
        <f aca="false">IF(EXACT(VLOOKUP(CB$162*1000+$A21,nuklidbereich,1),CB$162*1000+$A21),MID(VLOOKUP(CB$162*1000+$A21,nuklidbereich,2),1,2),"")</f>
        <v/>
      </c>
      <c r="CC21" s="226" t="str">
        <f aca="false">IF(EXACT(VLOOKUP(CC$162*1000+$A21,nuklidbereich,1),CC$162*1000+$A21),MID(VLOOKUP(CC$162*1000+$A21,nuklidbereich,2),1,2),"")</f>
        <v/>
      </c>
      <c r="CD21" s="226" t="str">
        <f aca="false">IF(EXACT(VLOOKUP(CD$162*1000+$A21,nuklidbereich,1),CD$162*1000+$A21),MID(VLOOKUP(CD$162*1000+$A21,nuklidbereich,2),1,2),"")</f>
        <v/>
      </c>
      <c r="CE21" s="226" t="str">
        <f aca="false">IF(EXACT(VLOOKUP(CE$162*1000+$A21,nuklidbereich,1),CE$162*1000+$A21),MID(VLOOKUP(CE$162*1000+$A21,nuklidbereich,2),1,2),"")</f>
        <v/>
      </c>
      <c r="CF21" s="226" t="str">
        <f aca="false">IF(EXACT(VLOOKUP(CF$162*1000+$A21,nuklidbereich,1),CF$162*1000+$A21),MID(VLOOKUP(CF$162*1000+$A21,nuklidbereich,2),1,2),"")</f>
        <v/>
      </c>
      <c r="CG21" s="226" t="str">
        <f aca="false">IF(EXACT(VLOOKUP(CG$162*1000+$A21,nuklidbereich,1),CG$162*1000+$A21),MID(VLOOKUP(CG$162*1000+$A21,nuklidbereich,2),1,2),"")</f>
        <v/>
      </c>
      <c r="CH21" s="226" t="str">
        <f aca="false">IF(EXACT(VLOOKUP(CH$162*1000+$A21,nuklidbereich,1),CH$162*1000+$A21),MID(VLOOKUP(CH$162*1000+$A21,nuklidbereich,2),1,2),"")</f>
        <v/>
      </c>
      <c r="CI21" s="226" t="str">
        <f aca="false">IF(EXACT(VLOOKUP(CI$162*1000+$A21,nuklidbereich,1),CI$162*1000+$A21),MID(VLOOKUP(CI$162*1000+$A21,nuklidbereich,2),1,2),"")</f>
        <v/>
      </c>
      <c r="CJ21" s="226" t="str">
        <f aca="false">IF(EXACT(VLOOKUP(CJ$162*1000+$A21,nuklidbereich,1),CJ$162*1000+$A21),MID(VLOOKUP(CJ$162*1000+$A21,nuklidbereich,2),1,2),"")</f>
        <v/>
      </c>
      <c r="CK21" s="226" t="str">
        <f aca="false">IF(EXACT(VLOOKUP(CK$162*1000+$A21,nuklidbereich,1),CK$162*1000+$A21),MID(VLOOKUP(CK$162*1000+$A21,nuklidbereich,2),1,2),"")</f>
        <v/>
      </c>
      <c r="CL21" s="226" t="s">
        <v>18</v>
      </c>
      <c r="CM21" s="226" t="s">
        <v>18</v>
      </c>
      <c r="CN21" s="226" t="s">
        <v>489</v>
      </c>
      <c r="CO21" s="226" t="s">
        <v>489</v>
      </c>
      <c r="CP21" s="226" t="s">
        <v>489</v>
      </c>
      <c r="CQ21" s="226" t="s">
        <v>169</v>
      </c>
      <c r="CR21" s="226" t="s">
        <v>169</v>
      </c>
      <c r="CS21" s="226" t="str">
        <f aca="false">IF(EXACT(VLOOKUP(CS$162*1000+$A21,nuklidbereich,1),CS$162*1000+$A21),MID(VLOOKUP(CS$162*1000+$A21,nuklidbereich,2),1,2),"")</f>
        <v/>
      </c>
      <c r="CT21" s="226" t="str">
        <f aca="false">IF(EXACT(VLOOKUP(CT$162*1000+$A21,nuklidbereich,1),CT$162*1000+$A21),MID(VLOOKUP(CT$162*1000+$A21,nuklidbereich,2),1,2),"")</f>
        <v/>
      </c>
      <c r="CU21" s="226" t="str">
        <f aca="false">IF(EXACT(VLOOKUP(CU$162*1000+$A21,nuklidbereich,1),CU$162*1000+$A21),MID(VLOOKUP(CU$162*1000+$A21,nuklidbereich,2),1,2),"")</f>
        <v/>
      </c>
      <c r="CV21" s="226" t="str">
        <f aca="false">IF(EXACT(VLOOKUP(CV$162*1000+$A21,nuklidbereich,1),CV$162*1000+$A21),MID(VLOOKUP(CV$162*1000+$A21,nuklidbereich,2),1,2),"")</f>
        <v/>
      </c>
      <c r="CW21" s="226" t="str">
        <f aca="false">IF(EXACT(VLOOKUP(CW$162*1000+$A21,nuklidbereich,1),CW$162*1000+$A21),MID(VLOOKUP(CW$162*1000+$A21,nuklidbereich,2),1,2),"")</f>
        <v/>
      </c>
      <c r="CX21" s="226" t="str">
        <f aca="false">IF(EXACT(VLOOKUP(CX$162*1000+$A21,nuklidbereich,1),CX$162*1000+$A21),MID(VLOOKUP(CX$162*1000+$A21,nuklidbereich,2),1,2),"")</f>
        <v/>
      </c>
      <c r="CY21" s="226" t="str">
        <f aca="false">IF(EXACT(VLOOKUP(CY$162*1000+$A21,nuklidbereich,1),CY$162*1000+$A21),MID(VLOOKUP(CY$162*1000+$A21,nuklidbereich,2),1,2),"")</f>
        <v/>
      </c>
      <c r="CZ21" s="226" t="str">
        <f aca="false">IF(EXACT(VLOOKUP(CZ$162*1000+$A21,nuklidbereich,1),CZ$162*1000+$A21),MID(VLOOKUP(CZ$162*1000+$A21,nuklidbereich,2),1,2),"")</f>
        <v/>
      </c>
      <c r="DA21" s="226" t="str">
        <f aca="false">IF(EXACT(VLOOKUP(DA$162*1000+$A21,nuklidbereich,1),DA$162*1000+$A21),MID(VLOOKUP(DA$162*1000+$A21,nuklidbereich,2),1,2),"")</f>
        <v/>
      </c>
      <c r="DB21" s="226" t="str">
        <f aca="false">IF(EXACT(VLOOKUP(DB$162*1000+$A21,nuklidbereich,1),DB$162*1000+$A21),MID(VLOOKUP(DB$162*1000+$A21,nuklidbereich,2),1,2),"")</f>
        <v/>
      </c>
      <c r="DC21" s="226" t="str">
        <f aca="false">IF(EXACT(VLOOKUP(DC$162*1000+$A21,nuklidbereich,1),DC$162*1000+$A21),MID(VLOOKUP(DC$162*1000+$A21,nuklidbereich,2),1,2),"")</f>
        <v/>
      </c>
      <c r="DD21" s="226" t="str">
        <f aca="false">IF(EXACT(VLOOKUP(DD$162*1000+$A21,nuklidbereich,1),DD$162*1000+$A21),MID(VLOOKUP(DD$162*1000+$A21,nuklidbereich,2),1,2),"")</f>
        <v/>
      </c>
      <c r="DE21" s="226" t="str">
        <f aca="false">IF(EXACT(VLOOKUP(DE$162*1000+$A21,nuklidbereich,1),DE$162*1000+$A21),MID(VLOOKUP(DE$162*1000+$A21,nuklidbereich,2),1,2),"")</f>
        <v/>
      </c>
      <c r="DF21" s="226" t="str">
        <f aca="false">IF(EXACT(VLOOKUP(DF$162*1000+$A21,nuklidbereich,1),DF$162*1000+$A21),MID(VLOOKUP(DF$162*1000+$A21,nuklidbereich,2),1,2),"")</f>
        <v/>
      </c>
      <c r="DG21" s="261"/>
    </row>
    <row r="22" customFormat="false" ht="7.5" hidden="false" customHeight="true" outlineLevel="0" collapsed="false">
      <c r="A22" s="226" t="n">
        <v>139</v>
      </c>
      <c r="C22" s="226" t="str">
        <f aca="false">IF(EXACT(VLOOKUP(C$162*1000+$A22,nuklidbereich,1),C$162*1000+$A22),MID(VLOOKUP(C$162*1000+$A22,nuklidbereich,2),1,2),"")</f>
        <v/>
      </c>
      <c r="D22" s="226" t="str">
        <f aca="false">IF(EXACT(VLOOKUP(D$162*1000+$A22,nuklidbereich,1),D$162*1000+$A22),MID(VLOOKUP(D$162*1000+$A22,nuklidbereich,2),1,2),"")</f>
        <v/>
      </c>
      <c r="E22" s="226" t="str">
        <f aca="false">IF(EXACT(VLOOKUP(E$162*1000+$A22,nuklidbereich,1),E$162*1000+$A22),MID(VLOOKUP(E$162*1000+$A22,nuklidbereich,2),1,2),"")</f>
        <v/>
      </c>
      <c r="F22" s="226" t="str">
        <f aca="false">IF(EXACT(VLOOKUP(F$162*1000+$A22,nuklidbereich,1),F$162*1000+$A22),MID(VLOOKUP(F$162*1000+$A22,nuklidbereich,2),1,2),"")</f>
        <v/>
      </c>
      <c r="G22" s="226" t="str">
        <f aca="false">IF(EXACT(VLOOKUP(G$162*1000+$A22,nuklidbereich,1),G$162*1000+$A22),MID(VLOOKUP(G$162*1000+$A22,nuklidbereich,2),1,2),"")</f>
        <v/>
      </c>
      <c r="H22" s="226" t="str">
        <f aca="false">IF(EXACT(VLOOKUP(H$162*1000+$A22,nuklidbereich,1),H$162*1000+$A22),MID(VLOOKUP(H$162*1000+$A22,nuklidbereich,2),1,2),"")</f>
        <v/>
      </c>
      <c r="I22" s="226" t="str">
        <f aca="false">IF(EXACT(VLOOKUP(I$162*1000+$A22,nuklidbereich,1),I$162*1000+$A22),MID(VLOOKUP(I$162*1000+$A22,nuklidbereich,2),1,2),"")</f>
        <v/>
      </c>
      <c r="J22" s="226" t="str">
        <f aca="false">IF(EXACT(VLOOKUP(J$162*1000+$A22,nuklidbereich,1),J$162*1000+$A22),MID(VLOOKUP(J$162*1000+$A22,nuklidbereich,2),1,2),"")</f>
        <v/>
      </c>
      <c r="K22" s="226" t="str">
        <f aca="false">IF(EXACT(VLOOKUP(K$162*1000+$A22,nuklidbereich,1),K$162*1000+$A22),MID(VLOOKUP(K$162*1000+$A22,nuklidbereich,2),1,2),"")</f>
        <v/>
      </c>
      <c r="L22" s="226" t="str">
        <f aca="false">IF(EXACT(VLOOKUP(L$162*1000+$A22,nuklidbereich,1),L$162*1000+$A22),MID(VLOOKUP(L$162*1000+$A22,nuklidbereich,2),1,2),"")</f>
        <v/>
      </c>
      <c r="M22" s="226" t="str">
        <f aca="false">IF(EXACT(VLOOKUP(M$162*1000+$A22,nuklidbereich,1),M$162*1000+$A22),MID(VLOOKUP(M$162*1000+$A22,nuklidbereich,2),1,2),"")</f>
        <v/>
      </c>
      <c r="N22" s="226" t="str">
        <f aca="false">IF(EXACT(VLOOKUP(N$162*1000+$A22,nuklidbereich,1),N$162*1000+$A22),MID(VLOOKUP(N$162*1000+$A22,nuklidbereich,2),1,2),"")</f>
        <v/>
      </c>
      <c r="O22" s="226" t="str">
        <f aca="false">IF(EXACT(VLOOKUP(O$162*1000+$A22,nuklidbereich,1),O$162*1000+$A22),MID(VLOOKUP(O$162*1000+$A22,nuklidbereich,2),1,2),"")</f>
        <v/>
      </c>
      <c r="P22" s="226" t="str">
        <f aca="false">IF(EXACT(VLOOKUP(P$162*1000+$A22,nuklidbereich,1),P$162*1000+$A22),MID(VLOOKUP(P$162*1000+$A22,nuklidbereich,2),1,2),"")</f>
        <v/>
      </c>
      <c r="Q22" s="226" t="str">
        <f aca="false">IF(EXACT(VLOOKUP(Q$162*1000+$A22,nuklidbereich,1),Q$162*1000+$A22),MID(VLOOKUP(Q$162*1000+$A22,nuklidbereich,2),1,2),"")</f>
        <v/>
      </c>
      <c r="R22" s="226" t="str">
        <f aca="false">IF(EXACT(VLOOKUP(R$162*1000+$A22,nuklidbereich,1),R$162*1000+$A22),MID(VLOOKUP(R$162*1000+$A22,nuklidbereich,2),1,2),"")</f>
        <v/>
      </c>
      <c r="S22" s="226" t="str">
        <f aca="false">IF(EXACT(VLOOKUP(S$162*1000+$A22,nuklidbereich,1),S$162*1000+$A22),MID(VLOOKUP(S$162*1000+$A22,nuklidbereich,2),1,2),"")</f>
        <v/>
      </c>
      <c r="T22" s="226" t="str">
        <f aca="false">IF(EXACT(VLOOKUP(T$162*1000+$A22,nuklidbereich,1),T$162*1000+$A22),MID(VLOOKUP(T$162*1000+$A22,nuklidbereich,2),1,2),"")</f>
        <v/>
      </c>
      <c r="U22" s="226" t="str">
        <f aca="false">IF(EXACT(VLOOKUP(U$162*1000+$A22,nuklidbereich,1),U$162*1000+$A22),MID(VLOOKUP(U$162*1000+$A22,nuklidbereich,2),1,2),"")</f>
        <v/>
      </c>
      <c r="V22" s="226" t="str">
        <f aca="false">IF(EXACT(VLOOKUP(V$162*1000+$A22,nuklidbereich,1),V$162*1000+$A22),MID(VLOOKUP(V$162*1000+$A22,nuklidbereich,2),1,2),"")</f>
        <v/>
      </c>
      <c r="W22" s="226" t="str">
        <f aca="false">IF(EXACT(VLOOKUP(W$162*1000+$A22,nuklidbereich,1),W$162*1000+$A22),MID(VLOOKUP(W$162*1000+$A22,nuklidbereich,2),1,2),"")</f>
        <v/>
      </c>
      <c r="X22" s="226" t="str">
        <f aca="false">IF(EXACT(VLOOKUP(X$162*1000+$A22,nuklidbereich,1),X$162*1000+$A22),MID(VLOOKUP(X$162*1000+$A22,nuklidbereich,2),1,2),"")</f>
        <v/>
      </c>
      <c r="Y22" s="226" t="str">
        <f aca="false">IF(EXACT(VLOOKUP(Y$162*1000+$A22,nuklidbereich,1),Y$162*1000+$A22),MID(VLOOKUP(Y$162*1000+$A22,nuklidbereich,2),1,2),"")</f>
        <v/>
      </c>
      <c r="Z22" s="226" t="str">
        <f aca="false">IF(EXACT(VLOOKUP(Z$162*1000+$A22,nuklidbereich,1),Z$162*1000+$A22),MID(VLOOKUP(Z$162*1000+$A22,nuklidbereich,2),1,2),"")</f>
        <v/>
      </c>
      <c r="AA22" s="226" t="str">
        <f aca="false">IF(EXACT(VLOOKUP(AA$162*1000+$A22,nuklidbereich,1),AA$162*1000+$A22),MID(VLOOKUP(AA$162*1000+$A22,nuklidbereich,2),1,2),"")</f>
        <v/>
      </c>
      <c r="AB22" s="226" t="str">
        <f aca="false">IF(EXACT(VLOOKUP(AB$162*1000+$A22,nuklidbereich,1),AB$162*1000+$A22),MID(VLOOKUP(AB$162*1000+$A22,nuklidbereich,2),1,2),"")</f>
        <v/>
      </c>
      <c r="AC22" s="226" t="str">
        <f aca="false">IF(EXACT(VLOOKUP(AC$162*1000+$A22,nuklidbereich,1),AC$162*1000+$A22),MID(VLOOKUP(AC$162*1000+$A22,nuklidbereich,2),1,2),"")</f>
        <v/>
      </c>
      <c r="AD22" s="226" t="str">
        <f aca="false">IF(EXACT(VLOOKUP(AD$162*1000+$A22,nuklidbereich,1),AD$162*1000+$A22),MID(VLOOKUP(AD$162*1000+$A22,nuklidbereich,2),1,2),"")</f>
        <v/>
      </c>
      <c r="AE22" s="226" t="str">
        <f aca="false">IF(EXACT(VLOOKUP(AE$162*1000+$A22,nuklidbereich,1),AE$162*1000+$A22),MID(VLOOKUP(AE$162*1000+$A22,nuklidbereich,2),1,2),"")</f>
        <v/>
      </c>
      <c r="AF22" s="226" t="str">
        <f aca="false">IF(EXACT(VLOOKUP(AF$162*1000+$A22,nuklidbereich,1),AF$162*1000+$A22),MID(VLOOKUP(AF$162*1000+$A22,nuklidbereich,2),1,2),"")</f>
        <v/>
      </c>
      <c r="AG22" s="226" t="str">
        <f aca="false">IF(EXACT(VLOOKUP(AG$162*1000+$A22,nuklidbereich,1),AG$162*1000+$A22),MID(VLOOKUP(AG$162*1000+$A22,nuklidbereich,2),1,2),"")</f>
        <v/>
      </c>
      <c r="AH22" s="226" t="str">
        <f aca="false">IF(EXACT(VLOOKUP(AH$162*1000+$A22,nuklidbereich,1),AH$162*1000+$A22),MID(VLOOKUP(AH$162*1000+$A22,nuklidbereich,2),1,2),"")</f>
        <v/>
      </c>
      <c r="AI22" s="226" t="str">
        <f aca="false">IF(EXACT(VLOOKUP(AI$162*1000+$A22,nuklidbereich,1),AI$162*1000+$A22),MID(VLOOKUP(AI$162*1000+$A22,nuklidbereich,2),1,2),"")</f>
        <v/>
      </c>
      <c r="AJ22" s="226" t="str">
        <f aca="false">IF(EXACT(VLOOKUP(AJ$162*1000+$A22,nuklidbereich,1),AJ$162*1000+$A22),MID(VLOOKUP(AJ$162*1000+$A22,nuklidbereich,2),1,2),"")</f>
        <v/>
      </c>
      <c r="AK22" s="226" t="str">
        <f aca="false">IF(EXACT(VLOOKUP(AK$162*1000+$A22,nuklidbereich,1),AK$162*1000+$A22),MID(VLOOKUP(AK$162*1000+$A22,nuklidbereich,2),1,2),"")</f>
        <v/>
      </c>
      <c r="AL22" s="226" t="str">
        <f aca="false">IF(EXACT(VLOOKUP(AL$162*1000+$A22,nuklidbereich,1),AL$162*1000+$A22),MID(VLOOKUP(AL$162*1000+$A22,nuklidbereich,2),1,2),"")</f>
        <v/>
      </c>
      <c r="AM22" s="226" t="str">
        <f aca="false">IF(EXACT(VLOOKUP(AM$162*1000+$A22,nuklidbereich,1),AM$162*1000+$A22),MID(VLOOKUP(AM$162*1000+$A22,nuklidbereich,2),1,2),"")</f>
        <v/>
      </c>
      <c r="AN22" s="226" t="str">
        <f aca="false">IF(EXACT(VLOOKUP(AN$162*1000+$A22,nuklidbereich,1),AN$162*1000+$A22),MID(VLOOKUP(AN$162*1000+$A22,nuklidbereich,2),1,2),"")</f>
        <v/>
      </c>
      <c r="AO22" s="226" t="str">
        <f aca="false">IF(EXACT(VLOOKUP(AO$162*1000+$A22,nuklidbereich,1),AO$162*1000+$A22),MID(VLOOKUP(AO$162*1000+$A22,nuklidbereich,2),1,2),"")</f>
        <v/>
      </c>
      <c r="AP22" s="226" t="str">
        <f aca="false">IF(EXACT(VLOOKUP(AP$162*1000+$A22,nuklidbereich,1),AP$162*1000+$A22),MID(VLOOKUP(AP$162*1000+$A22,nuklidbereich,2),1,2),"")</f>
        <v/>
      </c>
      <c r="AQ22" s="226" t="str">
        <f aca="false">IF(EXACT(VLOOKUP(AQ$162*1000+$A22,nuklidbereich,1),AQ$162*1000+$A22),MID(VLOOKUP(AQ$162*1000+$A22,nuklidbereich,2),1,2),"")</f>
        <v/>
      </c>
      <c r="AR22" s="226" t="str">
        <f aca="false">IF(EXACT(VLOOKUP(AR$162*1000+$A22,nuklidbereich,1),AR$162*1000+$A22),MID(VLOOKUP(AR$162*1000+$A22,nuklidbereich,2),1,2),"")</f>
        <v/>
      </c>
      <c r="AS22" s="226" t="str">
        <f aca="false">IF(EXACT(VLOOKUP(AS$162*1000+$A22,nuklidbereich,1),AS$162*1000+$A22),MID(VLOOKUP(AS$162*1000+$A22,nuklidbereich,2),1,2),"")</f>
        <v/>
      </c>
      <c r="AT22" s="226" t="str">
        <f aca="false">IF(EXACT(VLOOKUP(AT$162*1000+$A22,nuklidbereich,1),AT$162*1000+$A22),MID(VLOOKUP(AT$162*1000+$A22,nuklidbereich,2),1,2),"")</f>
        <v/>
      </c>
      <c r="AU22" s="226" t="str">
        <f aca="false">IF(EXACT(VLOOKUP(AU$162*1000+$A22,nuklidbereich,1),AU$162*1000+$A22),MID(VLOOKUP(AU$162*1000+$A22,nuklidbereich,2),1,2),"")</f>
        <v/>
      </c>
      <c r="AV22" s="226" t="str">
        <f aca="false">IF(EXACT(VLOOKUP(AV$162*1000+$A22,nuklidbereich,1),AV$162*1000+$A22),MID(VLOOKUP(AV$162*1000+$A22,nuklidbereich,2),1,2),"")</f>
        <v/>
      </c>
      <c r="AW22" s="226" t="str">
        <f aca="false">IF(EXACT(VLOOKUP(AW$162*1000+$A22,nuklidbereich,1),AW$162*1000+$A22),MID(VLOOKUP(AW$162*1000+$A22,nuklidbereich,2),1,2),"")</f>
        <v/>
      </c>
      <c r="AX22" s="226" t="str">
        <f aca="false">IF(EXACT(VLOOKUP(AX$162*1000+$A22,nuklidbereich,1),AX$162*1000+$A22),MID(VLOOKUP(AX$162*1000+$A22,nuklidbereich,2),1,2),"")</f>
        <v/>
      </c>
      <c r="AY22" s="226" t="str">
        <f aca="false">IF(EXACT(VLOOKUP(AY$162*1000+$A22,nuklidbereich,1),AY$162*1000+$A22),MID(VLOOKUP(AY$162*1000+$A22,nuklidbereich,2),1,2),"")</f>
        <v/>
      </c>
      <c r="AZ22" s="226" t="str">
        <f aca="false">IF(EXACT(VLOOKUP(AZ$162*1000+$A22,nuklidbereich,1),AZ$162*1000+$A22),MID(VLOOKUP(AZ$162*1000+$A22,nuklidbereich,2),1,2),"")</f>
        <v/>
      </c>
      <c r="BA22" s="226" t="str">
        <f aca="false">IF(EXACT(VLOOKUP(BA$162*1000+$A22,nuklidbereich,1),BA$162*1000+$A22),MID(VLOOKUP(BA$162*1000+$A22,nuklidbereich,2),1,2),"")</f>
        <v/>
      </c>
      <c r="BB22" s="226" t="str">
        <f aca="false">IF(EXACT(VLOOKUP(BB$162*1000+$A22,nuklidbereich,1),BB$162*1000+$A22),MID(VLOOKUP(BB$162*1000+$A22,nuklidbereich,2),1,2),"")</f>
        <v/>
      </c>
      <c r="BC22" s="226" t="str">
        <f aca="false">IF(EXACT(VLOOKUP(BC$162*1000+$A22,nuklidbereich,1),BC$162*1000+$A22),MID(VLOOKUP(BC$162*1000+$A22,nuklidbereich,2),1,2),"")</f>
        <v/>
      </c>
      <c r="BD22" s="226" t="str">
        <f aca="false">IF(EXACT(VLOOKUP(BD$162*1000+$A22,nuklidbereich,1),BD$162*1000+$A22),MID(VLOOKUP(BD$162*1000+$A22,nuklidbereich,2),1,2),"")</f>
        <v/>
      </c>
      <c r="BE22" s="226" t="str">
        <f aca="false">IF(EXACT(VLOOKUP(BE$162*1000+$A22,nuklidbereich,1),BE$162*1000+$A22),MID(VLOOKUP(BE$162*1000+$A22,nuklidbereich,2),1,2),"")</f>
        <v/>
      </c>
      <c r="BF22" s="226" t="str">
        <f aca="false">IF(EXACT(VLOOKUP(BF$162*1000+$A22,nuklidbereich,1),BF$162*1000+$A22),MID(VLOOKUP(BF$162*1000+$A22,nuklidbereich,2),1,2),"")</f>
        <v/>
      </c>
      <c r="BG22" s="226" t="str">
        <f aca="false">IF(EXACT(VLOOKUP(BG$162*1000+$A22,nuklidbereich,1),BG$162*1000+$A22),MID(VLOOKUP(BG$162*1000+$A22,nuklidbereich,2),1,2),"")</f>
        <v/>
      </c>
      <c r="BH22" s="226" t="str">
        <f aca="false">IF(EXACT(VLOOKUP(BH$162*1000+$A22,nuklidbereich,1),BH$162*1000+$A22),MID(VLOOKUP(BH$162*1000+$A22,nuklidbereich,2),1,2),"")</f>
        <v/>
      </c>
      <c r="BI22" s="226" t="str">
        <f aca="false">IF(EXACT(VLOOKUP(BI$162*1000+$A22,nuklidbereich,1),BI$162*1000+$A22),MID(VLOOKUP(BI$162*1000+$A22,nuklidbereich,2),1,2),"")</f>
        <v/>
      </c>
      <c r="BJ22" s="226" t="str">
        <f aca="false">IF(EXACT(VLOOKUP(BJ$162*1000+$A22,nuklidbereich,1),BJ$162*1000+$A22),MID(VLOOKUP(BJ$162*1000+$A22,nuklidbereich,2),1,2),"")</f>
        <v/>
      </c>
      <c r="BK22" s="226" t="str">
        <f aca="false">IF(EXACT(VLOOKUP(BK$162*1000+$A22,nuklidbereich,1),BK$162*1000+$A22),MID(VLOOKUP(BK$162*1000+$A22,nuklidbereich,2),1,2),"")</f>
        <v/>
      </c>
      <c r="BL22" s="226" t="str">
        <f aca="false">IF(EXACT(VLOOKUP(BL$162*1000+$A22,nuklidbereich,1),BL$162*1000+$A22),MID(VLOOKUP(BL$162*1000+$A22,nuklidbereich,2),1,2),"")</f>
        <v/>
      </c>
      <c r="BM22" s="226" t="str">
        <f aca="false">IF(EXACT(VLOOKUP(BM$162*1000+$A22,nuklidbereich,1),BM$162*1000+$A22),MID(VLOOKUP(BM$162*1000+$A22,nuklidbereich,2),1,2),"")</f>
        <v/>
      </c>
      <c r="BN22" s="226" t="str">
        <f aca="false">IF(EXACT(VLOOKUP(BN$162*1000+$A22,nuklidbereich,1),BN$162*1000+$A22),MID(VLOOKUP(BN$162*1000+$A22,nuklidbereich,2),1,2),"")</f>
        <v/>
      </c>
      <c r="BO22" s="226" t="str">
        <f aca="false">IF(EXACT(VLOOKUP(BO$162*1000+$A22,nuklidbereich,1),BO$162*1000+$A22),MID(VLOOKUP(BO$162*1000+$A22,nuklidbereich,2),1,2),"")</f>
        <v/>
      </c>
      <c r="BP22" s="226" t="str">
        <f aca="false">IF(EXACT(VLOOKUP(BP$162*1000+$A22,nuklidbereich,1),BP$162*1000+$A22),MID(VLOOKUP(BP$162*1000+$A22,nuklidbereich,2),1,2),"")</f>
        <v/>
      </c>
      <c r="BQ22" s="226" t="str">
        <f aca="false">IF(EXACT(VLOOKUP(BQ$162*1000+$A22,nuklidbereich,1),BQ$162*1000+$A22),MID(VLOOKUP(BQ$162*1000+$A22,nuklidbereich,2),1,2),"")</f>
        <v/>
      </c>
      <c r="BR22" s="226" t="str">
        <f aca="false">IF(EXACT(VLOOKUP(BR$162*1000+$A22,nuklidbereich,1),BR$162*1000+$A22),MID(VLOOKUP(BR$162*1000+$A22,nuklidbereich,2),1,2),"")</f>
        <v/>
      </c>
      <c r="BS22" s="226" t="str">
        <f aca="false">IF(EXACT(VLOOKUP(BS$162*1000+$A22,nuklidbereich,1),BS$162*1000+$A22),MID(VLOOKUP(BS$162*1000+$A22,nuklidbereich,2),1,2),"")</f>
        <v/>
      </c>
      <c r="BT22" s="226" t="str">
        <f aca="false">IF(EXACT(VLOOKUP(BT$162*1000+$A22,nuklidbereich,1),BT$162*1000+$A22),MID(VLOOKUP(BT$162*1000+$A22,nuklidbereich,2),1,2),"")</f>
        <v/>
      </c>
      <c r="BU22" s="226" t="str">
        <f aca="false">IF(EXACT(VLOOKUP(BU$162*1000+$A22,nuklidbereich,1),BU$162*1000+$A22),MID(VLOOKUP(BU$162*1000+$A22,nuklidbereich,2),1,2),"")</f>
        <v/>
      </c>
      <c r="BV22" s="226" t="str">
        <f aca="false">IF(EXACT(VLOOKUP(BV$162*1000+$A22,nuklidbereich,1),BV$162*1000+$A22),MID(VLOOKUP(BV$162*1000+$A22,nuklidbereich,2),1,2),"")</f>
        <v/>
      </c>
      <c r="BW22" s="226" t="str">
        <f aca="false">IF(EXACT(VLOOKUP(BW$162*1000+$A22,nuklidbereich,1),BW$162*1000+$A22),MID(VLOOKUP(BW$162*1000+$A22,nuklidbereich,2),1,2),"")</f>
        <v/>
      </c>
      <c r="BX22" s="226" t="str">
        <f aca="false">IF(EXACT(VLOOKUP(BX$162*1000+$A22,nuklidbereich,1),BX$162*1000+$A22),MID(VLOOKUP(BX$162*1000+$A22,nuklidbereich,2),1,2),"")</f>
        <v/>
      </c>
      <c r="BY22" s="226" t="str">
        <f aca="false">IF(EXACT(VLOOKUP(BY$162*1000+$A22,nuklidbereich,1),BY$162*1000+$A22),MID(VLOOKUP(BY$162*1000+$A22,nuklidbereich,2),1,2),"")</f>
        <v/>
      </c>
      <c r="BZ22" s="226" t="str">
        <f aca="false">IF(EXACT(VLOOKUP(BZ$162*1000+$A22,nuklidbereich,1),BZ$162*1000+$A22),MID(VLOOKUP(BZ$162*1000+$A22,nuklidbereich,2),1,2),"")</f>
        <v/>
      </c>
      <c r="CA22" s="226" t="str">
        <f aca="false">IF(EXACT(VLOOKUP(CA$162*1000+$A22,nuklidbereich,1),CA$162*1000+$A22),MID(VLOOKUP(CA$162*1000+$A22,nuklidbereich,2),1,2),"")</f>
        <v/>
      </c>
      <c r="CB22" s="226" t="str">
        <f aca="false">IF(EXACT(VLOOKUP(CB$162*1000+$A22,nuklidbereich,1),CB$162*1000+$A22),MID(VLOOKUP(CB$162*1000+$A22,nuklidbereich,2),1,2),"")</f>
        <v/>
      </c>
      <c r="CC22" s="226" t="str">
        <f aca="false">IF(EXACT(VLOOKUP(CC$162*1000+$A22,nuklidbereich,1),CC$162*1000+$A22),MID(VLOOKUP(CC$162*1000+$A22,nuklidbereich,2),1,2),"")</f>
        <v/>
      </c>
      <c r="CD22" s="226" t="str">
        <f aca="false">IF(EXACT(VLOOKUP(CD$162*1000+$A22,nuklidbereich,1),CD$162*1000+$A22),MID(VLOOKUP(CD$162*1000+$A22,nuklidbereich,2),1,2),"")</f>
        <v/>
      </c>
      <c r="CE22" s="226" t="str">
        <f aca="false">IF(EXACT(VLOOKUP(CE$162*1000+$A22,nuklidbereich,1),CE$162*1000+$A22),MID(VLOOKUP(CE$162*1000+$A22,nuklidbereich,2),1,2),"")</f>
        <v/>
      </c>
      <c r="CF22" s="226" t="str">
        <f aca="false">IF(EXACT(VLOOKUP(CF$162*1000+$A22,nuklidbereich,1),CF$162*1000+$A22),MID(VLOOKUP(CF$162*1000+$A22,nuklidbereich,2),1,2),"")</f>
        <v/>
      </c>
      <c r="CG22" s="226" t="str">
        <f aca="false">IF(EXACT(VLOOKUP(CG$162*1000+$A22,nuklidbereich,1),CG$162*1000+$A22),MID(VLOOKUP(CG$162*1000+$A22,nuklidbereich,2),1,2),"")</f>
        <v/>
      </c>
      <c r="CH22" s="226" t="str">
        <f aca="false">IF(EXACT(VLOOKUP(CH$162*1000+$A22,nuklidbereich,1),CH$162*1000+$A22),MID(VLOOKUP(CH$162*1000+$A22,nuklidbereich,2),1,2),"")</f>
        <v/>
      </c>
      <c r="CI22" s="226" t="str">
        <f aca="false">IF(EXACT(VLOOKUP(CI$162*1000+$A22,nuklidbereich,1),CI$162*1000+$A22),MID(VLOOKUP(CI$162*1000+$A22,nuklidbereich,2),1,2),"")</f>
        <v/>
      </c>
      <c r="CJ22" s="226" t="str">
        <f aca="false">IF(EXACT(VLOOKUP(CJ$162*1000+$A22,nuklidbereich,1),CJ$162*1000+$A22),MID(VLOOKUP(CJ$162*1000+$A22,nuklidbereich,2),1,2),"")</f>
        <v/>
      </c>
      <c r="CK22" s="226" t="str">
        <f aca="false">IF(EXACT(VLOOKUP(CK$162*1000+$A22,nuklidbereich,1),CK$162*1000+$A22),MID(VLOOKUP(CK$162*1000+$A22,nuklidbereich,2),1,2),"")</f>
        <v/>
      </c>
      <c r="CL22" s="226" t="s">
        <v>18</v>
      </c>
      <c r="CM22" s="226" t="s">
        <v>18</v>
      </c>
      <c r="CN22" s="226" t="s">
        <v>489</v>
      </c>
      <c r="CO22" s="226" t="s">
        <v>169</v>
      </c>
      <c r="CP22" s="226" t="s">
        <v>169</v>
      </c>
      <c r="CQ22" s="226" t="s">
        <v>169</v>
      </c>
      <c r="CR22" s="226" t="s">
        <v>169</v>
      </c>
      <c r="CS22" s="226" t="str">
        <f aca="false">IF(EXACT(VLOOKUP(CS$162*1000+$A22,nuklidbereich,1),CS$162*1000+$A22),MID(VLOOKUP(CS$162*1000+$A22,nuklidbereich,2),1,2),"")</f>
        <v/>
      </c>
      <c r="CT22" s="226" t="str">
        <f aca="false">IF(EXACT(VLOOKUP(CT$162*1000+$A22,nuklidbereich,1),CT$162*1000+$A22),MID(VLOOKUP(CT$162*1000+$A22,nuklidbereich,2),1,2),"")</f>
        <v/>
      </c>
      <c r="CU22" s="226" t="str">
        <f aca="false">IF(EXACT(VLOOKUP(CU$162*1000+$A22,nuklidbereich,1),CU$162*1000+$A22),MID(VLOOKUP(CU$162*1000+$A22,nuklidbereich,2),1,2),"")</f>
        <v/>
      </c>
      <c r="CV22" s="226" t="str">
        <f aca="false">IF(EXACT(VLOOKUP(CV$162*1000+$A22,nuklidbereich,1),CV$162*1000+$A22),MID(VLOOKUP(CV$162*1000+$A22,nuklidbereich,2),1,2),"")</f>
        <v/>
      </c>
      <c r="CW22" s="226" t="str">
        <f aca="false">IF(EXACT(VLOOKUP(CW$162*1000+$A22,nuklidbereich,1),CW$162*1000+$A22),MID(VLOOKUP(CW$162*1000+$A22,nuklidbereich,2),1,2),"")</f>
        <v/>
      </c>
      <c r="CX22" s="226" t="str">
        <f aca="false">IF(EXACT(VLOOKUP(CX$162*1000+$A22,nuklidbereich,1),CX$162*1000+$A22),MID(VLOOKUP(CX$162*1000+$A22,nuklidbereich,2),1,2),"")</f>
        <v/>
      </c>
      <c r="CY22" s="226" t="str">
        <f aca="false">IF(EXACT(VLOOKUP(CY$162*1000+$A22,nuklidbereich,1),CY$162*1000+$A22),MID(VLOOKUP(CY$162*1000+$A22,nuklidbereich,2),1,2),"")</f>
        <v/>
      </c>
      <c r="CZ22" s="226" t="str">
        <f aca="false">IF(EXACT(VLOOKUP(CZ$162*1000+$A22,nuklidbereich,1),CZ$162*1000+$A22),MID(VLOOKUP(CZ$162*1000+$A22,nuklidbereich,2),1,2),"")</f>
        <v/>
      </c>
      <c r="DA22" s="226" t="str">
        <f aca="false">IF(EXACT(VLOOKUP(DA$162*1000+$A22,nuklidbereich,1),DA$162*1000+$A22),MID(VLOOKUP(DA$162*1000+$A22,nuklidbereich,2),1,2),"")</f>
        <v/>
      </c>
      <c r="DB22" s="226" t="str">
        <f aca="false">IF(EXACT(VLOOKUP(DB$162*1000+$A22,nuklidbereich,1),DB$162*1000+$A22),MID(VLOOKUP(DB$162*1000+$A22,nuklidbereich,2),1,2),"")</f>
        <v/>
      </c>
      <c r="DC22" s="226" t="str">
        <f aca="false">IF(EXACT(VLOOKUP(DC$162*1000+$A22,nuklidbereich,1),DC$162*1000+$A22),MID(VLOOKUP(DC$162*1000+$A22,nuklidbereich,2),1,2),"")</f>
        <v/>
      </c>
      <c r="DD22" s="226" t="str">
        <f aca="false">IF(EXACT(VLOOKUP(DD$162*1000+$A22,nuklidbereich,1),DD$162*1000+$A22),MID(VLOOKUP(DD$162*1000+$A22,nuklidbereich,2),1,2),"")</f>
        <v/>
      </c>
      <c r="DE22" s="226" t="str">
        <f aca="false">IF(EXACT(VLOOKUP(DE$162*1000+$A22,nuklidbereich,1),DE$162*1000+$A22),MID(VLOOKUP(DE$162*1000+$A22,nuklidbereich,2),1,2),"")</f>
        <v/>
      </c>
      <c r="DF22" s="226" t="str">
        <f aca="false">IF(EXACT(VLOOKUP(DF$162*1000+$A22,nuklidbereich,1),DF$162*1000+$A22),MID(VLOOKUP(DF$162*1000+$A22,nuklidbereich,2),1,2),"")</f>
        <v/>
      </c>
      <c r="DG22" s="261"/>
    </row>
    <row r="23" customFormat="false" ht="7.5" hidden="false" customHeight="true" outlineLevel="0" collapsed="false">
      <c r="A23" s="226" t="n">
        <v>138</v>
      </c>
      <c r="C23" s="226" t="str">
        <f aca="false">IF(EXACT(VLOOKUP(C$162*1000+$A23,nuklidbereich,1),C$162*1000+$A23),MID(VLOOKUP(C$162*1000+$A23,nuklidbereich,2),1,2),"")</f>
        <v/>
      </c>
      <c r="D23" s="226" t="str">
        <f aca="false">IF(EXACT(VLOOKUP(D$162*1000+$A23,nuklidbereich,1),D$162*1000+$A23),MID(VLOOKUP(D$162*1000+$A23,nuklidbereich,2),1,2),"")</f>
        <v/>
      </c>
      <c r="E23" s="226" t="str">
        <f aca="false">IF(EXACT(VLOOKUP(E$162*1000+$A23,nuklidbereich,1),E$162*1000+$A23),MID(VLOOKUP(E$162*1000+$A23,nuklidbereich,2),1,2),"")</f>
        <v/>
      </c>
      <c r="F23" s="226" t="str">
        <f aca="false">IF(EXACT(VLOOKUP(F$162*1000+$A23,nuklidbereich,1),F$162*1000+$A23),MID(VLOOKUP(F$162*1000+$A23,nuklidbereich,2),1,2),"")</f>
        <v/>
      </c>
      <c r="G23" s="226" t="str">
        <f aca="false">IF(EXACT(VLOOKUP(G$162*1000+$A23,nuklidbereich,1),G$162*1000+$A23),MID(VLOOKUP(G$162*1000+$A23,nuklidbereich,2),1,2),"")</f>
        <v/>
      </c>
      <c r="H23" s="226" t="str">
        <f aca="false">IF(EXACT(VLOOKUP(H$162*1000+$A23,nuklidbereich,1),H$162*1000+$A23),MID(VLOOKUP(H$162*1000+$A23,nuklidbereich,2),1,2),"")</f>
        <v/>
      </c>
      <c r="I23" s="226" t="str">
        <f aca="false">IF(EXACT(VLOOKUP(I$162*1000+$A23,nuklidbereich,1),I$162*1000+$A23),MID(VLOOKUP(I$162*1000+$A23,nuklidbereich,2),1,2),"")</f>
        <v/>
      </c>
      <c r="J23" s="226" t="str">
        <f aca="false">IF(EXACT(VLOOKUP(J$162*1000+$A23,nuklidbereich,1),J$162*1000+$A23),MID(VLOOKUP(J$162*1000+$A23,nuklidbereich,2),1,2),"")</f>
        <v/>
      </c>
      <c r="K23" s="226" t="str">
        <f aca="false">IF(EXACT(VLOOKUP(K$162*1000+$A23,nuklidbereich,1),K$162*1000+$A23),MID(VLOOKUP(K$162*1000+$A23,nuklidbereich,2),1,2),"")</f>
        <v/>
      </c>
      <c r="L23" s="226" t="str">
        <f aca="false">IF(EXACT(VLOOKUP(L$162*1000+$A23,nuklidbereich,1),L$162*1000+$A23),MID(VLOOKUP(L$162*1000+$A23,nuklidbereich,2),1,2),"")</f>
        <v/>
      </c>
      <c r="M23" s="226" t="str">
        <f aca="false">IF(EXACT(VLOOKUP(M$162*1000+$A23,nuklidbereich,1),M$162*1000+$A23),MID(VLOOKUP(M$162*1000+$A23,nuklidbereich,2),1,2),"")</f>
        <v/>
      </c>
      <c r="N23" s="226" t="str">
        <f aca="false">IF(EXACT(VLOOKUP(N$162*1000+$A23,nuklidbereich,1),N$162*1000+$A23),MID(VLOOKUP(N$162*1000+$A23,nuklidbereich,2),1,2),"")</f>
        <v/>
      </c>
      <c r="O23" s="226" t="str">
        <f aca="false">IF(EXACT(VLOOKUP(O$162*1000+$A23,nuklidbereich,1),O$162*1000+$A23),MID(VLOOKUP(O$162*1000+$A23,nuklidbereich,2),1,2),"")</f>
        <v/>
      </c>
      <c r="P23" s="226" t="str">
        <f aca="false">IF(EXACT(VLOOKUP(P$162*1000+$A23,nuklidbereich,1),P$162*1000+$A23),MID(VLOOKUP(P$162*1000+$A23,nuklidbereich,2),1,2),"")</f>
        <v/>
      </c>
      <c r="Q23" s="226" t="str">
        <f aca="false">IF(EXACT(VLOOKUP(Q$162*1000+$A23,nuklidbereich,1),Q$162*1000+$A23),MID(VLOOKUP(Q$162*1000+$A23,nuklidbereich,2),1,2),"")</f>
        <v/>
      </c>
      <c r="R23" s="226" t="str">
        <f aca="false">IF(EXACT(VLOOKUP(R$162*1000+$A23,nuklidbereich,1),R$162*1000+$A23),MID(VLOOKUP(R$162*1000+$A23,nuklidbereich,2),1,2),"")</f>
        <v/>
      </c>
      <c r="S23" s="226" t="str">
        <f aca="false">IF(EXACT(VLOOKUP(S$162*1000+$A23,nuklidbereich,1),S$162*1000+$A23),MID(VLOOKUP(S$162*1000+$A23,nuklidbereich,2),1,2),"")</f>
        <v/>
      </c>
      <c r="T23" s="226" t="str">
        <f aca="false">IF(EXACT(VLOOKUP(T$162*1000+$A23,nuklidbereich,1),T$162*1000+$A23),MID(VLOOKUP(T$162*1000+$A23,nuklidbereich,2),1,2),"")</f>
        <v/>
      </c>
      <c r="U23" s="226" t="str">
        <f aca="false">IF(EXACT(VLOOKUP(U$162*1000+$A23,nuklidbereich,1),U$162*1000+$A23),MID(VLOOKUP(U$162*1000+$A23,nuklidbereich,2),1,2),"")</f>
        <v/>
      </c>
      <c r="V23" s="226" t="str">
        <f aca="false">IF(EXACT(VLOOKUP(V$162*1000+$A23,nuklidbereich,1),V$162*1000+$A23),MID(VLOOKUP(V$162*1000+$A23,nuklidbereich,2),1,2),"")</f>
        <v/>
      </c>
      <c r="W23" s="226" t="str">
        <f aca="false">IF(EXACT(VLOOKUP(W$162*1000+$A23,nuklidbereich,1),W$162*1000+$A23),MID(VLOOKUP(W$162*1000+$A23,nuklidbereich,2),1,2),"")</f>
        <v/>
      </c>
      <c r="X23" s="226" t="str">
        <f aca="false">IF(EXACT(VLOOKUP(X$162*1000+$A23,nuklidbereich,1),X$162*1000+$A23),MID(VLOOKUP(X$162*1000+$A23,nuklidbereich,2),1,2),"")</f>
        <v/>
      </c>
      <c r="Y23" s="226" t="str">
        <f aca="false">IF(EXACT(VLOOKUP(Y$162*1000+$A23,nuklidbereich,1),Y$162*1000+$A23),MID(VLOOKUP(Y$162*1000+$A23,nuklidbereich,2),1,2),"")</f>
        <v/>
      </c>
      <c r="Z23" s="226" t="str">
        <f aca="false">IF(EXACT(VLOOKUP(Z$162*1000+$A23,nuklidbereich,1),Z$162*1000+$A23),MID(VLOOKUP(Z$162*1000+$A23,nuklidbereich,2),1,2),"")</f>
        <v/>
      </c>
      <c r="AA23" s="226" t="str">
        <f aca="false">IF(EXACT(VLOOKUP(AA$162*1000+$A23,nuklidbereich,1),AA$162*1000+$A23),MID(VLOOKUP(AA$162*1000+$A23,nuklidbereich,2),1,2),"")</f>
        <v/>
      </c>
      <c r="AB23" s="226" t="str">
        <f aca="false">IF(EXACT(VLOOKUP(AB$162*1000+$A23,nuklidbereich,1),AB$162*1000+$A23),MID(VLOOKUP(AB$162*1000+$A23,nuklidbereich,2),1,2),"")</f>
        <v/>
      </c>
      <c r="AC23" s="226" t="str">
        <f aca="false">IF(EXACT(VLOOKUP(AC$162*1000+$A23,nuklidbereich,1),AC$162*1000+$A23),MID(VLOOKUP(AC$162*1000+$A23,nuklidbereich,2),1,2),"")</f>
        <v/>
      </c>
      <c r="AD23" s="226" t="str">
        <f aca="false">IF(EXACT(VLOOKUP(AD$162*1000+$A23,nuklidbereich,1),AD$162*1000+$A23),MID(VLOOKUP(AD$162*1000+$A23,nuklidbereich,2),1,2),"")</f>
        <v/>
      </c>
      <c r="AE23" s="226" t="str">
        <f aca="false">IF(EXACT(VLOOKUP(AE$162*1000+$A23,nuklidbereich,1),AE$162*1000+$A23),MID(VLOOKUP(AE$162*1000+$A23,nuklidbereich,2),1,2),"")</f>
        <v/>
      </c>
      <c r="AF23" s="226" t="str">
        <f aca="false">IF(EXACT(VLOOKUP(AF$162*1000+$A23,nuklidbereich,1),AF$162*1000+$A23),MID(VLOOKUP(AF$162*1000+$A23,nuklidbereich,2),1,2),"")</f>
        <v/>
      </c>
      <c r="AG23" s="226" t="str">
        <f aca="false">IF(EXACT(VLOOKUP(AG$162*1000+$A23,nuklidbereich,1),AG$162*1000+$A23),MID(VLOOKUP(AG$162*1000+$A23,nuklidbereich,2),1,2),"")</f>
        <v/>
      </c>
      <c r="AH23" s="226" t="str">
        <f aca="false">IF(EXACT(VLOOKUP(AH$162*1000+$A23,nuklidbereich,1),AH$162*1000+$A23),MID(VLOOKUP(AH$162*1000+$A23,nuklidbereich,2),1,2),"")</f>
        <v/>
      </c>
      <c r="AI23" s="226" t="str">
        <f aca="false">IF(EXACT(VLOOKUP(AI$162*1000+$A23,nuklidbereich,1),AI$162*1000+$A23),MID(VLOOKUP(AI$162*1000+$A23,nuklidbereich,2),1,2),"")</f>
        <v/>
      </c>
      <c r="AJ23" s="226" t="str">
        <f aca="false">IF(EXACT(VLOOKUP(AJ$162*1000+$A23,nuklidbereich,1),AJ$162*1000+$A23),MID(VLOOKUP(AJ$162*1000+$A23,nuklidbereich,2),1,2),"")</f>
        <v/>
      </c>
      <c r="AK23" s="226" t="str">
        <f aca="false">IF(EXACT(VLOOKUP(AK$162*1000+$A23,nuklidbereich,1),AK$162*1000+$A23),MID(VLOOKUP(AK$162*1000+$A23,nuklidbereich,2),1,2),"")</f>
        <v/>
      </c>
      <c r="AL23" s="226" t="str">
        <f aca="false">IF(EXACT(VLOOKUP(AL$162*1000+$A23,nuklidbereich,1),AL$162*1000+$A23),MID(VLOOKUP(AL$162*1000+$A23,nuklidbereich,2),1,2),"")</f>
        <v/>
      </c>
      <c r="AM23" s="226" t="str">
        <f aca="false">IF(EXACT(VLOOKUP(AM$162*1000+$A23,nuklidbereich,1),AM$162*1000+$A23),MID(VLOOKUP(AM$162*1000+$A23,nuklidbereich,2),1,2),"")</f>
        <v/>
      </c>
      <c r="AN23" s="226" t="str">
        <f aca="false">IF(EXACT(VLOOKUP(AN$162*1000+$A23,nuklidbereich,1),AN$162*1000+$A23),MID(VLOOKUP(AN$162*1000+$A23,nuklidbereich,2),1,2),"")</f>
        <v/>
      </c>
      <c r="AO23" s="226" t="str">
        <f aca="false">IF(EXACT(VLOOKUP(AO$162*1000+$A23,nuklidbereich,1),AO$162*1000+$A23),MID(VLOOKUP(AO$162*1000+$A23,nuklidbereich,2),1,2),"")</f>
        <v/>
      </c>
      <c r="AP23" s="226" t="str">
        <f aca="false">IF(EXACT(VLOOKUP(AP$162*1000+$A23,nuklidbereich,1),AP$162*1000+$A23),MID(VLOOKUP(AP$162*1000+$A23,nuklidbereich,2),1,2),"")</f>
        <v/>
      </c>
      <c r="AQ23" s="226" t="str">
        <f aca="false">IF(EXACT(VLOOKUP(AQ$162*1000+$A23,nuklidbereich,1),AQ$162*1000+$A23),MID(VLOOKUP(AQ$162*1000+$A23,nuklidbereich,2),1,2),"")</f>
        <v/>
      </c>
      <c r="AR23" s="226" t="str">
        <f aca="false">IF(EXACT(VLOOKUP(AR$162*1000+$A23,nuklidbereich,1),AR$162*1000+$A23),MID(VLOOKUP(AR$162*1000+$A23,nuklidbereich,2),1,2),"")</f>
        <v/>
      </c>
      <c r="AS23" s="226" t="str">
        <f aca="false">IF(EXACT(VLOOKUP(AS$162*1000+$A23,nuklidbereich,1),AS$162*1000+$A23),MID(VLOOKUP(AS$162*1000+$A23,nuklidbereich,2),1,2),"")</f>
        <v/>
      </c>
      <c r="AT23" s="226" t="str">
        <f aca="false">IF(EXACT(VLOOKUP(AT$162*1000+$A23,nuklidbereich,1),AT$162*1000+$A23),MID(VLOOKUP(AT$162*1000+$A23,nuklidbereich,2),1,2),"")</f>
        <v/>
      </c>
      <c r="AU23" s="226" t="str">
        <f aca="false">IF(EXACT(VLOOKUP(AU$162*1000+$A23,nuklidbereich,1),AU$162*1000+$A23),MID(VLOOKUP(AU$162*1000+$A23,nuklidbereich,2),1,2),"")</f>
        <v/>
      </c>
      <c r="AV23" s="226" t="str">
        <f aca="false">IF(EXACT(VLOOKUP(AV$162*1000+$A23,nuklidbereich,1),AV$162*1000+$A23),MID(VLOOKUP(AV$162*1000+$A23,nuklidbereich,2),1,2),"")</f>
        <v/>
      </c>
      <c r="AW23" s="226" t="str">
        <f aca="false">IF(EXACT(VLOOKUP(AW$162*1000+$A23,nuklidbereich,1),AW$162*1000+$A23),MID(VLOOKUP(AW$162*1000+$A23,nuklidbereich,2),1,2),"")</f>
        <v/>
      </c>
      <c r="AX23" s="226" t="str">
        <f aca="false">IF(EXACT(VLOOKUP(AX$162*1000+$A23,nuklidbereich,1),AX$162*1000+$A23),MID(VLOOKUP(AX$162*1000+$A23,nuklidbereich,2),1,2),"")</f>
        <v/>
      </c>
      <c r="AY23" s="226" t="str">
        <f aca="false">IF(EXACT(VLOOKUP(AY$162*1000+$A23,nuklidbereich,1),AY$162*1000+$A23),MID(VLOOKUP(AY$162*1000+$A23,nuklidbereich,2),1,2),"")</f>
        <v/>
      </c>
      <c r="AZ23" s="226" t="str">
        <f aca="false">IF(EXACT(VLOOKUP(AZ$162*1000+$A23,nuklidbereich,1),AZ$162*1000+$A23),MID(VLOOKUP(AZ$162*1000+$A23,nuklidbereich,2),1,2),"")</f>
        <v/>
      </c>
      <c r="BA23" s="226" t="str">
        <f aca="false">IF(EXACT(VLOOKUP(BA$162*1000+$A23,nuklidbereich,1),BA$162*1000+$A23),MID(VLOOKUP(BA$162*1000+$A23,nuklidbereich,2),1,2),"")</f>
        <v/>
      </c>
      <c r="BB23" s="226" t="str">
        <f aca="false">IF(EXACT(VLOOKUP(BB$162*1000+$A23,nuklidbereich,1),BB$162*1000+$A23),MID(VLOOKUP(BB$162*1000+$A23,nuklidbereich,2),1,2),"")</f>
        <v/>
      </c>
      <c r="BC23" s="226" t="str">
        <f aca="false">IF(EXACT(VLOOKUP(BC$162*1000+$A23,nuklidbereich,1),BC$162*1000+$A23),MID(VLOOKUP(BC$162*1000+$A23,nuklidbereich,2),1,2),"")</f>
        <v/>
      </c>
      <c r="BD23" s="226" t="str">
        <f aca="false">IF(EXACT(VLOOKUP(BD$162*1000+$A23,nuklidbereich,1),BD$162*1000+$A23),MID(VLOOKUP(BD$162*1000+$A23,nuklidbereich,2),1,2),"")</f>
        <v/>
      </c>
      <c r="BE23" s="226" t="str">
        <f aca="false">IF(EXACT(VLOOKUP(BE$162*1000+$A23,nuklidbereich,1),BE$162*1000+$A23),MID(VLOOKUP(BE$162*1000+$A23,nuklidbereich,2),1,2),"")</f>
        <v/>
      </c>
      <c r="BF23" s="226" t="str">
        <f aca="false">IF(EXACT(VLOOKUP(BF$162*1000+$A23,nuklidbereich,1),BF$162*1000+$A23),MID(VLOOKUP(BF$162*1000+$A23,nuklidbereich,2),1,2),"")</f>
        <v/>
      </c>
      <c r="BG23" s="226" t="str">
        <f aca="false">IF(EXACT(VLOOKUP(BG$162*1000+$A23,nuklidbereich,1),BG$162*1000+$A23),MID(VLOOKUP(BG$162*1000+$A23,nuklidbereich,2),1,2),"")</f>
        <v/>
      </c>
      <c r="BH23" s="226" t="str">
        <f aca="false">IF(EXACT(VLOOKUP(BH$162*1000+$A23,nuklidbereich,1),BH$162*1000+$A23),MID(VLOOKUP(BH$162*1000+$A23,nuklidbereich,2),1,2),"")</f>
        <v/>
      </c>
      <c r="BI23" s="226" t="str">
        <f aca="false">IF(EXACT(VLOOKUP(BI$162*1000+$A23,nuklidbereich,1),BI$162*1000+$A23),MID(VLOOKUP(BI$162*1000+$A23,nuklidbereich,2),1,2),"")</f>
        <v/>
      </c>
      <c r="BJ23" s="226" t="str">
        <f aca="false">IF(EXACT(VLOOKUP(BJ$162*1000+$A23,nuklidbereich,1),BJ$162*1000+$A23),MID(VLOOKUP(BJ$162*1000+$A23,nuklidbereich,2),1,2),"")</f>
        <v/>
      </c>
      <c r="BK23" s="226" t="str">
        <f aca="false">IF(EXACT(VLOOKUP(BK$162*1000+$A23,nuklidbereich,1),BK$162*1000+$A23),MID(VLOOKUP(BK$162*1000+$A23,nuklidbereich,2),1,2),"")</f>
        <v/>
      </c>
      <c r="BL23" s="226" t="str">
        <f aca="false">IF(EXACT(VLOOKUP(BL$162*1000+$A23,nuklidbereich,1),BL$162*1000+$A23),MID(VLOOKUP(BL$162*1000+$A23,nuklidbereich,2),1,2),"")</f>
        <v/>
      </c>
      <c r="BM23" s="226" t="str">
        <f aca="false">IF(EXACT(VLOOKUP(BM$162*1000+$A23,nuklidbereich,1),BM$162*1000+$A23),MID(VLOOKUP(BM$162*1000+$A23,nuklidbereich,2),1,2),"")</f>
        <v/>
      </c>
      <c r="BN23" s="226" t="str">
        <f aca="false">IF(EXACT(VLOOKUP(BN$162*1000+$A23,nuklidbereich,1),BN$162*1000+$A23),MID(VLOOKUP(BN$162*1000+$A23,nuklidbereich,2),1,2),"")</f>
        <v/>
      </c>
      <c r="BO23" s="226" t="str">
        <f aca="false">IF(EXACT(VLOOKUP(BO$162*1000+$A23,nuklidbereich,1),BO$162*1000+$A23),MID(VLOOKUP(BO$162*1000+$A23,nuklidbereich,2),1,2),"")</f>
        <v/>
      </c>
      <c r="BP23" s="226" t="str">
        <f aca="false">IF(EXACT(VLOOKUP(BP$162*1000+$A23,nuklidbereich,1),BP$162*1000+$A23),MID(VLOOKUP(BP$162*1000+$A23,nuklidbereich,2),1,2),"")</f>
        <v/>
      </c>
      <c r="BQ23" s="226" t="str">
        <f aca="false">IF(EXACT(VLOOKUP(BQ$162*1000+$A23,nuklidbereich,1),BQ$162*1000+$A23),MID(VLOOKUP(BQ$162*1000+$A23,nuklidbereich,2),1,2),"")</f>
        <v/>
      </c>
      <c r="BR23" s="226" t="str">
        <f aca="false">IF(EXACT(VLOOKUP(BR$162*1000+$A23,nuklidbereich,1),BR$162*1000+$A23),MID(VLOOKUP(BR$162*1000+$A23,nuklidbereich,2),1,2),"")</f>
        <v/>
      </c>
      <c r="BS23" s="226" t="str">
        <f aca="false">IF(EXACT(VLOOKUP(BS$162*1000+$A23,nuklidbereich,1),BS$162*1000+$A23),MID(VLOOKUP(BS$162*1000+$A23,nuklidbereich,2),1,2),"")</f>
        <v/>
      </c>
      <c r="BT23" s="226" t="str">
        <f aca="false">IF(EXACT(VLOOKUP(BT$162*1000+$A23,nuklidbereich,1),BT$162*1000+$A23),MID(VLOOKUP(BT$162*1000+$A23,nuklidbereich,2),1,2),"")</f>
        <v/>
      </c>
      <c r="BU23" s="226" t="str">
        <f aca="false">IF(EXACT(VLOOKUP(BU$162*1000+$A23,nuklidbereich,1),BU$162*1000+$A23),MID(VLOOKUP(BU$162*1000+$A23,nuklidbereich,2),1,2),"")</f>
        <v/>
      </c>
      <c r="BV23" s="226" t="str">
        <f aca="false">IF(EXACT(VLOOKUP(BV$162*1000+$A23,nuklidbereich,1),BV$162*1000+$A23),MID(VLOOKUP(BV$162*1000+$A23,nuklidbereich,2),1,2),"")</f>
        <v/>
      </c>
      <c r="BW23" s="226" t="str">
        <f aca="false">IF(EXACT(VLOOKUP(BW$162*1000+$A23,nuklidbereich,1),BW$162*1000+$A23),MID(VLOOKUP(BW$162*1000+$A23,nuklidbereich,2),1,2),"")</f>
        <v/>
      </c>
      <c r="BX23" s="226" t="str">
        <f aca="false">IF(EXACT(VLOOKUP(BX$162*1000+$A23,nuklidbereich,1),BX$162*1000+$A23),MID(VLOOKUP(BX$162*1000+$A23,nuklidbereich,2),1,2),"")</f>
        <v/>
      </c>
      <c r="BY23" s="226" t="str">
        <f aca="false">IF(EXACT(VLOOKUP(BY$162*1000+$A23,nuklidbereich,1),BY$162*1000+$A23),MID(VLOOKUP(BY$162*1000+$A23,nuklidbereich,2),1,2),"")</f>
        <v/>
      </c>
      <c r="BZ23" s="226" t="str">
        <f aca="false">IF(EXACT(VLOOKUP(BZ$162*1000+$A23,nuklidbereich,1),BZ$162*1000+$A23),MID(VLOOKUP(BZ$162*1000+$A23,nuklidbereich,2),1,2),"")</f>
        <v/>
      </c>
      <c r="CA23" s="226" t="str">
        <f aca="false">IF(EXACT(VLOOKUP(CA$162*1000+$A23,nuklidbereich,1),CA$162*1000+$A23),MID(VLOOKUP(CA$162*1000+$A23,nuklidbereich,2),1,2),"")</f>
        <v/>
      </c>
      <c r="CB23" s="226" t="str">
        <f aca="false">IF(EXACT(VLOOKUP(CB$162*1000+$A23,nuklidbereich,1),CB$162*1000+$A23),MID(VLOOKUP(CB$162*1000+$A23,nuklidbereich,2),1,2),"")</f>
        <v/>
      </c>
      <c r="CC23" s="226" t="str">
        <f aca="false">IF(EXACT(VLOOKUP(CC$162*1000+$A23,nuklidbereich,1),CC$162*1000+$A23),MID(VLOOKUP(CC$162*1000+$A23,nuklidbereich,2),1,2),"")</f>
        <v/>
      </c>
      <c r="CD23" s="226" t="str">
        <f aca="false">IF(EXACT(VLOOKUP(CD$162*1000+$A23,nuklidbereich,1),CD$162*1000+$A23),MID(VLOOKUP(CD$162*1000+$A23,nuklidbereich,2),1,2),"")</f>
        <v/>
      </c>
      <c r="CE23" s="226" t="str">
        <f aca="false">IF(EXACT(VLOOKUP(CE$162*1000+$A23,nuklidbereich,1),CE$162*1000+$A23),MID(VLOOKUP(CE$162*1000+$A23,nuklidbereich,2),1,2),"")</f>
        <v/>
      </c>
      <c r="CF23" s="226" t="str">
        <f aca="false">IF(EXACT(VLOOKUP(CF$162*1000+$A23,nuklidbereich,1),CF$162*1000+$A23),MID(VLOOKUP(CF$162*1000+$A23,nuklidbereich,2),1,2),"")</f>
        <v/>
      </c>
      <c r="CG23" s="226" t="str">
        <f aca="false">IF(EXACT(VLOOKUP(CG$162*1000+$A23,nuklidbereich,1),CG$162*1000+$A23),MID(VLOOKUP(CG$162*1000+$A23,nuklidbereich,2),1,2),"")</f>
        <v/>
      </c>
      <c r="CH23" s="226" t="str">
        <f aca="false">IF(EXACT(VLOOKUP(CH$162*1000+$A23,nuklidbereich,1),CH$162*1000+$A23),MID(VLOOKUP(CH$162*1000+$A23,nuklidbereich,2),1,2),"")</f>
        <v/>
      </c>
      <c r="CI23" s="226" t="str">
        <f aca="false">IF(EXACT(VLOOKUP(CI$162*1000+$A23,nuklidbereich,1),CI$162*1000+$A23),MID(VLOOKUP(CI$162*1000+$A23,nuklidbereich,2),1,2),"")</f>
        <v/>
      </c>
      <c r="CJ23" s="226" t="s">
        <v>18</v>
      </c>
      <c r="CK23" s="226" t="str">
        <f aca="false">IF(EXACT(VLOOKUP(CK$162*1000+$A23,nuklidbereich,1),CK$162*1000+$A23),MID(VLOOKUP(CK$162*1000+$A23,nuklidbereich,2),1,2),"")</f>
        <v/>
      </c>
      <c r="CL23" s="226" t="s">
        <v>489</v>
      </c>
      <c r="CM23" s="226" t="s">
        <v>18</v>
      </c>
      <c r="CN23" s="226" t="s">
        <v>489</v>
      </c>
      <c r="CO23" s="226" t="s">
        <v>489</v>
      </c>
      <c r="CP23" s="226" t="s">
        <v>489</v>
      </c>
      <c r="CQ23" s="226" t="s">
        <v>489</v>
      </c>
      <c r="CR23" s="226" t="s">
        <v>169</v>
      </c>
      <c r="CS23" s="226" t="str">
        <f aca="false">IF(EXACT(VLOOKUP(CS$162*1000+$A23,nuklidbereich,1),CS$162*1000+$A23),MID(VLOOKUP(CS$162*1000+$A23,nuklidbereich,2),1,2),"")</f>
        <v/>
      </c>
      <c r="CT23" s="226" t="str">
        <f aca="false">IF(EXACT(VLOOKUP(CT$162*1000+$A23,nuklidbereich,1),CT$162*1000+$A23),MID(VLOOKUP(CT$162*1000+$A23,nuklidbereich,2),1,2),"")</f>
        <v/>
      </c>
      <c r="CU23" s="226" t="str">
        <f aca="false">IF(EXACT(VLOOKUP(CU$162*1000+$A23,nuklidbereich,1),CU$162*1000+$A23),MID(VLOOKUP(CU$162*1000+$A23,nuklidbereich,2),1,2),"")</f>
        <v/>
      </c>
      <c r="CV23" s="226" t="str">
        <f aca="false">IF(EXACT(VLOOKUP(CV$162*1000+$A23,nuklidbereich,1),CV$162*1000+$A23),MID(VLOOKUP(CV$162*1000+$A23,nuklidbereich,2),1,2),"")</f>
        <v/>
      </c>
      <c r="CW23" s="226" t="str">
        <f aca="false">IF(EXACT(VLOOKUP(CW$162*1000+$A23,nuklidbereich,1),CW$162*1000+$A23),MID(VLOOKUP(CW$162*1000+$A23,nuklidbereich,2),1,2),"")</f>
        <v/>
      </c>
      <c r="CX23" s="226" t="str">
        <f aca="false">IF(EXACT(VLOOKUP(CX$162*1000+$A23,nuklidbereich,1),CX$162*1000+$A23),MID(VLOOKUP(CX$162*1000+$A23,nuklidbereich,2),1,2),"")</f>
        <v/>
      </c>
      <c r="CY23" s="226" t="str">
        <f aca="false">IF(EXACT(VLOOKUP(CY$162*1000+$A23,nuklidbereich,1),CY$162*1000+$A23),MID(VLOOKUP(CY$162*1000+$A23,nuklidbereich,2),1,2),"")</f>
        <v/>
      </c>
      <c r="CZ23" s="226" t="str">
        <f aca="false">IF(EXACT(VLOOKUP(CZ$162*1000+$A23,nuklidbereich,1),CZ$162*1000+$A23),MID(VLOOKUP(CZ$162*1000+$A23,nuklidbereich,2),1,2),"")</f>
        <v/>
      </c>
      <c r="DA23" s="226" t="str">
        <f aca="false">IF(EXACT(VLOOKUP(DA$162*1000+$A23,nuklidbereich,1),DA$162*1000+$A23),MID(VLOOKUP(DA$162*1000+$A23,nuklidbereich,2),1,2),"")</f>
        <v/>
      </c>
      <c r="DB23" s="226" t="str">
        <f aca="false">IF(EXACT(VLOOKUP(DB$162*1000+$A23,nuklidbereich,1),DB$162*1000+$A23),MID(VLOOKUP(DB$162*1000+$A23,nuklidbereich,2),1,2),"")</f>
        <v/>
      </c>
      <c r="DC23" s="226" t="str">
        <f aca="false">IF(EXACT(VLOOKUP(DC$162*1000+$A23,nuklidbereich,1),DC$162*1000+$A23),MID(VLOOKUP(DC$162*1000+$A23,nuklidbereich,2),1,2),"")</f>
        <v/>
      </c>
      <c r="DD23" s="226" t="str">
        <f aca="false">IF(EXACT(VLOOKUP(DD$162*1000+$A23,nuklidbereich,1),DD$162*1000+$A23),MID(VLOOKUP(DD$162*1000+$A23,nuklidbereich,2),1,2),"")</f>
        <v/>
      </c>
      <c r="DE23" s="226" t="str">
        <f aca="false">IF(EXACT(VLOOKUP(DE$162*1000+$A23,nuklidbereich,1),DE$162*1000+$A23),MID(VLOOKUP(DE$162*1000+$A23,nuklidbereich,2),1,2),"")</f>
        <v/>
      </c>
      <c r="DF23" s="226" t="str">
        <f aca="false">IF(EXACT(VLOOKUP(DF$162*1000+$A23,nuklidbereich,1),DF$162*1000+$A23),MID(VLOOKUP(DF$162*1000+$A23,nuklidbereich,2),1,2),"")</f>
        <v/>
      </c>
      <c r="DG23" s="261"/>
    </row>
    <row r="24" customFormat="false" ht="7.5" hidden="false" customHeight="true" outlineLevel="0" collapsed="false">
      <c r="A24" s="226" t="n">
        <v>137</v>
      </c>
      <c r="C24" s="226" t="str">
        <f aca="false">IF(EXACT(VLOOKUP(C$162*1000+$A24,nuklidbereich,1),C$162*1000+$A24),MID(VLOOKUP(C$162*1000+$A24,nuklidbereich,2),1,2),"")</f>
        <v/>
      </c>
      <c r="D24" s="226" t="str">
        <f aca="false">IF(EXACT(VLOOKUP(D$162*1000+$A24,nuklidbereich,1),D$162*1000+$A24),MID(VLOOKUP(D$162*1000+$A24,nuklidbereich,2),1,2),"")</f>
        <v/>
      </c>
      <c r="E24" s="226" t="str">
        <f aca="false">IF(EXACT(VLOOKUP(E$162*1000+$A24,nuklidbereich,1),E$162*1000+$A24),MID(VLOOKUP(E$162*1000+$A24,nuklidbereich,2),1,2),"")</f>
        <v/>
      </c>
      <c r="F24" s="226" t="str">
        <f aca="false">IF(EXACT(VLOOKUP(F$162*1000+$A24,nuklidbereich,1),F$162*1000+$A24),MID(VLOOKUP(F$162*1000+$A24,nuklidbereich,2),1,2),"")</f>
        <v/>
      </c>
      <c r="G24" s="226" t="str">
        <f aca="false">IF(EXACT(VLOOKUP(G$162*1000+$A24,nuklidbereich,1),G$162*1000+$A24),MID(VLOOKUP(G$162*1000+$A24,nuklidbereich,2),1,2),"")</f>
        <v/>
      </c>
      <c r="H24" s="226" t="str">
        <f aca="false">IF(EXACT(VLOOKUP(H$162*1000+$A24,nuklidbereich,1),H$162*1000+$A24),MID(VLOOKUP(H$162*1000+$A24,nuklidbereich,2),1,2),"")</f>
        <v/>
      </c>
      <c r="I24" s="226" t="str">
        <f aca="false">IF(EXACT(VLOOKUP(I$162*1000+$A24,nuklidbereich,1),I$162*1000+$A24),MID(VLOOKUP(I$162*1000+$A24,nuklidbereich,2),1,2),"")</f>
        <v/>
      </c>
      <c r="J24" s="226" t="str">
        <f aca="false">IF(EXACT(VLOOKUP(J$162*1000+$A24,nuklidbereich,1),J$162*1000+$A24),MID(VLOOKUP(J$162*1000+$A24,nuklidbereich,2),1,2),"")</f>
        <v/>
      </c>
      <c r="K24" s="226" t="str">
        <f aca="false">IF(EXACT(VLOOKUP(K$162*1000+$A24,nuklidbereich,1),K$162*1000+$A24),MID(VLOOKUP(K$162*1000+$A24,nuklidbereich,2),1,2),"")</f>
        <v/>
      </c>
      <c r="L24" s="226" t="str">
        <f aca="false">IF(EXACT(VLOOKUP(L$162*1000+$A24,nuklidbereich,1),L$162*1000+$A24),MID(VLOOKUP(L$162*1000+$A24,nuklidbereich,2),1,2),"")</f>
        <v/>
      </c>
      <c r="M24" s="226" t="str">
        <f aca="false">IF(EXACT(VLOOKUP(M$162*1000+$A24,nuklidbereich,1),M$162*1000+$A24),MID(VLOOKUP(M$162*1000+$A24,nuklidbereich,2),1,2),"")</f>
        <v/>
      </c>
      <c r="N24" s="226" t="str">
        <f aca="false">IF(EXACT(VLOOKUP(N$162*1000+$A24,nuklidbereich,1),N$162*1000+$A24),MID(VLOOKUP(N$162*1000+$A24,nuklidbereich,2),1,2),"")</f>
        <v/>
      </c>
      <c r="O24" s="226" t="str">
        <f aca="false">IF(EXACT(VLOOKUP(O$162*1000+$A24,nuklidbereich,1),O$162*1000+$A24),MID(VLOOKUP(O$162*1000+$A24,nuklidbereich,2),1,2),"")</f>
        <v/>
      </c>
      <c r="P24" s="226" t="str">
        <f aca="false">IF(EXACT(VLOOKUP(P$162*1000+$A24,nuklidbereich,1),P$162*1000+$A24),MID(VLOOKUP(P$162*1000+$A24,nuklidbereich,2),1,2),"")</f>
        <v/>
      </c>
      <c r="Q24" s="226" t="str">
        <f aca="false">IF(EXACT(VLOOKUP(Q$162*1000+$A24,nuklidbereich,1),Q$162*1000+$A24),MID(VLOOKUP(Q$162*1000+$A24,nuklidbereich,2),1,2),"")</f>
        <v/>
      </c>
      <c r="R24" s="226" t="str">
        <f aca="false">IF(EXACT(VLOOKUP(R$162*1000+$A24,nuklidbereich,1),R$162*1000+$A24),MID(VLOOKUP(R$162*1000+$A24,nuklidbereich,2),1,2),"")</f>
        <v/>
      </c>
      <c r="S24" s="226" t="str">
        <f aca="false">IF(EXACT(VLOOKUP(S$162*1000+$A24,nuklidbereich,1),S$162*1000+$A24),MID(VLOOKUP(S$162*1000+$A24,nuklidbereich,2),1,2),"")</f>
        <v/>
      </c>
      <c r="T24" s="226" t="str">
        <f aca="false">IF(EXACT(VLOOKUP(T$162*1000+$A24,nuklidbereich,1),T$162*1000+$A24),MID(VLOOKUP(T$162*1000+$A24,nuklidbereich,2),1,2),"")</f>
        <v/>
      </c>
      <c r="U24" s="226" t="str">
        <f aca="false">IF(EXACT(VLOOKUP(U$162*1000+$A24,nuklidbereich,1),U$162*1000+$A24),MID(VLOOKUP(U$162*1000+$A24,nuklidbereich,2),1,2),"")</f>
        <v/>
      </c>
      <c r="V24" s="226" t="str">
        <f aca="false">IF(EXACT(VLOOKUP(V$162*1000+$A24,nuklidbereich,1),V$162*1000+$A24),MID(VLOOKUP(V$162*1000+$A24,nuklidbereich,2),1,2),"")</f>
        <v/>
      </c>
      <c r="W24" s="226" t="str">
        <f aca="false">IF(EXACT(VLOOKUP(W$162*1000+$A24,nuklidbereich,1),W$162*1000+$A24),MID(VLOOKUP(W$162*1000+$A24,nuklidbereich,2),1,2),"")</f>
        <v/>
      </c>
      <c r="X24" s="226" t="str">
        <f aca="false">IF(EXACT(VLOOKUP(X$162*1000+$A24,nuklidbereich,1),X$162*1000+$A24),MID(VLOOKUP(X$162*1000+$A24,nuklidbereich,2),1,2),"")</f>
        <v/>
      </c>
      <c r="Y24" s="226" t="str">
        <f aca="false">IF(EXACT(VLOOKUP(Y$162*1000+$A24,nuklidbereich,1),Y$162*1000+$A24),MID(VLOOKUP(Y$162*1000+$A24,nuklidbereich,2),1,2),"")</f>
        <v/>
      </c>
      <c r="Z24" s="226" t="str">
        <f aca="false">IF(EXACT(VLOOKUP(Z$162*1000+$A24,nuklidbereich,1),Z$162*1000+$A24),MID(VLOOKUP(Z$162*1000+$A24,nuklidbereich,2),1,2),"")</f>
        <v/>
      </c>
      <c r="AA24" s="226" t="str">
        <f aca="false">IF(EXACT(VLOOKUP(AA$162*1000+$A24,nuklidbereich,1),AA$162*1000+$A24),MID(VLOOKUP(AA$162*1000+$A24,nuklidbereich,2),1,2),"")</f>
        <v/>
      </c>
      <c r="AB24" s="226" t="str">
        <f aca="false">IF(EXACT(VLOOKUP(AB$162*1000+$A24,nuklidbereich,1),AB$162*1000+$A24),MID(VLOOKUP(AB$162*1000+$A24,nuklidbereich,2),1,2),"")</f>
        <v/>
      </c>
      <c r="AC24" s="226" t="str">
        <f aca="false">IF(EXACT(VLOOKUP(AC$162*1000+$A24,nuklidbereich,1),AC$162*1000+$A24),MID(VLOOKUP(AC$162*1000+$A24,nuklidbereich,2),1,2),"")</f>
        <v/>
      </c>
      <c r="AD24" s="226" t="str">
        <f aca="false">IF(EXACT(VLOOKUP(AD$162*1000+$A24,nuklidbereich,1),AD$162*1000+$A24),MID(VLOOKUP(AD$162*1000+$A24,nuklidbereich,2),1,2),"")</f>
        <v/>
      </c>
      <c r="AE24" s="226" t="str">
        <f aca="false">IF(EXACT(VLOOKUP(AE$162*1000+$A24,nuklidbereich,1),AE$162*1000+$A24),MID(VLOOKUP(AE$162*1000+$A24,nuklidbereich,2),1,2),"")</f>
        <v/>
      </c>
      <c r="AF24" s="226" t="str">
        <f aca="false">IF(EXACT(VLOOKUP(AF$162*1000+$A24,nuklidbereich,1),AF$162*1000+$A24),MID(VLOOKUP(AF$162*1000+$A24,nuklidbereich,2),1,2),"")</f>
        <v/>
      </c>
      <c r="AG24" s="226" t="str">
        <f aca="false">IF(EXACT(VLOOKUP(AG$162*1000+$A24,nuklidbereich,1),AG$162*1000+$A24),MID(VLOOKUP(AG$162*1000+$A24,nuklidbereich,2),1,2),"")</f>
        <v/>
      </c>
      <c r="AH24" s="226" t="str">
        <f aca="false">IF(EXACT(VLOOKUP(AH$162*1000+$A24,nuklidbereich,1),AH$162*1000+$A24),MID(VLOOKUP(AH$162*1000+$A24,nuklidbereich,2),1,2),"")</f>
        <v/>
      </c>
      <c r="AI24" s="226" t="str">
        <f aca="false">IF(EXACT(VLOOKUP(AI$162*1000+$A24,nuklidbereich,1),AI$162*1000+$A24),MID(VLOOKUP(AI$162*1000+$A24,nuklidbereich,2),1,2),"")</f>
        <v/>
      </c>
      <c r="AJ24" s="226" t="str">
        <f aca="false">IF(EXACT(VLOOKUP(AJ$162*1000+$A24,nuklidbereich,1),AJ$162*1000+$A24),MID(VLOOKUP(AJ$162*1000+$A24,nuklidbereich,2),1,2),"")</f>
        <v/>
      </c>
      <c r="AK24" s="226" t="str">
        <f aca="false">IF(EXACT(VLOOKUP(AK$162*1000+$A24,nuklidbereich,1),AK$162*1000+$A24),MID(VLOOKUP(AK$162*1000+$A24,nuklidbereich,2),1,2),"")</f>
        <v/>
      </c>
      <c r="AL24" s="226" t="str">
        <f aca="false">IF(EXACT(VLOOKUP(AL$162*1000+$A24,nuklidbereich,1),AL$162*1000+$A24),MID(VLOOKUP(AL$162*1000+$A24,nuklidbereich,2),1,2),"")</f>
        <v/>
      </c>
      <c r="AM24" s="226" t="str">
        <f aca="false">IF(EXACT(VLOOKUP(AM$162*1000+$A24,nuklidbereich,1),AM$162*1000+$A24),MID(VLOOKUP(AM$162*1000+$A24,nuklidbereich,2),1,2),"")</f>
        <v/>
      </c>
      <c r="AN24" s="226" t="str">
        <f aca="false">IF(EXACT(VLOOKUP(AN$162*1000+$A24,nuklidbereich,1),AN$162*1000+$A24),MID(VLOOKUP(AN$162*1000+$A24,nuklidbereich,2),1,2),"")</f>
        <v/>
      </c>
      <c r="AO24" s="226" t="str">
        <f aca="false">IF(EXACT(VLOOKUP(AO$162*1000+$A24,nuklidbereich,1),AO$162*1000+$A24),MID(VLOOKUP(AO$162*1000+$A24,nuklidbereich,2),1,2),"")</f>
        <v/>
      </c>
      <c r="AP24" s="226" t="str">
        <f aca="false">IF(EXACT(VLOOKUP(AP$162*1000+$A24,nuklidbereich,1),AP$162*1000+$A24),MID(VLOOKUP(AP$162*1000+$A24,nuklidbereich,2),1,2),"")</f>
        <v/>
      </c>
      <c r="AQ24" s="226" t="str">
        <f aca="false">IF(EXACT(VLOOKUP(AQ$162*1000+$A24,nuklidbereich,1),AQ$162*1000+$A24),MID(VLOOKUP(AQ$162*1000+$A24,nuklidbereich,2),1,2),"")</f>
        <v/>
      </c>
      <c r="AR24" s="226" t="str">
        <f aca="false">IF(EXACT(VLOOKUP(AR$162*1000+$A24,nuklidbereich,1),AR$162*1000+$A24),MID(VLOOKUP(AR$162*1000+$A24,nuklidbereich,2),1,2),"")</f>
        <v/>
      </c>
      <c r="AS24" s="226" t="str">
        <f aca="false">IF(EXACT(VLOOKUP(AS$162*1000+$A24,nuklidbereich,1),AS$162*1000+$A24),MID(VLOOKUP(AS$162*1000+$A24,nuklidbereich,2),1,2),"")</f>
        <v/>
      </c>
      <c r="AT24" s="226" t="str">
        <f aca="false">IF(EXACT(VLOOKUP(AT$162*1000+$A24,nuklidbereich,1),AT$162*1000+$A24),MID(VLOOKUP(AT$162*1000+$A24,nuklidbereich,2),1,2),"")</f>
        <v/>
      </c>
      <c r="AU24" s="226" t="str">
        <f aca="false">IF(EXACT(VLOOKUP(AU$162*1000+$A24,nuklidbereich,1),AU$162*1000+$A24),MID(VLOOKUP(AU$162*1000+$A24,nuklidbereich,2),1,2),"")</f>
        <v/>
      </c>
      <c r="AV24" s="226" t="str">
        <f aca="false">IF(EXACT(VLOOKUP(AV$162*1000+$A24,nuklidbereich,1),AV$162*1000+$A24),MID(VLOOKUP(AV$162*1000+$A24,nuklidbereich,2),1,2),"")</f>
        <v/>
      </c>
      <c r="AW24" s="226" t="str">
        <f aca="false">IF(EXACT(VLOOKUP(AW$162*1000+$A24,nuklidbereich,1),AW$162*1000+$A24),MID(VLOOKUP(AW$162*1000+$A24,nuklidbereich,2),1,2),"")</f>
        <v/>
      </c>
      <c r="AX24" s="226" t="str">
        <f aca="false">IF(EXACT(VLOOKUP(AX$162*1000+$A24,nuklidbereich,1),AX$162*1000+$A24),MID(VLOOKUP(AX$162*1000+$A24,nuklidbereich,2),1,2),"")</f>
        <v/>
      </c>
      <c r="AY24" s="226" t="str">
        <f aca="false">IF(EXACT(VLOOKUP(AY$162*1000+$A24,nuklidbereich,1),AY$162*1000+$A24),MID(VLOOKUP(AY$162*1000+$A24,nuklidbereich,2),1,2),"")</f>
        <v/>
      </c>
      <c r="AZ24" s="226" t="str">
        <f aca="false">IF(EXACT(VLOOKUP(AZ$162*1000+$A24,nuklidbereich,1),AZ$162*1000+$A24),MID(VLOOKUP(AZ$162*1000+$A24,nuklidbereich,2),1,2),"")</f>
        <v/>
      </c>
      <c r="BA24" s="226" t="str">
        <f aca="false">IF(EXACT(VLOOKUP(BA$162*1000+$A24,nuklidbereich,1),BA$162*1000+$A24),MID(VLOOKUP(BA$162*1000+$A24,nuklidbereich,2),1,2),"")</f>
        <v/>
      </c>
      <c r="BB24" s="226" t="str">
        <f aca="false">IF(EXACT(VLOOKUP(BB$162*1000+$A24,nuklidbereich,1),BB$162*1000+$A24),MID(VLOOKUP(BB$162*1000+$A24,nuklidbereich,2),1,2),"")</f>
        <v/>
      </c>
      <c r="BC24" s="226" t="str">
        <f aca="false">IF(EXACT(VLOOKUP(BC$162*1000+$A24,nuklidbereich,1),BC$162*1000+$A24),MID(VLOOKUP(BC$162*1000+$A24,nuklidbereich,2),1,2),"")</f>
        <v/>
      </c>
      <c r="BD24" s="226" t="str">
        <f aca="false">IF(EXACT(VLOOKUP(BD$162*1000+$A24,nuklidbereich,1),BD$162*1000+$A24),MID(VLOOKUP(BD$162*1000+$A24,nuklidbereich,2),1,2),"")</f>
        <v/>
      </c>
      <c r="BE24" s="226" t="str">
        <f aca="false">IF(EXACT(VLOOKUP(BE$162*1000+$A24,nuklidbereich,1),BE$162*1000+$A24),MID(VLOOKUP(BE$162*1000+$A24,nuklidbereich,2),1,2),"")</f>
        <v/>
      </c>
      <c r="BF24" s="226" t="str">
        <f aca="false">IF(EXACT(VLOOKUP(BF$162*1000+$A24,nuklidbereich,1),BF$162*1000+$A24),MID(VLOOKUP(BF$162*1000+$A24,nuklidbereich,2),1,2),"")</f>
        <v/>
      </c>
      <c r="BG24" s="226" t="str">
        <f aca="false">IF(EXACT(VLOOKUP(BG$162*1000+$A24,nuklidbereich,1),BG$162*1000+$A24),MID(VLOOKUP(BG$162*1000+$A24,nuklidbereich,2),1,2),"")</f>
        <v/>
      </c>
      <c r="BH24" s="226" t="str">
        <f aca="false">IF(EXACT(VLOOKUP(BH$162*1000+$A24,nuklidbereich,1),BH$162*1000+$A24),MID(VLOOKUP(BH$162*1000+$A24,nuklidbereich,2),1,2),"")</f>
        <v/>
      </c>
      <c r="BI24" s="226" t="str">
        <f aca="false">IF(EXACT(VLOOKUP(BI$162*1000+$A24,nuklidbereich,1),BI$162*1000+$A24),MID(VLOOKUP(BI$162*1000+$A24,nuklidbereich,2),1,2),"")</f>
        <v/>
      </c>
      <c r="BJ24" s="226" t="str">
        <f aca="false">IF(EXACT(VLOOKUP(BJ$162*1000+$A24,nuklidbereich,1),BJ$162*1000+$A24),MID(VLOOKUP(BJ$162*1000+$A24,nuklidbereich,2),1,2),"")</f>
        <v/>
      </c>
      <c r="BK24" s="226" t="str">
        <f aca="false">IF(EXACT(VLOOKUP(BK$162*1000+$A24,nuklidbereich,1),BK$162*1000+$A24),MID(VLOOKUP(BK$162*1000+$A24,nuklidbereich,2),1,2),"")</f>
        <v/>
      </c>
      <c r="BL24" s="226" t="str">
        <f aca="false">IF(EXACT(VLOOKUP(BL$162*1000+$A24,nuklidbereich,1),BL$162*1000+$A24),MID(VLOOKUP(BL$162*1000+$A24,nuklidbereich,2),1,2),"")</f>
        <v/>
      </c>
      <c r="BM24" s="226" t="str">
        <f aca="false">IF(EXACT(VLOOKUP(BM$162*1000+$A24,nuklidbereich,1),BM$162*1000+$A24),MID(VLOOKUP(BM$162*1000+$A24,nuklidbereich,2),1,2),"")</f>
        <v/>
      </c>
      <c r="BN24" s="226" t="str">
        <f aca="false">IF(EXACT(VLOOKUP(BN$162*1000+$A24,nuklidbereich,1),BN$162*1000+$A24),MID(VLOOKUP(BN$162*1000+$A24,nuklidbereich,2),1,2),"")</f>
        <v/>
      </c>
      <c r="BO24" s="226" t="str">
        <f aca="false">IF(EXACT(VLOOKUP(BO$162*1000+$A24,nuklidbereich,1),BO$162*1000+$A24),MID(VLOOKUP(BO$162*1000+$A24,nuklidbereich,2),1,2),"")</f>
        <v/>
      </c>
      <c r="BP24" s="226" t="str">
        <f aca="false">IF(EXACT(VLOOKUP(BP$162*1000+$A24,nuklidbereich,1),BP$162*1000+$A24),MID(VLOOKUP(BP$162*1000+$A24,nuklidbereich,2),1,2),"")</f>
        <v/>
      </c>
      <c r="BQ24" s="226" t="str">
        <f aca="false">IF(EXACT(VLOOKUP(BQ$162*1000+$A24,nuklidbereich,1),BQ$162*1000+$A24),MID(VLOOKUP(BQ$162*1000+$A24,nuklidbereich,2),1,2),"")</f>
        <v/>
      </c>
      <c r="BR24" s="226" t="str">
        <f aca="false">IF(EXACT(VLOOKUP(BR$162*1000+$A24,nuklidbereich,1),BR$162*1000+$A24),MID(VLOOKUP(BR$162*1000+$A24,nuklidbereich,2),1,2),"")</f>
        <v/>
      </c>
      <c r="BS24" s="226" t="str">
        <f aca="false">IF(EXACT(VLOOKUP(BS$162*1000+$A24,nuklidbereich,1),BS$162*1000+$A24),MID(VLOOKUP(BS$162*1000+$A24,nuklidbereich,2),1,2),"")</f>
        <v/>
      </c>
      <c r="BT24" s="226" t="str">
        <f aca="false">IF(EXACT(VLOOKUP(BT$162*1000+$A24,nuklidbereich,1),BT$162*1000+$A24),MID(VLOOKUP(BT$162*1000+$A24,nuklidbereich,2),1,2),"")</f>
        <v/>
      </c>
      <c r="BU24" s="226" t="str">
        <f aca="false">IF(EXACT(VLOOKUP(BU$162*1000+$A24,nuklidbereich,1),BU$162*1000+$A24),MID(VLOOKUP(BU$162*1000+$A24,nuklidbereich,2),1,2),"")</f>
        <v/>
      </c>
      <c r="BV24" s="226" t="str">
        <f aca="false">IF(EXACT(VLOOKUP(BV$162*1000+$A24,nuklidbereich,1),BV$162*1000+$A24),MID(VLOOKUP(BV$162*1000+$A24,nuklidbereich,2),1,2),"")</f>
        <v/>
      </c>
      <c r="BW24" s="226" t="str">
        <f aca="false">IF(EXACT(VLOOKUP(BW$162*1000+$A24,nuklidbereich,1),BW$162*1000+$A24),MID(VLOOKUP(BW$162*1000+$A24,nuklidbereich,2),1,2),"")</f>
        <v/>
      </c>
      <c r="BX24" s="226" t="str">
        <f aca="false">IF(EXACT(VLOOKUP(BX$162*1000+$A24,nuklidbereich,1),BX$162*1000+$A24),MID(VLOOKUP(BX$162*1000+$A24,nuklidbereich,2),1,2),"")</f>
        <v/>
      </c>
      <c r="BY24" s="226" t="str">
        <f aca="false">IF(EXACT(VLOOKUP(BY$162*1000+$A24,nuklidbereich,1),BY$162*1000+$A24),MID(VLOOKUP(BY$162*1000+$A24,nuklidbereich,2),1,2),"")</f>
        <v/>
      </c>
      <c r="BZ24" s="226" t="str">
        <f aca="false">IF(EXACT(VLOOKUP(BZ$162*1000+$A24,nuklidbereich,1),BZ$162*1000+$A24),MID(VLOOKUP(BZ$162*1000+$A24,nuklidbereich,2),1,2),"")</f>
        <v/>
      </c>
      <c r="CA24" s="226" t="str">
        <f aca="false">IF(EXACT(VLOOKUP(CA$162*1000+$A24,nuklidbereich,1),CA$162*1000+$A24),MID(VLOOKUP(CA$162*1000+$A24,nuklidbereich,2),1,2),"")</f>
        <v/>
      </c>
      <c r="CB24" s="226" t="str">
        <f aca="false">IF(EXACT(VLOOKUP(CB$162*1000+$A24,nuklidbereich,1),CB$162*1000+$A24),MID(VLOOKUP(CB$162*1000+$A24,nuklidbereich,2),1,2),"")</f>
        <v/>
      </c>
      <c r="CC24" s="226" t="str">
        <f aca="false">IF(EXACT(VLOOKUP(CC$162*1000+$A24,nuklidbereich,1),CC$162*1000+$A24),MID(VLOOKUP(CC$162*1000+$A24,nuklidbereich,2),1,2),"")</f>
        <v/>
      </c>
      <c r="CD24" s="226" t="str">
        <f aca="false">IF(EXACT(VLOOKUP(CD$162*1000+$A24,nuklidbereich,1),CD$162*1000+$A24),MID(VLOOKUP(CD$162*1000+$A24,nuklidbereich,2),1,2),"")</f>
        <v/>
      </c>
      <c r="CE24" s="226" t="str">
        <f aca="false">IF(EXACT(VLOOKUP(CE$162*1000+$A24,nuklidbereich,1),CE$162*1000+$A24),MID(VLOOKUP(CE$162*1000+$A24,nuklidbereich,2),1,2),"")</f>
        <v/>
      </c>
      <c r="CF24" s="226" t="str">
        <f aca="false">IF(EXACT(VLOOKUP(CF$162*1000+$A24,nuklidbereich,1),CF$162*1000+$A24),MID(VLOOKUP(CF$162*1000+$A24,nuklidbereich,2),1,2),"")</f>
        <v/>
      </c>
      <c r="CG24" s="226" t="str">
        <f aca="false">IF(EXACT(VLOOKUP(CG$162*1000+$A24,nuklidbereich,1),CG$162*1000+$A24),MID(VLOOKUP(CG$162*1000+$A24,nuklidbereich,2),1,2),"")</f>
        <v/>
      </c>
      <c r="CH24" s="226" t="str">
        <f aca="false">IF(EXACT(VLOOKUP(CH$162*1000+$A24,nuklidbereich,1),CH$162*1000+$A24),MID(VLOOKUP(CH$162*1000+$A24,nuklidbereich,2),1,2),"")</f>
        <v/>
      </c>
      <c r="CI24" s="226" t="str">
        <f aca="false">IF(EXACT(VLOOKUP(CI$162*1000+$A24,nuklidbereich,1),CI$162*1000+$A24),MID(VLOOKUP(CI$162*1000+$A24,nuklidbereich,2),1,2),"")</f>
        <v/>
      </c>
      <c r="CJ24" s="226" t="s">
        <v>18</v>
      </c>
      <c r="CK24" s="226" t="str">
        <f aca="false">IF(EXACT(VLOOKUP(CK$162*1000+$A24,nuklidbereich,1),CK$162*1000+$A24),MID(VLOOKUP(CK$162*1000+$A24,nuklidbereich,2),1,2),"")</f>
        <v/>
      </c>
      <c r="CL24" s="226" t="s">
        <v>18</v>
      </c>
      <c r="CM24" s="226" t="s">
        <v>18</v>
      </c>
      <c r="CN24" s="226" t="s">
        <v>489</v>
      </c>
      <c r="CO24" s="226" t="s">
        <v>489</v>
      </c>
      <c r="CP24" s="226" t="s">
        <v>489</v>
      </c>
      <c r="CQ24" s="226" t="s">
        <v>489</v>
      </c>
      <c r="CR24" s="226" t="str">
        <f aca="false">IF(EXACT(VLOOKUP(CR$162*1000+$A24,nuklidbereich,1),CR$162*1000+$A24),MID(VLOOKUP(CR$162*1000+$A24,nuklidbereich,2),1,2),"")</f>
        <v/>
      </c>
      <c r="CS24" s="226" t="str">
        <f aca="false">IF(EXACT(VLOOKUP(CS$162*1000+$A24,nuklidbereich,1),CS$162*1000+$A24),MID(VLOOKUP(CS$162*1000+$A24,nuklidbereich,2),1,2),"")</f>
        <v/>
      </c>
      <c r="CT24" s="226" t="str">
        <f aca="false">IF(EXACT(VLOOKUP(CT$162*1000+$A24,nuklidbereich,1),CT$162*1000+$A24),MID(VLOOKUP(CT$162*1000+$A24,nuklidbereich,2),1,2),"")</f>
        <v/>
      </c>
      <c r="CU24" s="226" t="str">
        <f aca="false">IF(EXACT(VLOOKUP(CU$162*1000+$A24,nuklidbereich,1),CU$162*1000+$A24),MID(VLOOKUP(CU$162*1000+$A24,nuklidbereich,2),1,2),"")</f>
        <v/>
      </c>
      <c r="CV24" s="226" t="str">
        <f aca="false">IF(EXACT(VLOOKUP(CV$162*1000+$A24,nuklidbereich,1),CV$162*1000+$A24),MID(VLOOKUP(CV$162*1000+$A24,nuklidbereich,2),1,2),"")</f>
        <v/>
      </c>
      <c r="CW24" s="226" t="str">
        <f aca="false">IF(EXACT(VLOOKUP(CW$162*1000+$A24,nuklidbereich,1),CW$162*1000+$A24),MID(VLOOKUP(CW$162*1000+$A24,nuklidbereich,2),1,2),"")</f>
        <v/>
      </c>
      <c r="CX24" s="226" t="str">
        <f aca="false">IF(EXACT(VLOOKUP(CX$162*1000+$A24,nuklidbereich,1),CX$162*1000+$A24),MID(VLOOKUP(CX$162*1000+$A24,nuklidbereich,2),1,2),"")</f>
        <v/>
      </c>
      <c r="CY24" s="226" t="str">
        <f aca="false">IF(EXACT(VLOOKUP(CY$162*1000+$A24,nuklidbereich,1),CY$162*1000+$A24),MID(VLOOKUP(CY$162*1000+$A24,nuklidbereich,2),1,2),"")</f>
        <v/>
      </c>
      <c r="CZ24" s="226" t="str">
        <f aca="false">IF(EXACT(VLOOKUP(CZ$162*1000+$A24,nuklidbereich,1),CZ$162*1000+$A24),MID(VLOOKUP(CZ$162*1000+$A24,nuklidbereich,2),1,2),"")</f>
        <v/>
      </c>
      <c r="DA24" s="226" t="str">
        <f aca="false">IF(EXACT(VLOOKUP(DA$162*1000+$A24,nuklidbereich,1),DA$162*1000+$A24),MID(VLOOKUP(DA$162*1000+$A24,nuklidbereich,2),1,2),"")</f>
        <v/>
      </c>
      <c r="DB24" s="226" t="str">
        <f aca="false">IF(EXACT(VLOOKUP(DB$162*1000+$A24,nuklidbereich,1),DB$162*1000+$A24),MID(VLOOKUP(DB$162*1000+$A24,nuklidbereich,2),1,2),"")</f>
        <v/>
      </c>
      <c r="DC24" s="226" t="str">
        <f aca="false">IF(EXACT(VLOOKUP(DC$162*1000+$A24,nuklidbereich,1),DC$162*1000+$A24),MID(VLOOKUP(DC$162*1000+$A24,nuklidbereich,2),1,2),"")</f>
        <v/>
      </c>
      <c r="DD24" s="226" t="str">
        <f aca="false">IF(EXACT(VLOOKUP(DD$162*1000+$A24,nuklidbereich,1),DD$162*1000+$A24),MID(VLOOKUP(DD$162*1000+$A24,nuklidbereich,2),1,2),"")</f>
        <v/>
      </c>
      <c r="DE24" s="226" t="str">
        <f aca="false">IF(EXACT(VLOOKUP(DE$162*1000+$A24,nuklidbereich,1),DE$162*1000+$A24),MID(VLOOKUP(DE$162*1000+$A24,nuklidbereich,2),1,2),"")</f>
        <v/>
      </c>
      <c r="DF24" s="226" t="str">
        <f aca="false">IF(EXACT(VLOOKUP(DF$162*1000+$A24,nuklidbereich,1),DF$162*1000+$A24),MID(VLOOKUP(DF$162*1000+$A24,nuklidbereich,2),1,2),"")</f>
        <v/>
      </c>
      <c r="DG24" s="261"/>
    </row>
    <row r="25" customFormat="false" ht="7.5" hidden="false" customHeight="true" outlineLevel="0" collapsed="false">
      <c r="A25" s="226" t="n">
        <v>136</v>
      </c>
      <c r="C25" s="226" t="str">
        <f aca="false">IF(EXACT(VLOOKUP(C$162*1000+$A25,nuklidbereich,1),C$162*1000+$A25),MID(VLOOKUP(C$162*1000+$A25,nuklidbereich,2),1,2),"")</f>
        <v/>
      </c>
      <c r="D25" s="226" t="str">
        <f aca="false">IF(EXACT(VLOOKUP(D$162*1000+$A25,nuklidbereich,1),D$162*1000+$A25),MID(VLOOKUP(D$162*1000+$A25,nuklidbereich,2),1,2),"")</f>
        <v/>
      </c>
      <c r="E25" s="226" t="str">
        <f aca="false">IF(EXACT(VLOOKUP(E$162*1000+$A25,nuklidbereich,1),E$162*1000+$A25),MID(VLOOKUP(E$162*1000+$A25,nuklidbereich,2),1,2),"")</f>
        <v/>
      </c>
      <c r="F25" s="226" t="str">
        <f aca="false">IF(EXACT(VLOOKUP(F$162*1000+$A25,nuklidbereich,1),F$162*1000+$A25),MID(VLOOKUP(F$162*1000+$A25,nuklidbereich,2),1,2),"")</f>
        <v/>
      </c>
      <c r="G25" s="226" t="str">
        <f aca="false">IF(EXACT(VLOOKUP(G$162*1000+$A25,nuklidbereich,1),G$162*1000+$A25),MID(VLOOKUP(G$162*1000+$A25,nuklidbereich,2),1,2),"")</f>
        <v/>
      </c>
      <c r="H25" s="226" t="str">
        <f aca="false">IF(EXACT(VLOOKUP(H$162*1000+$A25,nuklidbereich,1),H$162*1000+$A25),MID(VLOOKUP(H$162*1000+$A25,nuklidbereich,2),1,2),"")</f>
        <v/>
      </c>
      <c r="I25" s="226" t="str">
        <f aca="false">IF(EXACT(VLOOKUP(I$162*1000+$A25,nuklidbereich,1),I$162*1000+$A25),MID(VLOOKUP(I$162*1000+$A25,nuklidbereich,2),1,2),"")</f>
        <v/>
      </c>
      <c r="J25" s="226" t="str">
        <f aca="false">IF(EXACT(VLOOKUP(J$162*1000+$A25,nuklidbereich,1),J$162*1000+$A25),MID(VLOOKUP(J$162*1000+$A25,nuklidbereich,2),1,2),"")</f>
        <v/>
      </c>
      <c r="K25" s="226" t="str">
        <f aca="false">IF(EXACT(VLOOKUP(K$162*1000+$A25,nuklidbereich,1),K$162*1000+$A25),MID(VLOOKUP(K$162*1000+$A25,nuklidbereich,2),1,2),"")</f>
        <v/>
      </c>
      <c r="L25" s="226" t="str">
        <f aca="false">IF(EXACT(VLOOKUP(L$162*1000+$A25,nuklidbereich,1),L$162*1000+$A25),MID(VLOOKUP(L$162*1000+$A25,nuklidbereich,2),1,2),"")</f>
        <v/>
      </c>
      <c r="M25" s="226" t="str">
        <f aca="false">IF(EXACT(VLOOKUP(M$162*1000+$A25,nuklidbereich,1),M$162*1000+$A25),MID(VLOOKUP(M$162*1000+$A25,nuklidbereich,2),1,2),"")</f>
        <v/>
      </c>
      <c r="N25" s="226" t="str">
        <f aca="false">IF(EXACT(VLOOKUP(N$162*1000+$A25,nuklidbereich,1),N$162*1000+$A25),MID(VLOOKUP(N$162*1000+$A25,nuklidbereich,2),1,2),"")</f>
        <v/>
      </c>
      <c r="O25" s="226" t="str">
        <f aca="false">IF(EXACT(VLOOKUP(O$162*1000+$A25,nuklidbereich,1),O$162*1000+$A25),MID(VLOOKUP(O$162*1000+$A25,nuklidbereich,2),1,2),"")</f>
        <v/>
      </c>
      <c r="P25" s="226" t="str">
        <f aca="false">IF(EXACT(VLOOKUP(P$162*1000+$A25,nuklidbereich,1),P$162*1000+$A25),MID(VLOOKUP(P$162*1000+$A25,nuklidbereich,2),1,2),"")</f>
        <v/>
      </c>
      <c r="Q25" s="226" t="str">
        <f aca="false">IF(EXACT(VLOOKUP(Q$162*1000+$A25,nuklidbereich,1),Q$162*1000+$A25),MID(VLOOKUP(Q$162*1000+$A25,nuklidbereich,2),1,2),"")</f>
        <v/>
      </c>
      <c r="R25" s="226" t="str">
        <f aca="false">IF(EXACT(VLOOKUP(R$162*1000+$A25,nuklidbereich,1),R$162*1000+$A25),MID(VLOOKUP(R$162*1000+$A25,nuklidbereich,2),1,2),"")</f>
        <v/>
      </c>
      <c r="S25" s="226" t="str">
        <f aca="false">IF(EXACT(VLOOKUP(S$162*1000+$A25,nuklidbereich,1),S$162*1000+$A25),MID(VLOOKUP(S$162*1000+$A25,nuklidbereich,2),1,2),"")</f>
        <v/>
      </c>
      <c r="T25" s="226" t="str">
        <f aca="false">IF(EXACT(VLOOKUP(T$162*1000+$A25,nuklidbereich,1),T$162*1000+$A25),MID(VLOOKUP(T$162*1000+$A25,nuklidbereich,2),1,2),"")</f>
        <v/>
      </c>
      <c r="U25" s="226" t="str">
        <f aca="false">IF(EXACT(VLOOKUP(U$162*1000+$A25,nuklidbereich,1),U$162*1000+$A25),MID(VLOOKUP(U$162*1000+$A25,nuklidbereich,2),1,2),"")</f>
        <v/>
      </c>
      <c r="V25" s="226" t="str">
        <f aca="false">IF(EXACT(VLOOKUP(V$162*1000+$A25,nuklidbereich,1),V$162*1000+$A25),MID(VLOOKUP(V$162*1000+$A25,nuklidbereich,2),1,2),"")</f>
        <v/>
      </c>
      <c r="W25" s="226" t="str">
        <f aca="false">IF(EXACT(VLOOKUP(W$162*1000+$A25,nuklidbereich,1),W$162*1000+$A25),MID(VLOOKUP(W$162*1000+$A25,nuklidbereich,2),1,2),"")</f>
        <v/>
      </c>
      <c r="X25" s="226" t="str">
        <f aca="false">IF(EXACT(VLOOKUP(X$162*1000+$A25,nuklidbereich,1),X$162*1000+$A25),MID(VLOOKUP(X$162*1000+$A25,nuklidbereich,2),1,2),"")</f>
        <v/>
      </c>
      <c r="Y25" s="226" t="str">
        <f aca="false">IF(EXACT(VLOOKUP(Y$162*1000+$A25,nuklidbereich,1),Y$162*1000+$A25),MID(VLOOKUP(Y$162*1000+$A25,nuklidbereich,2),1,2),"")</f>
        <v/>
      </c>
      <c r="Z25" s="226" t="str">
        <f aca="false">IF(EXACT(VLOOKUP(Z$162*1000+$A25,nuklidbereich,1),Z$162*1000+$A25),MID(VLOOKUP(Z$162*1000+$A25,nuklidbereich,2),1,2),"")</f>
        <v/>
      </c>
      <c r="AA25" s="226" t="str">
        <f aca="false">IF(EXACT(VLOOKUP(AA$162*1000+$A25,nuklidbereich,1),AA$162*1000+$A25),MID(VLOOKUP(AA$162*1000+$A25,nuklidbereich,2),1,2),"")</f>
        <v/>
      </c>
      <c r="AB25" s="226" t="str">
        <f aca="false">IF(EXACT(VLOOKUP(AB$162*1000+$A25,nuklidbereich,1),AB$162*1000+$A25),MID(VLOOKUP(AB$162*1000+$A25,nuklidbereich,2),1,2),"")</f>
        <v/>
      </c>
      <c r="AC25" s="226" t="str">
        <f aca="false">IF(EXACT(VLOOKUP(AC$162*1000+$A25,nuklidbereich,1),AC$162*1000+$A25),MID(VLOOKUP(AC$162*1000+$A25,nuklidbereich,2),1,2),"")</f>
        <v/>
      </c>
      <c r="AD25" s="226" t="str">
        <f aca="false">IF(EXACT(VLOOKUP(AD$162*1000+$A25,nuklidbereich,1),AD$162*1000+$A25),MID(VLOOKUP(AD$162*1000+$A25,nuklidbereich,2),1,2),"")</f>
        <v/>
      </c>
      <c r="AE25" s="226" t="str">
        <f aca="false">IF(EXACT(VLOOKUP(AE$162*1000+$A25,nuklidbereich,1),AE$162*1000+$A25),MID(VLOOKUP(AE$162*1000+$A25,nuklidbereich,2),1,2),"")</f>
        <v/>
      </c>
      <c r="AF25" s="226" t="str">
        <f aca="false">IF(EXACT(VLOOKUP(AF$162*1000+$A25,nuklidbereich,1),AF$162*1000+$A25),MID(VLOOKUP(AF$162*1000+$A25,nuklidbereich,2),1,2),"")</f>
        <v/>
      </c>
      <c r="AG25" s="226" t="str">
        <f aca="false">IF(EXACT(VLOOKUP(AG$162*1000+$A25,nuklidbereich,1),AG$162*1000+$A25),MID(VLOOKUP(AG$162*1000+$A25,nuklidbereich,2),1,2),"")</f>
        <v/>
      </c>
      <c r="AH25" s="226" t="str">
        <f aca="false">IF(EXACT(VLOOKUP(AH$162*1000+$A25,nuklidbereich,1),AH$162*1000+$A25),MID(VLOOKUP(AH$162*1000+$A25,nuklidbereich,2),1,2),"")</f>
        <v/>
      </c>
      <c r="AI25" s="226" t="str">
        <f aca="false">IF(EXACT(VLOOKUP(AI$162*1000+$A25,nuklidbereich,1),AI$162*1000+$A25),MID(VLOOKUP(AI$162*1000+$A25,nuklidbereich,2),1,2),"")</f>
        <v/>
      </c>
      <c r="AJ25" s="226" t="str">
        <f aca="false">IF(EXACT(VLOOKUP(AJ$162*1000+$A25,nuklidbereich,1),AJ$162*1000+$A25),MID(VLOOKUP(AJ$162*1000+$A25,nuklidbereich,2),1,2),"")</f>
        <v/>
      </c>
      <c r="AK25" s="226" t="str">
        <f aca="false">IF(EXACT(VLOOKUP(AK$162*1000+$A25,nuklidbereich,1),AK$162*1000+$A25),MID(VLOOKUP(AK$162*1000+$A25,nuklidbereich,2),1,2),"")</f>
        <v/>
      </c>
      <c r="AL25" s="226" t="str">
        <f aca="false">IF(EXACT(VLOOKUP(AL$162*1000+$A25,nuklidbereich,1),AL$162*1000+$A25),MID(VLOOKUP(AL$162*1000+$A25,nuklidbereich,2),1,2),"")</f>
        <v/>
      </c>
      <c r="AM25" s="226" t="str">
        <f aca="false">IF(EXACT(VLOOKUP(AM$162*1000+$A25,nuklidbereich,1),AM$162*1000+$A25),MID(VLOOKUP(AM$162*1000+$A25,nuklidbereich,2),1,2),"")</f>
        <v/>
      </c>
      <c r="AN25" s="226" t="str">
        <f aca="false">IF(EXACT(VLOOKUP(AN$162*1000+$A25,nuklidbereich,1),AN$162*1000+$A25),MID(VLOOKUP(AN$162*1000+$A25,nuklidbereich,2),1,2),"")</f>
        <v/>
      </c>
      <c r="AO25" s="226" t="str">
        <f aca="false">IF(EXACT(VLOOKUP(AO$162*1000+$A25,nuklidbereich,1),AO$162*1000+$A25),MID(VLOOKUP(AO$162*1000+$A25,nuklidbereich,2),1,2),"")</f>
        <v/>
      </c>
      <c r="AP25" s="226" t="str">
        <f aca="false">IF(EXACT(VLOOKUP(AP$162*1000+$A25,nuklidbereich,1),AP$162*1000+$A25),MID(VLOOKUP(AP$162*1000+$A25,nuklidbereich,2),1,2),"")</f>
        <v/>
      </c>
      <c r="AQ25" s="226" t="str">
        <f aca="false">IF(EXACT(VLOOKUP(AQ$162*1000+$A25,nuklidbereich,1),AQ$162*1000+$A25),MID(VLOOKUP(AQ$162*1000+$A25,nuklidbereich,2),1,2),"")</f>
        <v/>
      </c>
      <c r="AR25" s="226" t="str">
        <f aca="false">IF(EXACT(VLOOKUP(AR$162*1000+$A25,nuklidbereich,1),AR$162*1000+$A25),MID(VLOOKUP(AR$162*1000+$A25,nuklidbereich,2),1,2),"")</f>
        <v/>
      </c>
      <c r="AS25" s="226" t="str">
        <f aca="false">IF(EXACT(VLOOKUP(AS$162*1000+$A25,nuklidbereich,1),AS$162*1000+$A25),MID(VLOOKUP(AS$162*1000+$A25,nuklidbereich,2),1,2),"")</f>
        <v/>
      </c>
      <c r="AT25" s="226" t="str">
        <f aca="false">IF(EXACT(VLOOKUP(AT$162*1000+$A25,nuklidbereich,1),AT$162*1000+$A25),MID(VLOOKUP(AT$162*1000+$A25,nuklidbereich,2),1,2),"")</f>
        <v/>
      </c>
      <c r="AU25" s="226" t="str">
        <f aca="false">IF(EXACT(VLOOKUP(AU$162*1000+$A25,nuklidbereich,1),AU$162*1000+$A25),MID(VLOOKUP(AU$162*1000+$A25,nuklidbereich,2),1,2),"")</f>
        <v/>
      </c>
      <c r="AV25" s="226" t="str">
        <f aca="false">IF(EXACT(VLOOKUP(AV$162*1000+$A25,nuklidbereich,1),AV$162*1000+$A25),MID(VLOOKUP(AV$162*1000+$A25,nuklidbereich,2),1,2),"")</f>
        <v/>
      </c>
      <c r="AW25" s="226" t="str">
        <f aca="false">IF(EXACT(VLOOKUP(AW$162*1000+$A25,nuklidbereich,1),AW$162*1000+$A25),MID(VLOOKUP(AW$162*1000+$A25,nuklidbereich,2),1,2),"")</f>
        <v/>
      </c>
      <c r="AX25" s="226" t="str">
        <f aca="false">IF(EXACT(VLOOKUP(AX$162*1000+$A25,nuklidbereich,1),AX$162*1000+$A25),MID(VLOOKUP(AX$162*1000+$A25,nuklidbereich,2),1,2),"")</f>
        <v/>
      </c>
      <c r="AY25" s="226" t="str">
        <f aca="false">IF(EXACT(VLOOKUP(AY$162*1000+$A25,nuklidbereich,1),AY$162*1000+$A25),MID(VLOOKUP(AY$162*1000+$A25,nuklidbereich,2),1,2),"")</f>
        <v/>
      </c>
      <c r="AZ25" s="226" t="str">
        <f aca="false">IF(EXACT(VLOOKUP(AZ$162*1000+$A25,nuklidbereich,1),AZ$162*1000+$A25),MID(VLOOKUP(AZ$162*1000+$A25,nuklidbereich,2),1,2),"")</f>
        <v/>
      </c>
      <c r="BA25" s="226" t="str">
        <f aca="false">IF(EXACT(VLOOKUP(BA$162*1000+$A25,nuklidbereich,1),BA$162*1000+$A25),MID(VLOOKUP(BA$162*1000+$A25,nuklidbereich,2),1,2),"")</f>
        <v/>
      </c>
      <c r="BB25" s="226" t="str">
        <f aca="false">IF(EXACT(VLOOKUP(BB$162*1000+$A25,nuklidbereich,1),BB$162*1000+$A25),MID(VLOOKUP(BB$162*1000+$A25,nuklidbereich,2),1,2),"")</f>
        <v/>
      </c>
      <c r="BC25" s="226" t="str">
        <f aca="false">IF(EXACT(VLOOKUP(BC$162*1000+$A25,nuklidbereich,1),BC$162*1000+$A25),MID(VLOOKUP(BC$162*1000+$A25,nuklidbereich,2),1,2),"")</f>
        <v/>
      </c>
      <c r="BD25" s="226" t="str">
        <f aca="false">IF(EXACT(VLOOKUP(BD$162*1000+$A25,nuklidbereich,1),BD$162*1000+$A25),MID(VLOOKUP(BD$162*1000+$A25,nuklidbereich,2),1,2),"")</f>
        <v/>
      </c>
      <c r="BE25" s="226" t="str">
        <f aca="false">IF(EXACT(VLOOKUP(BE$162*1000+$A25,nuklidbereich,1),BE$162*1000+$A25),MID(VLOOKUP(BE$162*1000+$A25,nuklidbereich,2),1,2),"")</f>
        <v/>
      </c>
      <c r="BF25" s="226" t="str">
        <f aca="false">IF(EXACT(VLOOKUP(BF$162*1000+$A25,nuklidbereich,1),BF$162*1000+$A25),MID(VLOOKUP(BF$162*1000+$A25,nuklidbereich,2),1,2),"")</f>
        <v/>
      </c>
      <c r="BG25" s="226" t="str">
        <f aca="false">IF(EXACT(VLOOKUP(BG$162*1000+$A25,nuklidbereich,1),BG$162*1000+$A25),MID(VLOOKUP(BG$162*1000+$A25,nuklidbereich,2),1,2),"")</f>
        <v/>
      </c>
      <c r="BH25" s="226" t="str">
        <f aca="false">IF(EXACT(VLOOKUP(BH$162*1000+$A25,nuklidbereich,1),BH$162*1000+$A25),MID(VLOOKUP(BH$162*1000+$A25,nuklidbereich,2),1,2),"")</f>
        <v/>
      </c>
      <c r="BI25" s="226" t="str">
        <f aca="false">IF(EXACT(VLOOKUP(BI$162*1000+$A25,nuklidbereich,1),BI$162*1000+$A25),MID(VLOOKUP(BI$162*1000+$A25,nuklidbereich,2),1,2),"")</f>
        <v/>
      </c>
      <c r="BJ25" s="226" t="str">
        <f aca="false">IF(EXACT(VLOOKUP(BJ$162*1000+$A25,nuklidbereich,1),BJ$162*1000+$A25),MID(VLOOKUP(BJ$162*1000+$A25,nuklidbereich,2),1,2),"")</f>
        <v/>
      </c>
      <c r="BK25" s="226" t="str">
        <f aca="false">IF(EXACT(VLOOKUP(BK$162*1000+$A25,nuklidbereich,1),BK$162*1000+$A25),MID(VLOOKUP(BK$162*1000+$A25,nuklidbereich,2),1,2),"")</f>
        <v/>
      </c>
      <c r="BL25" s="226" t="str">
        <f aca="false">IF(EXACT(VLOOKUP(BL$162*1000+$A25,nuklidbereich,1),BL$162*1000+$A25),MID(VLOOKUP(BL$162*1000+$A25,nuklidbereich,2),1,2),"")</f>
        <v/>
      </c>
      <c r="BM25" s="226" t="str">
        <f aca="false">IF(EXACT(VLOOKUP(BM$162*1000+$A25,nuklidbereich,1),BM$162*1000+$A25),MID(VLOOKUP(BM$162*1000+$A25,nuklidbereich,2),1,2),"")</f>
        <v/>
      </c>
      <c r="BN25" s="226" t="str">
        <f aca="false">IF(EXACT(VLOOKUP(BN$162*1000+$A25,nuklidbereich,1),BN$162*1000+$A25),MID(VLOOKUP(BN$162*1000+$A25,nuklidbereich,2),1,2),"")</f>
        <v/>
      </c>
      <c r="BO25" s="226" t="str">
        <f aca="false">IF(EXACT(VLOOKUP(BO$162*1000+$A25,nuklidbereich,1),BO$162*1000+$A25),MID(VLOOKUP(BO$162*1000+$A25,nuklidbereich,2),1,2),"")</f>
        <v/>
      </c>
      <c r="BP25" s="226" t="str">
        <f aca="false">IF(EXACT(VLOOKUP(BP$162*1000+$A25,nuklidbereich,1),BP$162*1000+$A25),MID(VLOOKUP(BP$162*1000+$A25,nuklidbereich,2),1,2),"")</f>
        <v/>
      </c>
      <c r="BQ25" s="226" t="str">
        <f aca="false">IF(EXACT(VLOOKUP(BQ$162*1000+$A25,nuklidbereich,1),BQ$162*1000+$A25),MID(VLOOKUP(BQ$162*1000+$A25,nuklidbereich,2),1,2),"")</f>
        <v/>
      </c>
      <c r="BR25" s="226" t="str">
        <f aca="false">IF(EXACT(VLOOKUP(BR$162*1000+$A25,nuklidbereich,1),BR$162*1000+$A25),MID(VLOOKUP(BR$162*1000+$A25,nuklidbereich,2),1,2),"")</f>
        <v/>
      </c>
      <c r="BS25" s="226" t="str">
        <f aca="false">IF(EXACT(VLOOKUP(BS$162*1000+$A25,nuklidbereich,1),BS$162*1000+$A25),MID(VLOOKUP(BS$162*1000+$A25,nuklidbereich,2),1,2),"")</f>
        <v/>
      </c>
      <c r="BT25" s="226" t="str">
        <f aca="false">IF(EXACT(VLOOKUP(BT$162*1000+$A25,nuklidbereich,1),BT$162*1000+$A25),MID(VLOOKUP(BT$162*1000+$A25,nuklidbereich,2),1,2),"")</f>
        <v/>
      </c>
      <c r="BU25" s="226" t="str">
        <f aca="false">IF(EXACT(VLOOKUP(BU$162*1000+$A25,nuklidbereich,1),BU$162*1000+$A25),MID(VLOOKUP(BU$162*1000+$A25,nuklidbereich,2),1,2),"")</f>
        <v/>
      </c>
      <c r="BV25" s="226" t="str">
        <f aca="false">IF(EXACT(VLOOKUP(BV$162*1000+$A25,nuklidbereich,1),BV$162*1000+$A25),MID(VLOOKUP(BV$162*1000+$A25,nuklidbereich,2),1,2),"")</f>
        <v/>
      </c>
      <c r="BW25" s="226" t="str">
        <f aca="false">IF(EXACT(VLOOKUP(BW$162*1000+$A25,nuklidbereich,1),BW$162*1000+$A25),MID(VLOOKUP(BW$162*1000+$A25,nuklidbereich,2),1,2),"")</f>
        <v/>
      </c>
      <c r="BX25" s="226" t="str">
        <f aca="false">IF(EXACT(VLOOKUP(BX$162*1000+$A25,nuklidbereich,1),BX$162*1000+$A25),MID(VLOOKUP(BX$162*1000+$A25,nuklidbereich,2),1,2),"")</f>
        <v/>
      </c>
      <c r="BY25" s="226" t="str">
        <f aca="false">IF(EXACT(VLOOKUP(BY$162*1000+$A25,nuklidbereich,1),BY$162*1000+$A25),MID(VLOOKUP(BY$162*1000+$A25,nuklidbereich,2),1,2),"")</f>
        <v/>
      </c>
      <c r="BZ25" s="226" t="str">
        <f aca="false">IF(EXACT(VLOOKUP(BZ$162*1000+$A25,nuklidbereich,1),BZ$162*1000+$A25),MID(VLOOKUP(BZ$162*1000+$A25,nuklidbereich,2),1,2),"")</f>
        <v/>
      </c>
      <c r="CA25" s="226" t="str">
        <f aca="false">IF(EXACT(VLOOKUP(CA$162*1000+$A25,nuklidbereich,1),CA$162*1000+$A25),MID(VLOOKUP(CA$162*1000+$A25,nuklidbereich,2),1,2),"")</f>
        <v/>
      </c>
      <c r="CB25" s="226" t="str">
        <f aca="false">IF(EXACT(VLOOKUP(CB$162*1000+$A25,nuklidbereich,1),CB$162*1000+$A25),MID(VLOOKUP(CB$162*1000+$A25,nuklidbereich,2),1,2),"")</f>
        <v/>
      </c>
      <c r="CC25" s="226" t="str">
        <f aca="false">IF(EXACT(VLOOKUP(CC$162*1000+$A25,nuklidbereich,1),CC$162*1000+$A25),MID(VLOOKUP(CC$162*1000+$A25,nuklidbereich,2),1,2),"")</f>
        <v/>
      </c>
      <c r="CD25" s="226" t="str">
        <f aca="false">IF(EXACT(VLOOKUP(CD$162*1000+$A25,nuklidbereich,1),CD$162*1000+$A25),MID(VLOOKUP(CD$162*1000+$A25,nuklidbereich,2),1,2),"")</f>
        <v/>
      </c>
      <c r="CE25" s="226" t="str">
        <f aca="false">IF(EXACT(VLOOKUP(CE$162*1000+$A25,nuklidbereich,1),CE$162*1000+$A25),MID(VLOOKUP(CE$162*1000+$A25,nuklidbereich,2),1,2),"")</f>
        <v/>
      </c>
      <c r="CF25" s="226" t="str">
        <f aca="false">IF(EXACT(VLOOKUP(CF$162*1000+$A25,nuklidbereich,1),CF$162*1000+$A25),MID(VLOOKUP(CF$162*1000+$A25,nuklidbereich,2),1,2),"")</f>
        <v/>
      </c>
      <c r="CG25" s="226" t="str">
        <f aca="false">IF(EXACT(VLOOKUP(CG$162*1000+$A25,nuklidbereich,1),CG$162*1000+$A25),MID(VLOOKUP(CG$162*1000+$A25,nuklidbereich,2),1,2),"")</f>
        <v/>
      </c>
      <c r="CH25" s="226" t="str">
        <f aca="false">IF(EXACT(VLOOKUP(CH$162*1000+$A25,nuklidbereich,1),CH$162*1000+$A25),MID(VLOOKUP(CH$162*1000+$A25,nuklidbereich,2),1,2),"")</f>
        <v/>
      </c>
      <c r="CI25" s="226" t="str">
        <f aca="false">IF(EXACT(VLOOKUP(CI$162*1000+$A25,nuklidbereich,1),CI$162*1000+$A25),MID(VLOOKUP(CI$162*1000+$A25,nuklidbereich,2),1,2),"")</f>
        <v/>
      </c>
      <c r="CJ25" s="226" t="s">
        <v>489</v>
      </c>
      <c r="CK25" s="226" t="s">
        <v>18</v>
      </c>
      <c r="CL25" s="226" t="s">
        <v>489</v>
      </c>
      <c r="CM25" s="226" t="s">
        <v>489</v>
      </c>
      <c r="CN25" s="226" t="s">
        <v>489</v>
      </c>
      <c r="CO25" s="226" t="s">
        <v>489</v>
      </c>
      <c r="CP25" s="226" t="s">
        <v>489</v>
      </c>
      <c r="CQ25" s="226" t="s">
        <v>489</v>
      </c>
      <c r="CR25" s="226" t="str">
        <f aca="false">IF(EXACT(VLOOKUP(CR$162*1000+$A25,nuklidbereich,1),CR$162*1000+$A25),MID(VLOOKUP(CR$162*1000+$A25,nuklidbereich,2),1,2),"")</f>
        <v/>
      </c>
      <c r="CS25" s="226" t="str">
        <f aca="false">IF(EXACT(VLOOKUP(CS$162*1000+$A25,nuklidbereich,1),CS$162*1000+$A25),MID(VLOOKUP(CS$162*1000+$A25,nuklidbereich,2),1,2),"")</f>
        <v/>
      </c>
      <c r="CT25" s="226" t="str">
        <f aca="false">IF(EXACT(VLOOKUP(CT$162*1000+$A25,nuklidbereich,1),CT$162*1000+$A25),MID(VLOOKUP(CT$162*1000+$A25,nuklidbereich,2),1,2),"")</f>
        <v/>
      </c>
      <c r="CU25" s="226" t="str">
        <f aca="false">IF(EXACT(VLOOKUP(CU$162*1000+$A25,nuklidbereich,1),CU$162*1000+$A25),MID(VLOOKUP(CU$162*1000+$A25,nuklidbereich,2),1,2),"")</f>
        <v/>
      </c>
      <c r="CV25" s="226" t="str">
        <f aca="false">IF(EXACT(VLOOKUP(CV$162*1000+$A25,nuklidbereich,1),CV$162*1000+$A25),MID(VLOOKUP(CV$162*1000+$A25,nuklidbereich,2),1,2),"")</f>
        <v/>
      </c>
      <c r="CW25" s="226" t="str">
        <f aca="false">IF(EXACT(VLOOKUP(CW$162*1000+$A25,nuklidbereich,1),CW$162*1000+$A25),MID(VLOOKUP(CW$162*1000+$A25,nuklidbereich,2),1,2),"")</f>
        <v/>
      </c>
      <c r="CX25" s="226" t="str">
        <f aca="false">IF(EXACT(VLOOKUP(CX$162*1000+$A25,nuklidbereich,1),CX$162*1000+$A25),MID(VLOOKUP(CX$162*1000+$A25,nuklidbereich,2),1,2),"")</f>
        <v/>
      </c>
      <c r="CY25" s="226" t="str">
        <f aca="false">IF(EXACT(VLOOKUP(CY$162*1000+$A25,nuklidbereich,1),CY$162*1000+$A25),MID(VLOOKUP(CY$162*1000+$A25,nuklidbereich,2),1,2),"")</f>
        <v/>
      </c>
      <c r="CZ25" s="226" t="str">
        <f aca="false">IF(EXACT(VLOOKUP(CZ$162*1000+$A25,nuklidbereich,1),CZ$162*1000+$A25),MID(VLOOKUP(CZ$162*1000+$A25,nuklidbereich,2),1,2),"")</f>
        <v/>
      </c>
      <c r="DA25" s="226" t="str">
        <f aca="false">IF(EXACT(VLOOKUP(DA$162*1000+$A25,nuklidbereich,1),DA$162*1000+$A25),MID(VLOOKUP(DA$162*1000+$A25,nuklidbereich,2),1,2),"")</f>
        <v/>
      </c>
      <c r="DB25" s="226" t="str">
        <f aca="false">IF(EXACT(VLOOKUP(DB$162*1000+$A25,nuklidbereich,1),DB$162*1000+$A25),MID(VLOOKUP(DB$162*1000+$A25,nuklidbereich,2),1,2),"")</f>
        <v/>
      </c>
      <c r="DC25" s="226" t="str">
        <f aca="false">IF(EXACT(VLOOKUP(DC$162*1000+$A25,nuklidbereich,1),DC$162*1000+$A25),MID(VLOOKUP(DC$162*1000+$A25,nuklidbereich,2),1,2),"")</f>
        <v/>
      </c>
      <c r="DD25" s="226" t="str">
        <f aca="false">IF(EXACT(VLOOKUP(DD$162*1000+$A25,nuklidbereich,1),DD$162*1000+$A25),MID(VLOOKUP(DD$162*1000+$A25,nuklidbereich,2),1,2),"")</f>
        <v/>
      </c>
      <c r="DE25" s="226" t="str">
        <f aca="false">IF(EXACT(VLOOKUP(DE$162*1000+$A25,nuklidbereich,1),DE$162*1000+$A25),MID(VLOOKUP(DE$162*1000+$A25,nuklidbereich,2),1,2),"")</f>
        <v/>
      </c>
      <c r="DF25" s="226" t="str">
        <f aca="false">IF(EXACT(VLOOKUP(DF$162*1000+$A25,nuklidbereich,1),DF$162*1000+$A25),MID(VLOOKUP(DF$162*1000+$A25,nuklidbereich,2),1,2),"")</f>
        <v/>
      </c>
      <c r="DG25" s="261"/>
    </row>
    <row r="26" customFormat="false" ht="7.5" hidden="false" customHeight="true" outlineLevel="0" collapsed="false">
      <c r="A26" s="226" t="n">
        <v>135</v>
      </c>
      <c r="C26" s="226" t="str">
        <f aca="false">IF(EXACT(VLOOKUP(C$162*1000+$A26,nuklidbereich,1),C$162*1000+$A26),MID(VLOOKUP(C$162*1000+$A26,nuklidbereich,2),1,2),"")</f>
        <v/>
      </c>
      <c r="D26" s="226" t="str">
        <f aca="false">IF(EXACT(VLOOKUP(D$162*1000+$A26,nuklidbereich,1),D$162*1000+$A26),MID(VLOOKUP(D$162*1000+$A26,nuklidbereich,2),1,2),"")</f>
        <v/>
      </c>
      <c r="E26" s="226" t="str">
        <f aca="false">IF(EXACT(VLOOKUP(E$162*1000+$A26,nuklidbereich,1),E$162*1000+$A26),MID(VLOOKUP(E$162*1000+$A26,nuklidbereich,2),1,2),"")</f>
        <v/>
      </c>
      <c r="F26" s="226" t="str">
        <f aca="false">IF(EXACT(VLOOKUP(F$162*1000+$A26,nuklidbereich,1),F$162*1000+$A26),MID(VLOOKUP(F$162*1000+$A26,nuklidbereich,2),1,2),"")</f>
        <v/>
      </c>
      <c r="G26" s="226" t="str">
        <f aca="false">IF(EXACT(VLOOKUP(G$162*1000+$A26,nuklidbereich,1),G$162*1000+$A26),MID(VLOOKUP(G$162*1000+$A26,nuklidbereich,2),1,2),"")</f>
        <v/>
      </c>
      <c r="H26" s="226" t="str">
        <f aca="false">IF(EXACT(VLOOKUP(H$162*1000+$A26,nuklidbereich,1),H$162*1000+$A26),MID(VLOOKUP(H$162*1000+$A26,nuklidbereich,2),1,2),"")</f>
        <v/>
      </c>
      <c r="I26" s="226" t="str">
        <f aca="false">IF(EXACT(VLOOKUP(I$162*1000+$A26,nuklidbereich,1),I$162*1000+$A26),MID(VLOOKUP(I$162*1000+$A26,nuklidbereich,2),1,2),"")</f>
        <v/>
      </c>
      <c r="J26" s="226" t="str">
        <f aca="false">IF(EXACT(VLOOKUP(J$162*1000+$A26,nuklidbereich,1),J$162*1000+$A26),MID(VLOOKUP(J$162*1000+$A26,nuklidbereich,2),1,2),"")</f>
        <v/>
      </c>
      <c r="K26" s="226" t="str">
        <f aca="false">IF(EXACT(VLOOKUP(K$162*1000+$A26,nuklidbereich,1),K$162*1000+$A26),MID(VLOOKUP(K$162*1000+$A26,nuklidbereich,2),1,2),"")</f>
        <v/>
      </c>
      <c r="L26" s="226" t="str">
        <f aca="false">IF(EXACT(VLOOKUP(L$162*1000+$A26,nuklidbereich,1),L$162*1000+$A26),MID(VLOOKUP(L$162*1000+$A26,nuklidbereich,2),1,2),"")</f>
        <v/>
      </c>
      <c r="M26" s="226" t="str">
        <f aca="false">IF(EXACT(VLOOKUP(M$162*1000+$A26,nuklidbereich,1),M$162*1000+$A26),MID(VLOOKUP(M$162*1000+$A26,nuklidbereich,2),1,2),"")</f>
        <v/>
      </c>
      <c r="N26" s="226" t="str">
        <f aca="false">IF(EXACT(VLOOKUP(N$162*1000+$A26,nuklidbereich,1),N$162*1000+$A26),MID(VLOOKUP(N$162*1000+$A26,nuklidbereich,2),1,2),"")</f>
        <v/>
      </c>
      <c r="O26" s="226" t="str">
        <f aca="false">IF(EXACT(VLOOKUP(O$162*1000+$A26,nuklidbereich,1),O$162*1000+$A26),MID(VLOOKUP(O$162*1000+$A26,nuklidbereich,2),1,2),"")</f>
        <v/>
      </c>
      <c r="P26" s="226" t="str">
        <f aca="false">IF(EXACT(VLOOKUP(P$162*1000+$A26,nuklidbereich,1),P$162*1000+$A26),MID(VLOOKUP(P$162*1000+$A26,nuklidbereich,2),1,2),"")</f>
        <v/>
      </c>
      <c r="Q26" s="226" t="str">
        <f aca="false">IF(EXACT(VLOOKUP(Q$162*1000+$A26,nuklidbereich,1),Q$162*1000+$A26),MID(VLOOKUP(Q$162*1000+$A26,nuklidbereich,2),1,2),"")</f>
        <v/>
      </c>
      <c r="R26" s="226" t="str">
        <f aca="false">IF(EXACT(VLOOKUP(R$162*1000+$A26,nuklidbereich,1),R$162*1000+$A26),MID(VLOOKUP(R$162*1000+$A26,nuklidbereich,2),1,2),"")</f>
        <v/>
      </c>
      <c r="S26" s="226" t="str">
        <f aca="false">IF(EXACT(VLOOKUP(S$162*1000+$A26,nuklidbereich,1),S$162*1000+$A26),MID(VLOOKUP(S$162*1000+$A26,nuklidbereich,2),1,2),"")</f>
        <v/>
      </c>
      <c r="T26" s="226" t="str">
        <f aca="false">IF(EXACT(VLOOKUP(T$162*1000+$A26,nuklidbereich,1),T$162*1000+$A26),MID(VLOOKUP(T$162*1000+$A26,nuklidbereich,2),1,2),"")</f>
        <v/>
      </c>
      <c r="U26" s="226" t="str">
        <f aca="false">IF(EXACT(VLOOKUP(U$162*1000+$A26,nuklidbereich,1),U$162*1000+$A26),MID(VLOOKUP(U$162*1000+$A26,nuklidbereich,2),1,2),"")</f>
        <v/>
      </c>
      <c r="V26" s="226" t="str">
        <f aca="false">IF(EXACT(VLOOKUP(V$162*1000+$A26,nuklidbereich,1),V$162*1000+$A26),MID(VLOOKUP(V$162*1000+$A26,nuklidbereich,2),1,2),"")</f>
        <v/>
      </c>
      <c r="W26" s="226" t="str">
        <f aca="false">IF(EXACT(VLOOKUP(W$162*1000+$A26,nuklidbereich,1),W$162*1000+$A26),MID(VLOOKUP(W$162*1000+$A26,nuklidbereich,2),1,2),"")</f>
        <v/>
      </c>
      <c r="X26" s="226" t="str">
        <f aca="false">IF(EXACT(VLOOKUP(X$162*1000+$A26,nuklidbereich,1),X$162*1000+$A26),MID(VLOOKUP(X$162*1000+$A26,nuklidbereich,2),1,2),"")</f>
        <v/>
      </c>
      <c r="Y26" s="226" t="str">
        <f aca="false">IF(EXACT(VLOOKUP(Y$162*1000+$A26,nuklidbereich,1),Y$162*1000+$A26),MID(VLOOKUP(Y$162*1000+$A26,nuklidbereich,2),1,2),"")</f>
        <v/>
      </c>
      <c r="Z26" s="226" t="str">
        <f aca="false">IF(EXACT(VLOOKUP(Z$162*1000+$A26,nuklidbereich,1),Z$162*1000+$A26),MID(VLOOKUP(Z$162*1000+$A26,nuklidbereich,2),1,2),"")</f>
        <v/>
      </c>
      <c r="AA26" s="226" t="str">
        <f aca="false">IF(EXACT(VLOOKUP(AA$162*1000+$A26,nuklidbereich,1),AA$162*1000+$A26),MID(VLOOKUP(AA$162*1000+$A26,nuklidbereich,2),1,2),"")</f>
        <v/>
      </c>
      <c r="AB26" s="226" t="str">
        <f aca="false">IF(EXACT(VLOOKUP(AB$162*1000+$A26,nuklidbereich,1),AB$162*1000+$A26),MID(VLOOKUP(AB$162*1000+$A26,nuklidbereich,2),1,2),"")</f>
        <v/>
      </c>
      <c r="AC26" s="226" t="str">
        <f aca="false">IF(EXACT(VLOOKUP(AC$162*1000+$A26,nuklidbereich,1),AC$162*1000+$A26),MID(VLOOKUP(AC$162*1000+$A26,nuklidbereich,2),1,2),"")</f>
        <v/>
      </c>
      <c r="AD26" s="226" t="str">
        <f aca="false">IF(EXACT(VLOOKUP(AD$162*1000+$A26,nuklidbereich,1),AD$162*1000+$A26),MID(VLOOKUP(AD$162*1000+$A26,nuklidbereich,2),1,2),"")</f>
        <v/>
      </c>
      <c r="AE26" s="226" t="str">
        <f aca="false">IF(EXACT(VLOOKUP(AE$162*1000+$A26,nuklidbereich,1),AE$162*1000+$A26),MID(VLOOKUP(AE$162*1000+$A26,nuklidbereich,2),1,2),"")</f>
        <v/>
      </c>
      <c r="AF26" s="226" t="str">
        <f aca="false">IF(EXACT(VLOOKUP(AF$162*1000+$A26,nuklidbereich,1),AF$162*1000+$A26),MID(VLOOKUP(AF$162*1000+$A26,nuklidbereich,2),1,2),"")</f>
        <v/>
      </c>
      <c r="AG26" s="226" t="str">
        <f aca="false">IF(EXACT(VLOOKUP(AG$162*1000+$A26,nuklidbereich,1),AG$162*1000+$A26),MID(VLOOKUP(AG$162*1000+$A26,nuklidbereich,2),1,2),"")</f>
        <v/>
      </c>
      <c r="AH26" s="226" t="str">
        <f aca="false">IF(EXACT(VLOOKUP(AH$162*1000+$A26,nuklidbereich,1),AH$162*1000+$A26),MID(VLOOKUP(AH$162*1000+$A26,nuklidbereich,2),1,2),"")</f>
        <v/>
      </c>
      <c r="AI26" s="226" t="str">
        <f aca="false">IF(EXACT(VLOOKUP(AI$162*1000+$A26,nuklidbereich,1),AI$162*1000+$A26),MID(VLOOKUP(AI$162*1000+$A26,nuklidbereich,2),1,2),"")</f>
        <v/>
      </c>
      <c r="AJ26" s="226" t="str">
        <f aca="false">IF(EXACT(VLOOKUP(AJ$162*1000+$A26,nuklidbereich,1),AJ$162*1000+$A26),MID(VLOOKUP(AJ$162*1000+$A26,nuklidbereich,2),1,2),"")</f>
        <v/>
      </c>
      <c r="AK26" s="226" t="str">
        <f aca="false">IF(EXACT(VLOOKUP(AK$162*1000+$A26,nuklidbereich,1),AK$162*1000+$A26),MID(VLOOKUP(AK$162*1000+$A26,nuklidbereich,2),1,2),"")</f>
        <v/>
      </c>
      <c r="AL26" s="226" t="str">
        <f aca="false">IF(EXACT(VLOOKUP(AL$162*1000+$A26,nuklidbereich,1),AL$162*1000+$A26),MID(VLOOKUP(AL$162*1000+$A26,nuklidbereich,2),1,2),"")</f>
        <v/>
      </c>
      <c r="AM26" s="226" t="str">
        <f aca="false">IF(EXACT(VLOOKUP(AM$162*1000+$A26,nuklidbereich,1),AM$162*1000+$A26),MID(VLOOKUP(AM$162*1000+$A26,nuklidbereich,2),1,2),"")</f>
        <v/>
      </c>
      <c r="AN26" s="226" t="str">
        <f aca="false">IF(EXACT(VLOOKUP(AN$162*1000+$A26,nuklidbereich,1),AN$162*1000+$A26),MID(VLOOKUP(AN$162*1000+$A26,nuklidbereich,2),1,2),"")</f>
        <v/>
      </c>
      <c r="AO26" s="226" t="str">
        <f aca="false">IF(EXACT(VLOOKUP(AO$162*1000+$A26,nuklidbereich,1),AO$162*1000+$A26),MID(VLOOKUP(AO$162*1000+$A26,nuklidbereich,2),1,2),"")</f>
        <v/>
      </c>
      <c r="AP26" s="226" t="str">
        <f aca="false">IF(EXACT(VLOOKUP(AP$162*1000+$A26,nuklidbereich,1),AP$162*1000+$A26),MID(VLOOKUP(AP$162*1000+$A26,nuklidbereich,2),1,2),"")</f>
        <v/>
      </c>
      <c r="AQ26" s="226" t="str">
        <f aca="false">IF(EXACT(VLOOKUP(AQ$162*1000+$A26,nuklidbereich,1),AQ$162*1000+$A26),MID(VLOOKUP(AQ$162*1000+$A26,nuklidbereich,2),1,2),"")</f>
        <v/>
      </c>
      <c r="AR26" s="226" t="str">
        <f aca="false">IF(EXACT(VLOOKUP(AR$162*1000+$A26,nuklidbereich,1),AR$162*1000+$A26),MID(VLOOKUP(AR$162*1000+$A26,nuklidbereich,2),1,2),"")</f>
        <v/>
      </c>
      <c r="AS26" s="226" t="str">
        <f aca="false">IF(EXACT(VLOOKUP(AS$162*1000+$A26,nuklidbereich,1),AS$162*1000+$A26),MID(VLOOKUP(AS$162*1000+$A26,nuklidbereich,2),1,2),"")</f>
        <v/>
      </c>
      <c r="AT26" s="226" t="str">
        <f aca="false">IF(EXACT(VLOOKUP(AT$162*1000+$A26,nuklidbereich,1),AT$162*1000+$A26),MID(VLOOKUP(AT$162*1000+$A26,nuklidbereich,2),1,2),"")</f>
        <v/>
      </c>
      <c r="AU26" s="226" t="str">
        <f aca="false">IF(EXACT(VLOOKUP(AU$162*1000+$A26,nuklidbereich,1),AU$162*1000+$A26),MID(VLOOKUP(AU$162*1000+$A26,nuklidbereich,2),1,2),"")</f>
        <v/>
      </c>
      <c r="AV26" s="226" t="str">
        <f aca="false">IF(EXACT(VLOOKUP(AV$162*1000+$A26,nuklidbereich,1),AV$162*1000+$A26),MID(VLOOKUP(AV$162*1000+$A26,nuklidbereich,2),1,2),"")</f>
        <v/>
      </c>
      <c r="AW26" s="226" t="str">
        <f aca="false">IF(EXACT(VLOOKUP(AW$162*1000+$A26,nuklidbereich,1),AW$162*1000+$A26),MID(VLOOKUP(AW$162*1000+$A26,nuklidbereich,2),1,2),"")</f>
        <v/>
      </c>
      <c r="AX26" s="226" t="str">
        <f aca="false">IF(EXACT(VLOOKUP(AX$162*1000+$A26,nuklidbereich,1),AX$162*1000+$A26),MID(VLOOKUP(AX$162*1000+$A26,nuklidbereich,2),1,2),"")</f>
        <v/>
      </c>
      <c r="AY26" s="226" t="str">
        <f aca="false">IF(EXACT(VLOOKUP(AY$162*1000+$A26,nuklidbereich,1),AY$162*1000+$A26),MID(VLOOKUP(AY$162*1000+$A26,nuklidbereich,2),1,2),"")</f>
        <v/>
      </c>
      <c r="AZ26" s="226" t="str">
        <f aca="false">IF(EXACT(VLOOKUP(AZ$162*1000+$A26,nuklidbereich,1),AZ$162*1000+$A26),MID(VLOOKUP(AZ$162*1000+$A26,nuklidbereich,2),1,2),"")</f>
        <v/>
      </c>
      <c r="BA26" s="226" t="str">
        <f aca="false">IF(EXACT(VLOOKUP(BA$162*1000+$A26,nuklidbereich,1),BA$162*1000+$A26),MID(VLOOKUP(BA$162*1000+$A26,nuklidbereich,2),1,2),"")</f>
        <v/>
      </c>
      <c r="BB26" s="226" t="str">
        <f aca="false">IF(EXACT(VLOOKUP(BB$162*1000+$A26,nuklidbereich,1),BB$162*1000+$A26),MID(VLOOKUP(BB$162*1000+$A26,nuklidbereich,2),1,2),"")</f>
        <v/>
      </c>
      <c r="BC26" s="226" t="str">
        <f aca="false">IF(EXACT(VLOOKUP(BC$162*1000+$A26,nuklidbereich,1),BC$162*1000+$A26),MID(VLOOKUP(BC$162*1000+$A26,nuklidbereich,2),1,2),"")</f>
        <v/>
      </c>
      <c r="BD26" s="226" t="str">
        <f aca="false">IF(EXACT(VLOOKUP(BD$162*1000+$A26,nuklidbereich,1),BD$162*1000+$A26),MID(VLOOKUP(BD$162*1000+$A26,nuklidbereich,2),1,2),"")</f>
        <v/>
      </c>
      <c r="BE26" s="226" t="str">
        <f aca="false">IF(EXACT(VLOOKUP(BE$162*1000+$A26,nuklidbereich,1),BE$162*1000+$A26),MID(VLOOKUP(BE$162*1000+$A26,nuklidbereich,2),1,2),"")</f>
        <v/>
      </c>
      <c r="BF26" s="226" t="str">
        <f aca="false">IF(EXACT(VLOOKUP(BF$162*1000+$A26,nuklidbereich,1),BF$162*1000+$A26),MID(VLOOKUP(BF$162*1000+$A26,nuklidbereich,2),1,2),"")</f>
        <v/>
      </c>
      <c r="BG26" s="226" t="str">
        <f aca="false">IF(EXACT(VLOOKUP(BG$162*1000+$A26,nuklidbereich,1),BG$162*1000+$A26),MID(VLOOKUP(BG$162*1000+$A26,nuklidbereich,2),1,2),"")</f>
        <v/>
      </c>
      <c r="BH26" s="226" t="str">
        <f aca="false">IF(EXACT(VLOOKUP(BH$162*1000+$A26,nuklidbereich,1),BH$162*1000+$A26),MID(VLOOKUP(BH$162*1000+$A26,nuklidbereich,2),1,2),"")</f>
        <v/>
      </c>
      <c r="BI26" s="226" t="str">
        <f aca="false">IF(EXACT(VLOOKUP(BI$162*1000+$A26,nuklidbereich,1),BI$162*1000+$A26),MID(VLOOKUP(BI$162*1000+$A26,nuklidbereich,2),1,2),"")</f>
        <v/>
      </c>
      <c r="BJ26" s="226" t="str">
        <f aca="false">IF(EXACT(VLOOKUP(BJ$162*1000+$A26,nuklidbereich,1),BJ$162*1000+$A26),MID(VLOOKUP(BJ$162*1000+$A26,nuklidbereich,2),1,2),"")</f>
        <v/>
      </c>
      <c r="BK26" s="226" t="str">
        <f aca="false">IF(EXACT(VLOOKUP(BK$162*1000+$A26,nuklidbereich,1),BK$162*1000+$A26),MID(VLOOKUP(BK$162*1000+$A26,nuklidbereich,2),1,2),"")</f>
        <v/>
      </c>
      <c r="BL26" s="226" t="str">
        <f aca="false">IF(EXACT(VLOOKUP(BL$162*1000+$A26,nuklidbereich,1),BL$162*1000+$A26),MID(VLOOKUP(BL$162*1000+$A26,nuklidbereich,2),1,2),"")</f>
        <v/>
      </c>
      <c r="BM26" s="226" t="str">
        <f aca="false">IF(EXACT(VLOOKUP(BM$162*1000+$A26,nuklidbereich,1),BM$162*1000+$A26),MID(VLOOKUP(BM$162*1000+$A26,nuklidbereich,2),1,2),"")</f>
        <v/>
      </c>
      <c r="BN26" s="226" t="str">
        <f aca="false">IF(EXACT(VLOOKUP(BN$162*1000+$A26,nuklidbereich,1),BN$162*1000+$A26),MID(VLOOKUP(BN$162*1000+$A26,nuklidbereich,2),1,2),"")</f>
        <v/>
      </c>
      <c r="BO26" s="226" t="str">
        <f aca="false">IF(EXACT(VLOOKUP(BO$162*1000+$A26,nuklidbereich,1),BO$162*1000+$A26),MID(VLOOKUP(BO$162*1000+$A26,nuklidbereich,2),1,2),"")</f>
        <v/>
      </c>
      <c r="BP26" s="226" t="str">
        <f aca="false">IF(EXACT(VLOOKUP(BP$162*1000+$A26,nuklidbereich,1),BP$162*1000+$A26),MID(VLOOKUP(BP$162*1000+$A26,nuklidbereich,2),1,2),"")</f>
        <v/>
      </c>
      <c r="BQ26" s="226" t="str">
        <f aca="false">IF(EXACT(VLOOKUP(BQ$162*1000+$A26,nuklidbereich,1),BQ$162*1000+$A26),MID(VLOOKUP(BQ$162*1000+$A26,nuklidbereich,2),1,2),"")</f>
        <v/>
      </c>
      <c r="BR26" s="226" t="str">
        <f aca="false">IF(EXACT(VLOOKUP(BR$162*1000+$A26,nuklidbereich,1),BR$162*1000+$A26),MID(VLOOKUP(BR$162*1000+$A26,nuklidbereich,2),1,2),"")</f>
        <v/>
      </c>
      <c r="BS26" s="226" t="str">
        <f aca="false">IF(EXACT(VLOOKUP(BS$162*1000+$A26,nuklidbereich,1),BS$162*1000+$A26),MID(VLOOKUP(BS$162*1000+$A26,nuklidbereich,2),1,2),"")</f>
        <v/>
      </c>
      <c r="BT26" s="226" t="str">
        <f aca="false">IF(EXACT(VLOOKUP(BT$162*1000+$A26,nuklidbereich,1),BT$162*1000+$A26),MID(VLOOKUP(BT$162*1000+$A26,nuklidbereich,2),1,2),"")</f>
        <v/>
      </c>
      <c r="BU26" s="226" t="str">
        <f aca="false">IF(EXACT(VLOOKUP(BU$162*1000+$A26,nuklidbereich,1),BU$162*1000+$A26),MID(VLOOKUP(BU$162*1000+$A26,nuklidbereich,2),1,2),"")</f>
        <v/>
      </c>
      <c r="BV26" s="226" t="str">
        <f aca="false">IF(EXACT(VLOOKUP(BV$162*1000+$A26,nuklidbereich,1),BV$162*1000+$A26),MID(VLOOKUP(BV$162*1000+$A26,nuklidbereich,2),1,2),"")</f>
        <v/>
      </c>
      <c r="BW26" s="226" t="str">
        <f aca="false">IF(EXACT(VLOOKUP(BW$162*1000+$A26,nuklidbereich,1),BW$162*1000+$A26),MID(VLOOKUP(BW$162*1000+$A26,nuklidbereich,2),1,2),"")</f>
        <v/>
      </c>
      <c r="BX26" s="226" t="str">
        <f aca="false">IF(EXACT(VLOOKUP(BX$162*1000+$A26,nuklidbereich,1),BX$162*1000+$A26),MID(VLOOKUP(BX$162*1000+$A26,nuklidbereich,2),1,2),"")</f>
        <v/>
      </c>
      <c r="BY26" s="226" t="str">
        <f aca="false">IF(EXACT(VLOOKUP(BY$162*1000+$A26,nuklidbereich,1),BY$162*1000+$A26),MID(VLOOKUP(BY$162*1000+$A26,nuklidbereich,2),1,2),"")</f>
        <v/>
      </c>
      <c r="BZ26" s="226" t="str">
        <f aca="false">IF(EXACT(VLOOKUP(BZ$162*1000+$A26,nuklidbereich,1),BZ$162*1000+$A26),MID(VLOOKUP(BZ$162*1000+$A26,nuklidbereich,2),1,2),"")</f>
        <v/>
      </c>
      <c r="CA26" s="226" t="str">
        <f aca="false">IF(EXACT(VLOOKUP(CA$162*1000+$A26,nuklidbereich,1),CA$162*1000+$A26),MID(VLOOKUP(CA$162*1000+$A26,nuklidbereich,2),1,2),"")</f>
        <v/>
      </c>
      <c r="CB26" s="226" t="str">
        <f aca="false">IF(EXACT(VLOOKUP(CB$162*1000+$A26,nuklidbereich,1),CB$162*1000+$A26),MID(VLOOKUP(CB$162*1000+$A26,nuklidbereich,2),1,2),"")</f>
        <v/>
      </c>
      <c r="CC26" s="226" t="str">
        <f aca="false">IF(EXACT(VLOOKUP(CC$162*1000+$A26,nuklidbereich,1),CC$162*1000+$A26),MID(VLOOKUP(CC$162*1000+$A26,nuklidbereich,2),1,2),"")</f>
        <v/>
      </c>
      <c r="CD26" s="226" t="str">
        <f aca="false">IF(EXACT(VLOOKUP(CD$162*1000+$A26,nuklidbereich,1),CD$162*1000+$A26),MID(VLOOKUP(CD$162*1000+$A26,nuklidbereich,2),1,2),"")</f>
        <v/>
      </c>
      <c r="CE26" s="226" t="str">
        <f aca="false">IF(EXACT(VLOOKUP(CE$162*1000+$A26,nuklidbereich,1),CE$162*1000+$A26),MID(VLOOKUP(CE$162*1000+$A26,nuklidbereich,2),1,2),"")</f>
        <v/>
      </c>
      <c r="CF26" s="226" t="str">
        <f aca="false">IF(EXACT(VLOOKUP(CF$162*1000+$A26,nuklidbereich,1),CF$162*1000+$A26),MID(VLOOKUP(CF$162*1000+$A26,nuklidbereich,2),1,2),"")</f>
        <v/>
      </c>
      <c r="CG26" s="226" t="str">
        <f aca="false">IF(EXACT(VLOOKUP(CG$162*1000+$A26,nuklidbereich,1),CG$162*1000+$A26),MID(VLOOKUP(CG$162*1000+$A26,nuklidbereich,2),1,2),"")</f>
        <v/>
      </c>
      <c r="CH26" s="226" t="str">
        <f aca="false">IF(EXACT(VLOOKUP(CH$162*1000+$A26,nuklidbereich,1),CH$162*1000+$A26),MID(VLOOKUP(CH$162*1000+$A26,nuklidbereich,2),1,2),"")</f>
        <v/>
      </c>
      <c r="CI26" s="226" t="str">
        <f aca="false">IF(EXACT(VLOOKUP(CI$162*1000+$A26,nuklidbereich,1),CI$162*1000+$A26),MID(VLOOKUP(CI$162*1000+$A26,nuklidbereich,2),1,2),"")</f>
        <v/>
      </c>
      <c r="CJ26" s="226" t="s">
        <v>18</v>
      </c>
      <c r="CK26" s="226" t="s">
        <v>18</v>
      </c>
      <c r="CL26" s="226" t="s">
        <v>489</v>
      </c>
      <c r="CM26" s="226" t="s">
        <v>489</v>
      </c>
      <c r="CN26" s="226" t="s">
        <v>489</v>
      </c>
      <c r="CO26" s="226" t="s">
        <v>489</v>
      </c>
      <c r="CP26" s="226" t="s">
        <v>489</v>
      </c>
      <c r="CQ26" s="226" t="str">
        <f aca="false">IF(EXACT(VLOOKUP(CQ$162*1000+$A26,nuklidbereich,1),CQ$162*1000+$A26),MID(VLOOKUP(CQ$162*1000+$A26,nuklidbereich,2),1,2),"")</f>
        <v/>
      </c>
      <c r="CR26" s="226" t="str">
        <f aca="false">IF(EXACT(VLOOKUP(CR$162*1000+$A26,nuklidbereich,1),CR$162*1000+$A26),MID(VLOOKUP(CR$162*1000+$A26,nuklidbereich,2),1,2),"")</f>
        <v/>
      </c>
      <c r="CS26" s="226" t="str">
        <f aca="false">IF(EXACT(VLOOKUP(CS$162*1000+$A26,nuklidbereich,1),CS$162*1000+$A26),MID(VLOOKUP(CS$162*1000+$A26,nuklidbereich,2),1,2),"")</f>
        <v/>
      </c>
      <c r="CT26" s="226" t="str">
        <f aca="false">IF(EXACT(VLOOKUP(CT$162*1000+$A26,nuklidbereich,1),CT$162*1000+$A26),MID(VLOOKUP(CT$162*1000+$A26,nuklidbereich,2),1,2),"")</f>
        <v/>
      </c>
      <c r="CU26" s="226" t="str">
        <f aca="false">IF(EXACT(VLOOKUP(CU$162*1000+$A26,nuklidbereich,1),CU$162*1000+$A26),MID(VLOOKUP(CU$162*1000+$A26,nuklidbereich,2),1,2),"")</f>
        <v/>
      </c>
      <c r="CV26" s="226" t="str">
        <f aca="false">IF(EXACT(VLOOKUP(CV$162*1000+$A26,nuklidbereich,1),CV$162*1000+$A26),MID(VLOOKUP(CV$162*1000+$A26,nuklidbereich,2),1,2),"")</f>
        <v/>
      </c>
      <c r="CW26" s="226" t="str">
        <f aca="false">IF(EXACT(VLOOKUP(CW$162*1000+$A26,nuklidbereich,1),CW$162*1000+$A26),MID(VLOOKUP(CW$162*1000+$A26,nuklidbereich,2),1,2),"")</f>
        <v/>
      </c>
      <c r="CX26" s="226" t="str">
        <f aca="false">IF(EXACT(VLOOKUP(CX$162*1000+$A26,nuklidbereich,1),CX$162*1000+$A26),MID(VLOOKUP(CX$162*1000+$A26,nuklidbereich,2),1,2),"")</f>
        <v/>
      </c>
      <c r="CY26" s="226" t="str">
        <f aca="false">IF(EXACT(VLOOKUP(CY$162*1000+$A26,nuklidbereich,1),CY$162*1000+$A26),MID(VLOOKUP(CY$162*1000+$A26,nuklidbereich,2),1,2),"")</f>
        <v/>
      </c>
      <c r="CZ26" s="226" t="str">
        <f aca="false">IF(EXACT(VLOOKUP(CZ$162*1000+$A26,nuklidbereich,1),CZ$162*1000+$A26),MID(VLOOKUP(CZ$162*1000+$A26,nuklidbereich,2),1,2),"")</f>
        <v/>
      </c>
      <c r="DA26" s="226" t="str">
        <f aca="false">IF(EXACT(VLOOKUP(DA$162*1000+$A26,nuklidbereich,1),DA$162*1000+$A26),MID(VLOOKUP(DA$162*1000+$A26,nuklidbereich,2),1,2),"")</f>
        <v/>
      </c>
      <c r="DB26" s="226" t="str">
        <f aca="false">IF(EXACT(VLOOKUP(DB$162*1000+$A26,nuklidbereich,1),DB$162*1000+$A26),MID(VLOOKUP(DB$162*1000+$A26,nuklidbereich,2),1,2),"")</f>
        <v/>
      </c>
      <c r="DC26" s="226" t="str">
        <f aca="false">IF(EXACT(VLOOKUP(DC$162*1000+$A26,nuklidbereich,1),DC$162*1000+$A26),MID(VLOOKUP(DC$162*1000+$A26,nuklidbereich,2),1,2),"")</f>
        <v/>
      </c>
      <c r="DD26" s="226" t="str">
        <f aca="false">IF(EXACT(VLOOKUP(DD$162*1000+$A26,nuklidbereich,1),DD$162*1000+$A26),MID(VLOOKUP(DD$162*1000+$A26,nuklidbereich,2),1,2),"")</f>
        <v/>
      </c>
      <c r="DE26" s="226" t="str">
        <f aca="false">IF(EXACT(VLOOKUP(DE$162*1000+$A26,nuklidbereich,1),DE$162*1000+$A26),MID(VLOOKUP(DE$162*1000+$A26,nuklidbereich,2),1,2),"")</f>
        <v/>
      </c>
      <c r="DF26" s="226" t="str">
        <f aca="false">IF(EXACT(VLOOKUP(DF$162*1000+$A26,nuklidbereich,1),DF$162*1000+$A26),MID(VLOOKUP(DF$162*1000+$A26,nuklidbereich,2),1,2),"")</f>
        <v/>
      </c>
      <c r="DG26" s="261"/>
    </row>
    <row r="27" customFormat="false" ht="7.5" hidden="false" customHeight="true" outlineLevel="0" collapsed="false">
      <c r="A27" s="226" t="n">
        <v>134</v>
      </c>
      <c r="C27" s="226" t="str">
        <f aca="false">IF(EXACT(VLOOKUP(C$162*1000+$A27,nuklidbereich,1),C$162*1000+$A27),MID(VLOOKUP(C$162*1000+$A27,nuklidbereich,2),1,2),"")</f>
        <v/>
      </c>
      <c r="D27" s="226" t="str">
        <f aca="false">IF(EXACT(VLOOKUP(D$162*1000+$A27,nuklidbereich,1),D$162*1000+$A27),MID(VLOOKUP(D$162*1000+$A27,nuklidbereich,2),1,2),"")</f>
        <v/>
      </c>
      <c r="E27" s="226" t="str">
        <f aca="false">IF(EXACT(VLOOKUP(E$162*1000+$A27,nuklidbereich,1),E$162*1000+$A27),MID(VLOOKUP(E$162*1000+$A27,nuklidbereich,2),1,2),"")</f>
        <v/>
      </c>
      <c r="F27" s="226" t="str">
        <f aca="false">IF(EXACT(VLOOKUP(F$162*1000+$A27,nuklidbereich,1),F$162*1000+$A27),MID(VLOOKUP(F$162*1000+$A27,nuklidbereich,2),1,2),"")</f>
        <v/>
      </c>
      <c r="G27" s="226" t="str">
        <f aca="false">IF(EXACT(VLOOKUP(G$162*1000+$A27,nuklidbereich,1),G$162*1000+$A27),MID(VLOOKUP(G$162*1000+$A27,nuklidbereich,2),1,2),"")</f>
        <v/>
      </c>
      <c r="H27" s="226" t="str">
        <f aca="false">IF(EXACT(VLOOKUP(H$162*1000+$A27,nuklidbereich,1),H$162*1000+$A27),MID(VLOOKUP(H$162*1000+$A27,nuklidbereich,2),1,2),"")</f>
        <v/>
      </c>
      <c r="I27" s="226" t="str">
        <f aca="false">IF(EXACT(VLOOKUP(I$162*1000+$A27,nuklidbereich,1),I$162*1000+$A27),MID(VLOOKUP(I$162*1000+$A27,nuklidbereich,2),1,2),"")</f>
        <v/>
      </c>
      <c r="J27" s="226" t="str">
        <f aca="false">IF(EXACT(VLOOKUP(J$162*1000+$A27,nuklidbereich,1),J$162*1000+$A27),MID(VLOOKUP(J$162*1000+$A27,nuklidbereich,2),1,2),"")</f>
        <v/>
      </c>
      <c r="K27" s="226" t="str">
        <f aca="false">IF(EXACT(VLOOKUP(K$162*1000+$A27,nuklidbereich,1),K$162*1000+$A27),MID(VLOOKUP(K$162*1000+$A27,nuklidbereich,2),1,2),"")</f>
        <v/>
      </c>
      <c r="L27" s="226" t="str">
        <f aca="false">IF(EXACT(VLOOKUP(L$162*1000+$A27,nuklidbereich,1),L$162*1000+$A27),MID(VLOOKUP(L$162*1000+$A27,nuklidbereich,2),1,2),"")</f>
        <v/>
      </c>
      <c r="M27" s="226" t="str">
        <f aca="false">IF(EXACT(VLOOKUP(M$162*1000+$A27,nuklidbereich,1),M$162*1000+$A27),MID(VLOOKUP(M$162*1000+$A27,nuklidbereich,2),1,2),"")</f>
        <v/>
      </c>
      <c r="N27" s="226" t="str">
        <f aca="false">IF(EXACT(VLOOKUP(N$162*1000+$A27,nuklidbereich,1),N$162*1000+$A27),MID(VLOOKUP(N$162*1000+$A27,nuklidbereich,2),1,2),"")</f>
        <v/>
      </c>
      <c r="O27" s="226" t="str">
        <f aca="false">IF(EXACT(VLOOKUP(O$162*1000+$A27,nuklidbereich,1),O$162*1000+$A27),MID(VLOOKUP(O$162*1000+$A27,nuklidbereich,2),1,2),"")</f>
        <v/>
      </c>
      <c r="P27" s="226" t="str">
        <f aca="false">IF(EXACT(VLOOKUP(P$162*1000+$A27,nuklidbereich,1),P$162*1000+$A27),MID(VLOOKUP(P$162*1000+$A27,nuklidbereich,2),1,2),"")</f>
        <v/>
      </c>
      <c r="Q27" s="226" t="str">
        <f aca="false">IF(EXACT(VLOOKUP(Q$162*1000+$A27,nuklidbereich,1),Q$162*1000+$A27),MID(VLOOKUP(Q$162*1000+$A27,nuklidbereich,2),1,2),"")</f>
        <v/>
      </c>
      <c r="R27" s="226" t="str">
        <f aca="false">IF(EXACT(VLOOKUP(R$162*1000+$A27,nuklidbereich,1),R$162*1000+$A27),MID(VLOOKUP(R$162*1000+$A27,nuklidbereich,2),1,2),"")</f>
        <v/>
      </c>
      <c r="S27" s="226" t="str">
        <f aca="false">IF(EXACT(VLOOKUP(S$162*1000+$A27,nuklidbereich,1),S$162*1000+$A27),MID(VLOOKUP(S$162*1000+$A27,nuklidbereich,2),1,2),"")</f>
        <v/>
      </c>
      <c r="T27" s="226" t="str">
        <f aca="false">IF(EXACT(VLOOKUP(T$162*1000+$A27,nuklidbereich,1),T$162*1000+$A27),MID(VLOOKUP(T$162*1000+$A27,nuklidbereich,2),1,2),"")</f>
        <v/>
      </c>
      <c r="U27" s="226" t="str">
        <f aca="false">IF(EXACT(VLOOKUP(U$162*1000+$A27,nuklidbereich,1),U$162*1000+$A27),MID(VLOOKUP(U$162*1000+$A27,nuklidbereich,2),1,2),"")</f>
        <v/>
      </c>
      <c r="V27" s="226" t="str">
        <f aca="false">IF(EXACT(VLOOKUP(V$162*1000+$A27,nuklidbereich,1),V$162*1000+$A27),MID(VLOOKUP(V$162*1000+$A27,nuklidbereich,2),1,2),"")</f>
        <v/>
      </c>
      <c r="W27" s="226" t="str">
        <f aca="false">IF(EXACT(VLOOKUP(W$162*1000+$A27,nuklidbereich,1),W$162*1000+$A27),MID(VLOOKUP(W$162*1000+$A27,nuklidbereich,2),1,2),"")</f>
        <v/>
      </c>
      <c r="X27" s="226" t="str">
        <f aca="false">IF(EXACT(VLOOKUP(X$162*1000+$A27,nuklidbereich,1),X$162*1000+$A27),MID(VLOOKUP(X$162*1000+$A27,nuklidbereich,2),1,2),"")</f>
        <v/>
      </c>
      <c r="Y27" s="226" t="str">
        <f aca="false">IF(EXACT(VLOOKUP(Y$162*1000+$A27,nuklidbereich,1),Y$162*1000+$A27),MID(VLOOKUP(Y$162*1000+$A27,nuklidbereich,2),1,2),"")</f>
        <v/>
      </c>
      <c r="Z27" s="226" t="str">
        <f aca="false">IF(EXACT(VLOOKUP(Z$162*1000+$A27,nuklidbereich,1),Z$162*1000+$A27),MID(VLOOKUP(Z$162*1000+$A27,nuklidbereich,2),1,2),"")</f>
        <v/>
      </c>
      <c r="AA27" s="226" t="str">
        <f aca="false">IF(EXACT(VLOOKUP(AA$162*1000+$A27,nuklidbereich,1),AA$162*1000+$A27),MID(VLOOKUP(AA$162*1000+$A27,nuklidbereich,2),1,2),"")</f>
        <v/>
      </c>
      <c r="AB27" s="226" t="str">
        <f aca="false">IF(EXACT(VLOOKUP(AB$162*1000+$A27,nuklidbereich,1),AB$162*1000+$A27),MID(VLOOKUP(AB$162*1000+$A27,nuklidbereich,2),1,2),"")</f>
        <v/>
      </c>
      <c r="AC27" s="226" t="str">
        <f aca="false">IF(EXACT(VLOOKUP(AC$162*1000+$A27,nuklidbereich,1),AC$162*1000+$A27),MID(VLOOKUP(AC$162*1000+$A27,nuklidbereich,2),1,2),"")</f>
        <v/>
      </c>
      <c r="AD27" s="226" t="str">
        <f aca="false">IF(EXACT(VLOOKUP(AD$162*1000+$A27,nuklidbereich,1),AD$162*1000+$A27),MID(VLOOKUP(AD$162*1000+$A27,nuklidbereich,2),1,2),"")</f>
        <v/>
      </c>
      <c r="AE27" s="226" t="str">
        <f aca="false">IF(EXACT(VLOOKUP(AE$162*1000+$A27,nuklidbereich,1),AE$162*1000+$A27),MID(VLOOKUP(AE$162*1000+$A27,nuklidbereich,2),1,2),"")</f>
        <v/>
      </c>
      <c r="AF27" s="226" t="str">
        <f aca="false">IF(EXACT(VLOOKUP(AF$162*1000+$A27,nuklidbereich,1),AF$162*1000+$A27),MID(VLOOKUP(AF$162*1000+$A27,nuklidbereich,2),1,2),"")</f>
        <v/>
      </c>
      <c r="AG27" s="226" t="str">
        <f aca="false">IF(EXACT(VLOOKUP(AG$162*1000+$A27,nuklidbereich,1),AG$162*1000+$A27),MID(VLOOKUP(AG$162*1000+$A27,nuklidbereich,2),1,2),"")</f>
        <v/>
      </c>
      <c r="AH27" s="226" t="str">
        <f aca="false">IF(EXACT(VLOOKUP(AH$162*1000+$A27,nuklidbereich,1),AH$162*1000+$A27),MID(VLOOKUP(AH$162*1000+$A27,nuklidbereich,2),1,2),"")</f>
        <v/>
      </c>
      <c r="AI27" s="226" t="str">
        <f aca="false">IF(EXACT(VLOOKUP(AI$162*1000+$A27,nuklidbereich,1),AI$162*1000+$A27),MID(VLOOKUP(AI$162*1000+$A27,nuklidbereich,2),1,2),"")</f>
        <v/>
      </c>
      <c r="AJ27" s="226" t="str">
        <f aca="false">IF(EXACT(VLOOKUP(AJ$162*1000+$A27,nuklidbereich,1),AJ$162*1000+$A27),MID(VLOOKUP(AJ$162*1000+$A27,nuklidbereich,2),1,2),"")</f>
        <v/>
      </c>
      <c r="AK27" s="226" t="str">
        <f aca="false">IF(EXACT(VLOOKUP(AK$162*1000+$A27,nuklidbereich,1),AK$162*1000+$A27),MID(VLOOKUP(AK$162*1000+$A27,nuklidbereich,2),1,2),"")</f>
        <v/>
      </c>
      <c r="AL27" s="226" t="str">
        <f aca="false">IF(EXACT(VLOOKUP(AL$162*1000+$A27,nuklidbereich,1),AL$162*1000+$A27),MID(VLOOKUP(AL$162*1000+$A27,nuklidbereich,2),1,2),"")</f>
        <v/>
      </c>
      <c r="AM27" s="226" t="str">
        <f aca="false">IF(EXACT(VLOOKUP(AM$162*1000+$A27,nuklidbereich,1),AM$162*1000+$A27),MID(VLOOKUP(AM$162*1000+$A27,nuklidbereich,2),1,2),"")</f>
        <v/>
      </c>
      <c r="AN27" s="226" t="str">
        <f aca="false">IF(EXACT(VLOOKUP(AN$162*1000+$A27,nuklidbereich,1),AN$162*1000+$A27),MID(VLOOKUP(AN$162*1000+$A27,nuklidbereich,2),1,2),"")</f>
        <v/>
      </c>
      <c r="AO27" s="226" t="str">
        <f aca="false">IF(EXACT(VLOOKUP(AO$162*1000+$A27,nuklidbereich,1),AO$162*1000+$A27),MID(VLOOKUP(AO$162*1000+$A27,nuklidbereich,2),1,2),"")</f>
        <v/>
      </c>
      <c r="AP27" s="226" t="str">
        <f aca="false">IF(EXACT(VLOOKUP(AP$162*1000+$A27,nuklidbereich,1),AP$162*1000+$A27),MID(VLOOKUP(AP$162*1000+$A27,nuklidbereich,2),1,2),"")</f>
        <v/>
      </c>
      <c r="AQ27" s="226" t="str">
        <f aca="false">IF(EXACT(VLOOKUP(AQ$162*1000+$A27,nuklidbereich,1),AQ$162*1000+$A27),MID(VLOOKUP(AQ$162*1000+$A27,nuklidbereich,2),1,2),"")</f>
        <v/>
      </c>
      <c r="AR27" s="226" t="str">
        <f aca="false">IF(EXACT(VLOOKUP(AR$162*1000+$A27,nuklidbereich,1),AR$162*1000+$A27),MID(VLOOKUP(AR$162*1000+$A27,nuklidbereich,2),1,2),"")</f>
        <v/>
      </c>
      <c r="AS27" s="226" t="str">
        <f aca="false">IF(EXACT(VLOOKUP(AS$162*1000+$A27,nuklidbereich,1),AS$162*1000+$A27),MID(VLOOKUP(AS$162*1000+$A27,nuklidbereich,2),1,2),"")</f>
        <v/>
      </c>
      <c r="AT27" s="226" t="str">
        <f aca="false">IF(EXACT(VLOOKUP(AT$162*1000+$A27,nuklidbereich,1),AT$162*1000+$A27),MID(VLOOKUP(AT$162*1000+$A27,nuklidbereich,2),1,2),"")</f>
        <v/>
      </c>
      <c r="AU27" s="226" t="str">
        <f aca="false">IF(EXACT(VLOOKUP(AU$162*1000+$A27,nuklidbereich,1),AU$162*1000+$A27),MID(VLOOKUP(AU$162*1000+$A27,nuklidbereich,2),1,2),"")</f>
        <v/>
      </c>
      <c r="AV27" s="226" t="str">
        <f aca="false">IF(EXACT(VLOOKUP(AV$162*1000+$A27,nuklidbereich,1),AV$162*1000+$A27),MID(VLOOKUP(AV$162*1000+$A27,nuklidbereich,2),1,2),"")</f>
        <v/>
      </c>
      <c r="AW27" s="226" t="str">
        <f aca="false">IF(EXACT(VLOOKUP(AW$162*1000+$A27,nuklidbereich,1),AW$162*1000+$A27),MID(VLOOKUP(AW$162*1000+$A27,nuklidbereich,2),1,2),"")</f>
        <v/>
      </c>
      <c r="AX27" s="226" t="str">
        <f aca="false">IF(EXACT(VLOOKUP(AX$162*1000+$A27,nuklidbereich,1),AX$162*1000+$A27),MID(VLOOKUP(AX$162*1000+$A27,nuklidbereich,2),1,2),"")</f>
        <v/>
      </c>
      <c r="AY27" s="226" t="str">
        <f aca="false">IF(EXACT(VLOOKUP(AY$162*1000+$A27,nuklidbereich,1),AY$162*1000+$A27),MID(VLOOKUP(AY$162*1000+$A27,nuklidbereich,2),1,2),"")</f>
        <v/>
      </c>
      <c r="AZ27" s="226" t="str">
        <f aca="false">IF(EXACT(VLOOKUP(AZ$162*1000+$A27,nuklidbereich,1),AZ$162*1000+$A27),MID(VLOOKUP(AZ$162*1000+$A27,nuklidbereich,2),1,2),"")</f>
        <v/>
      </c>
      <c r="BA27" s="226" t="str">
        <f aca="false">IF(EXACT(VLOOKUP(BA$162*1000+$A27,nuklidbereich,1),BA$162*1000+$A27),MID(VLOOKUP(BA$162*1000+$A27,nuklidbereich,2),1,2),"")</f>
        <v/>
      </c>
      <c r="BB27" s="226" t="str">
        <f aca="false">IF(EXACT(VLOOKUP(BB$162*1000+$A27,nuklidbereich,1),BB$162*1000+$A27),MID(VLOOKUP(BB$162*1000+$A27,nuklidbereich,2),1,2),"")</f>
        <v/>
      </c>
      <c r="BC27" s="226" t="str">
        <f aca="false">IF(EXACT(VLOOKUP(BC$162*1000+$A27,nuklidbereich,1),BC$162*1000+$A27),MID(VLOOKUP(BC$162*1000+$A27,nuklidbereich,2),1,2),"")</f>
        <v/>
      </c>
      <c r="BD27" s="226" t="str">
        <f aca="false">IF(EXACT(VLOOKUP(BD$162*1000+$A27,nuklidbereich,1),BD$162*1000+$A27),MID(VLOOKUP(BD$162*1000+$A27,nuklidbereich,2),1,2),"")</f>
        <v/>
      </c>
      <c r="BE27" s="226" t="str">
        <f aca="false">IF(EXACT(VLOOKUP(BE$162*1000+$A27,nuklidbereich,1),BE$162*1000+$A27),MID(VLOOKUP(BE$162*1000+$A27,nuklidbereich,2),1,2),"")</f>
        <v/>
      </c>
      <c r="BF27" s="226" t="str">
        <f aca="false">IF(EXACT(VLOOKUP(BF$162*1000+$A27,nuklidbereich,1),BF$162*1000+$A27),MID(VLOOKUP(BF$162*1000+$A27,nuklidbereich,2),1,2),"")</f>
        <v/>
      </c>
      <c r="BG27" s="226" t="str">
        <f aca="false">IF(EXACT(VLOOKUP(BG$162*1000+$A27,nuklidbereich,1),BG$162*1000+$A27),MID(VLOOKUP(BG$162*1000+$A27,nuklidbereich,2),1,2),"")</f>
        <v/>
      </c>
      <c r="BH27" s="226" t="str">
        <f aca="false">IF(EXACT(VLOOKUP(BH$162*1000+$A27,nuklidbereich,1),BH$162*1000+$A27),MID(VLOOKUP(BH$162*1000+$A27,nuklidbereich,2),1,2),"")</f>
        <v/>
      </c>
      <c r="BI27" s="226" t="str">
        <f aca="false">IF(EXACT(VLOOKUP(BI$162*1000+$A27,nuklidbereich,1),BI$162*1000+$A27),MID(VLOOKUP(BI$162*1000+$A27,nuklidbereich,2),1,2),"")</f>
        <v/>
      </c>
      <c r="BJ27" s="226" t="str">
        <f aca="false">IF(EXACT(VLOOKUP(BJ$162*1000+$A27,nuklidbereich,1),BJ$162*1000+$A27),MID(VLOOKUP(BJ$162*1000+$A27,nuklidbereich,2),1,2),"")</f>
        <v/>
      </c>
      <c r="BK27" s="226" t="str">
        <f aca="false">IF(EXACT(VLOOKUP(BK$162*1000+$A27,nuklidbereich,1),BK$162*1000+$A27),MID(VLOOKUP(BK$162*1000+$A27,nuklidbereich,2),1,2),"")</f>
        <v/>
      </c>
      <c r="BL27" s="226" t="str">
        <f aca="false">IF(EXACT(VLOOKUP(BL$162*1000+$A27,nuklidbereich,1),BL$162*1000+$A27),MID(VLOOKUP(BL$162*1000+$A27,nuklidbereich,2),1,2),"")</f>
        <v/>
      </c>
      <c r="BM27" s="226" t="str">
        <f aca="false">IF(EXACT(VLOOKUP(BM$162*1000+$A27,nuklidbereich,1),BM$162*1000+$A27),MID(VLOOKUP(BM$162*1000+$A27,nuklidbereich,2),1,2),"")</f>
        <v/>
      </c>
      <c r="BN27" s="226" t="str">
        <f aca="false">IF(EXACT(VLOOKUP(BN$162*1000+$A27,nuklidbereich,1),BN$162*1000+$A27),MID(VLOOKUP(BN$162*1000+$A27,nuklidbereich,2),1,2),"")</f>
        <v/>
      </c>
      <c r="BO27" s="226" t="str">
        <f aca="false">IF(EXACT(VLOOKUP(BO$162*1000+$A27,nuklidbereich,1),BO$162*1000+$A27),MID(VLOOKUP(BO$162*1000+$A27,nuklidbereich,2),1,2),"")</f>
        <v/>
      </c>
      <c r="BP27" s="226" t="str">
        <f aca="false">IF(EXACT(VLOOKUP(BP$162*1000+$A27,nuklidbereich,1),BP$162*1000+$A27),MID(VLOOKUP(BP$162*1000+$A27,nuklidbereich,2),1,2),"")</f>
        <v/>
      </c>
      <c r="BQ27" s="226" t="str">
        <f aca="false">IF(EXACT(VLOOKUP(BQ$162*1000+$A27,nuklidbereich,1),BQ$162*1000+$A27),MID(VLOOKUP(BQ$162*1000+$A27,nuklidbereich,2),1,2),"")</f>
        <v/>
      </c>
      <c r="BR27" s="226" t="str">
        <f aca="false">IF(EXACT(VLOOKUP(BR$162*1000+$A27,nuklidbereich,1),BR$162*1000+$A27),MID(VLOOKUP(BR$162*1000+$A27,nuklidbereich,2),1,2),"")</f>
        <v/>
      </c>
      <c r="BS27" s="226" t="str">
        <f aca="false">IF(EXACT(VLOOKUP(BS$162*1000+$A27,nuklidbereich,1),BS$162*1000+$A27),MID(VLOOKUP(BS$162*1000+$A27,nuklidbereich,2),1,2),"")</f>
        <v/>
      </c>
      <c r="BT27" s="226" t="str">
        <f aca="false">IF(EXACT(VLOOKUP(BT$162*1000+$A27,nuklidbereich,1),BT$162*1000+$A27),MID(VLOOKUP(BT$162*1000+$A27,nuklidbereich,2),1,2),"")</f>
        <v/>
      </c>
      <c r="BU27" s="226" t="str">
        <f aca="false">IF(EXACT(VLOOKUP(BU$162*1000+$A27,nuklidbereich,1),BU$162*1000+$A27),MID(VLOOKUP(BU$162*1000+$A27,nuklidbereich,2),1,2),"")</f>
        <v/>
      </c>
      <c r="BV27" s="226" t="str">
        <f aca="false">IF(EXACT(VLOOKUP(BV$162*1000+$A27,nuklidbereich,1),BV$162*1000+$A27),MID(VLOOKUP(BV$162*1000+$A27,nuklidbereich,2),1,2),"")</f>
        <v/>
      </c>
      <c r="BW27" s="226" t="str">
        <f aca="false">IF(EXACT(VLOOKUP(BW$162*1000+$A27,nuklidbereich,1),BW$162*1000+$A27),MID(VLOOKUP(BW$162*1000+$A27,nuklidbereich,2),1,2),"")</f>
        <v/>
      </c>
      <c r="BX27" s="226" t="str">
        <f aca="false">IF(EXACT(VLOOKUP(BX$162*1000+$A27,nuklidbereich,1),BX$162*1000+$A27),MID(VLOOKUP(BX$162*1000+$A27,nuklidbereich,2),1,2),"")</f>
        <v/>
      </c>
      <c r="BY27" s="226" t="str">
        <f aca="false">IF(EXACT(VLOOKUP(BY$162*1000+$A27,nuklidbereich,1),BY$162*1000+$A27),MID(VLOOKUP(BY$162*1000+$A27,nuklidbereich,2),1,2),"")</f>
        <v/>
      </c>
      <c r="BZ27" s="226" t="str">
        <f aca="false">IF(EXACT(VLOOKUP(BZ$162*1000+$A27,nuklidbereich,1),BZ$162*1000+$A27),MID(VLOOKUP(BZ$162*1000+$A27,nuklidbereich,2),1,2),"")</f>
        <v/>
      </c>
      <c r="CA27" s="226" t="str">
        <f aca="false">IF(EXACT(VLOOKUP(CA$162*1000+$A27,nuklidbereich,1),CA$162*1000+$A27),MID(VLOOKUP(CA$162*1000+$A27,nuklidbereich,2),1,2),"")</f>
        <v/>
      </c>
      <c r="CB27" s="226" t="str">
        <f aca="false">IF(EXACT(VLOOKUP(CB$162*1000+$A27,nuklidbereich,1),CB$162*1000+$A27),MID(VLOOKUP(CB$162*1000+$A27,nuklidbereich,2),1,2),"")</f>
        <v/>
      </c>
      <c r="CC27" s="226" t="str">
        <f aca="false">IF(EXACT(VLOOKUP(CC$162*1000+$A27,nuklidbereich,1),CC$162*1000+$A27),MID(VLOOKUP(CC$162*1000+$A27,nuklidbereich,2),1,2),"")</f>
        <v/>
      </c>
      <c r="CD27" s="226" t="str">
        <f aca="false">IF(EXACT(VLOOKUP(CD$162*1000+$A27,nuklidbereich,1),CD$162*1000+$A27),MID(VLOOKUP(CD$162*1000+$A27,nuklidbereich,2),1,2),"")</f>
        <v/>
      </c>
      <c r="CE27" s="226" t="str">
        <f aca="false">IF(EXACT(VLOOKUP(CE$162*1000+$A27,nuklidbereich,1),CE$162*1000+$A27),MID(VLOOKUP(CE$162*1000+$A27,nuklidbereich,2),1,2),"")</f>
        <v/>
      </c>
      <c r="CF27" s="226" t="str">
        <f aca="false">IF(EXACT(VLOOKUP(CF$162*1000+$A27,nuklidbereich,1),CF$162*1000+$A27),MID(VLOOKUP(CF$162*1000+$A27,nuklidbereich,2),1,2),"")</f>
        <v/>
      </c>
      <c r="CG27" s="226" t="str">
        <f aca="false">IF(EXACT(VLOOKUP(CG$162*1000+$A27,nuklidbereich,1),CG$162*1000+$A27),MID(VLOOKUP(CG$162*1000+$A27,nuklidbereich,2),1,2),"")</f>
        <v/>
      </c>
      <c r="CH27" s="226" t="s">
        <v>489</v>
      </c>
      <c r="CI27" s="226" t="s">
        <v>489</v>
      </c>
      <c r="CJ27" s="226" t="s">
        <v>489</v>
      </c>
      <c r="CK27" s="226" t="s">
        <v>489</v>
      </c>
      <c r="CL27" s="226" t="s">
        <v>489</v>
      </c>
      <c r="CM27" s="226" t="s">
        <v>489</v>
      </c>
      <c r="CN27" s="226" t="s">
        <v>489</v>
      </c>
      <c r="CO27" s="226" t="s">
        <v>489</v>
      </c>
      <c r="CP27" s="226" t="str">
        <f aca="false">IF(EXACT(VLOOKUP(CP$162*1000+$A27,nuklidbereich,1),CP$162*1000+$A27),MID(VLOOKUP(CP$162*1000+$A27,nuklidbereich,2),1,2),"")</f>
        <v/>
      </c>
      <c r="CQ27" s="226" t="str">
        <f aca="false">IF(EXACT(VLOOKUP(CQ$162*1000+$A27,nuklidbereich,1),CQ$162*1000+$A27),MID(VLOOKUP(CQ$162*1000+$A27,nuklidbereich,2),1,2),"")</f>
        <v/>
      </c>
      <c r="CR27" s="226" t="str">
        <f aca="false">IF(EXACT(VLOOKUP(CR$162*1000+$A27,nuklidbereich,1),CR$162*1000+$A27),MID(VLOOKUP(CR$162*1000+$A27,nuklidbereich,2),1,2),"")</f>
        <v/>
      </c>
      <c r="CS27" s="226" t="str">
        <f aca="false">IF(EXACT(VLOOKUP(CS$162*1000+$A27,nuklidbereich,1),CS$162*1000+$A27),MID(VLOOKUP(CS$162*1000+$A27,nuklidbereich,2),1,2),"")</f>
        <v/>
      </c>
      <c r="CT27" s="226" t="str">
        <f aca="false">IF(EXACT(VLOOKUP(CT$162*1000+$A27,nuklidbereich,1),CT$162*1000+$A27),MID(VLOOKUP(CT$162*1000+$A27,nuklidbereich,2),1,2),"")</f>
        <v/>
      </c>
      <c r="CU27" s="226" t="str">
        <f aca="false">IF(EXACT(VLOOKUP(CU$162*1000+$A27,nuklidbereich,1),CU$162*1000+$A27),MID(VLOOKUP(CU$162*1000+$A27,nuklidbereich,2),1,2),"")</f>
        <v/>
      </c>
      <c r="CV27" s="226" t="str">
        <f aca="false">IF(EXACT(VLOOKUP(CV$162*1000+$A27,nuklidbereich,1),CV$162*1000+$A27),MID(VLOOKUP(CV$162*1000+$A27,nuklidbereich,2),1,2),"")</f>
        <v/>
      </c>
      <c r="CW27" s="226" t="str">
        <f aca="false">IF(EXACT(VLOOKUP(CW$162*1000+$A27,nuklidbereich,1),CW$162*1000+$A27),MID(VLOOKUP(CW$162*1000+$A27,nuklidbereich,2),1,2),"")</f>
        <v/>
      </c>
      <c r="CX27" s="226" t="str">
        <f aca="false">IF(EXACT(VLOOKUP(CX$162*1000+$A27,nuklidbereich,1),CX$162*1000+$A27),MID(VLOOKUP(CX$162*1000+$A27,nuklidbereich,2),1,2),"")</f>
        <v/>
      </c>
      <c r="CY27" s="226" t="str">
        <f aca="false">IF(EXACT(VLOOKUP(CY$162*1000+$A27,nuklidbereich,1),CY$162*1000+$A27),MID(VLOOKUP(CY$162*1000+$A27,nuklidbereich,2),1,2),"")</f>
        <v/>
      </c>
      <c r="CZ27" s="226" t="str">
        <f aca="false">IF(EXACT(VLOOKUP(CZ$162*1000+$A27,nuklidbereich,1),CZ$162*1000+$A27),MID(VLOOKUP(CZ$162*1000+$A27,nuklidbereich,2),1,2),"")</f>
        <v/>
      </c>
      <c r="DA27" s="226" t="str">
        <f aca="false">IF(EXACT(VLOOKUP(DA$162*1000+$A27,nuklidbereich,1),DA$162*1000+$A27),MID(VLOOKUP(DA$162*1000+$A27,nuklidbereich,2),1,2),"")</f>
        <v/>
      </c>
      <c r="DB27" s="226" t="str">
        <f aca="false">IF(EXACT(VLOOKUP(DB$162*1000+$A27,nuklidbereich,1),DB$162*1000+$A27),MID(VLOOKUP(DB$162*1000+$A27,nuklidbereich,2),1,2),"")</f>
        <v/>
      </c>
      <c r="DC27" s="226" t="str">
        <f aca="false">IF(EXACT(VLOOKUP(DC$162*1000+$A27,nuklidbereich,1),DC$162*1000+$A27),MID(VLOOKUP(DC$162*1000+$A27,nuklidbereich,2),1,2),"")</f>
        <v/>
      </c>
      <c r="DD27" s="226" t="str">
        <f aca="false">IF(EXACT(VLOOKUP(DD$162*1000+$A27,nuklidbereich,1),DD$162*1000+$A27),MID(VLOOKUP(DD$162*1000+$A27,nuklidbereich,2),1,2),"")</f>
        <v/>
      </c>
      <c r="DE27" s="226" t="str">
        <f aca="false">IF(EXACT(VLOOKUP(DE$162*1000+$A27,nuklidbereich,1),DE$162*1000+$A27),MID(VLOOKUP(DE$162*1000+$A27,nuklidbereich,2),1,2),"")</f>
        <v/>
      </c>
      <c r="DF27" s="226" t="str">
        <f aca="false">IF(EXACT(VLOOKUP(DF$162*1000+$A27,nuklidbereich,1),DF$162*1000+$A27),MID(VLOOKUP(DF$162*1000+$A27,nuklidbereich,2),1,2),"")</f>
        <v/>
      </c>
      <c r="DG27" s="261"/>
    </row>
    <row r="28" customFormat="false" ht="7.5" hidden="false" customHeight="true" outlineLevel="0" collapsed="false">
      <c r="A28" s="226" t="n">
        <v>133</v>
      </c>
      <c r="C28" s="226" t="str">
        <f aca="false">IF(EXACT(VLOOKUP(C$162*1000+$A28,nuklidbereich,1),C$162*1000+$A28),MID(VLOOKUP(C$162*1000+$A28,nuklidbereich,2),1,2),"")</f>
        <v/>
      </c>
      <c r="D28" s="226" t="str">
        <f aca="false">IF(EXACT(VLOOKUP(D$162*1000+$A28,nuklidbereich,1),D$162*1000+$A28),MID(VLOOKUP(D$162*1000+$A28,nuklidbereich,2),1,2),"")</f>
        <v/>
      </c>
      <c r="E28" s="226" t="str">
        <f aca="false">IF(EXACT(VLOOKUP(E$162*1000+$A28,nuklidbereich,1),E$162*1000+$A28),MID(VLOOKUP(E$162*1000+$A28,nuklidbereich,2),1,2),"")</f>
        <v/>
      </c>
      <c r="F28" s="226" t="str">
        <f aca="false">IF(EXACT(VLOOKUP(F$162*1000+$A28,nuklidbereich,1),F$162*1000+$A28),MID(VLOOKUP(F$162*1000+$A28,nuklidbereich,2),1,2),"")</f>
        <v/>
      </c>
      <c r="G28" s="226" t="str">
        <f aca="false">IF(EXACT(VLOOKUP(G$162*1000+$A28,nuklidbereich,1),G$162*1000+$A28),MID(VLOOKUP(G$162*1000+$A28,nuklidbereich,2),1,2),"")</f>
        <v/>
      </c>
      <c r="H28" s="226" t="str">
        <f aca="false">IF(EXACT(VLOOKUP(H$162*1000+$A28,nuklidbereich,1),H$162*1000+$A28),MID(VLOOKUP(H$162*1000+$A28,nuklidbereich,2),1,2),"")</f>
        <v/>
      </c>
      <c r="I28" s="226" t="str">
        <f aca="false">IF(EXACT(VLOOKUP(I$162*1000+$A28,nuklidbereich,1),I$162*1000+$A28),MID(VLOOKUP(I$162*1000+$A28,nuklidbereich,2),1,2),"")</f>
        <v/>
      </c>
      <c r="J28" s="226" t="str">
        <f aca="false">IF(EXACT(VLOOKUP(J$162*1000+$A28,nuklidbereich,1),J$162*1000+$A28),MID(VLOOKUP(J$162*1000+$A28,nuklidbereich,2),1,2),"")</f>
        <v/>
      </c>
      <c r="K28" s="226" t="str">
        <f aca="false">IF(EXACT(VLOOKUP(K$162*1000+$A28,nuklidbereich,1),K$162*1000+$A28),MID(VLOOKUP(K$162*1000+$A28,nuklidbereich,2),1,2),"")</f>
        <v/>
      </c>
      <c r="L28" s="226" t="str">
        <f aca="false">IF(EXACT(VLOOKUP(L$162*1000+$A28,nuklidbereich,1),L$162*1000+$A28),MID(VLOOKUP(L$162*1000+$A28,nuklidbereich,2),1,2),"")</f>
        <v/>
      </c>
      <c r="M28" s="226" t="str">
        <f aca="false">IF(EXACT(VLOOKUP(M$162*1000+$A28,nuklidbereich,1),M$162*1000+$A28),MID(VLOOKUP(M$162*1000+$A28,nuklidbereich,2),1,2),"")</f>
        <v/>
      </c>
      <c r="N28" s="226" t="str">
        <f aca="false">IF(EXACT(VLOOKUP(N$162*1000+$A28,nuklidbereich,1),N$162*1000+$A28),MID(VLOOKUP(N$162*1000+$A28,nuklidbereich,2),1,2),"")</f>
        <v/>
      </c>
      <c r="O28" s="226" t="str">
        <f aca="false">IF(EXACT(VLOOKUP(O$162*1000+$A28,nuklidbereich,1),O$162*1000+$A28),MID(VLOOKUP(O$162*1000+$A28,nuklidbereich,2),1,2),"")</f>
        <v/>
      </c>
      <c r="P28" s="226" t="str">
        <f aca="false">IF(EXACT(VLOOKUP(P$162*1000+$A28,nuklidbereich,1),P$162*1000+$A28),MID(VLOOKUP(P$162*1000+$A28,nuklidbereich,2),1,2),"")</f>
        <v/>
      </c>
      <c r="Q28" s="226" t="str">
        <f aca="false">IF(EXACT(VLOOKUP(Q$162*1000+$A28,nuklidbereich,1),Q$162*1000+$A28),MID(VLOOKUP(Q$162*1000+$A28,nuklidbereich,2),1,2),"")</f>
        <v/>
      </c>
      <c r="R28" s="226" t="str">
        <f aca="false">IF(EXACT(VLOOKUP(R$162*1000+$A28,nuklidbereich,1),R$162*1000+$A28),MID(VLOOKUP(R$162*1000+$A28,nuklidbereich,2),1,2),"")</f>
        <v/>
      </c>
      <c r="S28" s="226" t="str">
        <f aca="false">IF(EXACT(VLOOKUP(S$162*1000+$A28,nuklidbereich,1),S$162*1000+$A28),MID(VLOOKUP(S$162*1000+$A28,nuklidbereich,2),1,2),"")</f>
        <v/>
      </c>
      <c r="T28" s="226" t="str">
        <f aca="false">IF(EXACT(VLOOKUP(T$162*1000+$A28,nuklidbereich,1),T$162*1000+$A28),MID(VLOOKUP(T$162*1000+$A28,nuklidbereich,2),1,2),"")</f>
        <v/>
      </c>
      <c r="U28" s="226" t="str">
        <f aca="false">IF(EXACT(VLOOKUP(U$162*1000+$A28,nuklidbereich,1),U$162*1000+$A28),MID(VLOOKUP(U$162*1000+$A28,nuklidbereich,2),1,2),"")</f>
        <v/>
      </c>
      <c r="V28" s="226" t="str">
        <f aca="false">IF(EXACT(VLOOKUP(V$162*1000+$A28,nuklidbereich,1),V$162*1000+$A28),MID(VLOOKUP(V$162*1000+$A28,nuklidbereich,2),1,2),"")</f>
        <v/>
      </c>
      <c r="W28" s="226" t="str">
        <f aca="false">IF(EXACT(VLOOKUP(W$162*1000+$A28,nuklidbereich,1),W$162*1000+$A28),MID(VLOOKUP(W$162*1000+$A28,nuklidbereich,2),1,2),"")</f>
        <v/>
      </c>
      <c r="X28" s="226" t="str">
        <f aca="false">IF(EXACT(VLOOKUP(X$162*1000+$A28,nuklidbereich,1),X$162*1000+$A28),MID(VLOOKUP(X$162*1000+$A28,nuklidbereich,2),1,2),"")</f>
        <v/>
      </c>
      <c r="Y28" s="226" t="str">
        <f aca="false">IF(EXACT(VLOOKUP(Y$162*1000+$A28,nuklidbereich,1),Y$162*1000+$A28),MID(VLOOKUP(Y$162*1000+$A28,nuklidbereich,2),1,2),"")</f>
        <v/>
      </c>
      <c r="Z28" s="226" t="str">
        <f aca="false">IF(EXACT(VLOOKUP(Z$162*1000+$A28,nuklidbereich,1),Z$162*1000+$A28),MID(VLOOKUP(Z$162*1000+$A28,nuklidbereich,2),1,2),"")</f>
        <v/>
      </c>
      <c r="AA28" s="226" t="str">
        <f aca="false">IF(EXACT(VLOOKUP(AA$162*1000+$A28,nuklidbereich,1),AA$162*1000+$A28),MID(VLOOKUP(AA$162*1000+$A28,nuklidbereich,2),1,2),"")</f>
        <v/>
      </c>
      <c r="AB28" s="226" t="str">
        <f aca="false">IF(EXACT(VLOOKUP(AB$162*1000+$A28,nuklidbereich,1),AB$162*1000+$A28),MID(VLOOKUP(AB$162*1000+$A28,nuklidbereich,2),1,2),"")</f>
        <v/>
      </c>
      <c r="AC28" s="226" t="str">
        <f aca="false">IF(EXACT(VLOOKUP(AC$162*1000+$A28,nuklidbereich,1),AC$162*1000+$A28),MID(VLOOKUP(AC$162*1000+$A28,nuklidbereich,2),1,2),"")</f>
        <v/>
      </c>
      <c r="AD28" s="226" t="str">
        <f aca="false">IF(EXACT(VLOOKUP(AD$162*1000+$A28,nuklidbereich,1),AD$162*1000+$A28),MID(VLOOKUP(AD$162*1000+$A28,nuklidbereich,2),1,2),"")</f>
        <v/>
      </c>
      <c r="AE28" s="226" t="str">
        <f aca="false">IF(EXACT(VLOOKUP(AE$162*1000+$A28,nuklidbereich,1),AE$162*1000+$A28),MID(VLOOKUP(AE$162*1000+$A28,nuklidbereich,2),1,2),"")</f>
        <v/>
      </c>
      <c r="AF28" s="226" t="str">
        <f aca="false">IF(EXACT(VLOOKUP(AF$162*1000+$A28,nuklidbereich,1),AF$162*1000+$A28),MID(VLOOKUP(AF$162*1000+$A28,nuklidbereich,2),1,2),"")</f>
        <v/>
      </c>
      <c r="AG28" s="226" t="str">
        <f aca="false">IF(EXACT(VLOOKUP(AG$162*1000+$A28,nuklidbereich,1),AG$162*1000+$A28),MID(VLOOKUP(AG$162*1000+$A28,nuklidbereich,2),1,2),"")</f>
        <v/>
      </c>
      <c r="AH28" s="226" t="str">
        <f aca="false">IF(EXACT(VLOOKUP(AH$162*1000+$A28,nuklidbereich,1),AH$162*1000+$A28),MID(VLOOKUP(AH$162*1000+$A28,nuklidbereich,2),1,2),"")</f>
        <v/>
      </c>
      <c r="AI28" s="226" t="str">
        <f aca="false">IF(EXACT(VLOOKUP(AI$162*1000+$A28,nuklidbereich,1),AI$162*1000+$A28),MID(VLOOKUP(AI$162*1000+$A28,nuklidbereich,2),1,2),"")</f>
        <v/>
      </c>
      <c r="AJ28" s="226" t="str">
        <f aca="false">IF(EXACT(VLOOKUP(AJ$162*1000+$A28,nuklidbereich,1),AJ$162*1000+$A28),MID(VLOOKUP(AJ$162*1000+$A28,nuklidbereich,2),1,2),"")</f>
        <v/>
      </c>
      <c r="AK28" s="226" t="str">
        <f aca="false">IF(EXACT(VLOOKUP(AK$162*1000+$A28,nuklidbereich,1),AK$162*1000+$A28),MID(VLOOKUP(AK$162*1000+$A28,nuklidbereich,2),1,2),"")</f>
        <v/>
      </c>
      <c r="AL28" s="226" t="str">
        <f aca="false">IF(EXACT(VLOOKUP(AL$162*1000+$A28,nuklidbereich,1),AL$162*1000+$A28),MID(VLOOKUP(AL$162*1000+$A28,nuklidbereich,2),1,2),"")</f>
        <v/>
      </c>
      <c r="AM28" s="226" t="str">
        <f aca="false">IF(EXACT(VLOOKUP(AM$162*1000+$A28,nuklidbereich,1),AM$162*1000+$A28),MID(VLOOKUP(AM$162*1000+$A28,nuklidbereich,2),1,2),"")</f>
        <v/>
      </c>
      <c r="AN28" s="226" t="str">
        <f aca="false">IF(EXACT(VLOOKUP(AN$162*1000+$A28,nuklidbereich,1),AN$162*1000+$A28),MID(VLOOKUP(AN$162*1000+$A28,nuklidbereich,2),1,2),"")</f>
        <v/>
      </c>
      <c r="AO28" s="226" t="str">
        <f aca="false">IF(EXACT(VLOOKUP(AO$162*1000+$A28,nuklidbereich,1),AO$162*1000+$A28),MID(VLOOKUP(AO$162*1000+$A28,nuklidbereich,2),1,2),"")</f>
        <v/>
      </c>
      <c r="AP28" s="226" t="str">
        <f aca="false">IF(EXACT(VLOOKUP(AP$162*1000+$A28,nuklidbereich,1),AP$162*1000+$A28),MID(VLOOKUP(AP$162*1000+$A28,nuklidbereich,2),1,2),"")</f>
        <v/>
      </c>
      <c r="AQ28" s="226" t="str">
        <f aca="false">IF(EXACT(VLOOKUP(AQ$162*1000+$A28,nuklidbereich,1),AQ$162*1000+$A28),MID(VLOOKUP(AQ$162*1000+$A28,nuklidbereich,2),1,2),"")</f>
        <v/>
      </c>
      <c r="AR28" s="226" t="str">
        <f aca="false">IF(EXACT(VLOOKUP(AR$162*1000+$A28,nuklidbereich,1),AR$162*1000+$A28),MID(VLOOKUP(AR$162*1000+$A28,nuklidbereich,2),1,2),"")</f>
        <v/>
      </c>
      <c r="AS28" s="226" t="str">
        <f aca="false">IF(EXACT(VLOOKUP(AS$162*1000+$A28,nuklidbereich,1),AS$162*1000+$A28),MID(VLOOKUP(AS$162*1000+$A28,nuklidbereich,2),1,2),"")</f>
        <v/>
      </c>
      <c r="AT28" s="226" t="str">
        <f aca="false">IF(EXACT(VLOOKUP(AT$162*1000+$A28,nuklidbereich,1),AT$162*1000+$A28),MID(VLOOKUP(AT$162*1000+$A28,nuklidbereich,2),1,2),"")</f>
        <v/>
      </c>
      <c r="AU28" s="226" t="str">
        <f aca="false">IF(EXACT(VLOOKUP(AU$162*1000+$A28,nuklidbereich,1),AU$162*1000+$A28),MID(VLOOKUP(AU$162*1000+$A28,nuklidbereich,2),1,2),"")</f>
        <v/>
      </c>
      <c r="AV28" s="226" t="str">
        <f aca="false">IF(EXACT(VLOOKUP(AV$162*1000+$A28,nuklidbereich,1),AV$162*1000+$A28),MID(VLOOKUP(AV$162*1000+$A28,nuklidbereich,2),1,2),"")</f>
        <v/>
      </c>
      <c r="AW28" s="226" t="str">
        <f aca="false">IF(EXACT(VLOOKUP(AW$162*1000+$A28,nuklidbereich,1),AW$162*1000+$A28),MID(VLOOKUP(AW$162*1000+$A28,nuklidbereich,2),1,2),"")</f>
        <v/>
      </c>
      <c r="AX28" s="226" t="str">
        <f aca="false">IF(EXACT(VLOOKUP(AX$162*1000+$A28,nuklidbereich,1),AX$162*1000+$A28),MID(VLOOKUP(AX$162*1000+$A28,nuklidbereich,2),1,2),"")</f>
        <v/>
      </c>
      <c r="AY28" s="226" t="str">
        <f aca="false">IF(EXACT(VLOOKUP(AY$162*1000+$A28,nuklidbereich,1),AY$162*1000+$A28),MID(VLOOKUP(AY$162*1000+$A28,nuklidbereich,2),1,2),"")</f>
        <v/>
      </c>
      <c r="AZ28" s="226" t="str">
        <f aca="false">IF(EXACT(VLOOKUP(AZ$162*1000+$A28,nuklidbereich,1),AZ$162*1000+$A28),MID(VLOOKUP(AZ$162*1000+$A28,nuklidbereich,2),1,2),"")</f>
        <v/>
      </c>
      <c r="BA28" s="226" t="str">
        <f aca="false">IF(EXACT(VLOOKUP(BA$162*1000+$A28,nuklidbereich,1),BA$162*1000+$A28),MID(VLOOKUP(BA$162*1000+$A28,nuklidbereich,2),1,2),"")</f>
        <v/>
      </c>
      <c r="BB28" s="226" t="str">
        <f aca="false">IF(EXACT(VLOOKUP(BB$162*1000+$A28,nuklidbereich,1),BB$162*1000+$A28),MID(VLOOKUP(BB$162*1000+$A28,nuklidbereich,2),1,2),"")</f>
        <v/>
      </c>
      <c r="BC28" s="226" t="str">
        <f aca="false">IF(EXACT(VLOOKUP(BC$162*1000+$A28,nuklidbereich,1),BC$162*1000+$A28),MID(VLOOKUP(BC$162*1000+$A28,nuklidbereich,2),1,2),"")</f>
        <v/>
      </c>
      <c r="BD28" s="226" t="str">
        <f aca="false">IF(EXACT(VLOOKUP(BD$162*1000+$A28,nuklidbereich,1),BD$162*1000+$A28),MID(VLOOKUP(BD$162*1000+$A28,nuklidbereich,2),1,2),"")</f>
        <v/>
      </c>
      <c r="BE28" s="226" t="str">
        <f aca="false">IF(EXACT(VLOOKUP(BE$162*1000+$A28,nuklidbereich,1),BE$162*1000+$A28),MID(VLOOKUP(BE$162*1000+$A28,nuklidbereich,2),1,2),"")</f>
        <v/>
      </c>
      <c r="BF28" s="226" t="str">
        <f aca="false">IF(EXACT(VLOOKUP(BF$162*1000+$A28,nuklidbereich,1),BF$162*1000+$A28),MID(VLOOKUP(BF$162*1000+$A28,nuklidbereich,2),1,2),"")</f>
        <v/>
      </c>
      <c r="BG28" s="226" t="str">
        <f aca="false">IF(EXACT(VLOOKUP(BG$162*1000+$A28,nuklidbereich,1),BG$162*1000+$A28),MID(VLOOKUP(BG$162*1000+$A28,nuklidbereich,2),1,2),"")</f>
        <v/>
      </c>
      <c r="BH28" s="226" t="str">
        <f aca="false">IF(EXACT(VLOOKUP(BH$162*1000+$A28,nuklidbereich,1),BH$162*1000+$A28),MID(VLOOKUP(BH$162*1000+$A28,nuklidbereich,2),1,2),"")</f>
        <v/>
      </c>
      <c r="BI28" s="226" t="str">
        <f aca="false">IF(EXACT(VLOOKUP(BI$162*1000+$A28,nuklidbereich,1),BI$162*1000+$A28),MID(VLOOKUP(BI$162*1000+$A28,nuklidbereich,2),1,2),"")</f>
        <v/>
      </c>
      <c r="BJ28" s="226" t="str">
        <f aca="false">IF(EXACT(VLOOKUP(BJ$162*1000+$A28,nuklidbereich,1),BJ$162*1000+$A28),MID(VLOOKUP(BJ$162*1000+$A28,nuklidbereich,2),1,2),"")</f>
        <v/>
      </c>
      <c r="BK28" s="226" t="str">
        <f aca="false">IF(EXACT(VLOOKUP(BK$162*1000+$A28,nuklidbereich,1),BK$162*1000+$A28),MID(VLOOKUP(BK$162*1000+$A28,nuklidbereich,2),1,2),"")</f>
        <v/>
      </c>
      <c r="BL28" s="226" t="str">
        <f aca="false">IF(EXACT(VLOOKUP(BL$162*1000+$A28,nuklidbereich,1),BL$162*1000+$A28),MID(VLOOKUP(BL$162*1000+$A28,nuklidbereich,2),1,2),"")</f>
        <v/>
      </c>
      <c r="BM28" s="226" t="str">
        <f aca="false">IF(EXACT(VLOOKUP(BM$162*1000+$A28,nuklidbereich,1),BM$162*1000+$A28),MID(VLOOKUP(BM$162*1000+$A28,nuklidbereich,2),1,2),"")</f>
        <v/>
      </c>
      <c r="BN28" s="226" t="str">
        <f aca="false">IF(EXACT(VLOOKUP(BN$162*1000+$A28,nuklidbereich,1),BN$162*1000+$A28),MID(VLOOKUP(BN$162*1000+$A28,nuklidbereich,2),1,2),"")</f>
        <v/>
      </c>
      <c r="BO28" s="226" t="str">
        <f aca="false">IF(EXACT(VLOOKUP(BO$162*1000+$A28,nuklidbereich,1),BO$162*1000+$A28),MID(VLOOKUP(BO$162*1000+$A28,nuklidbereich,2),1,2),"")</f>
        <v/>
      </c>
      <c r="BP28" s="226" t="str">
        <f aca="false">IF(EXACT(VLOOKUP(BP$162*1000+$A28,nuklidbereich,1),BP$162*1000+$A28),MID(VLOOKUP(BP$162*1000+$A28,nuklidbereich,2),1,2),"")</f>
        <v/>
      </c>
      <c r="BQ28" s="226" t="str">
        <f aca="false">IF(EXACT(VLOOKUP(BQ$162*1000+$A28,nuklidbereich,1),BQ$162*1000+$A28),MID(VLOOKUP(BQ$162*1000+$A28,nuklidbereich,2),1,2),"")</f>
        <v/>
      </c>
      <c r="BR28" s="226" t="str">
        <f aca="false">IF(EXACT(VLOOKUP(BR$162*1000+$A28,nuklidbereich,1),BR$162*1000+$A28),MID(VLOOKUP(BR$162*1000+$A28,nuklidbereich,2),1,2),"")</f>
        <v/>
      </c>
      <c r="BS28" s="226" t="str">
        <f aca="false">IF(EXACT(VLOOKUP(BS$162*1000+$A28,nuklidbereich,1),BS$162*1000+$A28),MID(VLOOKUP(BS$162*1000+$A28,nuklidbereich,2),1,2),"")</f>
        <v/>
      </c>
      <c r="BT28" s="226" t="str">
        <f aca="false">IF(EXACT(VLOOKUP(BT$162*1000+$A28,nuklidbereich,1),BT$162*1000+$A28),MID(VLOOKUP(BT$162*1000+$A28,nuklidbereich,2),1,2),"")</f>
        <v/>
      </c>
      <c r="BU28" s="226" t="str">
        <f aca="false">IF(EXACT(VLOOKUP(BU$162*1000+$A28,nuklidbereich,1),BU$162*1000+$A28),MID(VLOOKUP(BU$162*1000+$A28,nuklidbereich,2),1,2),"")</f>
        <v/>
      </c>
      <c r="BV28" s="226" t="str">
        <f aca="false">IF(EXACT(VLOOKUP(BV$162*1000+$A28,nuklidbereich,1),BV$162*1000+$A28),MID(VLOOKUP(BV$162*1000+$A28,nuklidbereich,2),1,2),"")</f>
        <v/>
      </c>
      <c r="BW28" s="226" t="str">
        <f aca="false">IF(EXACT(VLOOKUP(BW$162*1000+$A28,nuklidbereich,1),BW$162*1000+$A28),MID(VLOOKUP(BW$162*1000+$A28,nuklidbereich,2),1,2),"")</f>
        <v/>
      </c>
      <c r="BX28" s="226" t="str">
        <f aca="false">IF(EXACT(VLOOKUP(BX$162*1000+$A28,nuklidbereich,1),BX$162*1000+$A28),MID(VLOOKUP(BX$162*1000+$A28,nuklidbereich,2),1,2),"")</f>
        <v/>
      </c>
      <c r="BY28" s="226" t="str">
        <f aca="false">IF(EXACT(VLOOKUP(BY$162*1000+$A28,nuklidbereich,1),BY$162*1000+$A28),MID(VLOOKUP(BY$162*1000+$A28,nuklidbereich,2),1,2),"")</f>
        <v/>
      </c>
      <c r="BZ28" s="226" t="str">
        <f aca="false">IF(EXACT(VLOOKUP(BZ$162*1000+$A28,nuklidbereich,1),BZ$162*1000+$A28),MID(VLOOKUP(BZ$162*1000+$A28,nuklidbereich,2),1,2),"")</f>
        <v/>
      </c>
      <c r="CA28" s="226" t="str">
        <f aca="false">IF(EXACT(VLOOKUP(CA$162*1000+$A28,nuklidbereich,1),CA$162*1000+$A28),MID(VLOOKUP(CA$162*1000+$A28,nuklidbereich,2),1,2),"")</f>
        <v/>
      </c>
      <c r="CB28" s="226" t="str">
        <f aca="false">IF(EXACT(VLOOKUP(CB$162*1000+$A28,nuklidbereich,1),CB$162*1000+$A28),MID(VLOOKUP(CB$162*1000+$A28,nuklidbereich,2),1,2),"")</f>
        <v/>
      </c>
      <c r="CC28" s="226" t="str">
        <f aca="false">IF(EXACT(VLOOKUP(CC$162*1000+$A28,nuklidbereich,1),CC$162*1000+$A28),MID(VLOOKUP(CC$162*1000+$A28,nuklidbereich,2),1,2),"")</f>
        <v/>
      </c>
      <c r="CD28" s="226" t="str">
        <f aca="false">IF(EXACT(VLOOKUP(CD$162*1000+$A28,nuklidbereich,1),CD$162*1000+$A28),MID(VLOOKUP(CD$162*1000+$A28,nuklidbereich,2),1,2),"")</f>
        <v/>
      </c>
      <c r="CE28" s="226" t="str">
        <f aca="false">IF(EXACT(VLOOKUP(CE$162*1000+$A28,nuklidbereich,1),CE$162*1000+$A28),MID(VLOOKUP(CE$162*1000+$A28,nuklidbereich,2),1,2),"")</f>
        <v/>
      </c>
      <c r="CF28" s="226" t="str">
        <f aca="false">IF(EXACT(VLOOKUP(CF$162*1000+$A28,nuklidbereich,1),CF$162*1000+$A28),MID(VLOOKUP(CF$162*1000+$A28,nuklidbereich,2),1,2),"")</f>
        <v/>
      </c>
      <c r="CG28" s="226" t="str">
        <f aca="false">IF(EXACT(VLOOKUP(CG$162*1000+$A28,nuklidbereich,1),CG$162*1000+$A28),MID(VLOOKUP(CG$162*1000+$A28,nuklidbereich,2),1,2),"")</f>
        <v/>
      </c>
      <c r="CH28" s="226" t="str">
        <f aca="false">IF(EXACT(VLOOKUP(CH$162*1000+$A28,nuklidbereich,1),CH$162*1000+$A28),MID(VLOOKUP(CH$162*1000+$A28,nuklidbereich,2),1,2),"")</f>
        <v/>
      </c>
      <c r="CI28" s="226" t="s">
        <v>489</v>
      </c>
      <c r="CJ28" s="226" t="s">
        <v>489</v>
      </c>
      <c r="CK28" s="226" t="s">
        <v>489</v>
      </c>
      <c r="CL28" s="226" t="s">
        <v>489</v>
      </c>
      <c r="CM28" s="226" t="s">
        <v>489</v>
      </c>
      <c r="CN28" s="226" t="s">
        <v>489</v>
      </c>
      <c r="CO28" s="226" t="s">
        <v>489</v>
      </c>
      <c r="CP28" s="226" t="str">
        <f aca="false">IF(EXACT(VLOOKUP(CP$162*1000+$A28,nuklidbereich,1),CP$162*1000+$A28),MID(VLOOKUP(CP$162*1000+$A28,nuklidbereich,2),1,2),"")</f>
        <v/>
      </c>
      <c r="CQ28" s="226" t="str">
        <f aca="false">IF(EXACT(VLOOKUP(CQ$162*1000+$A28,nuklidbereich,1),CQ$162*1000+$A28),MID(VLOOKUP(CQ$162*1000+$A28,nuklidbereich,2),1,2),"")</f>
        <v/>
      </c>
      <c r="CR28" s="226" t="str">
        <f aca="false">IF(EXACT(VLOOKUP(CR$162*1000+$A28,nuklidbereich,1),CR$162*1000+$A28),MID(VLOOKUP(CR$162*1000+$A28,nuklidbereich,2),1,2),"")</f>
        <v/>
      </c>
      <c r="CS28" s="226" t="str">
        <f aca="false">IF(EXACT(VLOOKUP(CS$162*1000+$A28,nuklidbereich,1),CS$162*1000+$A28),MID(VLOOKUP(CS$162*1000+$A28,nuklidbereich,2),1,2),"")</f>
        <v/>
      </c>
      <c r="CT28" s="226" t="str">
        <f aca="false">IF(EXACT(VLOOKUP(CT$162*1000+$A28,nuklidbereich,1),CT$162*1000+$A28),MID(VLOOKUP(CT$162*1000+$A28,nuklidbereich,2),1,2),"")</f>
        <v/>
      </c>
      <c r="CU28" s="226" t="str">
        <f aca="false">IF(EXACT(VLOOKUP(CU$162*1000+$A28,nuklidbereich,1),CU$162*1000+$A28),MID(VLOOKUP(CU$162*1000+$A28,nuklidbereich,2),1,2),"")</f>
        <v/>
      </c>
      <c r="CV28" s="226" t="str">
        <f aca="false">IF(EXACT(VLOOKUP(CV$162*1000+$A28,nuklidbereich,1),CV$162*1000+$A28),MID(VLOOKUP(CV$162*1000+$A28,nuklidbereich,2),1,2),"")</f>
        <v/>
      </c>
      <c r="CW28" s="226" t="str">
        <f aca="false">IF(EXACT(VLOOKUP(CW$162*1000+$A28,nuklidbereich,1),CW$162*1000+$A28),MID(VLOOKUP(CW$162*1000+$A28,nuklidbereich,2),1,2),"")</f>
        <v/>
      </c>
      <c r="CX28" s="226" t="str">
        <f aca="false">IF(EXACT(VLOOKUP(CX$162*1000+$A28,nuklidbereich,1),CX$162*1000+$A28),MID(VLOOKUP(CX$162*1000+$A28,nuklidbereich,2),1,2),"")</f>
        <v/>
      </c>
      <c r="CY28" s="226" t="str">
        <f aca="false">IF(EXACT(VLOOKUP(CY$162*1000+$A28,nuklidbereich,1),CY$162*1000+$A28),MID(VLOOKUP(CY$162*1000+$A28,nuklidbereich,2),1,2),"")</f>
        <v/>
      </c>
      <c r="CZ28" s="226" t="str">
        <f aca="false">IF(EXACT(VLOOKUP(CZ$162*1000+$A28,nuklidbereich,1),CZ$162*1000+$A28),MID(VLOOKUP(CZ$162*1000+$A28,nuklidbereich,2),1,2),"")</f>
        <v/>
      </c>
      <c r="DA28" s="226" t="str">
        <f aca="false">IF(EXACT(VLOOKUP(DA$162*1000+$A28,nuklidbereich,1),DA$162*1000+$A28),MID(VLOOKUP(DA$162*1000+$A28,nuklidbereich,2),1,2),"")</f>
        <v/>
      </c>
      <c r="DB28" s="226" t="str">
        <f aca="false">IF(EXACT(VLOOKUP(DB$162*1000+$A28,nuklidbereich,1),DB$162*1000+$A28),MID(VLOOKUP(DB$162*1000+$A28,nuklidbereich,2),1,2),"")</f>
        <v/>
      </c>
      <c r="DC28" s="226" t="str">
        <f aca="false">IF(EXACT(VLOOKUP(DC$162*1000+$A28,nuklidbereich,1),DC$162*1000+$A28),MID(VLOOKUP(DC$162*1000+$A28,nuklidbereich,2),1,2),"")</f>
        <v/>
      </c>
      <c r="DD28" s="226" t="str">
        <f aca="false">IF(EXACT(VLOOKUP(DD$162*1000+$A28,nuklidbereich,1),DD$162*1000+$A28),MID(VLOOKUP(DD$162*1000+$A28,nuklidbereich,2),1,2),"")</f>
        <v/>
      </c>
      <c r="DE28" s="226" t="str">
        <f aca="false">IF(EXACT(VLOOKUP(DE$162*1000+$A28,nuklidbereich,1),DE$162*1000+$A28),MID(VLOOKUP(DE$162*1000+$A28,nuklidbereich,2),1,2),"")</f>
        <v/>
      </c>
      <c r="DF28" s="226" t="str">
        <f aca="false">IF(EXACT(VLOOKUP(DF$162*1000+$A28,nuklidbereich,1),DF$162*1000+$A28),MID(VLOOKUP(DF$162*1000+$A28,nuklidbereich,2),1,2),"")</f>
        <v/>
      </c>
      <c r="DG28" s="261"/>
    </row>
    <row r="29" customFormat="false" ht="7.5" hidden="false" customHeight="true" outlineLevel="0" collapsed="false">
      <c r="A29" s="226" t="n">
        <v>132</v>
      </c>
      <c r="C29" s="226" t="str">
        <f aca="false">IF(EXACT(VLOOKUP(C$162*1000+$A29,nuklidbereich,1),C$162*1000+$A29),MID(VLOOKUP(C$162*1000+$A29,nuklidbereich,2),1,2),"")</f>
        <v/>
      </c>
      <c r="D29" s="226" t="str">
        <f aca="false">IF(EXACT(VLOOKUP(D$162*1000+$A29,nuklidbereich,1),D$162*1000+$A29),MID(VLOOKUP(D$162*1000+$A29,nuklidbereich,2),1,2),"")</f>
        <v/>
      </c>
      <c r="E29" s="226" t="str">
        <f aca="false">IF(EXACT(VLOOKUP(E$162*1000+$A29,nuklidbereich,1),E$162*1000+$A29),MID(VLOOKUP(E$162*1000+$A29,nuklidbereich,2),1,2),"")</f>
        <v/>
      </c>
      <c r="F29" s="226" t="str">
        <f aca="false">IF(EXACT(VLOOKUP(F$162*1000+$A29,nuklidbereich,1),F$162*1000+$A29),MID(VLOOKUP(F$162*1000+$A29,nuklidbereich,2),1,2),"")</f>
        <v/>
      </c>
      <c r="G29" s="226" t="str">
        <f aca="false">IF(EXACT(VLOOKUP(G$162*1000+$A29,nuklidbereich,1),G$162*1000+$A29),MID(VLOOKUP(G$162*1000+$A29,nuklidbereich,2),1,2),"")</f>
        <v/>
      </c>
      <c r="H29" s="226" t="str">
        <f aca="false">IF(EXACT(VLOOKUP(H$162*1000+$A29,nuklidbereich,1),H$162*1000+$A29),MID(VLOOKUP(H$162*1000+$A29,nuklidbereich,2),1,2),"")</f>
        <v/>
      </c>
      <c r="I29" s="226" t="str">
        <f aca="false">IF(EXACT(VLOOKUP(I$162*1000+$A29,nuklidbereich,1),I$162*1000+$A29),MID(VLOOKUP(I$162*1000+$A29,nuklidbereich,2),1,2),"")</f>
        <v/>
      </c>
      <c r="J29" s="226" t="str">
        <f aca="false">IF(EXACT(VLOOKUP(J$162*1000+$A29,nuklidbereich,1),J$162*1000+$A29),MID(VLOOKUP(J$162*1000+$A29,nuklidbereich,2),1,2),"")</f>
        <v/>
      </c>
      <c r="K29" s="226" t="str">
        <f aca="false">IF(EXACT(VLOOKUP(K$162*1000+$A29,nuklidbereich,1),K$162*1000+$A29),MID(VLOOKUP(K$162*1000+$A29,nuklidbereich,2),1,2),"")</f>
        <v/>
      </c>
      <c r="L29" s="226" t="str">
        <f aca="false">IF(EXACT(VLOOKUP(L$162*1000+$A29,nuklidbereich,1),L$162*1000+$A29),MID(VLOOKUP(L$162*1000+$A29,nuklidbereich,2),1,2),"")</f>
        <v/>
      </c>
      <c r="M29" s="226" t="str">
        <f aca="false">IF(EXACT(VLOOKUP(M$162*1000+$A29,nuklidbereich,1),M$162*1000+$A29),MID(VLOOKUP(M$162*1000+$A29,nuklidbereich,2),1,2),"")</f>
        <v/>
      </c>
      <c r="N29" s="226" t="str">
        <f aca="false">IF(EXACT(VLOOKUP(N$162*1000+$A29,nuklidbereich,1),N$162*1000+$A29),MID(VLOOKUP(N$162*1000+$A29,nuklidbereich,2),1,2),"")</f>
        <v/>
      </c>
      <c r="O29" s="226" t="str">
        <f aca="false">IF(EXACT(VLOOKUP(O$162*1000+$A29,nuklidbereich,1),O$162*1000+$A29),MID(VLOOKUP(O$162*1000+$A29,nuklidbereich,2),1,2),"")</f>
        <v/>
      </c>
      <c r="P29" s="226" t="str">
        <f aca="false">IF(EXACT(VLOOKUP(P$162*1000+$A29,nuklidbereich,1),P$162*1000+$A29),MID(VLOOKUP(P$162*1000+$A29,nuklidbereich,2),1,2),"")</f>
        <v/>
      </c>
      <c r="Q29" s="226" t="str">
        <f aca="false">IF(EXACT(VLOOKUP(Q$162*1000+$A29,nuklidbereich,1),Q$162*1000+$A29),MID(VLOOKUP(Q$162*1000+$A29,nuklidbereich,2),1,2),"")</f>
        <v/>
      </c>
      <c r="R29" s="226" t="str">
        <f aca="false">IF(EXACT(VLOOKUP(R$162*1000+$A29,nuklidbereich,1),R$162*1000+$A29),MID(VLOOKUP(R$162*1000+$A29,nuklidbereich,2),1,2),"")</f>
        <v/>
      </c>
      <c r="S29" s="226" t="str">
        <f aca="false">IF(EXACT(VLOOKUP(S$162*1000+$A29,nuklidbereich,1),S$162*1000+$A29),MID(VLOOKUP(S$162*1000+$A29,nuklidbereich,2),1,2),"")</f>
        <v/>
      </c>
      <c r="T29" s="226" t="str">
        <f aca="false">IF(EXACT(VLOOKUP(T$162*1000+$A29,nuklidbereich,1),T$162*1000+$A29),MID(VLOOKUP(T$162*1000+$A29,nuklidbereich,2),1,2),"")</f>
        <v/>
      </c>
      <c r="U29" s="226" t="str">
        <f aca="false">IF(EXACT(VLOOKUP(U$162*1000+$A29,nuklidbereich,1),U$162*1000+$A29),MID(VLOOKUP(U$162*1000+$A29,nuklidbereich,2),1,2),"")</f>
        <v/>
      </c>
      <c r="V29" s="226" t="str">
        <f aca="false">IF(EXACT(VLOOKUP(V$162*1000+$A29,nuklidbereich,1),V$162*1000+$A29),MID(VLOOKUP(V$162*1000+$A29,nuklidbereich,2),1,2),"")</f>
        <v/>
      </c>
      <c r="W29" s="226" t="str">
        <f aca="false">IF(EXACT(VLOOKUP(W$162*1000+$A29,nuklidbereich,1),W$162*1000+$A29),MID(VLOOKUP(W$162*1000+$A29,nuklidbereich,2),1,2),"")</f>
        <v/>
      </c>
      <c r="X29" s="226" t="str">
        <f aca="false">IF(EXACT(VLOOKUP(X$162*1000+$A29,nuklidbereich,1),X$162*1000+$A29),MID(VLOOKUP(X$162*1000+$A29,nuklidbereich,2),1,2),"")</f>
        <v/>
      </c>
      <c r="Y29" s="226" t="str">
        <f aca="false">IF(EXACT(VLOOKUP(Y$162*1000+$A29,nuklidbereich,1),Y$162*1000+$A29),MID(VLOOKUP(Y$162*1000+$A29,nuklidbereich,2),1,2),"")</f>
        <v/>
      </c>
      <c r="Z29" s="226" t="str">
        <f aca="false">IF(EXACT(VLOOKUP(Z$162*1000+$A29,nuklidbereich,1),Z$162*1000+$A29),MID(VLOOKUP(Z$162*1000+$A29,nuklidbereich,2),1,2),"")</f>
        <v/>
      </c>
      <c r="AA29" s="226" t="str">
        <f aca="false">IF(EXACT(VLOOKUP(AA$162*1000+$A29,nuklidbereich,1),AA$162*1000+$A29),MID(VLOOKUP(AA$162*1000+$A29,nuklidbereich,2),1,2),"")</f>
        <v/>
      </c>
      <c r="AB29" s="226" t="str">
        <f aca="false">IF(EXACT(VLOOKUP(AB$162*1000+$A29,nuklidbereich,1),AB$162*1000+$A29),MID(VLOOKUP(AB$162*1000+$A29,nuklidbereich,2),1,2),"")</f>
        <v/>
      </c>
      <c r="AC29" s="226" t="str">
        <f aca="false">IF(EXACT(VLOOKUP(AC$162*1000+$A29,nuklidbereich,1),AC$162*1000+$A29),MID(VLOOKUP(AC$162*1000+$A29,nuklidbereich,2),1,2),"")</f>
        <v/>
      </c>
      <c r="AD29" s="226" t="str">
        <f aca="false">IF(EXACT(VLOOKUP(AD$162*1000+$A29,nuklidbereich,1),AD$162*1000+$A29),MID(VLOOKUP(AD$162*1000+$A29,nuklidbereich,2),1,2),"")</f>
        <v/>
      </c>
      <c r="AE29" s="226" t="str">
        <f aca="false">IF(EXACT(VLOOKUP(AE$162*1000+$A29,nuklidbereich,1),AE$162*1000+$A29),MID(VLOOKUP(AE$162*1000+$A29,nuklidbereich,2),1,2),"")</f>
        <v/>
      </c>
      <c r="AF29" s="226" t="str">
        <f aca="false">IF(EXACT(VLOOKUP(AF$162*1000+$A29,nuklidbereich,1),AF$162*1000+$A29),MID(VLOOKUP(AF$162*1000+$A29,nuklidbereich,2),1,2),"")</f>
        <v/>
      </c>
      <c r="AG29" s="226" t="str">
        <f aca="false">IF(EXACT(VLOOKUP(AG$162*1000+$A29,nuklidbereich,1),AG$162*1000+$A29),MID(VLOOKUP(AG$162*1000+$A29,nuklidbereich,2),1,2),"")</f>
        <v/>
      </c>
      <c r="AH29" s="226" t="str">
        <f aca="false">IF(EXACT(VLOOKUP(AH$162*1000+$A29,nuklidbereich,1),AH$162*1000+$A29),MID(VLOOKUP(AH$162*1000+$A29,nuklidbereich,2),1,2),"")</f>
        <v/>
      </c>
      <c r="AI29" s="226" t="str">
        <f aca="false">IF(EXACT(VLOOKUP(AI$162*1000+$A29,nuklidbereich,1),AI$162*1000+$A29),MID(VLOOKUP(AI$162*1000+$A29,nuklidbereich,2),1,2),"")</f>
        <v/>
      </c>
      <c r="AJ29" s="226" t="str">
        <f aca="false">IF(EXACT(VLOOKUP(AJ$162*1000+$A29,nuklidbereich,1),AJ$162*1000+$A29),MID(VLOOKUP(AJ$162*1000+$A29,nuklidbereich,2),1,2),"")</f>
        <v/>
      </c>
      <c r="AK29" s="226" t="str">
        <f aca="false">IF(EXACT(VLOOKUP(AK$162*1000+$A29,nuklidbereich,1),AK$162*1000+$A29),MID(VLOOKUP(AK$162*1000+$A29,nuklidbereich,2),1,2),"")</f>
        <v/>
      </c>
      <c r="AL29" s="226" t="str">
        <f aca="false">IF(EXACT(VLOOKUP(AL$162*1000+$A29,nuklidbereich,1),AL$162*1000+$A29),MID(VLOOKUP(AL$162*1000+$A29,nuklidbereich,2),1,2),"")</f>
        <v/>
      </c>
      <c r="AM29" s="226" t="str">
        <f aca="false">IF(EXACT(VLOOKUP(AM$162*1000+$A29,nuklidbereich,1),AM$162*1000+$A29),MID(VLOOKUP(AM$162*1000+$A29,nuklidbereich,2),1,2),"")</f>
        <v/>
      </c>
      <c r="AN29" s="226" t="str">
        <f aca="false">IF(EXACT(VLOOKUP(AN$162*1000+$A29,nuklidbereich,1),AN$162*1000+$A29),MID(VLOOKUP(AN$162*1000+$A29,nuklidbereich,2),1,2),"")</f>
        <v/>
      </c>
      <c r="AO29" s="226" t="str">
        <f aca="false">IF(EXACT(VLOOKUP(AO$162*1000+$A29,nuklidbereich,1),AO$162*1000+$A29),MID(VLOOKUP(AO$162*1000+$A29,nuklidbereich,2),1,2),"")</f>
        <v/>
      </c>
      <c r="AP29" s="226" t="str">
        <f aca="false">IF(EXACT(VLOOKUP(AP$162*1000+$A29,nuklidbereich,1),AP$162*1000+$A29),MID(VLOOKUP(AP$162*1000+$A29,nuklidbereich,2),1,2),"")</f>
        <v/>
      </c>
      <c r="AQ29" s="226" t="str">
        <f aca="false">IF(EXACT(VLOOKUP(AQ$162*1000+$A29,nuklidbereich,1),AQ$162*1000+$A29),MID(VLOOKUP(AQ$162*1000+$A29,nuklidbereich,2),1,2),"")</f>
        <v/>
      </c>
      <c r="AR29" s="226" t="str">
        <f aca="false">IF(EXACT(VLOOKUP(AR$162*1000+$A29,nuklidbereich,1),AR$162*1000+$A29),MID(VLOOKUP(AR$162*1000+$A29,nuklidbereich,2),1,2),"")</f>
        <v/>
      </c>
      <c r="AS29" s="226" t="str">
        <f aca="false">IF(EXACT(VLOOKUP(AS$162*1000+$A29,nuklidbereich,1),AS$162*1000+$A29),MID(VLOOKUP(AS$162*1000+$A29,nuklidbereich,2),1,2),"")</f>
        <v/>
      </c>
      <c r="AT29" s="226" t="str">
        <f aca="false">IF(EXACT(VLOOKUP(AT$162*1000+$A29,nuklidbereich,1),AT$162*1000+$A29),MID(VLOOKUP(AT$162*1000+$A29,nuklidbereich,2),1,2),"")</f>
        <v/>
      </c>
      <c r="AU29" s="226" t="str">
        <f aca="false">IF(EXACT(VLOOKUP(AU$162*1000+$A29,nuklidbereich,1),AU$162*1000+$A29),MID(VLOOKUP(AU$162*1000+$A29,nuklidbereich,2),1,2),"")</f>
        <v/>
      </c>
      <c r="AV29" s="226" t="str">
        <f aca="false">IF(EXACT(VLOOKUP(AV$162*1000+$A29,nuklidbereich,1),AV$162*1000+$A29),MID(VLOOKUP(AV$162*1000+$A29,nuklidbereich,2),1,2),"")</f>
        <v/>
      </c>
      <c r="AW29" s="226" t="str">
        <f aca="false">IF(EXACT(VLOOKUP(AW$162*1000+$A29,nuklidbereich,1),AW$162*1000+$A29),MID(VLOOKUP(AW$162*1000+$A29,nuklidbereich,2),1,2),"")</f>
        <v/>
      </c>
      <c r="AX29" s="226" t="str">
        <f aca="false">IF(EXACT(VLOOKUP(AX$162*1000+$A29,nuklidbereich,1),AX$162*1000+$A29),MID(VLOOKUP(AX$162*1000+$A29,nuklidbereich,2),1,2),"")</f>
        <v/>
      </c>
      <c r="AY29" s="226" t="str">
        <f aca="false">IF(EXACT(VLOOKUP(AY$162*1000+$A29,nuklidbereich,1),AY$162*1000+$A29),MID(VLOOKUP(AY$162*1000+$A29,nuklidbereich,2),1,2),"")</f>
        <v/>
      </c>
      <c r="AZ29" s="226" t="str">
        <f aca="false">IF(EXACT(VLOOKUP(AZ$162*1000+$A29,nuklidbereich,1),AZ$162*1000+$A29),MID(VLOOKUP(AZ$162*1000+$A29,nuklidbereich,2),1,2),"")</f>
        <v/>
      </c>
      <c r="BA29" s="226" t="str">
        <f aca="false">IF(EXACT(VLOOKUP(BA$162*1000+$A29,nuklidbereich,1),BA$162*1000+$A29),MID(VLOOKUP(BA$162*1000+$A29,nuklidbereich,2),1,2),"")</f>
        <v/>
      </c>
      <c r="BB29" s="226" t="str">
        <f aca="false">IF(EXACT(VLOOKUP(BB$162*1000+$A29,nuklidbereich,1),BB$162*1000+$A29),MID(VLOOKUP(BB$162*1000+$A29,nuklidbereich,2),1,2),"")</f>
        <v/>
      </c>
      <c r="BC29" s="226" t="str">
        <f aca="false">IF(EXACT(VLOOKUP(BC$162*1000+$A29,nuklidbereich,1),BC$162*1000+$A29),MID(VLOOKUP(BC$162*1000+$A29,nuklidbereich,2),1,2),"")</f>
        <v/>
      </c>
      <c r="BD29" s="226" t="str">
        <f aca="false">IF(EXACT(VLOOKUP(BD$162*1000+$A29,nuklidbereich,1),BD$162*1000+$A29),MID(VLOOKUP(BD$162*1000+$A29,nuklidbereich,2),1,2),"")</f>
        <v/>
      </c>
      <c r="BE29" s="226" t="str">
        <f aca="false">IF(EXACT(VLOOKUP(BE$162*1000+$A29,nuklidbereich,1),BE$162*1000+$A29),MID(VLOOKUP(BE$162*1000+$A29,nuklidbereich,2),1,2),"")</f>
        <v/>
      </c>
      <c r="BF29" s="226" t="str">
        <f aca="false">IF(EXACT(VLOOKUP(BF$162*1000+$A29,nuklidbereich,1),BF$162*1000+$A29),MID(VLOOKUP(BF$162*1000+$A29,nuklidbereich,2),1,2),"")</f>
        <v/>
      </c>
      <c r="BG29" s="226" t="str">
        <f aca="false">IF(EXACT(VLOOKUP(BG$162*1000+$A29,nuklidbereich,1),BG$162*1000+$A29),MID(VLOOKUP(BG$162*1000+$A29,nuklidbereich,2),1,2),"")</f>
        <v/>
      </c>
      <c r="BH29" s="226" t="str">
        <f aca="false">IF(EXACT(VLOOKUP(BH$162*1000+$A29,nuklidbereich,1),BH$162*1000+$A29),MID(VLOOKUP(BH$162*1000+$A29,nuklidbereich,2),1,2),"")</f>
        <v/>
      </c>
      <c r="BI29" s="226" t="str">
        <f aca="false">IF(EXACT(VLOOKUP(BI$162*1000+$A29,nuklidbereich,1),BI$162*1000+$A29),MID(VLOOKUP(BI$162*1000+$A29,nuklidbereich,2),1,2),"")</f>
        <v/>
      </c>
      <c r="BJ29" s="226" t="str">
        <f aca="false">IF(EXACT(VLOOKUP(BJ$162*1000+$A29,nuklidbereich,1),BJ$162*1000+$A29),MID(VLOOKUP(BJ$162*1000+$A29,nuklidbereich,2),1,2),"")</f>
        <v/>
      </c>
      <c r="BK29" s="226" t="str">
        <f aca="false">IF(EXACT(VLOOKUP(BK$162*1000+$A29,nuklidbereich,1),BK$162*1000+$A29),MID(VLOOKUP(BK$162*1000+$A29,nuklidbereich,2),1,2),"")</f>
        <v/>
      </c>
      <c r="BL29" s="226" t="str">
        <f aca="false">IF(EXACT(VLOOKUP(BL$162*1000+$A29,nuklidbereich,1),BL$162*1000+$A29),MID(VLOOKUP(BL$162*1000+$A29,nuklidbereich,2),1,2),"")</f>
        <v/>
      </c>
      <c r="BM29" s="226" t="str">
        <f aca="false">IF(EXACT(VLOOKUP(BM$162*1000+$A29,nuklidbereich,1),BM$162*1000+$A29),MID(VLOOKUP(BM$162*1000+$A29,nuklidbereich,2),1,2),"")</f>
        <v/>
      </c>
      <c r="BN29" s="226" t="str">
        <f aca="false">IF(EXACT(VLOOKUP(BN$162*1000+$A29,nuklidbereich,1),BN$162*1000+$A29),MID(VLOOKUP(BN$162*1000+$A29,nuklidbereich,2),1,2),"")</f>
        <v/>
      </c>
      <c r="BO29" s="226" t="str">
        <f aca="false">IF(EXACT(VLOOKUP(BO$162*1000+$A29,nuklidbereich,1),BO$162*1000+$A29),MID(VLOOKUP(BO$162*1000+$A29,nuklidbereich,2),1,2),"")</f>
        <v/>
      </c>
      <c r="BP29" s="226" t="str">
        <f aca="false">IF(EXACT(VLOOKUP(BP$162*1000+$A29,nuklidbereich,1),BP$162*1000+$A29),MID(VLOOKUP(BP$162*1000+$A29,nuklidbereich,2),1,2),"")</f>
        <v/>
      </c>
      <c r="BQ29" s="226" t="str">
        <f aca="false">IF(EXACT(VLOOKUP(BQ$162*1000+$A29,nuklidbereich,1),BQ$162*1000+$A29),MID(VLOOKUP(BQ$162*1000+$A29,nuklidbereich,2),1,2),"")</f>
        <v/>
      </c>
      <c r="BR29" s="226" t="str">
        <f aca="false">IF(EXACT(VLOOKUP(BR$162*1000+$A29,nuklidbereich,1),BR$162*1000+$A29),MID(VLOOKUP(BR$162*1000+$A29,nuklidbereich,2),1,2),"")</f>
        <v/>
      </c>
      <c r="BS29" s="226" t="str">
        <f aca="false">IF(EXACT(VLOOKUP(BS$162*1000+$A29,nuklidbereich,1),BS$162*1000+$A29),MID(VLOOKUP(BS$162*1000+$A29,nuklidbereich,2),1,2),"")</f>
        <v/>
      </c>
      <c r="BT29" s="226" t="str">
        <f aca="false">IF(EXACT(VLOOKUP(BT$162*1000+$A29,nuklidbereich,1),BT$162*1000+$A29),MID(VLOOKUP(BT$162*1000+$A29,nuklidbereich,2),1,2),"")</f>
        <v/>
      </c>
      <c r="BU29" s="226" t="str">
        <f aca="false">IF(EXACT(VLOOKUP(BU$162*1000+$A29,nuklidbereich,1),BU$162*1000+$A29),MID(VLOOKUP(BU$162*1000+$A29,nuklidbereich,2),1,2),"")</f>
        <v/>
      </c>
      <c r="BV29" s="226" t="str">
        <f aca="false">IF(EXACT(VLOOKUP(BV$162*1000+$A29,nuklidbereich,1),BV$162*1000+$A29),MID(VLOOKUP(BV$162*1000+$A29,nuklidbereich,2),1,2),"")</f>
        <v/>
      </c>
      <c r="BW29" s="226" t="str">
        <f aca="false">IF(EXACT(VLOOKUP(BW$162*1000+$A29,nuklidbereich,1),BW$162*1000+$A29),MID(VLOOKUP(BW$162*1000+$A29,nuklidbereich,2),1,2),"")</f>
        <v/>
      </c>
      <c r="BX29" s="226" t="str">
        <f aca="false">IF(EXACT(VLOOKUP(BX$162*1000+$A29,nuklidbereich,1),BX$162*1000+$A29),MID(VLOOKUP(BX$162*1000+$A29,nuklidbereich,2),1,2),"")</f>
        <v/>
      </c>
      <c r="BY29" s="226" t="str">
        <f aca="false">IF(EXACT(VLOOKUP(BY$162*1000+$A29,nuklidbereich,1),BY$162*1000+$A29),MID(VLOOKUP(BY$162*1000+$A29,nuklidbereich,2),1,2),"")</f>
        <v/>
      </c>
      <c r="BZ29" s="226" t="str">
        <f aca="false">IF(EXACT(VLOOKUP(BZ$162*1000+$A29,nuklidbereich,1),BZ$162*1000+$A29),MID(VLOOKUP(BZ$162*1000+$A29,nuklidbereich,2),1,2),"")</f>
        <v/>
      </c>
      <c r="CA29" s="226" t="str">
        <f aca="false">IF(EXACT(VLOOKUP(CA$162*1000+$A29,nuklidbereich,1),CA$162*1000+$A29),MID(VLOOKUP(CA$162*1000+$A29,nuklidbereich,2),1,2),"")</f>
        <v/>
      </c>
      <c r="CB29" s="226" t="str">
        <f aca="false">IF(EXACT(VLOOKUP(CB$162*1000+$A29,nuklidbereich,1),CB$162*1000+$A29),MID(VLOOKUP(CB$162*1000+$A29,nuklidbereich,2),1,2),"")</f>
        <v/>
      </c>
      <c r="CC29" s="226" t="str">
        <f aca="false">IF(EXACT(VLOOKUP(CC$162*1000+$A29,nuklidbereich,1),CC$162*1000+$A29),MID(VLOOKUP(CC$162*1000+$A29,nuklidbereich,2),1,2),"")</f>
        <v/>
      </c>
      <c r="CD29" s="226" t="str">
        <f aca="false">IF(EXACT(VLOOKUP(CD$162*1000+$A29,nuklidbereich,1),CD$162*1000+$A29),MID(VLOOKUP(CD$162*1000+$A29,nuklidbereich,2),1,2),"")</f>
        <v/>
      </c>
      <c r="CE29" s="226" t="str">
        <f aca="false">IF(EXACT(VLOOKUP(CE$162*1000+$A29,nuklidbereich,1),CE$162*1000+$A29),MID(VLOOKUP(CE$162*1000+$A29,nuklidbereich,2),1,2),"")</f>
        <v/>
      </c>
      <c r="CF29" s="226" t="s">
        <v>18</v>
      </c>
      <c r="CG29" s="226" t="s">
        <v>18</v>
      </c>
      <c r="CH29" s="226" t="s">
        <v>489</v>
      </c>
      <c r="CI29" s="226" t="s">
        <v>489</v>
      </c>
      <c r="CJ29" s="226" t="s">
        <v>489</v>
      </c>
      <c r="CK29" s="226" t="s">
        <v>489</v>
      </c>
      <c r="CL29" s="226" t="s">
        <v>489</v>
      </c>
      <c r="CM29" s="226" t="s">
        <v>489</v>
      </c>
      <c r="CN29" s="226" t="str">
        <f aca="false">IF(EXACT(VLOOKUP(CN$162*1000+$A29,nuklidbereich,1),CN$162*1000+$A29),MID(VLOOKUP(CN$162*1000+$A29,nuklidbereich,2),1,2),"")</f>
        <v/>
      </c>
      <c r="CO29" s="226" t="str">
        <f aca="false">IF(EXACT(VLOOKUP(CO$162*1000+$A29,nuklidbereich,1),CO$162*1000+$A29),MID(VLOOKUP(CO$162*1000+$A29,nuklidbereich,2),1,2),"")</f>
        <v/>
      </c>
      <c r="CP29" s="226" t="str">
        <f aca="false">IF(EXACT(VLOOKUP(CP$162*1000+$A29,nuklidbereich,1),CP$162*1000+$A29),MID(VLOOKUP(CP$162*1000+$A29,nuklidbereich,2),1,2),"")</f>
        <v/>
      </c>
      <c r="CQ29" s="226" t="str">
        <f aca="false">IF(EXACT(VLOOKUP(CQ$162*1000+$A29,nuklidbereich,1),CQ$162*1000+$A29),MID(VLOOKUP(CQ$162*1000+$A29,nuklidbereich,2),1,2),"")</f>
        <v/>
      </c>
      <c r="CR29" s="226" t="str">
        <f aca="false">IF(EXACT(VLOOKUP(CR$162*1000+$A29,nuklidbereich,1),CR$162*1000+$A29),MID(VLOOKUP(CR$162*1000+$A29,nuklidbereich,2),1,2),"")</f>
        <v/>
      </c>
      <c r="CS29" s="226" t="str">
        <f aca="false">IF(EXACT(VLOOKUP(CS$162*1000+$A29,nuklidbereich,1),CS$162*1000+$A29),MID(VLOOKUP(CS$162*1000+$A29,nuklidbereich,2),1,2),"")</f>
        <v/>
      </c>
      <c r="CT29" s="226" t="str">
        <f aca="false">IF(EXACT(VLOOKUP(CT$162*1000+$A29,nuklidbereich,1),CT$162*1000+$A29),MID(VLOOKUP(CT$162*1000+$A29,nuklidbereich,2),1,2),"")</f>
        <v/>
      </c>
      <c r="CU29" s="226" t="str">
        <f aca="false">IF(EXACT(VLOOKUP(CU$162*1000+$A29,nuklidbereich,1),CU$162*1000+$A29),MID(VLOOKUP(CU$162*1000+$A29,nuklidbereich,2),1,2),"")</f>
        <v/>
      </c>
      <c r="CV29" s="226" t="str">
        <f aca="false">IF(EXACT(VLOOKUP(CV$162*1000+$A29,nuklidbereich,1),CV$162*1000+$A29),MID(VLOOKUP(CV$162*1000+$A29,nuklidbereich,2),1,2),"")</f>
        <v/>
      </c>
      <c r="CW29" s="226" t="str">
        <f aca="false">IF(EXACT(VLOOKUP(CW$162*1000+$A29,nuklidbereich,1),CW$162*1000+$A29),MID(VLOOKUP(CW$162*1000+$A29,nuklidbereich,2),1,2),"")</f>
        <v/>
      </c>
      <c r="CX29" s="226" t="str">
        <f aca="false">IF(EXACT(VLOOKUP(CX$162*1000+$A29,nuklidbereich,1),CX$162*1000+$A29),MID(VLOOKUP(CX$162*1000+$A29,nuklidbereich,2),1,2),"")</f>
        <v/>
      </c>
      <c r="CY29" s="226" t="str">
        <f aca="false">IF(EXACT(VLOOKUP(CY$162*1000+$A29,nuklidbereich,1),CY$162*1000+$A29),MID(VLOOKUP(CY$162*1000+$A29,nuklidbereich,2),1,2),"")</f>
        <v/>
      </c>
      <c r="CZ29" s="226" t="str">
        <f aca="false">IF(EXACT(VLOOKUP(CZ$162*1000+$A29,nuklidbereich,1),CZ$162*1000+$A29),MID(VLOOKUP(CZ$162*1000+$A29,nuklidbereich,2),1,2),"")</f>
        <v/>
      </c>
      <c r="DA29" s="226" t="str">
        <f aca="false">IF(EXACT(VLOOKUP(DA$162*1000+$A29,nuklidbereich,1),DA$162*1000+$A29),MID(VLOOKUP(DA$162*1000+$A29,nuklidbereich,2),1,2),"")</f>
        <v/>
      </c>
      <c r="DB29" s="226" t="str">
        <f aca="false">IF(EXACT(VLOOKUP(DB$162*1000+$A29,nuklidbereich,1),DB$162*1000+$A29),MID(VLOOKUP(DB$162*1000+$A29,nuklidbereich,2),1,2),"")</f>
        <v/>
      </c>
      <c r="DC29" s="226" t="str">
        <f aca="false">IF(EXACT(VLOOKUP(DC$162*1000+$A29,nuklidbereich,1),DC$162*1000+$A29),MID(VLOOKUP(DC$162*1000+$A29,nuklidbereich,2),1,2),"")</f>
        <v/>
      </c>
      <c r="DD29" s="226" t="str">
        <f aca="false">IF(EXACT(VLOOKUP(DD$162*1000+$A29,nuklidbereich,1),DD$162*1000+$A29),MID(VLOOKUP(DD$162*1000+$A29,nuklidbereich,2),1,2),"")</f>
        <v/>
      </c>
      <c r="DE29" s="226" t="str">
        <f aca="false">IF(EXACT(VLOOKUP(DE$162*1000+$A29,nuklidbereich,1),DE$162*1000+$A29),MID(VLOOKUP(DE$162*1000+$A29,nuklidbereich,2),1,2),"")</f>
        <v/>
      </c>
      <c r="DF29" s="226" t="str">
        <f aca="false">IF(EXACT(VLOOKUP(DF$162*1000+$A29,nuklidbereich,1),DF$162*1000+$A29),MID(VLOOKUP(DF$162*1000+$A29,nuklidbereich,2),1,2),"")</f>
        <v/>
      </c>
      <c r="DG29" s="261"/>
    </row>
    <row r="30" customFormat="false" ht="7.5" hidden="false" customHeight="true" outlineLevel="0" collapsed="false">
      <c r="A30" s="226" t="n">
        <v>131</v>
      </c>
      <c r="C30" s="226" t="str">
        <f aca="false">IF(EXACT(VLOOKUP(C$162*1000+$A30,nuklidbereich,1),C$162*1000+$A30),MID(VLOOKUP(C$162*1000+$A30,nuklidbereich,2),1,2),"")</f>
        <v/>
      </c>
      <c r="D30" s="226" t="str">
        <f aca="false">IF(EXACT(VLOOKUP(D$162*1000+$A30,nuklidbereich,1),D$162*1000+$A30),MID(VLOOKUP(D$162*1000+$A30,nuklidbereich,2),1,2),"")</f>
        <v/>
      </c>
      <c r="E30" s="226" t="str">
        <f aca="false">IF(EXACT(VLOOKUP(E$162*1000+$A30,nuklidbereich,1),E$162*1000+$A30),MID(VLOOKUP(E$162*1000+$A30,nuklidbereich,2),1,2),"")</f>
        <v/>
      </c>
      <c r="F30" s="226" t="str">
        <f aca="false">IF(EXACT(VLOOKUP(F$162*1000+$A30,nuklidbereich,1),F$162*1000+$A30),MID(VLOOKUP(F$162*1000+$A30,nuklidbereich,2),1,2),"")</f>
        <v/>
      </c>
      <c r="G30" s="226" t="str">
        <f aca="false">IF(EXACT(VLOOKUP(G$162*1000+$A30,nuklidbereich,1),G$162*1000+$A30),MID(VLOOKUP(G$162*1000+$A30,nuklidbereich,2),1,2),"")</f>
        <v/>
      </c>
      <c r="H30" s="226" t="str">
        <f aca="false">IF(EXACT(VLOOKUP(H$162*1000+$A30,nuklidbereich,1),H$162*1000+$A30),MID(VLOOKUP(H$162*1000+$A30,nuklidbereich,2),1,2),"")</f>
        <v/>
      </c>
      <c r="I30" s="226" t="str">
        <f aca="false">IF(EXACT(VLOOKUP(I$162*1000+$A30,nuklidbereich,1),I$162*1000+$A30),MID(VLOOKUP(I$162*1000+$A30,nuklidbereich,2),1,2),"")</f>
        <v/>
      </c>
      <c r="J30" s="226" t="str">
        <f aca="false">IF(EXACT(VLOOKUP(J$162*1000+$A30,nuklidbereich,1),J$162*1000+$A30),MID(VLOOKUP(J$162*1000+$A30,nuklidbereich,2),1,2),"")</f>
        <v/>
      </c>
      <c r="K30" s="226" t="str">
        <f aca="false">IF(EXACT(VLOOKUP(K$162*1000+$A30,nuklidbereich,1),K$162*1000+$A30),MID(VLOOKUP(K$162*1000+$A30,nuklidbereich,2),1,2),"")</f>
        <v/>
      </c>
      <c r="L30" s="226" t="str">
        <f aca="false">IF(EXACT(VLOOKUP(L$162*1000+$A30,nuklidbereich,1),L$162*1000+$A30),MID(VLOOKUP(L$162*1000+$A30,nuklidbereich,2),1,2),"")</f>
        <v/>
      </c>
      <c r="M30" s="226" t="str">
        <f aca="false">IF(EXACT(VLOOKUP(M$162*1000+$A30,nuklidbereich,1),M$162*1000+$A30),MID(VLOOKUP(M$162*1000+$A30,nuklidbereich,2),1,2),"")</f>
        <v/>
      </c>
      <c r="N30" s="226" t="str">
        <f aca="false">IF(EXACT(VLOOKUP(N$162*1000+$A30,nuklidbereich,1),N$162*1000+$A30),MID(VLOOKUP(N$162*1000+$A30,nuklidbereich,2),1,2),"")</f>
        <v/>
      </c>
      <c r="O30" s="226" t="str">
        <f aca="false">IF(EXACT(VLOOKUP(O$162*1000+$A30,nuklidbereich,1),O$162*1000+$A30),MID(VLOOKUP(O$162*1000+$A30,nuklidbereich,2),1,2),"")</f>
        <v/>
      </c>
      <c r="P30" s="226" t="str">
        <f aca="false">IF(EXACT(VLOOKUP(P$162*1000+$A30,nuklidbereich,1),P$162*1000+$A30),MID(VLOOKUP(P$162*1000+$A30,nuklidbereich,2),1,2),"")</f>
        <v/>
      </c>
      <c r="Q30" s="226" t="str">
        <f aca="false">IF(EXACT(VLOOKUP(Q$162*1000+$A30,nuklidbereich,1),Q$162*1000+$A30),MID(VLOOKUP(Q$162*1000+$A30,nuklidbereich,2),1,2),"")</f>
        <v/>
      </c>
      <c r="R30" s="226" t="str">
        <f aca="false">IF(EXACT(VLOOKUP(R$162*1000+$A30,nuklidbereich,1),R$162*1000+$A30),MID(VLOOKUP(R$162*1000+$A30,nuklidbereich,2),1,2),"")</f>
        <v/>
      </c>
      <c r="S30" s="226" t="str">
        <f aca="false">IF(EXACT(VLOOKUP(S$162*1000+$A30,nuklidbereich,1),S$162*1000+$A30),MID(VLOOKUP(S$162*1000+$A30,nuklidbereich,2),1,2),"")</f>
        <v/>
      </c>
      <c r="T30" s="226" t="str">
        <f aca="false">IF(EXACT(VLOOKUP(T$162*1000+$A30,nuklidbereich,1),T$162*1000+$A30),MID(VLOOKUP(T$162*1000+$A30,nuklidbereich,2),1,2),"")</f>
        <v/>
      </c>
      <c r="U30" s="226" t="str">
        <f aca="false">IF(EXACT(VLOOKUP(U$162*1000+$A30,nuklidbereich,1),U$162*1000+$A30),MID(VLOOKUP(U$162*1000+$A30,nuklidbereich,2),1,2),"")</f>
        <v/>
      </c>
      <c r="V30" s="226" t="str">
        <f aca="false">IF(EXACT(VLOOKUP(V$162*1000+$A30,nuklidbereich,1),V$162*1000+$A30),MID(VLOOKUP(V$162*1000+$A30,nuklidbereich,2),1,2),"")</f>
        <v/>
      </c>
      <c r="W30" s="226" t="str">
        <f aca="false">IF(EXACT(VLOOKUP(W$162*1000+$A30,nuklidbereich,1),W$162*1000+$A30),MID(VLOOKUP(W$162*1000+$A30,nuklidbereich,2),1,2),"")</f>
        <v/>
      </c>
      <c r="X30" s="226" t="str">
        <f aca="false">IF(EXACT(VLOOKUP(X$162*1000+$A30,nuklidbereich,1),X$162*1000+$A30),MID(VLOOKUP(X$162*1000+$A30,nuklidbereich,2),1,2),"")</f>
        <v/>
      </c>
      <c r="Y30" s="226" t="str">
        <f aca="false">IF(EXACT(VLOOKUP(Y$162*1000+$A30,nuklidbereich,1),Y$162*1000+$A30),MID(VLOOKUP(Y$162*1000+$A30,nuklidbereich,2),1,2),"")</f>
        <v/>
      </c>
      <c r="Z30" s="226" t="str">
        <f aca="false">IF(EXACT(VLOOKUP(Z$162*1000+$A30,nuklidbereich,1),Z$162*1000+$A30),MID(VLOOKUP(Z$162*1000+$A30,nuklidbereich,2),1,2),"")</f>
        <v/>
      </c>
      <c r="AA30" s="226" t="str">
        <f aca="false">IF(EXACT(VLOOKUP(AA$162*1000+$A30,nuklidbereich,1),AA$162*1000+$A30),MID(VLOOKUP(AA$162*1000+$A30,nuklidbereich,2),1,2),"")</f>
        <v/>
      </c>
      <c r="AB30" s="226" t="str">
        <f aca="false">IF(EXACT(VLOOKUP(AB$162*1000+$A30,nuklidbereich,1),AB$162*1000+$A30),MID(VLOOKUP(AB$162*1000+$A30,nuklidbereich,2),1,2),"")</f>
        <v/>
      </c>
      <c r="AC30" s="226" t="str">
        <f aca="false">IF(EXACT(VLOOKUP(AC$162*1000+$A30,nuklidbereich,1),AC$162*1000+$A30),MID(VLOOKUP(AC$162*1000+$A30,nuklidbereich,2),1,2),"")</f>
        <v/>
      </c>
      <c r="AD30" s="226" t="str">
        <f aca="false">IF(EXACT(VLOOKUP(AD$162*1000+$A30,nuklidbereich,1),AD$162*1000+$A30),MID(VLOOKUP(AD$162*1000+$A30,nuklidbereich,2),1,2),"")</f>
        <v/>
      </c>
      <c r="AE30" s="226" t="str">
        <f aca="false">IF(EXACT(VLOOKUP(AE$162*1000+$A30,nuklidbereich,1),AE$162*1000+$A30),MID(VLOOKUP(AE$162*1000+$A30,nuklidbereich,2),1,2),"")</f>
        <v/>
      </c>
      <c r="AF30" s="226" t="str">
        <f aca="false">IF(EXACT(VLOOKUP(AF$162*1000+$A30,nuklidbereich,1),AF$162*1000+$A30),MID(VLOOKUP(AF$162*1000+$A30,nuklidbereich,2),1,2),"")</f>
        <v/>
      </c>
      <c r="AG30" s="226" t="str">
        <f aca="false">IF(EXACT(VLOOKUP(AG$162*1000+$A30,nuklidbereich,1),AG$162*1000+$A30),MID(VLOOKUP(AG$162*1000+$A30,nuklidbereich,2),1,2),"")</f>
        <v/>
      </c>
      <c r="AH30" s="226" t="str">
        <f aca="false">IF(EXACT(VLOOKUP(AH$162*1000+$A30,nuklidbereich,1),AH$162*1000+$A30),MID(VLOOKUP(AH$162*1000+$A30,nuklidbereich,2),1,2),"")</f>
        <v/>
      </c>
      <c r="AI30" s="226" t="str">
        <f aca="false">IF(EXACT(VLOOKUP(AI$162*1000+$A30,nuklidbereich,1),AI$162*1000+$A30),MID(VLOOKUP(AI$162*1000+$A30,nuklidbereich,2),1,2),"")</f>
        <v/>
      </c>
      <c r="AJ30" s="226" t="str">
        <f aca="false">IF(EXACT(VLOOKUP(AJ$162*1000+$A30,nuklidbereich,1),AJ$162*1000+$A30),MID(VLOOKUP(AJ$162*1000+$A30,nuklidbereich,2),1,2),"")</f>
        <v/>
      </c>
      <c r="AK30" s="226" t="str">
        <f aca="false">IF(EXACT(VLOOKUP(AK$162*1000+$A30,nuklidbereich,1),AK$162*1000+$A30),MID(VLOOKUP(AK$162*1000+$A30,nuklidbereich,2),1,2),"")</f>
        <v/>
      </c>
      <c r="AL30" s="226" t="str">
        <f aca="false">IF(EXACT(VLOOKUP(AL$162*1000+$A30,nuklidbereich,1),AL$162*1000+$A30),MID(VLOOKUP(AL$162*1000+$A30,nuklidbereich,2),1,2),"")</f>
        <v/>
      </c>
      <c r="AM30" s="226" t="str">
        <f aca="false">IF(EXACT(VLOOKUP(AM$162*1000+$A30,nuklidbereich,1),AM$162*1000+$A30),MID(VLOOKUP(AM$162*1000+$A30,nuklidbereich,2),1,2),"")</f>
        <v/>
      </c>
      <c r="AN30" s="226" t="str">
        <f aca="false">IF(EXACT(VLOOKUP(AN$162*1000+$A30,nuklidbereich,1),AN$162*1000+$A30),MID(VLOOKUP(AN$162*1000+$A30,nuklidbereich,2),1,2),"")</f>
        <v/>
      </c>
      <c r="AO30" s="226" t="str">
        <f aca="false">IF(EXACT(VLOOKUP(AO$162*1000+$A30,nuklidbereich,1),AO$162*1000+$A30),MID(VLOOKUP(AO$162*1000+$A30,nuklidbereich,2),1,2),"")</f>
        <v/>
      </c>
      <c r="AP30" s="226" t="str">
        <f aca="false">IF(EXACT(VLOOKUP(AP$162*1000+$A30,nuklidbereich,1),AP$162*1000+$A30),MID(VLOOKUP(AP$162*1000+$A30,nuklidbereich,2),1,2),"")</f>
        <v/>
      </c>
      <c r="AQ30" s="226" t="str">
        <f aca="false">IF(EXACT(VLOOKUP(AQ$162*1000+$A30,nuklidbereich,1),AQ$162*1000+$A30),MID(VLOOKUP(AQ$162*1000+$A30,nuklidbereich,2),1,2),"")</f>
        <v/>
      </c>
      <c r="AR30" s="226" t="str">
        <f aca="false">IF(EXACT(VLOOKUP(AR$162*1000+$A30,nuklidbereich,1),AR$162*1000+$A30),MID(VLOOKUP(AR$162*1000+$A30,nuklidbereich,2),1,2),"")</f>
        <v/>
      </c>
      <c r="AS30" s="226" t="str">
        <f aca="false">IF(EXACT(VLOOKUP(AS$162*1000+$A30,nuklidbereich,1),AS$162*1000+$A30),MID(VLOOKUP(AS$162*1000+$A30,nuklidbereich,2),1,2),"")</f>
        <v/>
      </c>
      <c r="AT30" s="226" t="str">
        <f aca="false">IF(EXACT(VLOOKUP(AT$162*1000+$A30,nuklidbereich,1),AT$162*1000+$A30),MID(VLOOKUP(AT$162*1000+$A30,nuklidbereich,2),1,2),"")</f>
        <v/>
      </c>
      <c r="AU30" s="226" t="str">
        <f aca="false">IF(EXACT(VLOOKUP(AU$162*1000+$A30,nuklidbereich,1),AU$162*1000+$A30),MID(VLOOKUP(AU$162*1000+$A30,nuklidbereich,2),1,2),"")</f>
        <v/>
      </c>
      <c r="AV30" s="226" t="str">
        <f aca="false">IF(EXACT(VLOOKUP(AV$162*1000+$A30,nuklidbereich,1),AV$162*1000+$A30),MID(VLOOKUP(AV$162*1000+$A30,nuklidbereich,2),1,2),"")</f>
        <v/>
      </c>
      <c r="AW30" s="226" t="str">
        <f aca="false">IF(EXACT(VLOOKUP(AW$162*1000+$A30,nuklidbereich,1),AW$162*1000+$A30),MID(VLOOKUP(AW$162*1000+$A30,nuklidbereich,2),1,2),"")</f>
        <v/>
      </c>
      <c r="AX30" s="226" t="str">
        <f aca="false">IF(EXACT(VLOOKUP(AX$162*1000+$A30,nuklidbereich,1),AX$162*1000+$A30),MID(VLOOKUP(AX$162*1000+$A30,nuklidbereich,2),1,2),"")</f>
        <v/>
      </c>
      <c r="AY30" s="226" t="str">
        <f aca="false">IF(EXACT(VLOOKUP(AY$162*1000+$A30,nuklidbereich,1),AY$162*1000+$A30),MID(VLOOKUP(AY$162*1000+$A30,nuklidbereich,2),1,2),"")</f>
        <v/>
      </c>
      <c r="AZ30" s="226" t="str">
        <f aca="false">IF(EXACT(VLOOKUP(AZ$162*1000+$A30,nuklidbereich,1),AZ$162*1000+$A30),MID(VLOOKUP(AZ$162*1000+$A30,nuklidbereich,2),1,2),"")</f>
        <v/>
      </c>
      <c r="BA30" s="226" t="str">
        <f aca="false">IF(EXACT(VLOOKUP(BA$162*1000+$A30,nuklidbereich,1),BA$162*1000+$A30),MID(VLOOKUP(BA$162*1000+$A30,nuklidbereich,2),1,2),"")</f>
        <v/>
      </c>
      <c r="BB30" s="226" t="str">
        <f aca="false">IF(EXACT(VLOOKUP(BB$162*1000+$A30,nuklidbereich,1),BB$162*1000+$A30),MID(VLOOKUP(BB$162*1000+$A30,nuklidbereich,2),1,2),"")</f>
        <v/>
      </c>
      <c r="BC30" s="226" t="str">
        <f aca="false">IF(EXACT(VLOOKUP(BC$162*1000+$A30,nuklidbereich,1),BC$162*1000+$A30),MID(VLOOKUP(BC$162*1000+$A30,nuklidbereich,2),1,2),"")</f>
        <v/>
      </c>
      <c r="BD30" s="226" t="str">
        <f aca="false">IF(EXACT(VLOOKUP(BD$162*1000+$A30,nuklidbereich,1),BD$162*1000+$A30),MID(VLOOKUP(BD$162*1000+$A30,nuklidbereich,2),1,2),"")</f>
        <v/>
      </c>
      <c r="BE30" s="226" t="str">
        <f aca="false">IF(EXACT(VLOOKUP(BE$162*1000+$A30,nuklidbereich,1),BE$162*1000+$A30),MID(VLOOKUP(BE$162*1000+$A30,nuklidbereich,2),1,2),"")</f>
        <v/>
      </c>
      <c r="BF30" s="226" t="str">
        <f aca="false">IF(EXACT(VLOOKUP(BF$162*1000+$A30,nuklidbereich,1),BF$162*1000+$A30),MID(VLOOKUP(BF$162*1000+$A30,nuklidbereich,2),1,2),"")</f>
        <v/>
      </c>
      <c r="BG30" s="226" t="str">
        <f aca="false">IF(EXACT(VLOOKUP(BG$162*1000+$A30,nuklidbereich,1),BG$162*1000+$A30),MID(VLOOKUP(BG$162*1000+$A30,nuklidbereich,2),1,2),"")</f>
        <v/>
      </c>
      <c r="BH30" s="226" t="str">
        <f aca="false">IF(EXACT(VLOOKUP(BH$162*1000+$A30,nuklidbereich,1),BH$162*1000+$A30),MID(VLOOKUP(BH$162*1000+$A30,nuklidbereich,2),1,2),"")</f>
        <v/>
      </c>
      <c r="BI30" s="226" t="str">
        <f aca="false">IF(EXACT(VLOOKUP(BI$162*1000+$A30,nuklidbereich,1),BI$162*1000+$A30),MID(VLOOKUP(BI$162*1000+$A30,nuklidbereich,2),1,2),"")</f>
        <v/>
      </c>
      <c r="BJ30" s="226" t="str">
        <f aca="false">IF(EXACT(VLOOKUP(BJ$162*1000+$A30,nuklidbereich,1),BJ$162*1000+$A30),MID(VLOOKUP(BJ$162*1000+$A30,nuklidbereich,2),1,2),"")</f>
        <v/>
      </c>
      <c r="BK30" s="226" t="str">
        <f aca="false">IF(EXACT(VLOOKUP(BK$162*1000+$A30,nuklidbereich,1),BK$162*1000+$A30),MID(VLOOKUP(BK$162*1000+$A30,nuklidbereich,2),1,2),"")</f>
        <v/>
      </c>
      <c r="BL30" s="226" t="str">
        <f aca="false">IF(EXACT(VLOOKUP(BL$162*1000+$A30,nuklidbereich,1),BL$162*1000+$A30),MID(VLOOKUP(BL$162*1000+$A30,nuklidbereich,2),1,2),"")</f>
        <v/>
      </c>
      <c r="BM30" s="226" t="str">
        <f aca="false">IF(EXACT(VLOOKUP(BM$162*1000+$A30,nuklidbereich,1),BM$162*1000+$A30),MID(VLOOKUP(BM$162*1000+$A30,nuklidbereich,2),1,2),"")</f>
        <v/>
      </c>
      <c r="BN30" s="226" t="str">
        <f aca="false">IF(EXACT(VLOOKUP(BN$162*1000+$A30,nuklidbereich,1),BN$162*1000+$A30),MID(VLOOKUP(BN$162*1000+$A30,nuklidbereich,2),1,2),"")</f>
        <v/>
      </c>
      <c r="BO30" s="226" t="str">
        <f aca="false">IF(EXACT(VLOOKUP(BO$162*1000+$A30,nuklidbereich,1),BO$162*1000+$A30),MID(VLOOKUP(BO$162*1000+$A30,nuklidbereich,2),1,2),"")</f>
        <v/>
      </c>
      <c r="BP30" s="226" t="str">
        <f aca="false">IF(EXACT(VLOOKUP(BP$162*1000+$A30,nuklidbereich,1),BP$162*1000+$A30),MID(VLOOKUP(BP$162*1000+$A30,nuklidbereich,2),1,2),"")</f>
        <v/>
      </c>
      <c r="BQ30" s="226" t="str">
        <f aca="false">IF(EXACT(VLOOKUP(BQ$162*1000+$A30,nuklidbereich,1),BQ$162*1000+$A30),MID(VLOOKUP(BQ$162*1000+$A30,nuklidbereich,2),1,2),"")</f>
        <v/>
      </c>
      <c r="BR30" s="226" t="str">
        <f aca="false">IF(EXACT(VLOOKUP(BR$162*1000+$A30,nuklidbereich,1),BR$162*1000+$A30),MID(VLOOKUP(BR$162*1000+$A30,nuklidbereich,2),1,2),"")</f>
        <v/>
      </c>
      <c r="BS30" s="226" t="str">
        <f aca="false">IF(EXACT(VLOOKUP(BS$162*1000+$A30,nuklidbereich,1),BS$162*1000+$A30),MID(VLOOKUP(BS$162*1000+$A30,nuklidbereich,2),1,2),"")</f>
        <v/>
      </c>
      <c r="BT30" s="226" t="str">
        <f aca="false">IF(EXACT(VLOOKUP(BT$162*1000+$A30,nuklidbereich,1),BT$162*1000+$A30),MID(VLOOKUP(BT$162*1000+$A30,nuklidbereich,2),1,2),"")</f>
        <v/>
      </c>
      <c r="BU30" s="226" t="str">
        <f aca="false">IF(EXACT(VLOOKUP(BU$162*1000+$A30,nuklidbereich,1),BU$162*1000+$A30),MID(VLOOKUP(BU$162*1000+$A30,nuklidbereich,2),1,2),"")</f>
        <v/>
      </c>
      <c r="BV30" s="226" t="str">
        <f aca="false">IF(EXACT(VLOOKUP(BV$162*1000+$A30,nuklidbereich,1),BV$162*1000+$A30),MID(VLOOKUP(BV$162*1000+$A30,nuklidbereich,2),1,2),"")</f>
        <v/>
      </c>
      <c r="BW30" s="226" t="str">
        <f aca="false">IF(EXACT(VLOOKUP(BW$162*1000+$A30,nuklidbereich,1),BW$162*1000+$A30),MID(VLOOKUP(BW$162*1000+$A30,nuklidbereich,2),1,2),"")</f>
        <v/>
      </c>
      <c r="BX30" s="226" t="str">
        <f aca="false">IF(EXACT(VLOOKUP(BX$162*1000+$A30,nuklidbereich,1),BX$162*1000+$A30),MID(VLOOKUP(BX$162*1000+$A30,nuklidbereich,2),1,2),"")</f>
        <v/>
      </c>
      <c r="BY30" s="226" t="str">
        <f aca="false">IF(EXACT(VLOOKUP(BY$162*1000+$A30,nuklidbereich,1),BY$162*1000+$A30),MID(VLOOKUP(BY$162*1000+$A30,nuklidbereich,2),1,2),"")</f>
        <v/>
      </c>
      <c r="BZ30" s="226" t="str">
        <f aca="false">IF(EXACT(VLOOKUP(BZ$162*1000+$A30,nuklidbereich,1),BZ$162*1000+$A30),MID(VLOOKUP(BZ$162*1000+$A30,nuklidbereich,2),1,2),"")</f>
        <v/>
      </c>
      <c r="CA30" s="226" t="str">
        <f aca="false">IF(EXACT(VLOOKUP(CA$162*1000+$A30,nuklidbereich,1),CA$162*1000+$A30),MID(VLOOKUP(CA$162*1000+$A30,nuklidbereich,2),1,2),"")</f>
        <v/>
      </c>
      <c r="CB30" s="226" t="str">
        <f aca="false">IF(EXACT(VLOOKUP(CB$162*1000+$A30,nuklidbereich,1),CB$162*1000+$A30),MID(VLOOKUP(CB$162*1000+$A30,nuklidbereich,2),1,2),"")</f>
        <v/>
      </c>
      <c r="CC30" s="226" t="str">
        <f aca="false">IF(EXACT(VLOOKUP(CC$162*1000+$A30,nuklidbereich,1),CC$162*1000+$A30),MID(VLOOKUP(CC$162*1000+$A30,nuklidbereich,2),1,2),"")</f>
        <v/>
      </c>
      <c r="CD30" s="226" t="str">
        <f aca="false">IF(EXACT(VLOOKUP(CD$162*1000+$A30,nuklidbereich,1),CD$162*1000+$A30),MID(VLOOKUP(CD$162*1000+$A30,nuklidbereich,2),1,2),"")</f>
        <v/>
      </c>
      <c r="CE30" s="226" t="str">
        <f aca="false">IF(EXACT(VLOOKUP(CE$162*1000+$A30,nuklidbereich,1),CE$162*1000+$A30),MID(VLOOKUP(CE$162*1000+$A30,nuklidbereich,2),1,2),"")</f>
        <v/>
      </c>
      <c r="CF30" s="226" t="str">
        <f aca="false">IF(EXACT(VLOOKUP(CF$162*1000+$A30,nuklidbereich,1),CF$162*1000+$A30),MID(VLOOKUP(CF$162*1000+$A30,nuklidbereich,2),1,2),"")</f>
        <v/>
      </c>
      <c r="CG30" s="226" t="s">
        <v>18</v>
      </c>
      <c r="CH30" s="226" t="s">
        <v>489</v>
      </c>
      <c r="CI30" s="226" t="s">
        <v>489</v>
      </c>
      <c r="CJ30" s="226" t="s">
        <v>489</v>
      </c>
      <c r="CK30" s="226" t="s">
        <v>489</v>
      </c>
      <c r="CL30" s="226" t="s">
        <v>489</v>
      </c>
      <c r="CM30" s="226" t="str">
        <f aca="false">IF(EXACT(VLOOKUP(CM$162*1000+$A30,nuklidbereich,1),CM$162*1000+$A30),MID(VLOOKUP(CM$162*1000+$A30,nuklidbereich,2),1,2),"")</f>
        <v/>
      </c>
      <c r="CN30" s="226" t="str">
        <f aca="false">IF(EXACT(VLOOKUP(CN$162*1000+$A30,nuklidbereich,1),CN$162*1000+$A30),MID(VLOOKUP(CN$162*1000+$A30,nuklidbereich,2),1,2),"")</f>
        <v/>
      </c>
      <c r="CO30" s="226" t="str">
        <f aca="false">IF(EXACT(VLOOKUP(CO$162*1000+$A30,nuklidbereich,1),CO$162*1000+$A30),MID(VLOOKUP(CO$162*1000+$A30,nuklidbereich,2),1,2),"")</f>
        <v/>
      </c>
      <c r="CP30" s="226" t="str">
        <f aca="false">IF(EXACT(VLOOKUP(CP$162*1000+$A30,nuklidbereich,1),CP$162*1000+$A30),MID(VLOOKUP(CP$162*1000+$A30,nuklidbereich,2),1,2),"")</f>
        <v/>
      </c>
      <c r="CQ30" s="226" t="str">
        <f aca="false">IF(EXACT(VLOOKUP(CQ$162*1000+$A30,nuklidbereich,1),CQ$162*1000+$A30),MID(VLOOKUP(CQ$162*1000+$A30,nuklidbereich,2),1,2),"")</f>
        <v/>
      </c>
      <c r="CR30" s="226" t="str">
        <f aca="false">IF(EXACT(VLOOKUP(CR$162*1000+$A30,nuklidbereich,1),CR$162*1000+$A30),MID(VLOOKUP(CR$162*1000+$A30,nuklidbereich,2),1,2),"")</f>
        <v/>
      </c>
      <c r="CS30" s="226" t="str">
        <f aca="false">IF(EXACT(VLOOKUP(CS$162*1000+$A30,nuklidbereich,1),CS$162*1000+$A30),MID(VLOOKUP(CS$162*1000+$A30,nuklidbereich,2),1,2),"")</f>
        <v/>
      </c>
      <c r="CT30" s="226" t="str">
        <f aca="false">IF(EXACT(VLOOKUP(CT$162*1000+$A30,nuklidbereich,1),CT$162*1000+$A30),MID(VLOOKUP(CT$162*1000+$A30,nuklidbereich,2),1,2),"")</f>
        <v/>
      </c>
      <c r="CU30" s="226" t="str">
        <f aca="false">IF(EXACT(VLOOKUP(CU$162*1000+$A30,nuklidbereich,1),CU$162*1000+$A30),MID(VLOOKUP(CU$162*1000+$A30,nuklidbereich,2),1,2),"")</f>
        <v/>
      </c>
      <c r="CV30" s="226" t="str">
        <f aca="false">IF(EXACT(VLOOKUP(CV$162*1000+$A30,nuklidbereich,1),CV$162*1000+$A30),MID(VLOOKUP(CV$162*1000+$A30,nuklidbereich,2),1,2),"")</f>
        <v/>
      </c>
      <c r="CW30" s="226" t="str">
        <f aca="false">IF(EXACT(VLOOKUP(CW$162*1000+$A30,nuklidbereich,1),CW$162*1000+$A30),MID(VLOOKUP(CW$162*1000+$A30,nuklidbereich,2),1,2),"")</f>
        <v/>
      </c>
      <c r="CX30" s="226" t="str">
        <f aca="false">IF(EXACT(VLOOKUP(CX$162*1000+$A30,nuklidbereich,1),CX$162*1000+$A30),MID(VLOOKUP(CX$162*1000+$A30,nuklidbereich,2),1,2),"")</f>
        <v/>
      </c>
      <c r="CY30" s="226" t="str">
        <f aca="false">IF(EXACT(VLOOKUP(CY$162*1000+$A30,nuklidbereich,1),CY$162*1000+$A30),MID(VLOOKUP(CY$162*1000+$A30,nuklidbereich,2),1,2),"")</f>
        <v/>
      </c>
      <c r="CZ30" s="226" t="str">
        <f aca="false">IF(EXACT(VLOOKUP(CZ$162*1000+$A30,nuklidbereich,1),CZ$162*1000+$A30),MID(VLOOKUP(CZ$162*1000+$A30,nuklidbereich,2),1,2),"")</f>
        <v/>
      </c>
      <c r="DA30" s="226" t="str">
        <f aca="false">IF(EXACT(VLOOKUP(DA$162*1000+$A30,nuklidbereich,1),DA$162*1000+$A30),MID(VLOOKUP(DA$162*1000+$A30,nuklidbereich,2),1,2),"")</f>
        <v/>
      </c>
      <c r="DB30" s="226" t="str">
        <f aca="false">IF(EXACT(VLOOKUP(DB$162*1000+$A30,nuklidbereich,1),DB$162*1000+$A30),MID(VLOOKUP(DB$162*1000+$A30,nuklidbereich,2),1,2),"")</f>
        <v/>
      </c>
      <c r="DC30" s="226" t="str">
        <f aca="false">IF(EXACT(VLOOKUP(DC$162*1000+$A30,nuklidbereich,1),DC$162*1000+$A30),MID(VLOOKUP(DC$162*1000+$A30,nuklidbereich,2),1,2),"")</f>
        <v/>
      </c>
      <c r="DD30" s="226" t="str">
        <f aca="false">IF(EXACT(VLOOKUP(DD$162*1000+$A30,nuklidbereich,1),DD$162*1000+$A30),MID(VLOOKUP(DD$162*1000+$A30,nuklidbereich,2),1,2),"")</f>
        <v/>
      </c>
      <c r="DE30" s="226" t="str">
        <f aca="false">IF(EXACT(VLOOKUP(DE$162*1000+$A30,nuklidbereich,1),DE$162*1000+$A30),MID(VLOOKUP(DE$162*1000+$A30,nuklidbereich,2),1,2),"")</f>
        <v/>
      </c>
      <c r="DF30" s="226" t="str">
        <f aca="false">IF(EXACT(VLOOKUP(DF$162*1000+$A30,nuklidbereich,1),DF$162*1000+$A30),MID(VLOOKUP(DF$162*1000+$A30,nuklidbereich,2),1,2),"")</f>
        <v/>
      </c>
      <c r="DG30" s="261"/>
    </row>
    <row r="31" customFormat="false" ht="7.5" hidden="false" customHeight="true" outlineLevel="0" collapsed="false">
      <c r="A31" s="226" t="n">
        <v>130</v>
      </c>
      <c r="C31" s="226" t="str">
        <f aca="false">IF(EXACT(VLOOKUP(C$162*1000+$A31,nuklidbereich,1),C$162*1000+$A31),MID(VLOOKUP(C$162*1000+$A31,nuklidbereich,2),1,2),"")</f>
        <v/>
      </c>
      <c r="D31" s="226" t="str">
        <f aca="false">IF(EXACT(VLOOKUP(D$162*1000+$A31,nuklidbereich,1),D$162*1000+$A31),MID(VLOOKUP(D$162*1000+$A31,nuklidbereich,2),1,2),"")</f>
        <v/>
      </c>
      <c r="E31" s="226" t="str">
        <f aca="false">IF(EXACT(VLOOKUP(E$162*1000+$A31,nuklidbereich,1),E$162*1000+$A31),MID(VLOOKUP(E$162*1000+$A31,nuklidbereich,2),1,2),"")</f>
        <v/>
      </c>
      <c r="F31" s="226" t="str">
        <f aca="false">IF(EXACT(VLOOKUP(F$162*1000+$A31,nuklidbereich,1),F$162*1000+$A31),MID(VLOOKUP(F$162*1000+$A31,nuklidbereich,2),1,2),"")</f>
        <v/>
      </c>
      <c r="G31" s="226" t="str">
        <f aca="false">IF(EXACT(VLOOKUP(G$162*1000+$A31,nuklidbereich,1),G$162*1000+$A31),MID(VLOOKUP(G$162*1000+$A31,nuklidbereich,2),1,2),"")</f>
        <v/>
      </c>
      <c r="H31" s="226" t="str">
        <f aca="false">IF(EXACT(VLOOKUP(H$162*1000+$A31,nuklidbereich,1),H$162*1000+$A31),MID(VLOOKUP(H$162*1000+$A31,nuklidbereich,2),1,2),"")</f>
        <v/>
      </c>
      <c r="I31" s="226" t="str">
        <f aca="false">IF(EXACT(VLOOKUP(I$162*1000+$A31,nuklidbereich,1),I$162*1000+$A31),MID(VLOOKUP(I$162*1000+$A31,nuklidbereich,2),1,2),"")</f>
        <v/>
      </c>
      <c r="J31" s="226" t="str">
        <f aca="false">IF(EXACT(VLOOKUP(J$162*1000+$A31,nuklidbereich,1),J$162*1000+$A31),MID(VLOOKUP(J$162*1000+$A31,nuklidbereich,2),1,2),"")</f>
        <v/>
      </c>
      <c r="K31" s="226" t="str">
        <f aca="false">IF(EXACT(VLOOKUP(K$162*1000+$A31,nuklidbereich,1),K$162*1000+$A31),MID(VLOOKUP(K$162*1000+$A31,nuklidbereich,2),1,2),"")</f>
        <v/>
      </c>
      <c r="L31" s="226" t="str">
        <f aca="false">IF(EXACT(VLOOKUP(L$162*1000+$A31,nuklidbereich,1),L$162*1000+$A31),MID(VLOOKUP(L$162*1000+$A31,nuklidbereich,2),1,2),"")</f>
        <v/>
      </c>
      <c r="M31" s="226" t="str">
        <f aca="false">IF(EXACT(VLOOKUP(M$162*1000+$A31,nuklidbereich,1),M$162*1000+$A31),MID(VLOOKUP(M$162*1000+$A31,nuklidbereich,2),1,2),"")</f>
        <v/>
      </c>
      <c r="N31" s="226" t="str">
        <f aca="false">IF(EXACT(VLOOKUP(N$162*1000+$A31,nuklidbereich,1),N$162*1000+$A31),MID(VLOOKUP(N$162*1000+$A31,nuklidbereich,2),1,2),"")</f>
        <v/>
      </c>
      <c r="O31" s="226" t="str">
        <f aca="false">IF(EXACT(VLOOKUP(O$162*1000+$A31,nuklidbereich,1),O$162*1000+$A31),MID(VLOOKUP(O$162*1000+$A31,nuklidbereich,2),1,2),"")</f>
        <v/>
      </c>
      <c r="P31" s="226" t="str">
        <f aca="false">IF(EXACT(VLOOKUP(P$162*1000+$A31,nuklidbereich,1),P$162*1000+$A31),MID(VLOOKUP(P$162*1000+$A31,nuklidbereich,2),1,2),"")</f>
        <v/>
      </c>
      <c r="Q31" s="226" t="str">
        <f aca="false">IF(EXACT(VLOOKUP(Q$162*1000+$A31,nuklidbereich,1),Q$162*1000+$A31),MID(VLOOKUP(Q$162*1000+$A31,nuklidbereich,2),1,2),"")</f>
        <v/>
      </c>
      <c r="R31" s="226" t="str">
        <f aca="false">IF(EXACT(VLOOKUP(R$162*1000+$A31,nuklidbereich,1),R$162*1000+$A31),MID(VLOOKUP(R$162*1000+$A31,nuklidbereich,2),1,2),"")</f>
        <v/>
      </c>
      <c r="S31" s="226" t="str">
        <f aca="false">IF(EXACT(VLOOKUP(S$162*1000+$A31,nuklidbereich,1),S$162*1000+$A31),MID(VLOOKUP(S$162*1000+$A31,nuklidbereich,2),1,2),"")</f>
        <v/>
      </c>
      <c r="T31" s="226" t="str">
        <f aca="false">IF(EXACT(VLOOKUP(T$162*1000+$A31,nuklidbereich,1),T$162*1000+$A31),MID(VLOOKUP(T$162*1000+$A31,nuklidbereich,2),1,2),"")</f>
        <v/>
      </c>
      <c r="U31" s="226" t="str">
        <f aca="false">IF(EXACT(VLOOKUP(U$162*1000+$A31,nuklidbereich,1),U$162*1000+$A31),MID(VLOOKUP(U$162*1000+$A31,nuklidbereich,2),1,2),"")</f>
        <v/>
      </c>
      <c r="V31" s="226" t="str">
        <f aca="false">IF(EXACT(VLOOKUP(V$162*1000+$A31,nuklidbereich,1),V$162*1000+$A31),MID(VLOOKUP(V$162*1000+$A31,nuklidbereich,2),1,2),"")</f>
        <v/>
      </c>
      <c r="W31" s="226" t="str">
        <f aca="false">IF(EXACT(VLOOKUP(W$162*1000+$A31,nuklidbereich,1),W$162*1000+$A31),MID(VLOOKUP(W$162*1000+$A31,nuklidbereich,2),1,2),"")</f>
        <v/>
      </c>
      <c r="X31" s="226" t="str">
        <f aca="false">IF(EXACT(VLOOKUP(X$162*1000+$A31,nuklidbereich,1),X$162*1000+$A31),MID(VLOOKUP(X$162*1000+$A31,nuklidbereich,2),1,2),"")</f>
        <v/>
      </c>
      <c r="Y31" s="226" t="str">
        <f aca="false">IF(EXACT(VLOOKUP(Y$162*1000+$A31,nuklidbereich,1),Y$162*1000+$A31),MID(VLOOKUP(Y$162*1000+$A31,nuklidbereich,2),1,2),"")</f>
        <v/>
      </c>
      <c r="Z31" s="226" t="str">
        <f aca="false">IF(EXACT(VLOOKUP(Z$162*1000+$A31,nuklidbereich,1),Z$162*1000+$A31),MID(VLOOKUP(Z$162*1000+$A31,nuklidbereich,2),1,2),"")</f>
        <v/>
      </c>
      <c r="AA31" s="226" t="str">
        <f aca="false">IF(EXACT(VLOOKUP(AA$162*1000+$A31,nuklidbereich,1),AA$162*1000+$A31),MID(VLOOKUP(AA$162*1000+$A31,nuklidbereich,2),1,2),"")</f>
        <v/>
      </c>
      <c r="AB31" s="226" t="str">
        <f aca="false">IF(EXACT(VLOOKUP(AB$162*1000+$A31,nuklidbereich,1),AB$162*1000+$A31),MID(VLOOKUP(AB$162*1000+$A31,nuklidbereich,2),1,2),"")</f>
        <v/>
      </c>
      <c r="AC31" s="226" t="str">
        <f aca="false">IF(EXACT(VLOOKUP(AC$162*1000+$A31,nuklidbereich,1),AC$162*1000+$A31),MID(VLOOKUP(AC$162*1000+$A31,nuklidbereich,2),1,2),"")</f>
        <v/>
      </c>
      <c r="AD31" s="226" t="str">
        <f aca="false">IF(EXACT(VLOOKUP(AD$162*1000+$A31,nuklidbereich,1),AD$162*1000+$A31),MID(VLOOKUP(AD$162*1000+$A31,nuklidbereich,2),1,2),"")</f>
        <v/>
      </c>
      <c r="AE31" s="226" t="str">
        <f aca="false">IF(EXACT(VLOOKUP(AE$162*1000+$A31,nuklidbereich,1),AE$162*1000+$A31),MID(VLOOKUP(AE$162*1000+$A31,nuklidbereich,2),1,2),"")</f>
        <v/>
      </c>
      <c r="AF31" s="226" t="str">
        <f aca="false">IF(EXACT(VLOOKUP(AF$162*1000+$A31,nuklidbereich,1),AF$162*1000+$A31),MID(VLOOKUP(AF$162*1000+$A31,nuklidbereich,2),1,2),"")</f>
        <v/>
      </c>
      <c r="AG31" s="226" t="str">
        <f aca="false">IF(EXACT(VLOOKUP(AG$162*1000+$A31,nuklidbereich,1),AG$162*1000+$A31),MID(VLOOKUP(AG$162*1000+$A31,nuklidbereich,2),1,2),"")</f>
        <v/>
      </c>
      <c r="AH31" s="226" t="str">
        <f aca="false">IF(EXACT(VLOOKUP(AH$162*1000+$A31,nuklidbereich,1),AH$162*1000+$A31),MID(VLOOKUP(AH$162*1000+$A31,nuklidbereich,2),1,2),"")</f>
        <v/>
      </c>
      <c r="AI31" s="226" t="str">
        <f aca="false">IF(EXACT(VLOOKUP(AI$162*1000+$A31,nuklidbereich,1),AI$162*1000+$A31),MID(VLOOKUP(AI$162*1000+$A31,nuklidbereich,2),1,2),"")</f>
        <v/>
      </c>
      <c r="AJ31" s="226" t="str">
        <f aca="false">IF(EXACT(VLOOKUP(AJ$162*1000+$A31,nuklidbereich,1),AJ$162*1000+$A31),MID(VLOOKUP(AJ$162*1000+$A31,nuklidbereich,2),1,2),"")</f>
        <v/>
      </c>
      <c r="AK31" s="226" t="str">
        <f aca="false">IF(EXACT(VLOOKUP(AK$162*1000+$A31,nuklidbereich,1),AK$162*1000+$A31),MID(VLOOKUP(AK$162*1000+$A31,nuklidbereich,2),1,2),"")</f>
        <v/>
      </c>
      <c r="AL31" s="226" t="str">
        <f aca="false">IF(EXACT(VLOOKUP(AL$162*1000+$A31,nuklidbereich,1),AL$162*1000+$A31),MID(VLOOKUP(AL$162*1000+$A31,nuklidbereich,2),1,2),"")</f>
        <v/>
      </c>
      <c r="AM31" s="226" t="str">
        <f aca="false">IF(EXACT(VLOOKUP(AM$162*1000+$A31,nuklidbereich,1),AM$162*1000+$A31),MID(VLOOKUP(AM$162*1000+$A31,nuklidbereich,2),1,2),"")</f>
        <v/>
      </c>
      <c r="AN31" s="226" t="str">
        <f aca="false">IF(EXACT(VLOOKUP(AN$162*1000+$A31,nuklidbereich,1),AN$162*1000+$A31),MID(VLOOKUP(AN$162*1000+$A31,nuklidbereich,2),1,2),"")</f>
        <v/>
      </c>
      <c r="AO31" s="226" t="str">
        <f aca="false">IF(EXACT(VLOOKUP(AO$162*1000+$A31,nuklidbereich,1),AO$162*1000+$A31),MID(VLOOKUP(AO$162*1000+$A31,nuklidbereich,2),1,2),"")</f>
        <v/>
      </c>
      <c r="AP31" s="226" t="str">
        <f aca="false">IF(EXACT(VLOOKUP(AP$162*1000+$A31,nuklidbereich,1),AP$162*1000+$A31),MID(VLOOKUP(AP$162*1000+$A31,nuklidbereich,2),1,2),"")</f>
        <v/>
      </c>
      <c r="AQ31" s="226" t="str">
        <f aca="false">IF(EXACT(VLOOKUP(AQ$162*1000+$A31,nuklidbereich,1),AQ$162*1000+$A31),MID(VLOOKUP(AQ$162*1000+$A31,nuklidbereich,2),1,2),"")</f>
        <v/>
      </c>
      <c r="AR31" s="226" t="str">
        <f aca="false">IF(EXACT(VLOOKUP(AR$162*1000+$A31,nuklidbereich,1),AR$162*1000+$A31),MID(VLOOKUP(AR$162*1000+$A31,nuklidbereich,2),1,2),"")</f>
        <v/>
      </c>
      <c r="AS31" s="226" t="str">
        <f aca="false">IF(EXACT(VLOOKUP(AS$162*1000+$A31,nuklidbereich,1),AS$162*1000+$A31),MID(VLOOKUP(AS$162*1000+$A31,nuklidbereich,2),1,2),"")</f>
        <v/>
      </c>
      <c r="AT31" s="226" t="str">
        <f aca="false">IF(EXACT(VLOOKUP(AT$162*1000+$A31,nuklidbereich,1),AT$162*1000+$A31),MID(VLOOKUP(AT$162*1000+$A31,nuklidbereich,2),1,2),"")</f>
        <v/>
      </c>
      <c r="AU31" s="226" t="str">
        <f aca="false">IF(EXACT(VLOOKUP(AU$162*1000+$A31,nuklidbereich,1),AU$162*1000+$A31),MID(VLOOKUP(AU$162*1000+$A31,nuklidbereich,2),1,2),"")</f>
        <v/>
      </c>
      <c r="AV31" s="226" t="str">
        <f aca="false">IF(EXACT(VLOOKUP(AV$162*1000+$A31,nuklidbereich,1),AV$162*1000+$A31),MID(VLOOKUP(AV$162*1000+$A31,nuklidbereich,2),1,2),"")</f>
        <v/>
      </c>
      <c r="AW31" s="226" t="str">
        <f aca="false">IF(EXACT(VLOOKUP(AW$162*1000+$A31,nuklidbereich,1),AW$162*1000+$A31),MID(VLOOKUP(AW$162*1000+$A31,nuklidbereich,2),1,2),"")</f>
        <v/>
      </c>
      <c r="AX31" s="226" t="str">
        <f aca="false">IF(EXACT(VLOOKUP(AX$162*1000+$A31,nuklidbereich,1),AX$162*1000+$A31),MID(VLOOKUP(AX$162*1000+$A31,nuklidbereich,2),1,2),"")</f>
        <v/>
      </c>
      <c r="AY31" s="226" t="str">
        <f aca="false">IF(EXACT(VLOOKUP(AY$162*1000+$A31,nuklidbereich,1),AY$162*1000+$A31),MID(VLOOKUP(AY$162*1000+$A31,nuklidbereich,2),1,2),"")</f>
        <v/>
      </c>
      <c r="AZ31" s="226" t="str">
        <f aca="false">IF(EXACT(VLOOKUP(AZ$162*1000+$A31,nuklidbereich,1),AZ$162*1000+$A31),MID(VLOOKUP(AZ$162*1000+$A31,nuklidbereich,2),1,2),"")</f>
        <v/>
      </c>
      <c r="BA31" s="226" t="str">
        <f aca="false">IF(EXACT(VLOOKUP(BA$162*1000+$A31,nuklidbereich,1),BA$162*1000+$A31),MID(VLOOKUP(BA$162*1000+$A31,nuklidbereich,2),1,2),"")</f>
        <v/>
      </c>
      <c r="BB31" s="226" t="str">
        <f aca="false">IF(EXACT(VLOOKUP(BB$162*1000+$A31,nuklidbereich,1),BB$162*1000+$A31),MID(VLOOKUP(BB$162*1000+$A31,nuklidbereich,2),1,2),"")</f>
        <v/>
      </c>
      <c r="BC31" s="226" t="str">
        <f aca="false">IF(EXACT(VLOOKUP(BC$162*1000+$A31,nuklidbereich,1),BC$162*1000+$A31),MID(VLOOKUP(BC$162*1000+$A31,nuklidbereich,2),1,2),"")</f>
        <v/>
      </c>
      <c r="BD31" s="226" t="str">
        <f aca="false">IF(EXACT(VLOOKUP(BD$162*1000+$A31,nuklidbereich,1),BD$162*1000+$A31),MID(VLOOKUP(BD$162*1000+$A31,nuklidbereich,2),1,2),"")</f>
        <v/>
      </c>
      <c r="BE31" s="226" t="str">
        <f aca="false">IF(EXACT(VLOOKUP(BE$162*1000+$A31,nuklidbereich,1),BE$162*1000+$A31),MID(VLOOKUP(BE$162*1000+$A31,nuklidbereich,2),1,2),"")</f>
        <v/>
      </c>
      <c r="BF31" s="226" t="str">
        <f aca="false">IF(EXACT(VLOOKUP(BF$162*1000+$A31,nuklidbereich,1),BF$162*1000+$A31),MID(VLOOKUP(BF$162*1000+$A31,nuklidbereich,2),1,2),"")</f>
        <v/>
      </c>
      <c r="BG31" s="226" t="str">
        <f aca="false">IF(EXACT(VLOOKUP(BG$162*1000+$A31,nuklidbereich,1),BG$162*1000+$A31),MID(VLOOKUP(BG$162*1000+$A31,nuklidbereich,2),1,2),"")</f>
        <v/>
      </c>
      <c r="BH31" s="226" t="str">
        <f aca="false">IF(EXACT(VLOOKUP(BH$162*1000+$A31,nuklidbereich,1),BH$162*1000+$A31),MID(VLOOKUP(BH$162*1000+$A31,nuklidbereich,2),1,2),"")</f>
        <v/>
      </c>
      <c r="BI31" s="226" t="str">
        <f aca="false">IF(EXACT(VLOOKUP(BI$162*1000+$A31,nuklidbereich,1),BI$162*1000+$A31),MID(VLOOKUP(BI$162*1000+$A31,nuklidbereich,2),1,2),"")</f>
        <v/>
      </c>
      <c r="BJ31" s="226" t="str">
        <f aca="false">IF(EXACT(VLOOKUP(BJ$162*1000+$A31,nuklidbereich,1),BJ$162*1000+$A31),MID(VLOOKUP(BJ$162*1000+$A31,nuklidbereich,2),1,2),"")</f>
        <v/>
      </c>
      <c r="BK31" s="226" t="str">
        <f aca="false">IF(EXACT(VLOOKUP(BK$162*1000+$A31,nuklidbereich,1),BK$162*1000+$A31),MID(VLOOKUP(BK$162*1000+$A31,nuklidbereich,2),1,2),"")</f>
        <v/>
      </c>
      <c r="BL31" s="226" t="str">
        <f aca="false">IF(EXACT(VLOOKUP(BL$162*1000+$A31,nuklidbereich,1),BL$162*1000+$A31),MID(VLOOKUP(BL$162*1000+$A31,nuklidbereich,2),1,2),"")</f>
        <v/>
      </c>
      <c r="BM31" s="226" t="str">
        <f aca="false">IF(EXACT(VLOOKUP(BM$162*1000+$A31,nuklidbereich,1),BM$162*1000+$A31),MID(VLOOKUP(BM$162*1000+$A31,nuklidbereich,2),1,2),"")</f>
        <v/>
      </c>
      <c r="BN31" s="226" t="str">
        <f aca="false">IF(EXACT(VLOOKUP(BN$162*1000+$A31,nuklidbereich,1),BN$162*1000+$A31),MID(VLOOKUP(BN$162*1000+$A31,nuklidbereich,2),1,2),"")</f>
        <v/>
      </c>
      <c r="BO31" s="226" t="str">
        <f aca="false">IF(EXACT(VLOOKUP(BO$162*1000+$A31,nuklidbereich,1),BO$162*1000+$A31),MID(VLOOKUP(BO$162*1000+$A31,nuklidbereich,2),1,2),"")</f>
        <v/>
      </c>
      <c r="BP31" s="226" t="str">
        <f aca="false">IF(EXACT(VLOOKUP(BP$162*1000+$A31,nuklidbereich,1),BP$162*1000+$A31),MID(VLOOKUP(BP$162*1000+$A31,nuklidbereich,2),1,2),"")</f>
        <v/>
      </c>
      <c r="BQ31" s="226" t="str">
        <f aca="false">IF(EXACT(VLOOKUP(BQ$162*1000+$A31,nuklidbereich,1),BQ$162*1000+$A31),MID(VLOOKUP(BQ$162*1000+$A31,nuklidbereich,2),1,2),"")</f>
        <v/>
      </c>
      <c r="BR31" s="226" t="str">
        <f aca="false">IF(EXACT(VLOOKUP(BR$162*1000+$A31,nuklidbereich,1),BR$162*1000+$A31),MID(VLOOKUP(BR$162*1000+$A31,nuklidbereich,2),1,2),"")</f>
        <v/>
      </c>
      <c r="BS31" s="226" t="str">
        <f aca="false">IF(EXACT(VLOOKUP(BS$162*1000+$A31,nuklidbereich,1),BS$162*1000+$A31),MID(VLOOKUP(BS$162*1000+$A31,nuklidbereich,2),1,2),"")</f>
        <v/>
      </c>
      <c r="BT31" s="226" t="str">
        <f aca="false">IF(EXACT(VLOOKUP(BT$162*1000+$A31,nuklidbereich,1),BT$162*1000+$A31),MID(VLOOKUP(BT$162*1000+$A31,nuklidbereich,2),1,2),"")</f>
        <v/>
      </c>
      <c r="BU31" s="226" t="str">
        <f aca="false">IF(EXACT(VLOOKUP(BU$162*1000+$A31,nuklidbereich,1),BU$162*1000+$A31),MID(VLOOKUP(BU$162*1000+$A31,nuklidbereich,2),1,2),"")</f>
        <v/>
      </c>
      <c r="BV31" s="226" t="str">
        <f aca="false">IF(EXACT(VLOOKUP(BV$162*1000+$A31,nuklidbereich,1),BV$162*1000+$A31),MID(VLOOKUP(BV$162*1000+$A31,nuklidbereich,2),1,2),"")</f>
        <v/>
      </c>
      <c r="BW31" s="226" t="str">
        <f aca="false">IF(EXACT(VLOOKUP(BW$162*1000+$A31,nuklidbereich,1),BW$162*1000+$A31),MID(VLOOKUP(BW$162*1000+$A31,nuklidbereich,2),1,2),"")</f>
        <v/>
      </c>
      <c r="BX31" s="226" t="str">
        <f aca="false">IF(EXACT(VLOOKUP(BX$162*1000+$A31,nuklidbereich,1),BX$162*1000+$A31),MID(VLOOKUP(BX$162*1000+$A31,nuklidbereich,2),1,2),"")</f>
        <v/>
      </c>
      <c r="BY31" s="226" t="str">
        <f aca="false">IF(EXACT(VLOOKUP(BY$162*1000+$A31,nuklidbereich,1),BY$162*1000+$A31),MID(VLOOKUP(BY$162*1000+$A31,nuklidbereich,2),1,2),"")</f>
        <v/>
      </c>
      <c r="BZ31" s="226" t="str">
        <f aca="false">IF(EXACT(VLOOKUP(BZ$162*1000+$A31,nuklidbereich,1),BZ$162*1000+$A31),MID(VLOOKUP(BZ$162*1000+$A31,nuklidbereich,2),1,2),"")</f>
        <v/>
      </c>
      <c r="CA31" s="226" t="str">
        <f aca="false">IF(EXACT(VLOOKUP(CA$162*1000+$A31,nuklidbereich,1),CA$162*1000+$A31),MID(VLOOKUP(CA$162*1000+$A31,nuklidbereich,2),1,2),"")</f>
        <v/>
      </c>
      <c r="CB31" s="226" t="str">
        <f aca="false">IF(EXACT(VLOOKUP(CB$162*1000+$A31,nuklidbereich,1),CB$162*1000+$A31),MID(VLOOKUP(CB$162*1000+$A31,nuklidbereich,2),1,2),"")</f>
        <v/>
      </c>
      <c r="CC31" s="226" t="str">
        <f aca="false">IF(EXACT(VLOOKUP(CC$162*1000+$A31,nuklidbereich,1),CC$162*1000+$A31),MID(VLOOKUP(CC$162*1000+$A31,nuklidbereich,2),1,2),"")</f>
        <v/>
      </c>
      <c r="CD31" s="226" t="str">
        <f aca="false">IF(EXACT(VLOOKUP(CD$162*1000+$A31,nuklidbereich,1),CD$162*1000+$A31),MID(VLOOKUP(CD$162*1000+$A31,nuklidbereich,2),1,2),"")</f>
        <v/>
      </c>
      <c r="CE31" s="226" t="str">
        <f aca="false">IF(EXACT(VLOOKUP(CE$162*1000+$A31,nuklidbereich,1),CE$162*1000+$A31),MID(VLOOKUP(CE$162*1000+$A31,nuklidbereich,2),1,2),"")</f>
        <v/>
      </c>
      <c r="CF31" s="226" t="s">
        <v>18</v>
      </c>
      <c r="CG31" s="226" t="s">
        <v>18</v>
      </c>
      <c r="CH31" s="226" t="s">
        <v>489</v>
      </c>
      <c r="CI31" s="226" t="s">
        <v>489</v>
      </c>
      <c r="CJ31" s="226" t="s">
        <v>489</v>
      </c>
      <c r="CK31" s="226" t="s">
        <v>489</v>
      </c>
      <c r="CL31" s="226" t="str">
        <f aca="false">IF(EXACT(VLOOKUP(CL$162*1000+$A31,nuklidbereich,1),CL$162*1000+$A31),MID(VLOOKUP(CL$162*1000+$A31,nuklidbereich,2),1,2),"")</f>
        <v/>
      </c>
      <c r="CM31" s="226" t="str">
        <f aca="false">IF(EXACT(VLOOKUP(CM$162*1000+$A31,nuklidbereich,1),CM$162*1000+$A31),MID(VLOOKUP(CM$162*1000+$A31,nuklidbereich,2),1,2),"")</f>
        <v/>
      </c>
      <c r="CN31" s="226" t="str">
        <f aca="false">IF(EXACT(VLOOKUP(CN$162*1000+$A31,nuklidbereich,1),CN$162*1000+$A31),MID(VLOOKUP(CN$162*1000+$A31,nuklidbereich,2),1,2),"")</f>
        <v/>
      </c>
      <c r="CO31" s="226" t="str">
        <f aca="false">IF(EXACT(VLOOKUP(CO$162*1000+$A31,nuklidbereich,1),CO$162*1000+$A31),MID(VLOOKUP(CO$162*1000+$A31,nuklidbereich,2),1,2),"")</f>
        <v/>
      </c>
      <c r="CP31" s="226" t="str">
        <f aca="false">IF(EXACT(VLOOKUP(CP$162*1000+$A31,nuklidbereich,1),CP$162*1000+$A31),MID(VLOOKUP(CP$162*1000+$A31,nuklidbereich,2),1,2),"")</f>
        <v/>
      </c>
      <c r="CQ31" s="226" t="str">
        <f aca="false">IF(EXACT(VLOOKUP(CQ$162*1000+$A31,nuklidbereich,1),CQ$162*1000+$A31),MID(VLOOKUP(CQ$162*1000+$A31,nuklidbereich,2),1,2),"")</f>
        <v/>
      </c>
      <c r="CR31" s="226" t="str">
        <f aca="false">IF(EXACT(VLOOKUP(CR$162*1000+$A31,nuklidbereich,1),CR$162*1000+$A31),MID(VLOOKUP(CR$162*1000+$A31,nuklidbereich,2),1,2),"")</f>
        <v/>
      </c>
      <c r="CS31" s="226" t="str">
        <f aca="false">IF(EXACT(VLOOKUP(CS$162*1000+$A31,nuklidbereich,1),CS$162*1000+$A31),MID(VLOOKUP(CS$162*1000+$A31,nuklidbereich,2),1,2),"")</f>
        <v/>
      </c>
      <c r="CT31" s="226" t="str">
        <f aca="false">IF(EXACT(VLOOKUP(CT$162*1000+$A31,nuklidbereich,1),CT$162*1000+$A31),MID(VLOOKUP(CT$162*1000+$A31,nuklidbereich,2),1,2),"")</f>
        <v/>
      </c>
      <c r="CU31" s="226" t="str">
        <f aca="false">IF(EXACT(VLOOKUP(CU$162*1000+$A31,nuklidbereich,1),CU$162*1000+$A31),MID(VLOOKUP(CU$162*1000+$A31,nuklidbereich,2),1,2),"")</f>
        <v/>
      </c>
      <c r="CV31" s="226" t="str">
        <f aca="false">IF(EXACT(VLOOKUP(CV$162*1000+$A31,nuklidbereich,1),CV$162*1000+$A31),MID(VLOOKUP(CV$162*1000+$A31,nuklidbereich,2),1,2),"")</f>
        <v/>
      </c>
      <c r="CW31" s="226" t="str">
        <f aca="false">IF(EXACT(VLOOKUP(CW$162*1000+$A31,nuklidbereich,1),CW$162*1000+$A31),MID(VLOOKUP(CW$162*1000+$A31,nuklidbereich,2),1,2),"")</f>
        <v/>
      </c>
      <c r="CX31" s="226" t="str">
        <f aca="false">IF(EXACT(VLOOKUP(CX$162*1000+$A31,nuklidbereich,1),CX$162*1000+$A31),MID(VLOOKUP(CX$162*1000+$A31,nuklidbereich,2),1,2),"")</f>
        <v/>
      </c>
      <c r="CY31" s="226" t="str">
        <f aca="false">IF(EXACT(VLOOKUP(CY$162*1000+$A31,nuklidbereich,1),CY$162*1000+$A31),MID(VLOOKUP(CY$162*1000+$A31,nuklidbereich,2),1,2),"")</f>
        <v/>
      </c>
      <c r="CZ31" s="226" t="str">
        <f aca="false">IF(EXACT(VLOOKUP(CZ$162*1000+$A31,nuklidbereich,1),CZ$162*1000+$A31),MID(VLOOKUP(CZ$162*1000+$A31,nuklidbereich,2),1,2),"")</f>
        <v/>
      </c>
      <c r="DA31" s="226" t="str">
        <f aca="false">IF(EXACT(VLOOKUP(DA$162*1000+$A31,nuklidbereich,1),DA$162*1000+$A31),MID(VLOOKUP(DA$162*1000+$A31,nuklidbereich,2),1,2),"")</f>
        <v/>
      </c>
      <c r="DB31" s="226" t="str">
        <f aca="false">IF(EXACT(VLOOKUP(DB$162*1000+$A31,nuklidbereich,1),DB$162*1000+$A31),MID(VLOOKUP(DB$162*1000+$A31,nuklidbereich,2),1,2),"")</f>
        <v/>
      </c>
      <c r="DC31" s="226" t="str">
        <f aca="false">IF(EXACT(VLOOKUP(DC$162*1000+$A31,nuklidbereich,1),DC$162*1000+$A31),MID(VLOOKUP(DC$162*1000+$A31,nuklidbereich,2),1,2),"")</f>
        <v/>
      </c>
      <c r="DD31" s="226" t="str">
        <f aca="false">IF(EXACT(VLOOKUP(DD$162*1000+$A31,nuklidbereich,1),DD$162*1000+$A31),MID(VLOOKUP(DD$162*1000+$A31,nuklidbereich,2),1,2),"")</f>
        <v/>
      </c>
      <c r="DE31" s="226" t="str">
        <f aca="false">IF(EXACT(VLOOKUP(DE$162*1000+$A31,nuklidbereich,1),DE$162*1000+$A31),MID(VLOOKUP(DE$162*1000+$A31,nuklidbereich,2),1,2),"")</f>
        <v/>
      </c>
      <c r="DF31" s="226" t="str">
        <f aca="false">IF(EXACT(VLOOKUP(DF$162*1000+$A31,nuklidbereich,1),DF$162*1000+$A31),MID(VLOOKUP(DF$162*1000+$A31,nuklidbereich,2),1,2),"")</f>
        <v/>
      </c>
      <c r="DG31" s="261"/>
    </row>
    <row r="32" customFormat="false" ht="7.5" hidden="false" customHeight="true" outlineLevel="0" collapsed="false">
      <c r="A32" s="226" t="n">
        <v>129</v>
      </c>
      <c r="C32" s="226" t="str">
        <f aca="false">IF(EXACT(VLOOKUP(C$162*1000+$A32,nuklidbereich,1),C$162*1000+$A32),MID(VLOOKUP(C$162*1000+$A32,nuklidbereich,2),1,2),"")</f>
        <v/>
      </c>
      <c r="D32" s="226" t="str">
        <f aca="false">IF(EXACT(VLOOKUP(D$162*1000+$A32,nuklidbereich,1),D$162*1000+$A32),MID(VLOOKUP(D$162*1000+$A32,nuklidbereich,2),1,2),"")</f>
        <v/>
      </c>
      <c r="E32" s="226" t="str">
        <f aca="false">IF(EXACT(VLOOKUP(E$162*1000+$A32,nuklidbereich,1),E$162*1000+$A32),MID(VLOOKUP(E$162*1000+$A32,nuklidbereich,2),1,2),"")</f>
        <v/>
      </c>
      <c r="F32" s="226" t="str">
        <f aca="false">IF(EXACT(VLOOKUP(F$162*1000+$A32,nuklidbereich,1),F$162*1000+$A32),MID(VLOOKUP(F$162*1000+$A32,nuklidbereich,2),1,2),"")</f>
        <v/>
      </c>
      <c r="G32" s="226" t="str">
        <f aca="false">IF(EXACT(VLOOKUP(G$162*1000+$A32,nuklidbereich,1),G$162*1000+$A32),MID(VLOOKUP(G$162*1000+$A32,nuklidbereich,2),1,2),"")</f>
        <v/>
      </c>
      <c r="H32" s="226" t="str">
        <f aca="false">IF(EXACT(VLOOKUP(H$162*1000+$A32,nuklidbereich,1),H$162*1000+$A32),MID(VLOOKUP(H$162*1000+$A32,nuklidbereich,2),1,2),"")</f>
        <v/>
      </c>
      <c r="I32" s="226" t="str">
        <f aca="false">IF(EXACT(VLOOKUP(I$162*1000+$A32,nuklidbereich,1),I$162*1000+$A32),MID(VLOOKUP(I$162*1000+$A32,nuklidbereich,2),1,2),"")</f>
        <v/>
      </c>
      <c r="J32" s="226" t="str">
        <f aca="false">IF(EXACT(VLOOKUP(J$162*1000+$A32,nuklidbereich,1),J$162*1000+$A32),MID(VLOOKUP(J$162*1000+$A32,nuklidbereich,2),1,2),"")</f>
        <v/>
      </c>
      <c r="K32" s="226" t="str">
        <f aca="false">IF(EXACT(VLOOKUP(K$162*1000+$A32,nuklidbereich,1),K$162*1000+$A32),MID(VLOOKUP(K$162*1000+$A32,nuklidbereich,2),1,2),"")</f>
        <v/>
      </c>
      <c r="L32" s="226" t="str">
        <f aca="false">IF(EXACT(VLOOKUP(L$162*1000+$A32,nuklidbereich,1),L$162*1000+$A32),MID(VLOOKUP(L$162*1000+$A32,nuklidbereich,2),1,2),"")</f>
        <v/>
      </c>
      <c r="M32" s="226" t="str">
        <f aca="false">IF(EXACT(VLOOKUP(M$162*1000+$A32,nuklidbereich,1),M$162*1000+$A32),MID(VLOOKUP(M$162*1000+$A32,nuklidbereich,2),1,2),"")</f>
        <v/>
      </c>
      <c r="N32" s="226" t="str">
        <f aca="false">IF(EXACT(VLOOKUP(N$162*1000+$A32,nuklidbereich,1),N$162*1000+$A32),MID(VLOOKUP(N$162*1000+$A32,nuklidbereich,2),1,2),"")</f>
        <v/>
      </c>
      <c r="O32" s="226" t="str">
        <f aca="false">IF(EXACT(VLOOKUP(O$162*1000+$A32,nuklidbereich,1),O$162*1000+$A32),MID(VLOOKUP(O$162*1000+$A32,nuklidbereich,2),1,2),"")</f>
        <v/>
      </c>
      <c r="P32" s="226" t="str">
        <f aca="false">IF(EXACT(VLOOKUP(P$162*1000+$A32,nuklidbereich,1),P$162*1000+$A32),MID(VLOOKUP(P$162*1000+$A32,nuklidbereich,2),1,2),"")</f>
        <v/>
      </c>
      <c r="Q32" s="226" t="str">
        <f aca="false">IF(EXACT(VLOOKUP(Q$162*1000+$A32,nuklidbereich,1),Q$162*1000+$A32),MID(VLOOKUP(Q$162*1000+$A32,nuklidbereich,2),1,2),"")</f>
        <v/>
      </c>
      <c r="R32" s="226" t="str">
        <f aca="false">IF(EXACT(VLOOKUP(R$162*1000+$A32,nuklidbereich,1),R$162*1000+$A32),MID(VLOOKUP(R$162*1000+$A32,nuklidbereich,2),1,2),"")</f>
        <v/>
      </c>
      <c r="S32" s="226" t="str">
        <f aca="false">IF(EXACT(VLOOKUP(S$162*1000+$A32,nuklidbereich,1),S$162*1000+$A32),MID(VLOOKUP(S$162*1000+$A32,nuklidbereich,2),1,2),"")</f>
        <v/>
      </c>
      <c r="T32" s="226" t="str">
        <f aca="false">IF(EXACT(VLOOKUP(T$162*1000+$A32,nuklidbereich,1),T$162*1000+$A32),MID(VLOOKUP(T$162*1000+$A32,nuklidbereich,2),1,2),"")</f>
        <v/>
      </c>
      <c r="U32" s="226" t="str">
        <f aca="false">IF(EXACT(VLOOKUP(U$162*1000+$A32,nuklidbereich,1),U$162*1000+$A32),MID(VLOOKUP(U$162*1000+$A32,nuklidbereich,2),1,2),"")</f>
        <v/>
      </c>
      <c r="V32" s="226" t="str">
        <f aca="false">IF(EXACT(VLOOKUP(V$162*1000+$A32,nuklidbereich,1),V$162*1000+$A32),MID(VLOOKUP(V$162*1000+$A32,nuklidbereich,2),1,2),"")</f>
        <v/>
      </c>
      <c r="W32" s="226" t="str">
        <f aca="false">IF(EXACT(VLOOKUP(W$162*1000+$A32,nuklidbereich,1),W$162*1000+$A32),MID(VLOOKUP(W$162*1000+$A32,nuklidbereich,2),1,2),"")</f>
        <v/>
      </c>
      <c r="X32" s="226" t="str">
        <f aca="false">IF(EXACT(VLOOKUP(X$162*1000+$A32,nuklidbereich,1),X$162*1000+$A32),MID(VLOOKUP(X$162*1000+$A32,nuklidbereich,2),1,2),"")</f>
        <v/>
      </c>
      <c r="Y32" s="226" t="str">
        <f aca="false">IF(EXACT(VLOOKUP(Y$162*1000+$A32,nuklidbereich,1),Y$162*1000+$A32),MID(VLOOKUP(Y$162*1000+$A32,nuklidbereich,2),1,2),"")</f>
        <v/>
      </c>
      <c r="Z32" s="226" t="str">
        <f aca="false">IF(EXACT(VLOOKUP(Z$162*1000+$A32,nuklidbereich,1),Z$162*1000+$A32),MID(VLOOKUP(Z$162*1000+$A32,nuklidbereich,2),1,2),"")</f>
        <v/>
      </c>
      <c r="AA32" s="226" t="str">
        <f aca="false">IF(EXACT(VLOOKUP(AA$162*1000+$A32,nuklidbereich,1),AA$162*1000+$A32),MID(VLOOKUP(AA$162*1000+$A32,nuklidbereich,2),1,2),"")</f>
        <v/>
      </c>
      <c r="AB32" s="226" t="str">
        <f aca="false">IF(EXACT(VLOOKUP(AB$162*1000+$A32,nuklidbereich,1),AB$162*1000+$A32),MID(VLOOKUP(AB$162*1000+$A32,nuklidbereich,2),1,2),"")</f>
        <v/>
      </c>
      <c r="AC32" s="226" t="str">
        <f aca="false">IF(EXACT(VLOOKUP(AC$162*1000+$A32,nuklidbereich,1),AC$162*1000+$A32),MID(VLOOKUP(AC$162*1000+$A32,nuklidbereich,2),1,2),"")</f>
        <v/>
      </c>
      <c r="AD32" s="226" t="str">
        <f aca="false">IF(EXACT(VLOOKUP(AD$162*1000+$A32,nuklidbereich,1),AD$162*1000+$A32),MID(VLOOKUP(AD$162*1000+$A32,nuklidbereich,2),1,2),"")</f>
        <v/>
      </c>
      <c r="AE32" s="226" t="str">
        <f aca="false">IF(EXACT(VLOOKUP(AE$162*1000+$A32,nuklidbereich,1),AE$162*1000+$A32),MID(VLOOKUP(AE$162*1000+$A32,nuklidbereich,2),1,2),"")</f>
        <v/>
      </c>
      <c r="AF32" s="226" t="str">
        <f aca="false">IF(EXACT(VLOOKUP(AF$162*1000+$A32,nuklidbereich,1),AF$162*1000+$A32),MID(VLOOKUP(AF$162*1000+$A32,nuklidbereich,2),1,2),"")</f>
        <v/>
      </c>
      <c r="AG32" s="226" t="str">
        <f aca="false">IF(EXACT(VLOOKUP(AG$162*1000+$A32,nuklidbereich,1),AG$162*1000+$A32),MID(VLOOKUP(AG$162*1000+$A32,nuklidbereich,2),1,2),"")</f>
        <v/>
      </c>
      <c r="AH32" s="226" t="str">
        <f aca="false">IF(EXACT(VLOOKUP(AH$162*1000+$A32,nuklidbereich,1),AH$162*1000+$A32),MID(VLOOKUP(AH$162*1000+$A32,nuklidbereich,2),1,2),"")</f>
        <v/>
      </c>
      <c r="AI32" s="226" t="str">
        <f aca="false">IF(EXACT(VLOOKUP(AI$162*1000+$A32,nuklidbereich,1),AI$162*1000+$A32),MID(VLOOKUP(AI$162*1000+$A32,nuklidbereich,2),1,2),"")</f>
        <v/>
      </c>
      <c r="AJ32" s="226" t="str">
        <f aca="false">IF(EXACT(VLOOKUP(AJ$162*1000+$A32,nuklidbereich,1),AJ$162*1000+$A32),MID(VLOOKUP(AJ$162*1000+$A32,nuklidbereich,2),1,2),"")</f>
        <v/>
      </c>
      <c r="AK32" s="226" t="str">
        <f aca="false">IF(EXACT(VLOOKUP(AK$162*1000+$A32,nuklidbereich,1),AK$162*1000+$A32),MID(VLOOKUP(AK$162*1000+$A32,nuklidbereich,2),1,2),"")</f>
        <v/>
      </c>
      <c r="AL32" s="226" t="str">
        <f aca="false">IF(EXACT(VLOOKUP(AL$162*1000+$A32,nuklidbereich,1),AL$162*1000+$A32),MID(VLOOKUP(AL$162*1000+$A32,nuklidbereich,2),1,2),"")</f>
        <v/>
      </c>
      <c r="AM32" s="226" t="str">
        <f aca="false">IF(EXACT(VLOOKUP(AM$162*1000+$A32,nuklidbereich,1),AM$162*1000+$A32),MID(VLOOKUP(AM$162*1000+$A32,nuklidbereich,2),1,2),"")</f>
        <v/>
      </c>
      <c r="AN32" s="226" t="str">
        <f aca="false">IF(EXACT(VLOOKUP(AN$162*1000+$A32,nuklidbereich,1),AN$162*1000+$A32),MID(VLOOKUP(AN$162*1000+$A32,nuklidbereich,2),1,2),"")</f>
        <v/>
      </c>
      <c r="AO32" s="226" t="str">
        <f aca="false">IF(EXACT(VLOOKUP(AO$162*1000+$A32,nuklidbereich,1),AO$162*1000+$A32),MID(VLOOKUP(AO$162*1000+$A32,nuklidbereich,2),1,2),"")</f>
        <v/>
      </c>
      <c r="AP32" s="226" t="str">
        <f aca="false">IF(EXACT(VLOOKUP(AP$162*1000+$A32,nuklidbereich,1),AP$162*1000+$A32),MID(VLOOKUP(AP$162*1000+$A32,nuklidbereich,2),1,2),"")</f>
        <v/>
      </c>
      <c r="AQ32" s="226" t="str">
        <f aca="false">IF(EXACT(VLOOKUP(AQ$162*1000+$A32,nuklidbereich,1),AQ$162*1000+$A32),MID(VLOOKUP(AQ$162*1000+$A32,nuklidbereich,2),1,2),"")</f>
        <v/>
      </c>
      <c r="AR32" s="226" t="str">
        <f aca="false">IF(EXACT(VLOOKUP(AR$162*1000+$A32,nuklidbereich,1),AR$162*1000+$A32),MID(VLOOKUP(AR$162*1000+$A32,nuklidbereich,2),1,2),"")</f>
        <v/>
      </c>
      <c r="AS32" s="226" t="str">
        <f aca="false">IF(EXACT(VLOOKUP(AS$162*1000+$A32,nuklidbereich,1),AS$162*1000+$A32),MID(VLOOKUP(AS$162*1000+$A32,nuklidbereich,2),1,2),"")</f>
        <v/>
      </c>
      <c r="AT32" s="226" t="str">
        <f aca="false">IF(EXACT(VLOOKUP(AT$162*1000+$A32,nuklidbereich,1),AT$162*1000+$A32),MID(VLOOKUP(AT$162*1000+$A32,nuklidbereich,2),1,2),"")</f>
        <v/>
      </c>
      <c r="AU32" s="226" t="str">
        <f aca="false">IF(EXACT(VLOOKUP(AU$162*1000+$A32,nuklidbereich,1),AU$162*1000+$A32),MID(VLOOKUP(AU$162*1000+$A32,nuklidbereich,2),1,2),"")</f>
        <v/>
      </c>
      <c r="AV32" s="226" t="str">
        <f aca="false">IF(EXACT(VLOOKUP(AV$162*1000+$A32,nuklidbereich,1),AV$162*1000+$A32),MID(VLOOKUP(AV$162*1000+$A32,nuklidbereich,2),1,2),"")</f>
        <v/>
      </c>
      <c r="AW32" s="226" t="str">
        <f aca="false">IF(EXACT(VLOOKUP(AW$162*1000+$A32,nuklidbereich,1),AW$162*1000+$A32),MID(VLOOKUP(AW$162*1000+$A32,nuklidbereich,2),1,2),"")</f>
        <v/>
      </c>
      <c r="AX32" s="226" t="str">
        <f aca="false">IF(EXACT(VLOOKUP(AX$162*1000+$A32,nuklidbereich,1),AX$162*1000+$A32),MID(VLOOKUP(AX$162*1000+$A32,nuklidbereich,2),1,2),"")</f>
        <v/>
      </c>
      <c r="AY32" s="226" t="str">
        <f aca="false">IF(EXACT(VLOOKUP(AY$162*1000+$A32,nuklidbereich,1),AY$162*1000+$A32),MID(VLOOKUP(AY$162*1000+$A32,nuklidbereich,2),1,2),"")</f>
        <v/>
      </c>
      <c r="AZ32" s="226" t="str">
        <f aca="false">IF(EXACT(VLOOKUP(AZ$162*1000+$A32,nuklidbereich,1),AZ$162*1000+$A32),MID(VLOOKUP(AZ$162*1000+$A32,nuklidbereich,2),1,2),"")</f>
        <v/>
      </c>
      <c r="BA32" s="226" t="str">
        <f aca="false">IF(EXACT(VLOOKUP(BA$162*1000+$A32,nuklidbereich,1),BA$162*1000+$A32),MID(VLOOKUP(BA$162*1000+$A32,nuklidbereich,2),1,2),"")</f>
        <v/>
      </c>
      <c r="BB32" s="226" t="str">
        <f aca="false">IF(EXACT(VLOOKUP(BB$162*1000+$A32,nuklidbereich,1),BB$162*1000+$A32),MID(VLOOKUP(BB$162*1000+$A32,nuklidbereich,2),1,2),"")</f>
        <v/>
      </c>
      <c r="BC32" s="226" t="str">
        <f aca="false">IF(EXACT(VLOOKUP(BC$162*1000+$A32,nuklidbereich,1),BC$162*1000+$A32),MID(VLOOKUP(BC$162*1000+$A32,nuklidbereich,2),1,2),"")</f>
        <v/>
      </c>
      <c r="BD32" s="226" t="str">
        <f aca="false">IF(EXACT(VLOOKUP(BD$162*1000+$A32,nuklidbereich,1),BD$162*1000+$A32),MID(VLOOKUP(BD$162*1000+$A32,nuklidbereich,2),1,2),"")</f>
        <v/>
      </c>
      <c r="BE32" s="226" t="str">
        <f aca="false">IF(EXACT(VLOOKUP(BE$162*1000+$A32,nuklidbereich,1),BE$162*1000+$A32),MID(VLOOKUP(BE$162*1000+$A32,nuklidbereich,2),1,2),"")</f>
        <v/>
      </c>
      <c r="BF32" s="226" t="str">
        <f aca="false">IF(EXACT(VLOOKUP(BF$162*1000+$A32,nuklidbereich,1),BF$162*1000+$A32),MID(VLOOKUP(BF$162*1000+$A32,nuklidbereich,2),1,2),"")</f>
        <v/>
      </c>
      <c r="BG32" s="226" t="str">
        <f aca="false">IF(EXACT(VLOOKUP(BG$162*1000+$A32,nuklidbereich,1),BG$162*1000+$A32),MID(VLOOKUP(BG$162*1000+$A32,nuklidbereich,2),1,2),"")</f>
        <v/>
      </c>
      <c r="BH32" s="226" t="str">
        <f aca="false">IF(EXACT(VLOOKUP(BH$162*1000+$A32,nuklidbereich,1),BH$162*1000+$A32),MID(VLOOKUP(BH$162*1000+$A32,nuklidbereich,2),1,2),"")</f>
        <v/>
      </c>
      <c r="BI32" s="226" t="str">
        <f aca="false">IF(EXACT(VLOOKUP(BI$162*1000+$A32,nuklidbereich,1),BI$162*1000+$A32),MID(VLOOKUP(BI$162*1000+$A32,nuklidbereich,2),1,2),"")</f>
        <v/>
      </c>
      <c r="BJ32" s="226" t="str">
        <f aca="false">IF(EXACT(VLOOKUP(BJ$162*1000+$A32,nuklidbereich,1),BJ$162*1000+$A32),MID(VLOOKUP(BJ$162*1000+$A32,nuklidbereich,2),1,2),"")</f>
        <v/>
      </c>
      <c r="BK32" s="226" t="str">
        <f aca="false">IF(EXACT(VLOOKUP(BK$162*1000+$A32,nuklidbereich,1),BK$162*1000+$A32),MID(VLOOKUP(BK$162*1000+$A32,nuklidbereich,2),1,2),"")</f>
        <v/>
      </c>
      <c r="BL32" s="226" t="str">
        <f aca="false">IF(EXACT(VLOOKUP(BL$162*1000+$A32,nuklidbereich,1),BL$162*1000+$A32),MID(VLOOKUP(BL$162*1000+$A32,nuklidbereich,2),1,2),"")</f>
        <v/>
      </c>
      <c r="BM32" s="226" t="str">
        <f aca="false">IF(EXACT(VLOOKUP(BM$162*1000+$A32,nuklidbereich,1),BM$162*1000+$A32),MID(VLOOKUP(BM$162*1000+$A32,nuklidbereich,2),1,2),"")</f>
        <v/>
      </c>
      <c r="BN32" s="226" t="str">
        <f aca="false">IF(EXACT(VLOOKUP(BN$162*1000+$A32,nuklidbereich,1),BN$162*1000+$A32),MID(VLOOKUP(BN$162*1000+$A32,nuklidbereich,2),1,2),"")</f>
        <v/>
      </c>
      <c r="BO32" s="226" t="str">
        <f aca="false">IF(EXACT(VLOOKUP(BO$162*1000+$A32,nuklidbereich,1),BO$162*1000+$A32),MID(VLOOKUP(BO$162*1000+$A32,nuklidbereich,2),1,2),"")</f>
        <v/>
      </c>
      <c r="BP32" s="226" t="str">
        <f aca="false">IF(EXACT(VLOOKUP(BP$162*1000+$A32,nuklidbereich,1),BP$162*1000+$A32),MID(VLOOKUP(BP$162*1000+$A32,nuklidbereich,2),1,2),"")</f>
        <v/>
      </c>
      <c r="BQ32" s="226" t="str">
        <f aca="false">IF(EXACT(VLOOKUP(BQ$162*1000+$A32,nuklidbereich,1),BQ$162*1000+$A32),MID(VLOOKUP(BQ$162*1000+$A32,nuklidbereich,2),1,2),"")</f>
        <v/>
      </c>
      <c r="BR32" s="226" t="str">
        <f aca="false">IF(EXACT(VLOOKUP(BR$162*1000+$A32,nuklidbereich,1),BR$162*1000+$A32),MID(VLOOKUP(BR$162*1000+$A32,nuklidbereich,2),1,2),"")</f>
        <v/>
      </c>
      <c r="BS32" s="226" t="str">
        <f aca="false">IF(EXACT(VLOOKUP(BS$162*1000+$A32,nuklidbereich,1),BS$162*1000+$A32),MID(VLOOKUP(BS$162*1000+$A32,nuklidbereich,2),1,2),"")</f>
        <v/>
      </c>
      <c r="BT32" s="226" t="str">
        <f aca="false">IF(EXACT(VLOOKUP(BT$162*1000+$A32,nuklidbereich,1),BT$162*1000+$A32),MID(VLOOKUP(BT$162*1000+$A32,nuklidbereich,2),1,2),"")</f>
        <v/>
      </c>
      <c r="BU32" s="226" t="str">
        <f aca="false">IF(EXACT(VLOOKUP(BU$162*1000+$A32,nuklidbereich,1),BU$162*1000+$A32),MID(VLOOKUP(BU$162*1000+$A32,nuklidbereich,2),1,2),"")</f>
        <v/>
      </c>
      <c r="BV32" s="226" t="str">
        <f aca="false">IF(EXACT(VLOOKUP(BV$162*1000+$A32,nuklidbereich,1),BV$162*1000+$A32),MID(VLOOKUP(BV$162*1000+$A32,nuklidbereich,2),1,2),"")</f>
        <v/>
      </c>
      <c r="BW32" s="226" t="str">
        <f aca="false">IF(EXACT(VLOOKUP(BW$162*1000+$A32,nuklidbereich,1),BW$162*1000+$A32),MID(VLOOKUP(BW$162*1000+$A32,nuklidbereich,2),1,2),"")</f>
        <v/>
      </c>
      <c r="BX32" s="226" t="str">
        <f aca="false">IF(EXACT(VLOOKUP(BX$162*1000+$A32,nuklidbereich,1),BX$162*1000+$A32),MID(VLOOKUP(BX$162*1000+$A32,nuklidbereich,2),1,2),"")</f>
        <v/>
      </c>
      <c r="BY32" s="226" t="str">
        <f aca="false">IF(EXACT(VLOOKUP(BY$162*1000+$A32,nuklidbereich,1),BY$162*1000+$A32),MID(VLOOKUP(BY$162*1000+$A32,nuklidbereich,2),1,2),"")</f>
        <v/>
      </c>
      <c r="BZ32" s="226" t="str">
        <f aca="false">IF(EXACT(VLOOKUP(BZ$162*1000+$A32,nuklidbereich,1),BZ$162*1000+$A32),MID(VLOOKUP(BZ$162*1000+$A32,nuklidbereich,2),1,2),"")</f>
        <v/>
      </c>
      <c r="CA32" s="226" t="str">
        <f aca="false">IF(EXACT(VLOOKUP(CA$162*1000+$A32,nuklidbereich,1),CA$162*1000+$A32),MID(VLOOKUP(CA$162*1000+$A32,nuklidbereich,2),1,2),"")</f>
        <v/>
      </c>
      <c r="CB32" s="226" t="str">
        <f aca="false">IF(EXACT(VLOOKUP(CB$162*1000+$A32,nuklidbereich,1),CB$162*1000+$A32),MID(VLOOKUP(CB$162*1000+$A32,nuklidbereich,2),1,2),"")</f>
        <v/>
      </c>
      <c r="CC32" s="226" t="str">
        <f aca="false">IF(EXACT(VLOOKUP(CC$162*1000+$A32,nuklidbereich,1),CC$162*1000+$A32),MID(VLOOKUP(CC$162*1000+$A32,nuklidbereich,2),1,2),"")</f>
        <v/>
      </c>
      <c r="CD32" s="226" t="str">
        <f aca="false">IF(EXACT(VLOOKUP(CD$162*1000+$A32,nuklidbereich,1),CD$162*1000+$A32),MID(VLOOKUP(CD$162*1000+$A32,nuklidbereich,2),1,2),"")</f>
        <v/>
      </c>
      <c r="CE32" s="226" t="s">
        <v>18</v>
      </c>
      <c r="CF32" s="226" t="s">
        <v>18</v>
      </c>
      <c r="CG32" s="226" t="s">
        <v>18</v>
      </c>
      <c r="CH32" s="226" t="s">
        <v>489</v>
      </c>
      <c r="CI32" s="226" t="s">
        <v>489</v>
      </c>
      <c r="CJ32" s="226" t="s">
        <v>489</v>
      </c>
      <c r="CK32" s="226" t="s">
        <v>489</v>
      </c>
      <c r="CL32" s="226" t="str">
        <f aca="false">IF(EXACT(VLOOKUP(CL$162*1000+$A32,nuklidbereich,1),CL$162*1000+$A32),MID(VLOOKUP(CL$162*1000+$A32,nuklidbereich,2),1,2),"")</f>
        <v/>
      </c>
      <c r="CM32" s="226" t="str">
        <f aca="false">IF(EXACT(VLOOKUP(CM$162*1000+$A32,nuklidbereich,1),CM$162*1000+$A32),MID(VLOOKUP(CM$162*1000+$A32,nuklidbereich,2),1,2),"")</f>
        <v/>
      </c>
      <c r="CN32" s="226" t="str">
        <f aca="false">IF(EXACT(VLOOKUP(CN$162*1000+$A32,nuklidbereich,1),CN$162*1000+$A32),MID(VLOOKUP(CN$162*1000+$A32,nuklidbereich,2),1,2),"")</f>
        <v/>
      </c>
      <c r="CO32" s="226" t="str">
        <f aca="false">IF(EXACT(VLOOKUP(CO$162*1000+$A32,nuklidbereich,1),CO$162*1000+$A32),MID(VLOOKUP(CO$162*1000+$A32,nuklidbereich,2),1,2),"")</f>
        <v/>
      </c>
      <c r="CP32" s="226" t="str">
        <f aca="false">IF(EXACT(VLOOKUP(CP$162*1000+$A32,nuklidbereich,1),CP$162*1000+$A32),MID(VLOOKUP(CP$162*1000+$A32,nuklidbereich,2),1,2),"")</f>
        <v/>
      </c>
      <c r="CQ32" s="226" t="str">
        <f aca="false">IF(EXACT(VLOOKUP(CQ$162*1000+$A32,nuklidbereich,1),CQ$162*1000+$A32),MID(VLOOKUP(CQ$162*1000+$A32,nuklidbereich,2),1,2),"")</f>
        <v/>
      </c>
      <c r="CR32" s="226" t="str">
        <f aca="false">IF(EXACT(VLOOKUP(CR$162*1000+$A32,nuklidbereich,1),CR$162*1000+$A32),MID(VLOOKUP(CR$162*1000+$A32,nuklidbereich,2),1,2),"")</f>
        <v/>
      </c>
      <c r="CS32" s="226" t="str">
        <f aca="false">IF(EXACT(VLOOKUP(CS$162*1000+$A32,nuklidbereich,1),CS$162*1000+$A32),MID(VLOOKUP(CS$162*1000+$A32,nuklidbereich,2),1,2),"")</f>
        <v/>
      </c>
      <c r="CT32" s="226" t="str">
        <f aca="false">IF(EXACT(VLOOKUP(CT$162*1000+$A32,nuklidbereich,1),CT$162*1000+$A32),MID(VLOOKUP(CT$162*1000+$A32,nuklidbereich,2),1,2),"")</f>
        <v/>
      </c>
      <c r="CU32" s="226" t="str">
        <f aca="false">IF(EXACT(VLOOKUP(CU$162*1000+$A32,nuklidbereich,1),CU$162*1000+$A32),MID(VLOOKUP(CU$162*1000+$A32,nuklidbereich,2),1,2),"")</f>
        <v/>
      </c>
      <c r="CV32" s="226" t="str">
        <f aca="false">IF(EXACT(VLOOKUP(CV$162*1000+$A32,nuklidbereich,1),CV$162*1000+$A32),MID(VLOOKUP(CV$162*1000+$A32,nuklidbereich,2),1,2),"")</f>
        <v/>
      </c>
      <c r="CW32" s="226" t="str">
        <f aca="false">IF(EXACT(VLOOKUP(CW$162*1000+$A32,nuklidbereich,1),CW$162*1000+$A32),MID(VLOOKUP(CW$162*1000+$A32,nuklidbereich,2),1,2),"")</f>
        <v/>
      </c>
      <c r="CX32" s="226" t="str">
        <f aca="false">IF(EXACT(VLOOKUP(CX$162*1000+$A32,nuklidbereich,1),CX$162*1000+$A32),MID(VLOOKUP(CX$162*1000+$A32,nuklidbereich,2),1,2),"")</f>
        <v/>
      </c>
      <c r="CY32" s="226" t="str">
        <f aca="false">IF(EXACT(VLOOKUP(CY$162*1000+$A32,nuklidbereich,1),CY$162*1000+$A32),MID(VLOOKUP(CY$162*1000+$A32,nuklidbereich,2),1,2),"")</f>
        <v/>
      </c>
      <c r="CZ32" s="226" t="str">
        <f aca="false">IF(EXACT(VLOOKUP(CZ$162*1000+$A32,nuklidbereich,1),CZ$162*1000+$A32),MID(VLOOKUP(CZ$162*1000+$A32,nuklidbereich,2),1,2),"")</f>
        <v/>
      </c>
      <c r="DA32" s="226" t="str">
        <f aca="false">IF(EXACT(VLOOKUP(DA$162*1000+$A32,nuklidbereich,1),DA$162*1000+$A32),MID(VLOOKUP(DA$162*1000+$A32,nuklidbereich,2),1,2),"")</f>
        <v/>
      </c>
      <c r="DB32" s="226" t="str">
        <f aca="false">IF(EXACT(VLOOKUP(DB$162*1000+$A32,nuklidbereich,1),DB$162*1000+$A32),MID(VLOOKUP(DB$162*1000+$A32,nuklidbereich,2),1,2),"")</f>
        <v/>
      </c>
      <c r="DC32" s="226" t="str">
        <f aca="false">IF(EXACT(VLOOKUP(DC$162*1000+$A32,nuklidbereich,1),DC$162*1000+$A32),MID(VLOOKUP(DC$162*1000+$A32,nuklidbereich,2),1,2),"")</f>
        <v/>
      </c>
      <c r="DD32" s="226" t="str">
        <f aca="false">IF(EXACT(VLOOKUP(DD$162*1000+$A32,nuklidbereich,1),DD$162*1000+$A32),MID(VLOOKUP(DD$162*1000+$A32,nuklidbereich,2),1,2),"")</f>
        <v/>
      </c>
      <c r="DE32" s="226" t="str">
        <f aca="false">IF(EXACT(VLOOKUP(DE$162*1000+$A32,nuklidbereich,1),DE$162*1000+$A32),MID(VLOOKUP(DE$162*1000+$A32,nuklidbereich,2),1,2),"")</f>
        <v/>
      </c>
      <c r="DF32" s="226" t="str">
        <f aca="false">IF(EXACT(VLOOKUP(DF$162*1000+$A32,nuklidbereich,1),DF$162*1000+$A32),MID(VLOOKUP(DF$162*1000+$A32,nuklidbereich,2),1,2),"")</f>
        <v/>
      </c>
      <c r="DG32" s="261"/>
    </row>
    <row r="33" customFormat="false" ht="7.5" hidden="false" customHeight="true" outlineLevel="0" collapsed="false">
      <c r="A33" s="226" t="n">
        <v>128</v>
      </c>
      <c r="C33" s="226" t="str">
        <f aca="false">IF(EXACT(VLOOKUP(C$162*1000+$A33,nuklidbereich,1),C$162*1000+$A33),MID(VLOOKUP(C$162*1000+$A33,nuklidbereich,2),1,2),"")</f>
        <v/>
      </c>
      <c r="D33" s="226" t="str">
        <f aca="false">IF(EXACT(VLOOKUP(D$162*1000+$A33,nuklidbereich,1),D$162*1000+$A33),MID(VLOOKUP(D$162*1000+$A33,nuklidbereich,2),1,2),"")</f>
        <v/>
      </c>
      <c r="E33" s="226" t="str">
        <f aca="false">IF(EXACT(VLOOKUP(E$162*1000+$A33,nuklidbereich,1),E$162*1000+$A33),MID(VLOOKUP(E$162*1000+$A33,nuklidbereich,2),1,2),"")</f>
        <v/>
      </c>
      <c r="F33" s="226" t="str">
        <f aca="false">IF(EXACT(VLOOKUP(F$162*1000+$A33,nuklidbereich,1),F$162*1000+$A33),MID(VLOOKUP(F$162*1000+$A33,nuklidbereich,2),1,2),"")</f>
        <v/>
      </c>
      <c r="G33" s="226" t="str">
        <f aca="false">IF(EXACT(VLOOKUP(G$162*1000+$A33,nuklidbereich,1),G$162*1000+$A33),MID(VLOOKUP(G$162*1000+$A33,nuklidbereich,2),1,2),"")</f>
        <v/>
      </c>
      <c r="H33" s="226" t="str">
        <f aca="false">IF(EXACT(VLOOKUP(H$162*1000+$A33,nuklidbereich,1),H$162*1000+$A33),MID(VLOOKUP(H$162*1000+$A33,nuklidbereich,2),1,2),"")</f>
        <v/>
      </c>
      <c r="I33" s="226" t="str">
        <f aca="false">IF(EXACT(VLOOKUP(I$162*1000+$A33,nuklidbereich,1),I$162*1000+$A33),MID(VLOOKUP(I$162*1000+$A33,nuklidbereich,2),1,2),"")</f>
        <v/>
      </c>
      <c r="J33" s="226" t="str">
        <f aca="false">IF(EXACT(VLOOKUP(J$162*1000+$A33,nuklidbereich,1),J$162*1000+$A33),MID(VLOOKUP(J$162*1000+$A33,nuklidbereich,2),1,2),"")</f>
        <v/>
      </c>
      <c r="K33" s="226" t="str">
        <f aca="false">IF(EXACT(VLOOKUP(K$162*1000+$A33,nuklidbereich,1),K$162*1000+$A33),MID(VLOOKUP(K$162*1000+$A33,nuklidbereich,2),1,2),"")</f>
        <v/>
      </c>
      <c r="L33" s="226" t="str">
        <f aca="false">IF(EXACT(VLOOKUP(L$162*1000+$A33,nuklidbereich,1),L$162*1000+$A33),MID(VLOOKUP(L$162*1000+$A33,nuklidbereich,2),1,2),"")</f>
        <v/>
      </c>
      <c r="M33" s="226" t="str">
        <f aca="false">IF(EXACT(VLOOKUP(M$162*1000+$A33,nuklidbereich,1),M$162*1000+$A33),MID(VLOOKUP(M$162*1000+$A33,nuklidbereich,2),1,2),"")</f>
        <v/>
      </c>
      <c r="N33" s="226" t="str">
        <f aca="false">IF(EXACT(VLOOKUP(N$162*1000+$A33,nuklidbereich,1),N$162*1000+$A33),MID(VLOOKUP(N$162*1000+$A33,nuklidbereich,2),1,2),"")</f>
        <v/>
      </c>
      <c r="O33" s="226" t="str">
        <f aca="false">IF(EXACT(VLOOKUP(O$162*1000+$A33,nuklidbereich,1),O$162*1000+$A33),MID(VLOOKUP(O$162*1000+$A33,nuklidbereich,2),1,2),"")</f>
        <v/>
      </c>
      <c r="P33" s="226" t="str">
        <f aca="false">IF(EXACT(VLOOKUP(P$162*1000+$A33,nuklidbereich,1),P$162*1000+$A33),MID(VLOOKUP(P$162*1000+$A33,nuklidbereich,2),1,2),"")</f>
        <v/>
      </c>
      <c r="Q33" s="226" t="str">
        <f aca="false">IF(EXACT(VLOOKUP(Q$162*1000+$A33,nuklidbereich,1),Q$162*1000+$A33),MID(VLOOKUP(Q$162*1000+$A33,nuklidbereich,2),1,2),"")</f>
        <v/>
      </c>
      <c r="R33" s="226" t="str">
        <f aca="false">IF(EXACT(VLOOKUP(R$162*1000+$A33,nuklidbereich,1),R$162*1000+$A33),MID(VLOOKUP(R$162*1000+$A33,nuklidbereich,2),1,2),"")</f>
        <v/>
      </c>
      <c r="S33" s="226" t="str">
        <f aca="false">IF(EXACT(VLOOKUP(S$162*1000+$A33,nuklidbereich,1),S$162*1000+$A33),MID(VLOOKUP(S$162*1000+$A33,nuklidbereich,2),1,2),"")</f>
        <v/>
      </c>
      <c r="T33" s="226" t="str">
        <f aca="false">IF(EXACT(VLOOKUP(T$162*1000+$A33,nuklidbereich,1),T$162*1000+$A33),MID(VLOOKUP(T$162*1000+$A33,nuklidbereich,2),1,2),"")</f>
        <v/>
      </c>
      <c r="U33" s="226" t="str">
        <f aca="false">IF(EXACT(VLOOKUP(U$162*1000+$A33,nuklidbereich,1),U$162*1000+$A33),MID(VLOOKUP(U$162*1000+$A33,nuklidbereich,2),1,2),"")</f>
        <v/>
      </c>
      <c r="V33" s="226" t="str">
        <f aca="false">IF(EXACT(VLOOKUP(V$162*1000+$A33,nuklidbereich,1),V$162*1000+$A33),MID(VLOOKUP(V$162*1000+$A33,nuklidbereich,2),1,2),"")</f>
        <v/>
      </c>
      <c r="W33" s="226" t="str">
        <f aca="false">IF(EXACT(VLOOKUP(W$162*1000+$A33,nuklidbereich,1),W$162*1000+$A33),MID(VLOOKUP(W$162*1000+$A33,nuklidbereich,2),1,2),"")</f>
        <v/>
      </c>
      <c r="X33" s="226" t="str">
        <f aca="false">IF(EXACT(VLOOKUP(X$162*1000+$A33,nuklidbereich,1),X$162*1000+$A33),MID(VLOOKUP(X$162*1000+$A33,nuklidbereich,2),1,2),"")</f>
        <v/>
      </c>
      <c r="Y33" s="226" t="str">
        <f aca="false">IF(EXACT(VLOOKUP(Y$162*1000+$A33,nuklidbereich,1),Y$162*1000+$A33),MID(VLOOKUP(Y$162*1000+$A33,nuklidbereich,2),1,2),"")</f>
        <v/>
      </c>
      <c r="Z33" s="226" t="str">
        <f aca="false">IF(EXACT(VLOOKUP(Z$162*1000+$A33,nuklidbereich,1),Z$162*1000+$A33),MID(VLOOKUP(Z$162*1000+$A33,nuklidbereich,2),1,2),"")</f>
        <v/>
      </c>
      <c r="AA33" s="226" t="str">
        <f aca="false">IF(EXACT(VLOOKUP(AA$162*1000+$A33,nuklidbereich,1),AA$162*1000+$A33),MID(VLOOKUP(AA$162*1000+$A33,nuklidbereich,2),1,2),"")</f>
        <v/>
      </c>
      <c r="AB33" s="226" t="str">
        <f aca="false">IF(EXACT(VLOOKUP(AB$162*1000+$A33,nuklidbereich,1),AB$162*1000+$A33),MID(VLOOKUP(AB$162*1000+$A33,nuklidbereich,2),1,2),"")</f>
        <v/>
      </c>
      <c r="AC33" s="226" t="str">
        <f aca="false">IF(EXACT(VLOOKUP(AC$162*1000+$A33,nuklidbereich,1),AC$162*1000+$A33),MID(VLOOKUP(AC$162*1000+$A33,nuklidbereich,2),1,2),"")</f>
        <v/>
      </c>
      <c r="AD33" s="226" t="str">
        <f aca="false">IF(EXACT(VLOOKUP(AD$162*1000+$A33,nuklidbereich,1),AD$162*1000+$A33),MID(VLOOKUP(AD$162*1000+$A33,nuklidbereich,2),1,2),"")</f>
        <v/>
      </c>
      <c r="AE33" s="226" t="str">
        <f aca="false">IF(EXACT(VLOOKUP(AE$162*1000+$A33,nuklidbereich,1),AE$162*1000+$A33),MID(VLOOKUP(AE$162*1000+$A33,nuklidbereich,2),1,2),"")</f>
        <v/>
      </c>
      <c r="AF33" s="226" t="str">
        <f aca="false">IF(EXACT(VLOOKUP(AF$162*1000+$A33,nuklidbereich,1),AF$162*1000+$A33),MID(VLOOKUP(AF$162*1000+$A33,nuklidbereich,2),1,2),"")</f>
        <v/>
      </c>
      <c r="AG33" s="226" t="str">
        <f aca="false">IF(EXACT(VLOOKUP(AG$162*1000+$A33,nuklidbereich,1),AG$162*1000+$A33),MID(VLOOKUP(AG$162*1000+$A33,nuklidbereich,2),1,2),"")</f>
        <v/>
      </c>
      <c r="AH33" s="226" t="str">
        <f aca="false">IF(EXACT(VLOOKUP(AH$162*1000+$A33,nuklidbereich,1),AH$162*1000+$A33),MID(VLOOKUP(AH$162*1000+$A33,nuklidbereich,2),1,2),"")</f>
        <v/>
      </c>
      <c r="AI33" s="226" t="str">
        <f aca="false">IF(EXACT(VLOOKUP(AI$162*1000+$A33,nuklidbereich,1),AI$162*1000+$A33),MID(VLOOKUP(AI$162*1000+$A33,nuklidbereich,2),1,2),"")</f>
        <v/>
      </c>
      <c r="AJ33" s="226" t="str">
        <f aca="false">IF(EXACT(VLOOKUP(AJ$162*1000+$A33,nuklidbereich,1),AJ$162*1000+$A33),MID(VLOOKUP(AJ$162*1000+$A33,nuklidbereich,2),1,2),"")</f>
        <v/>
      </c>
      <c r="AK33" s="226" t="str">
        <f aca="false">IF(EXACT(VLOOKUP(AK$162*1000+$A33,nuklidbereich,1),AK$162*1000+$A33),MID(VLOOKUP(AK$162*1000+$A33,nuklidbereich,2),1,2),"")</f>
        <v/>
      </c>
      <c r="AL33" s="226" t="str">
        <f aca="false">IF(EXACT(VLOOKUP(AL$162*1000+$A33,nuklidbereich,1),AL$162*1000+$A33),MID(VLOOKUP(AL$162*1000+$A33,nuklidbereich,2),1,2),"")</f>
        <v/>
      </c>
      <c r="AM33" s="226" t="str">
        <f aca="false">IF(EXACT(VLOOKUP(AM$162*1000+$A33,nuklidbereich,1),AM$162*1000+$A33),MID(VLOOKUP(AM$162*1000+$A33,nuklidbereich,2),1,2),"")</f>
        <v/>
      </c>
      <c r="AN33" s="226" t="str">
        <f aca="false">IF(EXACT(VLOOKUP(AN$162*1000+$A33,nuklidbereich,1),AN$162*1000+$A33),MID(VLOOKUP(AN$162*1000+$A33,nuklidbereich,2),1,2),"")</f>
        <v/>
      </c>
      <c r="AO33" s="226" t="str">
        <f aca="false">IF(EXACT(VLOOKUP(AO$162*1000+$A33,nuklidbereich,1),AO$162*1000+$A33),MID(VLOOKUP(AO$162*1000+$A33,nuklidbereich,2),1,2),"")</f>
        <v/>
      </c>
      <c r="AP33" s="226" t="str">
        <f aca="false">IF(EXACT(VLOOKUP(AP$162*1000+$A33,nuklidbereich,1),AP$162*1000+$A33),MID(VLOOKUP(AP$162*1000+$A33,nuklidbereich,2),1,2),"")</f>
        <v/>
      </c>
      <c r="AQ33" s="226" t="str">
        <f aca="false">IF(EXACT(VLOOKUP(AQ$162*1000+$A33,nuklidbereich,1),AQ$162*1000+$A33),MID(VLOOKUP(AQ$162*1000+$A33,nuklidbereich,2),1,2),"")</f>
        <v/>
      </c>
      <c r="AR33" s="226" t="str">
        <f aca="false">IF(EXACT(VLOOKUP(AR$162*1000+$A33,nuklidbereich,1),AR$162*1000+$A33),MID(VLOOKUP(AR$162*1000+$A33,nuklidbereich,2),1,2),"")</f>
        <v/>
      </c>
      <c r="AS33" s="226" t="str">
        <f aca="false">IF(EXACT(VLOOKUP(AS$162*1000+$A33,nuklidbereich,1),AS$162*1000+$A33),MID(VLOOKUP(AS$162*1000+$A33,nuklidbereich,2),1,2),"")</f>
        <v/>
      </c>
      <c r="AT33" s="226" t="str">
        <f aca="false">IF(EXACT(VLOOKUP(AT$162*1000+$A33,nuklidbereich,1),AT$162*1000+$A33),MID(VLOOKUP(AT$162*1000+$A33,nuklidbereich,2),1,2),"")</f>
        <v/>
      </c>
      <c r="AU33" s="226" t="str">
        <f aca="false">IF(EXACT(VLOOKUP(AU$162*1000+$A33,nuklidbereich,1),AU$162*1000+$A33),MID(VLOOKUP(AU$162*1000+$A33,nuklidbereich,2),1,2),"")</f>
        <v/>
      </c>
      <c r="AV33" s="226" t="str">
        <f aca="false">IF(EXACT(VLOOKUP(AV$162*1000+$A33,nuklidbereich,1),AV$162*1000+$A33),MID(VLOOKUP(AV$162*1000+$A33,nuklidbereich,2),1,2),"")</f>
        <v/>
      </c>
      <c r="AW33" s="226" t="str">
        <f aca="false">IF(EXACT(VLOOKUP(AW$162*1000+$A33,nuklidbereich,1),AW$162*1000+$A33),MID(VLOOKUP(AW$162*1000+$A33,nuklidbereich,2),1,2),"")</f>
        <v/>
      </c>
      <c r="AX33" s="226" t="str">
        <f aca="false">IF(EXACT(VLOOKUP(AX$162*1000+$A33,nuklidbereich,1),AX$162*1000+$A33),MID(VLOOKUP(AX$162*1000+$A33,nuklidbereich,2),1,2),"")</f>
        <v/>
      </c>
      <c r="AY33" s="226" t="str">
        <f aca="false">IF(EXACT(VLOOKUP(AY$162*1000+$A33,nuklidbereich,1),AY$162*1000+$A33),MID(VLOOKUP(AY$162*1000+$A33,nuklidbereich,2),1,2),"")</f>
        <v/>
      </c>
      <c r="AZ33" s="226" t="str">
        <f aca="false">IF(EXACT(VLOOKUP(AZ$162*1000+$A33,nuklidbereich,1),AZ$162*1000+$A33),MID(VLOOKUP(AZ$162*1000+$A33,nuklidbereich,2),1,2),"")</f>
        <v/>
      </c>
      <c r="BA33" s="226" t="str">
        <f aca="false">IF(EXACT(VLOOKUP(BA$162*1000+$A33,nuklidbereich,1),BA$162*1000+$A33),MID(VLOOKUP(BA$162*1000+$A33,nuklidbereich,2),1,2),"")</f>
        <v/>
      </c>
      <c r="BB33" s="226" t="str">
        <f aca="false">IF(EXACT(VLOOKUP(BB$162*1000+$A33,nuklidbereich,1),BB$162*1000+$A33),MID(VLOOKUP(BB$162*1000+$A33,nuklidbereich,2),1,2),"")</f>
        <v/>
      </c>
      <c r="BC33" s="226" t="str">
        <f aca="false">IF(EXACT(VLOOKUP(BC$162*1000+$A33,nuklidbereich,1),BC$162*1000+$A33),MID(VLOOKUP(BC$162*1000+$A33,nuklidbereich,2),1,2),"")</f>
        <v/>
      </c>
      <c r="BD33" s="226" t="str">
        <f aca="false">IF(EXACT(VLOOKUP(BD$162*1000+$A33,nuklidbereich,1),BD$162*1000+$A33),MID(VLOOKUP(BD$162*1000+$A33,nuklidbereich,2),1,2),"")</f>
        <v/>
      </c>
      <c r="BE33" s="226" t="str">
        <f aca="false">IF(EXACT(VLOOKUP(BE$162*1000+$A33,nuklidbereich,1),BE$162*1000+$A33),MID(VLOOKUP(BE$162*1000+$A33,nuklidbereich,2),1,2),"")</f>
        <v/>
      </c>
      <c r="BF33" s="226" t="str">
        <f aca="false">IF(EXACT(VLOOKUP(BF$162*1000+$A33,nuklidbereich,1),BF$162*1000+$A33),MID(VLOOKUP(BF$162*1000+$A33,nuklidbereich,2),1,2),"")</f>
        <v/>
      </c>
      <c r="BG33" s="226" t="str">
        <f aca="false">IF(EXACT(VLOOKUP(BG$162*1000+$A33,nuklidbereich,1),BG$162*1000+$A33),MID(VLOOKUP(BG$162*1000+$A33,nuklidbereich,2),1,2),"")</f>
        <v/>
      </c>
      <c r="BH33" s="226" t="str">
        <f aca="false">IF(EXACT(VLOOKUP(BH$162*1000+$A33,nuklidbereich,1),BH$162*1000+$A33),MID(VLOOKUP(BH$162*1000+$A33,nuklidbereich,2),1,2),"")</f>
        <v/>
      </c>
      <c r="BI33" s="226" t="str">
        <f aca="false">IF(EXACT(VLOOKUP(BI$162*1000+$A33,nuklidbereich,1),BI$162*1000+$A33),MID(VLOOKUP(BI$162*1000+$A33,nuklidbereich,2),1,2),"")</f>
        <v/>
      </c>
      <c r="BJ33" s="226" t="str">
        <f aca="false">IF(EXACT(VLOOKUP(BJ$162*1000+$A33,nuklidbereich,1),BJ$162*1000+$A33),MID(VLOOKUP(BJ$162*1000+$A33,nuklidbereich,2),1,2),"")</f>
        <v/>
      </c>
      <c r="BK33" s="226" t="str">
        <f aca="false">IF(EXACT(VLOOKUP(BK$162*1000+$A33,nuklidbereich,1),BK$162*1000+$A33),MID(VLOOKUP(BK$162*1000+$A33,nuklidbereich,2),1,2),"")</f>
        <v/>
      </c>
      <c r="BL33" s="226" t="str">
        <f aca="false">IF(EXACT(VLOOKUP(BL$162*1000+$A33,nuklidbereich,1),BL$162*1000+$A33),MID(VLOOKUP(BL$162*1000+$A33,nuklidbereich,2),1,2),"")</f>
        <v/>
      </c>
      <c r="BM33" s="226" t="str">
        <f aca="false">IF(EXACT(VLOOKUP(BM$162*1000+$A33,nuklidbereich,1),BM$162*1000+$A33),MID(VLOOKUP(BM$162*1000+$A33,nuklidbereich,2),1,2),"")</f>
        <v/>
      </c>
      <c r="BN33" s="226" t="str">
        <f aca="false">IF(EXACT(VLOOKUP(BN$162*1000+$A33,nuklidbereich,1),BN$162*1000+$A33),MID(VLOOKUP(BN$162*1000+$A33,nuklidbereich,2),1,2),"")</f>
        <v/>
      </c>
      <c r="BO33" s="226" t="str">
        <f aca="false">IF(EXACT(VLOOKUP(BO$162*1000+$A33,nuklidbereich,1),BO$162*1000+$A33),MID(VLOOKUP(BO$162*1000+$A33,nuklidbereich,2),1,2),"")</f>
        <v/>
      </c>
      <c r="BP33" s="226" t="str">
        <f aca="false">IF(EXACT(VLOOKUP(BP$162*1000+$A33,nuklidbereich,1),BP$162*1000+$A33),MID(VLOOKUP(BP$162*1000+$A33,nuklidbereich,2),1,2),"")</f>
        <v/>
      </c>
      <c r="BQ33" s="226" t="str">
        <f aca="false">IF(EXACT(VLOOKUP(BQ$162*1000+$A33,nuklidbereich,1),BQ$162*1000+$A33),MID(VLOOKUP(BQ$162*1000+$A33,nuklidbereich,2),1,2),"")</f>
        <v/>
      </c>
      <c r="BR33" s="226" t="str">
        <f aca="false">IF(EXACT(VLOOKUP(BR$162*1000+$A33,nuklidbereich,1),BR$162*1000+$A33),MID(VLOOKUP(BR$162*1000+$A33,nuklidbereich,2),1,2),"")</f>
        <v/>
      </c>
      <c r="BS33" s="226" t="str">
        <f aca="false">IF(EXACT(VLOOKUP(BS$162*1000+$A33,nuklidbereich,1),BS$162*1000+$A33),MID(VLOOKUP(BS$162*1000+$A33,nuklidbereich,2),1,2),"")</f>
        <v/>
      </c>
      <c r="BT33" s="226" t="str">
        <f aca="false">IF(EXACT(VLOOKUP(BT$162*1000+$A33,nuklidbereich,1),BT$162*1000+$A33),MID(VLOOKUP(BT$162*1000+$A33,nuklidbereich,2),1,2),"")</f>
        <v/>
      </c>
      <c r="BU33" s="226" t="str">
        <f aca="false">IF(EXACT(VLOOKUP(BU$162*1000+$A33,nuklidbereich,1),BU$162*1000+$A33),MID(VLOOKUP(BU$162*1000+$A33,nuklidbereich,2),1,2),"")</f>
        <v/>
      </c>
      <c r="BV33" s="226" t="str">
        <f aca="false">IF(EXACT(VLOOKUP(BV$162*1000+$A33,nuklidbereich,1),BV$162*1000+$A33),MID(VLOOKUP(BV$162*1000+$A33,nuklidbereich,2),1,2),"")</f>
        <v/>
      </c>
      <c r="BW33" s="226" t="str">
        <f aca="false">IF(EXACT(VLOOKUP(BW$162*1000+$A33,nuklidbereich,1),BW$162*1000+$A33),MID(VLOOKUP(BW$162*1000+$A33,nuklidbereich,2),1,2),"")</f>
        <v/>
      </c>
      <c r="BX33" s="226" t="str">
        <f aca="false">IF(EXACT(VLOOKUP(BX$162*1000+$A33,nuklidbereich,1),BX$162*1000+$A33),MID(VLOOKUP(BX$162*1000+$A33,nuklidbereich,2),1,2),"")</f>
        <v/>
      </c>
      <c r="BY33" s="226" t="str">
        <f aca="false">IF(EXACT(VLOOKUP(BY$162*1000+$A33,nuklidbereich,1),BY$162*1000+$A33),MID(VLOOKUP(BY$162*1000+$A33,nuklidbereich,2),1,2),"")</f>
        <v/>
      </c>
      <c r="BZ33" s="226" t="str">
        <f aca="false">IF(EXACT(VLOOKUP(BZ$162*1000+$A33,nuklidbereich,1),BZ$162*1000+$A33),MID(VLOOKUP(BZ$162*1000+$A33,nuklidbereich,2),1,2),"")</f>
        <v/>
      </c>
      <c r="CA33" s="226" t="str">
        <f aca="false">IF(EXACT(VLOOKUP(CA$162*1000+$A33,nuklidbereich,1),CA$162*1000+$A33),MID(VLOOKUP(CA$162*1000+$A33,nuklidbereich,2),1,2),"")</f>
        <v/>
      </c>
      <c r="CB33" s="226" t="str">
        <f aca="false">IF(EXACT(VLOOKUP(CB$162*1000+$A33,nuklidbereich,1),CB$162*1000+$A33),MID(VLOOKUP(CB$162*1000+$A33,nuklidbereich,2),1,2),"")</f>
        <v/>
      </c>
      <c r="CC33" s="226" t="str">
        <f aca="false">IF(EXACT(VLOOKUP(CC$162*1000+$A33,nuklidbereich,1),CC$162*1000+$A33),MID(VLOOKUP(CC$162*1000+$A33,nuklidbereich,2),1,2),"")</f>
        <v/>
      </c>
      <c r="CD33" s="226" t="str">
        <f aca="false">IF(EXACT(VLOOKUP(CD$162*1000+$A33,nuklidbereich,1),CD$162*1000+$A33),MID(VLOOKUP(CD$162*1000+$A33,nuklidbereich,2),1,2),"")</f>
        <v/>
      </c>
      <c r="CE33" s="226" t="s">
        <v>18</v>
      </c>
      <c r="CF33" s="226" t="s">
        <v>18</v>
      </c>
      <c r="CG33" s="226" t="s">
        <v>18</v>
      </c>
      <c r="CH33" s="226" t="s">
        <v>489</v>
      </c>
      <c r="CI33" s="226" t="str">
        <f aca="false">IF(EXACT(VLOOKUP(CI$162*1000+$A33,nuklidbereich,1),CI$162*1000+$A33),MID(VLOOKUP(CI$162*1000+$A33,nuklidbereich,2),1,2),"")</f>
        <v/>
      </c>
      <c r="CJ33" s="226" t="str">
        <f aca="false">IF(EXACT(VLOOKUP(CJ$162*1000+$A33,nuklidbereich,1),CJ$162*1000+$A33),MID(VLOOKUP(CJ$162*1000+$A33,nuklidbereich,2),1,2),"")</f>
        <v/>
      </c>
      <c r="CK33" s="226" t="s">
        <v>489</v>
      </c>
      <c r="CL33" s="226" t="str">
        <f aca="false">IF(EXACT(VLOOKUP(CL$162*1000+$A33,nuklidbereich,1),CL$162*1000+$A33),MID(VLOOKUP(CL$162*1000+$A33,nuklidbereich,2),1,2),"")</f>
        <v/>
      </c>
      <c r="CM33" s="226" t="str">
        <f aca="false">IF(EXACT(VLOOKUP(CM$162*1000+$A33,nuklidbereich,1),CM$162*1000+$A33),MID(VLOOKUP(CM$162*1000+$A33,nuklidbereich,2),1,2),"")</f>
        <v/>
      </c>
      <c r="CN33" s="226" t="str">
        <f aca="false">IF(EXACT(VLOOKUP(CN$162*1000+$A33,nuklidbereich,1),CN$162*1000+$A33),MID(VLOOKUP(CN$162*1000+$A33,nuklidbereich,2),1,2),"")</f>
        <v/>
      </c>
      <c r="CO33" s="226" t="str">
        <f aca="false">IF(EXACT(VLOOKUP(CO$162*1000+$A33,nuklidbereich,1),CO$162*1000+$A33),MID(VLOOKUP(CO$162*1000+$A33,nuklidbereich,2),1,2),"")</f>
        <v/>
      </c>
      <c r="CP33" s="226" t="str">
        <f aca="false">IF(EXACT(VLOOKUP(CP$162*1000+$A33,nuklidbereich,1),CP$162*1000+$A33),MID(VLOOKUP(CP$162*1000+$A33,nuklidbereich,2),1,2),"")</f>
        <v/>
      </c>
      <c r="CQ33" s="226" t="str">
        <f aca="false">IF(EXACT(VLOOKUP(CQ$162*1000+$A33,nuklidbereich,1),CQ$162*1000+$A33),MID(VLOOKUP(CQ$162*1000+$A33,nuklidbereich,2),1,2),"")</f>
        <v/>
      </c>
      <c r="CR33" s="226" t="str">
        <f aca="false">IF(EXACT(VLOOKUP(CR$162*1000+$A33,nuklidbereich,1),CR$162*1000+$A33),MID(VLOOKUP(CR$162*1000+$A33,nuklidbereich,2),1,2),"")</f>
        <v/>
      </c>
      <c r="CS33" s="226" t="str">
        <f aca="false">IF(EXACT(VLOOKUP(CS$162*1000+$A33,nuklidbereich,1),CS$162*1000+$A33),MID(VLOOKUP(CS$162*1000+$A33,nuklidbereich,2),1,2),"")</f>
        <v/>
      </c>
      <c r="CT33" s="226" t="str">
        <f aca="false">IF(EXACT(VLOOKUP(CT$162*1000+$A33,nuklidbereich,1),CT$162*1000+$A33),MID(VLOOKUP(CT$162*1000+$A33,nuklidbereich,2),1,2),"")</f>
        <v/>
      </c>
      <c r="CU33" s="226" t="str">
        <f aca="false">IF(EXACT(VLOOKUP(CU$162*1000+$A33,nuklidbereich,1),CU$162*1000+$A33),MID(VLOOKUP(CU$162*1000+$A33,nuklidbereich,2),1,2),"")</f>
        <v/>
      </c>
      <c r="CV33" s="226" t="str">
        <f aca="false">IF(EXACT(VLOOKUP(CV$162*1000+$A33,nuklidbereich,1),CV$162*1000+$A33),MID(VLOOKUP(CV$162*1000+$A33,nuklidbereich,2),1,2),"")</f>
        <v/>
      </c>
      <c r="CW33" s="226" t="str">
        <f aca="false">IF(EXACT(VLOOKUP(CW$162*1000+$A33,nuklidbereich,1),CW$162*1000+$A33),MID(VLOOKUP(CW$162*1000+$A33,nuklidbereich,2),1,2),"")</f>
        <v/>
      </c>
      <c r="CX33" s="226" t="str">
        <f aca="false">IF(EXACT(VLOOKUP(CX$162*1000+$A33,nuklidbereich,1),CX$162*1000+$A33),MID(VLOOKUP(CX$162*1000+$A33,nuklidbereich,2),1,2),"")</f>
        <v/>
      </c>
      <c r="CY33" s="226" t="str">
        <f aca="false">IF(EXACT(VLOOKUP(CY$162*1000+$A33,nuklidbereich,1),CY$162*1000+$A33),MID(VLOOKUP(CY$162*1000+$A33,nuklidbereich,2),1,2),"")</f>
        <v/>
      </c>
      <c r="CZ33" s="226" t="str">
        <f aca="false">IF(EXACT(VLOOKUP(CZ$162*1000+$A33,nuklidbereich,1),CZ$162*1000+$A33),MID(VLOOKUP(CZ$162*1000+$A33,nuklidbereich,2),1,2),"")</f>
        <v/>
      </c>
      <c r="DA33" s="226" t="str">
        <f aca="false">IF(EXACT(VLOOKUP(DA$162*1000+$A33,nuklidbereich,1),DA$162*1000+$A33),MID(VLOOKUP(DA$162*1000+$A33,nuklidbereich,2),1,2),"")</f>
        <v/>
      </c>
      <c r="DB33" s="226" t="str">
        <f aca="false">IF(EXACT(VLOOKUP(DB$162*1000+$A33,nuklidbereich,1),DB$162*1000+$A33),MID(VLOOKUP(DB$162*1000+$A33,nuklidbereich,2),1,2),"")</f>
        <v/>
      </c>
      <c r="DC33" s="226" t="str">
        <f aca="false">IF(EXACT(VLOOKUP(DC$162*1000+$A33,nuklidbereich,1),DC$162*1000+$A33),MID(VLOOKUP(DC$162*1000+$A33,nuklidbereich,2),1,2),"")</f>
        <v/>
      </c>
      <c r="DD33" s="226" t="str">
        <f aca="false">IF(EXACT(VLOOKUP(DD$162*1000+$A33,nuklidbereich,1),DD$162*1000+$A33),MID(VLOOKUP(DD$162*1000+$A33,nuklidbereich,2),1,2),"")</f>
        <v/>
      </c>
      <c r="DE33" s="226" t="str">
        <f aca="false">IF(EXACT(VLOOKUP(DE$162*1000+$A33,nuklidbereich,1),DE$162*1000+$A33),MID(VLOOKUP(DE$162*1000+$A33,nuklidbereich,2),1,2),"")</f>
        <v/>
      </c>
      <c r="DF33" s="226" t="str">
        <f aca="false">IF(EXACT(VLOOKUP(DF$162*1000+$A33,nuklidbereich,1),DF$162*1000+$A33),MID(VLOOKUP(DF$162*1000+$A33,nuklidbereich,2),1,2),"")</f>
        <v/>
      </c>
      <c r="DG33" s="261"/>
    </row>
    <row r="34" customFormat="false" ht="7.5" hidden="false" customHeight="true" outlineLevel="0" collapsed="false">
      <c r="A34" s="226" t="n">
        <v>127</v>
      </c>
      <c r="C34" s="226" t="str">
        <f aca="false">IF(EXACT(VLOOKUP(C$162*1000+$A34,nuklidbereich,1),C$162*1000+$A34),MID(VLOOKUP(C$162*1000+$A34,nuklidbereich,2),1,2),"")</f>
        <v/>
      </c>
      <c r="D34" s="226" t="str">
        <f aca="false">IF(EXACT(VLOOKUP(D$162*1000+$A34,nuklidbereich,1),D$162*1000+$A34),MID(VLOOKUP(D$162*1000+$A34,nuklidbereich,2),1,2),"")</f>
        <v/>
      </c>
      <c r="E34" s="226" t="str">
        <f aca="false">IF(EXACT(VLOOKUP(E$162*1000+$A34,nuklidbereich,1),E$162*1000+$A34),MID(VLOOKUP(E$162*1000+$A34,nuklidbereich,2),1,2),"")</f>
        <v/>
      </c>
      <c r="F34" s="226" t="str">
        <f aca="false">IF(EXACT(VLOOKUP(F$162*1000+$A34,nuklidbereich,1),F$162*1000+$A34),MID(VLOOKUP(F$162*1000+$A34,nuklidbereich,2),1,2),"")</f>
        <v/>
      </c>
      <c r="G34" s="226" t="str">
        <f aca="false">IF(EXACT(VLOOKUP(G$162*1000+$A34,nuklidbereich,1),G$162*1000+$A34),MID(VLOOKUP(G$162*1000+$A34,nuklidbereich,2),1,2),"")</f>
        <v/>
      </c>
      <c r="H34" s="226" t="str">
        <f aca="false">IF(EXACT(VLOOKUP(H$162*1000+$A34,nuklidbereich,1),H$162*1000+$A34),MID(VLOOKUP(H$162*1000+$A34,nuklidbereich,2),1,2),"")</f>
        <v/>
      </c>
      <c r="I34" s="226" t="str">
        <f aca="false">IF(EXACT(VLOOKUP(I$162*1000+$A34,nuklidbereich,1),I$162*1000+$A34),MID(VLOOKUP(I$162*1000+$A34,nuklidbereich,2),1,2),"")</f>
        <v/>
      </c>
      <c r="J34" s="226" t="str">
        <f aca="false">IF(EXACT(VLOOKUP(J$162*1000+$A34,nuklidbereich,1),J$162*1000+$A34),MID(VLOOKUP(J$162*1000+$A34,nuklidbereich,2),1,2),"")</f>
        <v/>
      </c>
      <c r="K34" s="226" t="str">
        <f aca="false">IF(EXACT(VLOOKUP(K$162*1000+$A34,nuklidbereich,1),K$162*1000+$A34),MID(VLOOKUP(K$162*1000+$A34,nuklidbereich,2),1,2),"")</f>
        <v/>
      </c>
      <c r="L34" s="226" t="str">
        <f aca="false">IF(EXACT(VLOOKUP(L$162*1000+$A34,nuklidbereich,1),L$162*1000+$A34),MID(VLOOKUP(L$162*1000+$A34,nuklidbereich,2),1,2),"")</f>
        <v/>
      </c>
      <c r="M34" s="226" t="str">
        <f aca="false">IF(EXACT(VLOOKUP(M$162*1000+$A34,nuklidbereich,1),M$162*1000+$A34),MID(VLOOKUP(M$162*1000+$A34,nuklidbereich,2),1,2),"")</f>
        <v/>
      </c>
      <c r="N34" s="226" t="str">
        <f aca="false">IF(EXACT(VLOOKUP(N$162*1000+$A34,nuklidbereich,1),N$162*1000+$A34),MID(VLOOKUP(N$162*1000+$A34,nuklidbereich,2),1,2),"")</f>
        <v/>
      </c>
      <c r="O34" s="226" t="str">
        <f aca="false">IF(EXACT(VLOOKUP(O$162*1000+$A34,nuklidbereich,1),O$162*1000+$A34),MID(VLOOKUP(O$162*1000+$A34,nuklidbereich,2),1,2),"")</f>
        <v/>
      </c>
      <c r="P34" s="226" t="str">
        <f aca="false">IF(EXACT(VLOOKUP(P$162*1000+$A34,nuklidbereich,1),P$162*1000+$A34),MID(VLOOKUP(P$162*1000+$A34,nuklidbereich,2),1,2),"")</f>
        <v/>
      </c>
      <c r="Q34" s="226" t="str">
        <f aca="false">IF(EXACT(VLOOKUP(Q$162*1000+$A34,nuklidbereich,1),Q$162*1000+$A34),MID(VLOOKUP(Q$162*1000+$A34,nuklidbereich,2),1,2),"")</f>
        <v/>
      </c>
      <c r="R34" s="226" t="str">
        <f aca="false">IF(EXACT(VLOOKUP(R$162*1000+$A34,nuklidbereich,1),R$162*1000+$A34),MID(VLOOKUP(R$162*1000+$A34,nuklidbereich,2),1,2),"")</f>
        <v/>
      </c>
      <c r="S34" s="226" t="str">
        <f aca="false">IF(EXACT(VLOOKUP(S$162*1000+$A34,nuklidbereich,1),S$162*1000+$A34),MID(VLOOKUP(S$162*1000+$A34,nuklidbereich,2),1,2),"")</f>
        <v/>
      </c>
      <c r="T34" s="226" t="str">
        <f aca="false">IF(EXACT(VLOOKUP(T$162*1000+$A34,nuklidbereich,1),T$162*1000+$A34),MID(VLOOKUP(T$162*1000+$A34,nuklidbereich,2),1,2),"")</f>
        <v/>
      </c>
      <c r="U34" s="226" t="str">
        <f aca="false">IF(EXACT(VLOOKUP(U$162*1000+$A34,nuklidbereich,1),U$162*1000+$A34),MID(VLOOKUP(U$162*1000+$A34,nuklidbereich,2),1,2),"")</f>
        <v/>
      </c>
      <c r="V34" s="226" t="str">
        <f aca="false">IF(EXACT(VLOOKUP(V$162*1000+$A34,nuklidbereich,1),V$162*1000+$A34),MID(VLOOKUP(V$162*1000+$A34,nuklidbereich,2),1,2),"")</f>
        <v/>
      </c>
      <c r="W34" s="226" t="str">
        <f aca="false">IF(EXACT(VLOOKUP(W$162*1000+$A34,nuklidbereich,1),W$162*1000+$A34),MID(VLOOKUP(W$162*1000+$A34,nuklidbereich,2),1,2),"")</f>
        <v/>
      </c>
      <c r="X34" s="226" t="str">
        <f aca="false">IF(EXACT(VLOOKUP(X$162*1000+$A34,nuklidbereich,1),X$162*1000+$A34),MID(VLOOKUP(X$162*1000+$A34,nuklidbereich,2),1,2),"")</f>
        <v/>
      </c>
      <c r="Y34" s="226" t="str">
        <f aca="false">IF(EXACT(VLOOKUP(Y$162*1000+$A34,nuklidbereich,1),Y$162*1000+$A34),MID(VLOOKUP(Y$162*1000+$A34,nuklidbereich,2),1,2),"")</f>
        <v/>
      </c>
      <c r="Z34" s="226" t="str">
        <f aca="false">IF(EXACT(VLOOKUP(Z$162*1000+$A34,nuklidbereich,1),Z$162*1000+$A34),MID(VLOOKUP(Z$162*1000+$A34,nuklidbereich,2),1,2),"")</f>
        <v/>
      </c>
      <c r="AA34" s="226" t="str">
        <f aca="false">IF(EXACT(VLOOKUP(AA$162*1000+$A34,nuklidbereich,1),AA$162*1000+$A34),MID(VLOOKUP(AA$162*1000+$A34,nuklidbereich,2),1,2),"")</f>
        <v/>
      </c>
      <c r="AB34" s="226" t="str">
        <f aca="false">IF(EXACT(VLOOKUP(AB$162*1000+$A34,nuklidbereich,1),AB$162*1000+$A34),MID(VLOOKUP(AB$162*1000+$A34,nuklidbereich,2),1,2),"")</f>
        <v/>
      </c>
      <c r="AC34" s="226" t="str">
        <f aca="false">IF(EXACT(VLOOKUP(AC$162*1000+$A34,nuklidbereich,1),AC$162*1000+$A34),MID(VLOOKUP(AC$162*1000+$A34,nuklidbereich,2),1,2),"")</f>
        <v/>
      </c>
      <c r="AD34" s="226" t="str">
        <f aca="false">IF(EXACT(VLOOKUP(AD$162*1000+$A34,nuklidbereich,1),AD$162*1000+$A34),MID(VLOOKUP(AD$162*1000+$A34,nuklidbereich,2),1,2),"")</f>
        <v/>
      </c>
      <c r="AE34" s="226" t="str">
        <f aca="false">IF(EXACT(VLOOKUP(AE$162*1000+$A34,nuklidbereich,1),AE$162*1000+$A34),MID(VLOOKUP(AE$162*1000+$A34,nuklidbereich,2),1,2),"")</f>
        <v/>
      </c>
      <c r="AF34" s="226" t="str">
        <f aca="false">IF(EXACT(VLOOKUP(AF$162*1000+$A34,nuklidbereich,1),AF$162*1000+$A34),MID(VLOOKUP(AF$162*1000+$A34,nuklidbereich,2),1,2),"")</f>
        <v/>
      </c>
      <c r="AG34" s="226" t="str">
        <f aca="false">IF(EXACT(VLOOKUP(AG$162*1000+$A34,nuklidbereich,1),AG$162*1000+$A34),MID(VLOOKUP(AG$162*1000+$A34,nuklidbereich,2),1,2),"")</f>
        <v/>
      </c>
      <c r="AH34" s="226" t="str">
        <f aca="false">IF(EXACT(VLOOKUP(AH$162*1000+$A34,nuklidbereich,1),AH$162*1000+$A34),MID(VLOOKUP(AH$162*1000+$A34,nuklidbereich,2),1,2),"")</f>
        <v/>
      </c>
      <c r="AI34" s="226" t="str">
        <f aca="false">IF(EXACT(VLOOKUP(AI$162*1000+$A34,nuklidbereich,1),AI$162*1000+$A34),MID(VLOOKUP(AI$162*1000+$A34,nuklidbereich,2),1,2),"")</f>
        <v/>
      </c>
      <c r="AJ34" s="226" t="str">
        <f aca="false">IF(EXACT(VLOOKUP(AJ$162*1000+$A34,nuklidbereich,1),AJ$162*1000+$A34),MID(VLOOKUP(AJ$162*1000+$A34,nuklidbereich,2),1,2),"")</f>
        <v/>
      </c>
      <c r="AK34" s="226" t="str">
        <f aca="false">IF(EXACT(VLOOKUP(AK$162*1000+$A34,nuklidbereich,1),AK$162*1000+$A34),MID(VLOOKUP(AK$162*1000+$A34,nuklidbereich,2),1,2),"")</f>
        <v/>
      </c>
      <c r="AL34" s="226" t="str">
        <f aca="false">IF(EXACT(VLOOKUP(AL$162*1000+$A34,nuklidbereich,1),AL$162*1000+$A34),MID(VLOOKUP(AL$162*1000+$A34,nuklidbereich,2),1,2),"")</f>
        <v/>
      </c>
      <c r="AM34" s="226" t="str">
        <f aca="false">IF(EXACT(VLOOKUP(AM$162*1000+$A34,nuklidbereich,1),AM$162*1000+$A34),MID(VLOOKUP(AM$162*1000+$A34,nuklidbereich,2),1,2),"")</f>
        <v/>
      </c>
      <c r="AN34" s="226" t="str">
        <f aca="false">IF(EXACT(VLOOKUP(AN$162*1000+$A34,nuklidbereich,1),AN$162*1000+$A34),MID(VLOOKUP(AN$162*1000+$A34,nuklidbereich,2),1,2),"")</f>
        <v/>
      </c>
      <c r="AO34" s="226" t="str">
        <f aca="false">IF(EXACT(VLOOKUP(AO$162*1000+$A34,nuklidbereich,1),AO$162*1000+$A34),MID(VLOOKUP(AO$162*1000+$A34,nuklidbereich,2),1,2),"")</f>
        <v/>
      </c>
      <c r="AP34" s="226" t="str">
        <f aca="false">IF(EXACT(VLOOKUP(AP$162*1000+$A34,nuklidbereich,1),AP$162*1000+$A34),MID(VLOOKUP(AP$162*1000+$A34,nuklidbereich,2),1,2),"")</f>
        <v/>
      </c>
      <c r="AQ34" s="226" t="str">
        <f aca="false">IF(EXACT(VLOOKUP(AQ$162*1000+$A34,nuklidbereich,1),AQ$162*1000+$A34),MID(VLOOKUP(AQ$162*1000+$A34,nuklidbereich,2),1,2),"")</f>
        <v/>
      </c>
      <c r="AR34" s="226" t="str">
        <f aca="false">IF(EXACT(VLOOKUP(AR$162*1000+$A34,nuklidbereich,1),AR$162*1000+$A34),MID(VLOOKUP(AR$162*1000+$A34,nuklidbereich,2),1,2),"")</f>
        <v/>
      </c>
      <c r="AS34" s="226" t="str">
        <f aca="false">IF(EXACT(VLOOKUP(AS$162*1000+$A34,nuklidbereich,1),AS$162*1000+$A34),MID(VLOOKUP(AS$162*1000+$A34,nuklidbereich,2),1,2),"")</f>
        <v/>
      </c>
      <c r="AT34" s="226" t="str">
        <f aca="false">IF(EXACT(VLOOKUP(AT$162*1000+$A34,nuklidbereich,1),AT$162*1000+$A34),MID(VLOOKUP(AT$162*1000+$A34,nuklidbereich,2),1,2),"")</f>
        <v/>
      </c>
      <c r="AU34" s="226" t="str">
        <f aca="false">IF(EXACT(VLOOKUP(AU$162*1000+$A34,nuklidbereich,1),AU$162*1000+$A34),MID(VLOOKUP(AU$162*1000+$A34,nuklidbereich,2),1,2),"")</f>
        <v/>
      </c>
      <c r="AV34" s="226" t="str">
        <f aca="false">IF(EXACT(VLOOKUP(AV$162*1000+$A34,nuklidbereich,1),AV$162*1000+$A34),MID(VLOOKUP(AV$162*1000+$A34,nuklidbereich,2),1,2),"")</f>
        <v/>
      </c>
      <c r="AW34" s="226" t="str">
        <f aca="false">IF(EXACT(VLOOKUP(AW$162*1000+$A34,nuklidbereich,1),AW$162*1000+$A34),MID(VLOOKUP(AW$162*1000+$A34,nuklidbereich,2),1,2),"")</f>
        <v/>
      </c>
      <c r="AX34" s="226" t="str">
        <f aca="false">IF(EXACT(VLOOKUP(AX$162*1000+$A34,nuklidbereich,1),AX$162*1000+$A34),MID(VLOOKUP(AX$162*1000+$A34,nuklidbereich,2),1,2),"")</f>
        <v/>
      </c>
      <c r="AY34" s="226" t="str">
        <f aca="false">IF(EXACT(VLOOKUP(AY$162*1000+$A34,nuklidbereich,1),AY$162*1000+$A34),MID(VLOOKUP(AY$162*1000+$A34,nuklidbereich,2),1,2),"")</f>
        <v/>
      </c>
      <c r="AZ34" s="226" t="str">
        <f aca="false">IF(EXACT(VLOOKUP(AZ$162*1000+$A34,nuklidbereich,1),AZ$162*1000+$A34),MID(VLOOKUP(AZ$162*1000+$A34,nuklidbereich,2),1,2),"")</f>
        <v/>
      </c>
      <c r="BA34" s="226" t="str">
        <f aca="false">IF(EXACT(VLOOKUP(BA$162*1000+$A34,nuklidbereich,1),BA$162*1000+$A34),MID(VLOOKUP(BA$162*1000+$A34,nuklidbereich,2),1,2),"")</f>
        <v/>
      </c>
      <c r="BB34" s="226" t="str">
        <f aca="false">IF(EXACT(VLOOKUP(BB$162*1000+$A34,nuklidbereich,1),BB$162*1000+$A34),MID(VLOOKUP(BB$162*1000+$A34,nuklidbereich,2),1,2),"")</f>
        <v/>
      </c>
      <c r="BC34" s="226" t="str">
        <f aca="false">IF(EXACT(VLOOKUP(BC$162*1000+$A34,nuklidbereich,1),BC$162*1000+$A34),MID(VLOOKUP(BC$162*1000+$A34,nuklidbereich,2),1,2),"")</f>
        <v/>
      </c>
      <c r="BD34" s="226" t="str">
        <f aca="false">IF(EXACT(VLOOKUP(BD$162*1000+$A34,nuklidbereich,1),BD$162*1000+$A34),MID(VLOOKUP(BD$162*1000+$A34,nuklidbereich,2),1,2),"")</f>
        <v/>
      </c>
      <c r="BE34" s="226" t="str">
        <f aca="false">IF(EXACT(VLOOKUP(BE$162*1000+$A34,nuklidbereich,1),BE$162*1000+$A34),MID(VLOOKUP(BE$162*1000+$A34,nuklidbereich,2),1,2),"")</f>
        <v/>
      </c>
      <c r="BF34" s="226" t="str">
        <f aca="false">IF(EXACT(VLOOKUP(BF$162*1000+$A34,nuklidbereich,1),BF$162*1000+$A34),MID(VLOOKUP(BF$162*1000+$A34,nuklidbereich,2),1,2),"")</f>
        <v/>
      </c>
      <c r="BG34" s="226" t="str">
        <f aca="false">IF(EXACT(VLOOKUP(BG$162*1000+$A34,nuklidbereich,1),BG$162*1000+$A34),MID(VLOOKUP(BG$162*1000+$A34,nuklidbereich,2),1,2),"")</f>
        <v/>
      </c>
      <c r="BH34" s="226" t="str">
        <f aca="false">IF(EXACT(VLOOKUP(BH$162*1000+$A34,nuklidbereich,1),BH$162*1000+$A34),MID(VLOOKUP(BH$162*1000+$A34,nuklidbereich,2),1,2),"")</f>
        <v/>
      </c>
      <c r="BI34" s="226" t="str">
        <f aca="false">IF(EXACT(VLOOKUP(BI$162*1000+$A34,nuklidbereich,1),BI$162*1000+$A34),MID(VLOOKUP(BI$162*1000+$A34,nuklidbereich,2),1,2),"")</f>
        <v/>
      </c>
      <c r="BJ34" s="226" t="str">
        <f aca="false">IF(EXACT(VLOOKUP(BJ$162*1000+$A34,nuklidbereich,1),BJ$162*1000+$A34),MID(VLOOKUP(BJ$162*1000+$A34,nuklidbereich,2),1,2),"")</f>
        <v/>
      </c>
      <c r="BK34" s="226" t="str">
        <f aca="false">IF(EXACT(VLOOKUP(BK$162*1000+$A34,nuklidbereich,1),BK$162*1000+$A34),MID(VLOOKUP(BK$162*1000+$A34,nuklidbereich,2),1,2),"")</f>
        <v/>
      </c>
      <c r="BL34" s="226" t="str">
        <f aca="false">IF(EXACT(VLOOKUP(BL$162*1000+$A34,nuklidbereich,1),BL$162*1000+$A34),MID(VLOOKUP(BL$162*1000+$A34,nuklidbereich,2),1,2),"")</f>
        <v/>
      </c>
      <c r="BM34" s="226" t="str">
        <f aca="false">IF(EXACT(VLOOKUP(BM$162*1000+$A34,nuklidbereich,1),BM$162*1000+$A34),MID(VLOOKUP(BM$162*1000+$A34,nuklidbereich,2),1,2),"")</f>
        <v/>
      </c>
      <c r="BN34" s="226" t="str">
        <f aca="false">IF(EXACT(VLOOKUP(BN$162*1000+$A34,nuklidbereich,1),BN$162*1000+$A34),MID(VLOOKUP(BN$162*1000+$A34,nuklidbereich,2),1,2),"")</f>
        <v/>
      </c>
      <c r="BO34" s="226" t="str">
        <f aca="false">IF(EXACT(VLOOKUP(BO$162*1000+$A34,nuklidbereich,1),BO$162*1000+$A34),MID(VLOOKUP(BO$162*1000+$A34,nuklidbereich,2),1,2),"")</f>
        <v/>
      </c>
      <c r="BP34" s="226" t="str">
        <f aca="false">IF(EXACT(VLOOKUP(BP$162*1000+$A34,nuklidbereich,1),BP$162*1000+$A34),MID(VLOOKUP(BP$162*1000+$A34,nuklidbereich,2),1,2),"")</f>
        <v/>
      </c>
      <c r="BQ34" s="226" t="str">
        <f aca="false">IF(EXACT(VLOOKUP(BQ$162*1000+$A34,nuklidbereich,1),BQ$162*1000+$A34),MID(VLOOKUP(BQ$162*1000+$A34,nuklidbereich,2),1,2),"")</f>
        <v/>
      </c>
      <c r="BR34" s="226" t="str">
        <f aca="false">IF(EXACT(VLOOKUP(BR$162*1000+$A34,nuklidbereich,1),BR$162*1000+$A34),MID(VLOOKUP(BR$162*1000+$A34,nuklidbereich,2),1,2),"")</f>
        <v/>
      </c>
      <c r="BS34" s="226" t="str">
        <f aca="false">IF(EXACT(VLOOKUP(BS$162*1000+$A34,nuklidbereich,1),BS$162*1000+$A34),MID(VLOOKUP(BS$162*1000+$A34,nuklidbereich,2),1,2),"")</f>
        <v/>
      </c>
      <c r="BT34" s="226" t="str">
        <f aca="false">IF(EXACT(VLOOKUP(BT$162*1000+$A34,nuklidbereich,1),BT$162*1000+$A34),MID(VLOOKUP(BT$162*1000+$A34,nuklidbereich,2),1,2),"")</f>
        <v/>
      </c>
      <c r="BU34" s="226" t="str">
        <f aca="false">IF(EXACT(VLOOKUP(BU$162*1000+$A34,nuklidbereich,1),BU$162*1000+$A34),MID(VLOOKUP(BU$162*1000+$A34,nuklidbereich,2),1,2),"")</f>
        <v/>
      </c>
      <c r="BV34" s="226" t="str">
        <f aca="false">IF(EXACT(VLOOKUP(BV$162*1000+$A34,nuklidbereich,1),BV$162*1000+$A34),MID(VLOOKUP(BV$162*1000+$A34,nuklidbereich,2),1,2),"")</f>
        <v/>
      </c>
      <c r="BW34" s="226" t="str">
        <f aca="false">IF(EXACT(VLOOKUP(BW$162*1000+$A34,nuklidbereich,1),BW$162*1000+$A34),MID(VLOOKUP(BW$162*1000+$A34,nuklidbereich,2),1,2),"")</f>
        <v/>
      </c>
      <c r="BX34" s="226" t="str">
        <f aca="false">IF(EXACT(VLOOKUP(BX$162*1000+$A34,nuklidbereich,1),BX$162*1000+$A34),MID(VLOOKUP(BX$162*1000+$A34,nuklidbereich,2),1,2),"")</f>
        <v/>
      </c>
      <c r="BY34" s="226" t="str">
        <f aca="false">IF(EXACT(VLOOKUP(BY$162*1000+$A34,nuklidbereich,1),BY$162*1000+$A34),MID(VLOOKUP(BY$162*1000+$A34,nuklidbereich,2),1,2),"")</f>
        <v/>
      </c>
      <c r="BZ34" s="226" t="str">
        <f aca="false">IF(EXACT(VLOOKUP(BZ$162*1000+$A34,nuklidbereich,1),BZ$162*1000+$A34),MID(VLOOKUP(BZ$162*1000+$A34,nuklidbereich,2),1,2),"")</f>
        <v/>
      </c>
      <c r="CA34" s="226" t="str">
        <f aca="false">IF(EXACT(VLOOKUP(CA$162*1000+$A34,nuklidbereich,1),CA$162*1000+$A34),MID(VLOOKUP(CA$162*1000+$A34,nuklidbereich,2),1,2),"")</f>
        <v/>
      </c>
      <c r="CB34" s="226" t="str">
        <f aca="false">IF(EXACT(VLOOKUP(CB$162*1000+$A34,nuklidbereich,1),CB$162*1000+$A34),MID(VLOOKUP(CB$162*1000+$A34,nuklidbereich,2),1,2),"")</f>
        <v/>
      </c>
      <c r="CC34" s="226" t="str">
        <f aca="false">IF(EXACT(VLOOKUP(CC$162*1000+$A34,nuklidbereich,1),CC$162*1000+$A34),MID(VLOOKUP(CC$162*1000+$A34,nuklidbereich,2),1,2),"")</f>
        <v/>
      </c>
      <c r="CD34" s="226" t="str">
        <f aca="false">IF(EXACT(VLOOKUP(CD$162*1000+$A34,nuklidbereich,1),CD$162*1000+$A34),MID(VLOOKUP(CD$162*1000+$A34,nuklidbereich,2),1,2),"")</f>
        <v/>
      </c>
      <c r="CE34" s="226" t="s">
        <v>18</v>
      </c>
      <c r="CF34" s="226" t="s">
        <v>18</v>
      </c>
      <c r="CG34" s="226" t="s">
        <v>18</v>
      </c>
      <c r="CH34" s="226" t="s">
        <v>489</v>
      </c>
      <c r="CI34" s="226" t="s">
        <v>489</v>
      </c>
      <c r="CJ34" s="226" t="s">
        <v>489</v>
      </c>
      <c r="CK34" s="226" t="s">
        <v>489</v>
      </c>
      <c r="CL34" s="226" t="s">
        <v>489</v>
      </c>
      <c r="CM34" s="226" t="str">
        <f aca="false">IF(EXACT(VLOOKUP(CM$162*1000+$A34,nuklidbereich,1),CM$162*1000+$A34),MID(VLOOKUP(CM$162*1000+$A34,nuklidbereich,2),1,2),"")</f>
        <v/>
      </c>
      <c r="CN34" s="226" t="str">
        <f aca="false">IF(EXACT(VLOOKUP(CN$162*1000+$A34,nuklidbereich,1),CN$162*1000+$A34),MID(VLOOKUP(CN$162*1000+$A34,nuklidbereich,2),1,2),"")</f>
        <v/>
      </c>
      <c r="CO34" s="226" t="str">
        <f aca="false">IF(EXACT(VLOOKUP(CO$162*1000+$A34,nuklidbereich,1),CO$162*1000+$A34),MID(VLOOKUP(CO$162*1000+$A34,nuklidbereich,2),1,2),"")</f>
        <v/>
      </c>
      <c r="CP34" s="226" t="str">
        <f aca="false">IF(EXACT(VLOOKUP(CP$162*1000+$A34,nuklidbereich,1),CP$162*1000+$A34),MID(VLOOKUP(CP$162*1000+$A34,nuklidbereich,2),1,2),"")</f>
        <v/>
      </c>
      <c r="CQ34" s="226" t="str">
        <f aca="false">IF(EXACT(VLOOKUP(CQ$162*1000+$A34,nuklidbereich,1),CQ$162*1000+$A34),MID(VLOOKUP(CQ$162*1000+$A34,nuklidbereich,2),1,2),"")</f>
        <v/>
      </c>
      <c r="CR34" s="226" t="str">
        <f aca="false">IF(EXACT(VLOOKUP(CR$162*1000+$A34,nuklidbereich,1),CR$162*1000+$A34),MID(VLOOKUP(CR$162*1000+$A34,nuklidbereich,2),1,2),"")</f>
        <v/>
      </c>
      <c r="CS34" s="226" t="str">
        <f aca="false">IF(EXACT(VLOOKUP(CS$162*1000+$A34,nuklidbereich,1),CS$162*1000+$A34),MID(VLOOKUP(CS$162*1000+$A34,nuklidbereich,2),1,2),"")</f>
        <v/>
      </c>
      <c r="CT34" s="226" t="str">
        <f aca="false">IF(EXACT(VLOOKUP(CT$162*1000+$A34,nuklidbereich,1),CT$162*1000+$A34),MID(VLOOKUP(CT$162*1000+$A34,nuklidbereich,2),1,2),"")</f>
        <v/>
      </c>
      <c r="CU34" s="226" t="str">
        <f aca="false">IF(EXACT(VLOOKUP(CU$162*1000+$A34,nuklidbereich,1),CU$162*1000+$A34),MID(VLOOKUP(CU$162*1000+$A34,nuklidbereich,2),1,2),"")</f>
        <v/>
      </c>
      <c r="CV34" s="226" t="str">
        <f aca="false">IF(EXACT(VLOOKUP(CV$162*1000+$A34,nuklidbereich,1),CV$162*1000+$A34),MID(VLOOKUP(CV$162*1000+$A34,nuklidbereich,2),1,2),"")</f>
        <v/>
      </c>
      <c r="CW34" s="226" t="str">
        <f aca="false">IF(EXACT(VLOOKUP(CW$162*1000+$A34,nuklidbereich,1),CW$162*1000+$A34),MID(VLOOKUP(CW$162*1000+$A34,nuklidbereich,2),1,2),"")</f>
        <v/>
      </c>
      <c r="CX34" s="226" t="str">
        <f aca="false">IF(EXACT(VLOOKUP(CX$162*1000+$A34,nuklidbereich,1),CX$162*1000+$A34),MID(VLOOKUP(CX$162*1000+$A34,nuklidbereich,2),1,2),"")</f>
        <v/>
      </c>
      <c r="CY34" s="226" t="str">
        <f aca="false">IF(EXACT(VLOOKUP(CY$162*1000+$A34,nuklidbereich,1),CY$162*1000+$A34),MID(VLOOKUP(CY$162*1000+$A34,nuklidbereich,2),1,2),"")</f>
        <v/>
      </c>
      <c r="CZ34" s="226" t="str">
        <f aca="false">IF(EXACT(VLOOKUP(CZ$162*1000+$A34,nuklidbereich,1),CZ$162*1000+$A34),MID(VLOOKUP(CZ$162*1000+$A34,nuklidbereich,2),1,2),"")</f>
        <v/>
      </c>
      <c r="DA34" s="226" t="str">
        <f aca="false">IF(EXACT(VLOOKUP(DA$162*1000+$A34,nuklidbereich,1),DA$162*1000+$A34),MID(VLOOKUP(DA$162*1000+$A34,nuklidbereich,2),1,2),"")</f>
        <v/>
      </c>
      <c r="DB34" s="226" t="str">
        <f aca="false">IF(EXACT(VLOOKUP(DB$162*1000+$A34,nuklidbereich,1),DB$162*1000+$A34),MID(VLOOKUP(DB$162*1000+$A34,nuklidbereich,2),1,2),"")</f>
        <v/>
      </c>
      <c r="DC34" s="226" t="str">
        <f aca="false">IF(EXACT(VLOOKUP(DC$162*1000+$A34,nuklidbereich,1),DC$162*1000+$A34),MID(VLOOKUP(DC$162*1000+$A34,nuklidbereich,2),1,2),"")</f>
        <v/>
      </c>
      <c r="DD34" s="226" t="str">
        <f aca="false">IF(EXACT(VLOOKUP(DD$162*1000+$A34,nuklidbereich,1),DD$162*1000+$A34),MID(VLOOKUP(DD$162*1000+$A34,nuklidbereich,2),1,2),"")</f>
        <v/>
      </c>
      <c r="DE34" s="226" t="str">
        <f aca="false">IF(EXACT(VLOOKUP(DE$162*1000+$A34,nuklidbereich,1),DE$162*1000+$A34),MID(VLOOKUP(DE$162*1000+$A34,nuklidbereich,2),1,2),"")</f>
        <v/>
      </c>
      <c r="DF34" s="226" t="str">
        <f aca="false">IF(EXACT(VLOOKUP(DF$162*1000+$A34,nuklidbereich,1),DF$162*1000+$A34),MID(VLOOKUP(DF$162*1000+$A34,nuklidbereich,2),1,2),"")</f>
        <v/>
      </c>
      <c r="DG34" s="261"/>
    </row>
    <row r="35" customFormat="false" ht="7.5" hidden="false" customHeight="true" outlineLevel="0" collapsed="false">
      <c r="A35" s="226" t="n">
        <v>126</v>
      </c>
      <c r="C35" s="226" t="str">
        <f aca="false">IF(EXACT(VLOOKUP(C$162*1000+$A35,nuklidbereich,1),C$162*1000+$A35),MID(VLOOKUP(C$162*1000+$A35,nuklidbereich,2),1,2),"")</f>
        <v/>
      </c>
      <c r="D35" s="226" t="str">
        <f aca="false">IF(EXACT(VLOOKUP(D$162*1000+$A35,nuklidbereich,1),D$162*1000+$A35),MID(VLOOKUP(D$162*1000+$A35,nuklidbereich,2),1,2),"")</f>
        <v/>
      </c>
      <c r="E35" s="226" t="str">
        <f aca="false">IF(EXACT(VLOOKUP(E$162*1000+$A35,nuklidbereich,1),E$162*1000+$A35),MID(VLOOKUP(E$162*1000+$A35,nuklidbereich,2),1,2),"")</f>
        <v/>
      </c>
      <c r="F35" s="226" t="str">
        <f aca="false">IF(EXACT(VLOOKUP(F$162*1000+$A35,nuklidbereich,1),F$162*1000+$A35),MID(VLOOKUP(F$162*1000+$A35,nuklidbereich,2),1,2),"")</f>
        <v/>
      </c>
      <c r="G35" s="226" t="str">
        <f aca="false">IF(EXACT(VLOOKUP(G$162*1000+$A35,nuklidbereich,1),G$162*1000+$A35),MID(VLOOKUP(G$162*1000+$A35,nuklidbereich,2),1,2),"")</f>
        <v/>
      </c>
      <c r="H35" s="226" t="str">
        <f aca="false">IF(EXACT(VLOOKUP(H$162*1000+$A35,nuklidbereich,1),H$162*1000+$A35),MID(VLOOKUP(H$162*1000+$A35,nuklidbereich,2),1,2),"")</f>
        <v/>
      </c>
      <c r="I35" s="226" t="str">
        <f aca="false">IF(EXACT(VLOOKUP(I$162*1000+$A35,nuklidbereich,1),I$162*1000+$A35),MID(VLOOKUP(I$162*1000+$A35,nuklidbereich,2),1,2),"")</f>
        <v/>
      </c>
      <c r="J35" s="226" t="str">
        <f aca="false">IF(EXACT(VLOOKUP(J$162*1000+$A35,nuklidbereich,1),J$162*1000+$A35),MID(VLOOKUP(J$162*1000+$A35,nuklidbereich,2),1,2),"")</f>
        <v/>
      </c>
      <c r="K35" s="226" t="str">
        <f aca="false">IF(EXACT(VLOOKUP(K$162*1000+$A35,nuklidbereich,1),K$162*1000+$A35),MID(VLOOKUP(K$162*1000+$A35,nuklidbereich,2),1,2),"")</f>
        <v/>
      </c>
      <c r="L35" s="226" t="str">
        <f aca="false">IF(EXACT(VLOOKUP(L$162*1000+$A35,nuklidbereich,1),L$162*1000+$A35),MID(VLOOKUP(L$162*1000+$A35,nuklidbereich,2),1,2),"")</f>
        <v/>
      </c>
      <c r="M35" s="226" t="str">
        <f aca="false">IF(EXACT(VLOOKUP(M$162*1000+$A35,nuklidbereich,1),M$162*1000+$A35),MID(VLOOKUP(M$162*1000+$A35,nuklidbereich,2),1,2),"")</f>
        <v/>
      </c>
      <c r="N35" s="226" t="str">
        <f aca="false">IF(EXACT(VLOOKUP(N$162*1000+$A35,nuklidbereich,1),N$162*1000+$A35),MID(VLOOKUP(N$162*1000+$A35,nuklidbereich,2),1,2),"")</f>
        <v/>
      </c>
      <c r="O35" s="226" t="str">
        <f aca="false">IF(EXACT(VLOOKUP(O$162*1000+$A35,nuklidbereich,1),O$162*1000+$A35),MID(VLOOKUP(O$162*1000+$A35,nuklidbereich,2),1,2),"")</f>
        <v/>
      </c>
      <c r="P35" s="226" t="str">
        <f aca="false">IF(EXACT(VLOOKUP(P$162*1000+$A35,nuklidbereich,1),P$162*1000+$A35),MID(VLOOKUP(P$162*1000+$A35,nuklidbereich,2),1,2),"")</f>
        <v/>
      </c>
      <c r="Q35" s="226" t="str">
        <f aca="false">IF(EXACT(VLOOKUP(Q$162*1000+$A35,nuklidbereich,1),Q$162*1000+$A35),MID(VLOOKUP(Q$162*1000+$A35,nuklidbereich,2),1,2),"")</f>
        <v/>
      </c>
      <c r="R35" s="226" t="str">
        <f aca="false">IF(EXACT(VLOOKUP(R$162*1000+$A35,nuklidbereich,1),R$162*1000+$A35),MID(VLOOKUP(R$162*1000+$A35,nuklidbereich,2),1,2),"")</f>
        <v/>
      </c>
      <c r="S35" s="226" t="str">
        <f aca="false">IF(EXACT(VLOOKUP(S$162*1000+$A35,nuklidbereich,1),S$162*1000+$A35),MID(VLOOKUP(S$162*1000+$A35,nuklidbereich,2),1,2),"")</f>
        <v/>
      </c>
      <c r="T35" s="226" t="str">
        <f aca="false">IF(EXACT(VLOOKUP(T$162*1000+$A35,nuklidbereich,1),T$162*1000+$A35),MID(VLOOKUP(T$162*1000+$A35,nuklidbereich,2),1,2),"")</f>
        <v/>
      </c>
      <c r="U35" s="226" t="str">
        <f aca="false">IF(EXACT(VLOOKUP(U$162*1000+$A35,nuklidbereich,1),U$162*1000+$A35),MID(VLOOKUP(U$162*1000+$A35,nuklidbereich,2),1,2),"")</f>
        <v/>
      </c>
      <c r="V35" s="226" t="str">
        <f aca="false">IF(EXACT(VLOOKUP(V$162*1000+$A35,nuklidbereich,1),V$162*1000+$A35),MID(VLOOKUP(V$162*1000+$A35,nuklidbereich,2),1,2),"")</f>
        <v/>
      </c>
      <c r="W35" s="226" t="str">
        <f aca="false">IF(EXACT(VLOOKUP(W$162*1000+$A35,nuklidbereich,1),W$162*1000+$A35),MID(VLOOKUP(W$162*1000+$A35,nuklidbereich,2),1,2),"")</f>
        <v/>
      </c>
      <c r="X35" s="226" t="str">
        <f aca="false">IF(EXACT(VLOOKUP(X$162*1000+$A35,nuklidbereich,1),X$162*1000+$A35),MID(VLOOKUP(X$162*1000+$A35,nuklidbereich,2),1,2),"")</f>
        <v/>
      </c>
      <c r="Y35" s="226" t="str">
        <f aca="false">IF(EXACT(VLOOKUP(Y$162*1000+$A35,nuklidbereich,1),Y$162*1000+$A35),MID(VLOOKUP(Y$162*1000+$A35,nuklidbereich,2),1,2),"")</f>
        <v/>
      </c>
      <c r="Z35" s="226" t="str">
        <f aca="false">IF(EXACT(VLOOKUP(Z$162*1000+$A35,nuklidbereich,1),Z$162*1000+$A35),MID(VLOOKUP(Z$162*1000+$A35,nuklidbereich,2),1,2),"")</f>
        <v/>
      </c>
      <c r="AA35" s="226" t="str">
        <f aca="false">IF(EXACT(VLOOKUP(AA$162*1000+$A35,nuklidbereich,1),AA$162*1000+$A35),MID(VLOOKUP(AA$162*1000+$A35,nuklidbereich,2),1,2),"")</f>
        <v/>
      </c>
      <c r="AB35" s="226" t="str">
        <f aca="false">IF(EXACT(VLOOKUP(AB$162*1000+$A35,nuklidbereich,1),AB$162*1000+$A35),MID(VLOOKUP(AB$162*1000+$A35,nuklidbereich,2),1,2),"")</f>
        <v/>
      </c>
      <c r="AC35" s="226" t="str">
        <f aca="false">IF(EXACT(VLOOKUP(AC$162*1000+$A35,nuklidbereich,1),AC$162*1000+$A35),MID(VLOOKUP(AC$162*1000+$A35,nuklidbereich,2),1,2),"")</f>
        <v/>
      </c>
      <c r="AD35" s="226" t="str">
        <f aca="false">IF(EXACT(VLOOKUP(AD$162*1000+$A35,nuklidbereich,1),AD$162*1000+$A35),MID(VLOOKUP(AD$162*1000+$A35,nuklidbereich,2),1,2),"")</f>
        <v/>
      </c>
      <c r="AE35" s="226" t="str">
        <f aca="false">IF(EXACT(VLOOKUP(AE$162*1000+$A35,nuklidbereich,1),AE$162*1000+$A35),MID(VLOOKUP(AE$162*1000+$A35,nuklidbereich,2),1,2),"")</f>
        <v/>
      </c>
      <c r="AF35" s="226" t="str">
        <f aca="false">IF(EXACT(VLOOKUP(AF$162*1000+$A35,nuklidbereich,1),AF$162*1000+$A35),MID(VLOOKUP(AF$162*1000+$A35,nuklidbereich,2),1,2),"")</f>
        <v/>
      </c>
      <c r="AG35" s="226" t="str">
        <f aca="false">IF(EXACT(VLOOKUP(AG$162*1000+$A35,nuklidbereich,1),AG$162*1000+$A35),MID(VLOOKUP(AG$162*1000+$A35,nuklidbereich,2),1,2),"")</f>
        <v/>
      </c>
      <c r="AH35" s="226" t="str">
        <f aca="false">IF(EXACT(VLOOKUP(AH$162*1000+$A35,nuklidbereich,1),AH$162*1000+$A35),MID(VLOOKUP(AH$162*1000+$A35,nuklidbereich,2),1,2),"")</f>
        <v/>
      </c>
      <c r="AI35" s="226" t="str">
        <f aca="false">IF(EXACT(VLOOKUP(AI$162*1000+$A35,nuklidbereich,1),AI$162*1000+$A35),MID(VLOOKUP(AI$162*1000+$A35,nuklidbereich,2),1,2),"")</f>
        <v/>
      </c>
      <c r="AJ35" s="226" t="str">
        <f aca="false">IF(EXACT(VLOOKUP(AJ$162*1000+$A35,nuklidbereich,1),AJ$162*1000+$A35),MID(VLOOKUP(AJ$162*1000+$A35,nuklidbereich,2),1,2),"")</f>
        <v/>
      </c>
      <c r="AK35" s="226" t="str">
        <f aca="false">IF(EXACT(VLOOKUP(AK$162*1000+$A35,nuklidbereich,1),AK$162*1000+$A35),MID(VLOOKUP(AK$162*1000+$A35,nuklidbereich,2),1,2),"")</f>
        <v/>
      </c>
      <c r="AL35" s="226" t="str">
        <f aca="false">IF(EXACT(VLOOKUP(AL$162*1000+$A35,nuklidbereich,1),AL$162*1000+$A35),MID(VLOOKUP(AL$162*1000+$A35,nuklidbereich,2),1,2),"")</f>
        <v/>
      </c>
      <c r="AM35" s="226" t="str">
        <f aca="false">IF(EXACT(VLOOKUP(AM$162*1000+$A35,nuklidbereich,1),AM$162*1000+$A35),MID(VLOOKUP(AM$162*1000+$A35,nuklidbereich,2),1,2),"")</f>
        <v/>
      </c>
      <c r="AN35" s="226" t="str">
        <f aca="false">IF(EXACT(VLOOKUP(AN$162*1000+$A35,nuklidbereich,1),AN$162*1000+$A35),MID(VLOOKUP(AN$162*1000+$A35,nuklidbereich,2),1,2),"")</f>
        <v/>
      </c>
      <c r="AO35" s="226" t="str">
        <f aca="false">IF(EXACT(VLOOKUP(AO$162*1000+$A35,nuklidbereich,1),AO$162*1000+$A35),MID(VLOOKUP(AO$162*1000+$A35,nuklidbereich,2),1,2),"")</f>
        <v/>
      </c>
      <c r="AP35" s="226" t="str">
        <f aca="false">IF(EXACT(VLOOKUP(AP$162*1000+$A35,nuklidbereich,1),AP$162*1000+$A35),MID(VLOOKUP(AP$162*1000+$A35,nuklidbereich,2),1,2),"")</f>
        <v/>
      </c>
      <c r="AQ35" s="226" t="str">
        <f aca="false">IF(EXACT(VLOOKUP(AQ$162*1000+$A35,nuklidbereich,1),AQ$162*1000+$A35),MID(VLOOKUP(AQ$162*1000+$A35,nuklidbereich,2),1,2),"")</f>
        <v/>
      </c>
      <c r="AR35" s="226" t="str">
        <f aca="false">IF(EXACT(VLOOKUP(AR$162*1000+$A35,nuklidbereich,1),AR$162*1000+$A35),MID(VLOOKUP(AR$162*1000+$A35,nuklidbereich,2),1,2),"")</f>
        <v/>
      </c>
      <c r="AS35" s="226" t="str">
        <f aca="false">IF(EXACT(VLOOKUP(AS$162*1000+$A35,nuklidbereich,1),AS$162*1000+$A35),MID(VLOOKUP(AS$162*1000+$A35,nuklidbereich,2),1,2),"")</f>
        <v/>
      </c>
      <c r="AT35" s="226" t="str">
        <f aca="false">IF(EXACT(VLOOKUP(AT$162*1000+$A35,nuklidbereich,1),AT$162*1000+$A35),MID(VLOOKUP(AT$162*1000+$A35,nuklidbereich,2),1,2),"")</f>
        <v/>
      </c>
      <c r="AU35" s="226" t="str">
        <f aca="false">IF(EXACT(VLOOKUP(AU$162*1000+$A35,nuklidbereich,1),AU$162*1000+$A35),MID(VLOOKUP(AU$162*1000+$A35,nuklidbereich,2),1,2),"")</f>
        <v/>
      </c>
      <c r="AV35" s="226" t="str">
        <f aca="false">IF(EXACT(VLOOKUP(AV$162*1000+$A35,nuklidbereich,1),AV$162*1000+$A35),MID(VLOOKUP(AV$162*1000+$A35,nuklidbereich,2),1,2),"")</f>
        <v/>
      </c>
      <c r="AW35" s="226" t="str">
        <f aca="false">IF(EXACT(VLOOKUP(AW$162*1000+$A35,nuklidbereich,1),AW$162*1000+$A35),MID(VLOOKUP(AW$162*1000+$A35,nuklidbereich,2),1,2),"")</f>
        <v/>
      </c>
      <c r="AX35" s="226" t="str">
        <f aca="false">IF(EXACT(VLOOKUP(AX$162*1000+$A35,nuklidbereich,1),AX$162*1000+$A35),MID(VLOOKUP(AX$162*1000+$A35,nuklidbereich,2),1,2),"")</f>
        <v/>
      </c>
      <c r="AY35" s="226" t="str">
        <f aca="false">IF(EXACT(VLOOKUP(AY$162*1000+$A35,nuklidbereich,1),AY$162*1000+$A35),MID(VLOOKUP(AY$162*1000+$A35,nuklidbereich,2),1,2),"")</f>
        <v/>
      </c>
      <c r="AZ35" s="226" t="str">
        <f aca="false">IF(EXACT(VLOOKUP(AZ$162*1000+$A35,nuklidbereich,1),AZ$162*1000+$A35),MID(VLOOKUP(AZ$162*1000+$A35,nuklidbereich,2),1,2),"")</f>
        <v/>
      </c>
      <c r="BA35" s="226" t="str">
        <f aca="false">IF(EXACT(VLOOKUP(BA$162*1000+$A35,nuklidbereich,1),BA$162*1000+$A35),MID(VLOOKUP(BA$162*1000+$A35,nuklidbereich,2),1,2),"")</f>
        <v/>
      </c>
      <c r="BB35" s="226" t="str">
        <f aca="false">IF(EXACT(VLOOKUP(BB$162*1000+$A35,nuklidbereich,1),BB$162*1000+$A35),MID(VLOOKUP(BB$162*1000+$A35,nuklidbereich,2),1,2),"")</f>
        <v/>
      </c>
      <c r="BC35" s="226" t="str">
        <f aca="false">IF(EXACT(VLOOKUP(BC$162*1000+$A35,nuklidbereich,1),BC$162*1000+$A35),MID(VLOOKUP(BC$162*1000+$A35,nuklidbereich,2),1,2),"")</f>
        <v/>
      </c>
      <c r="BD35" s="226" t="str">
        <f aca="false">IF(EXACT(VLOOKUP(BD$162*1000+$A35,nuklidbereich,1),BD$162*1000+$A35),MID(VLOOKUP(BD$162*1000+$A35,nuklidbereich,2),1,2),"")</f>
        <v/>
      </c>
      <c r="BE35" s="226" t="str">
        <f aca="false">IF(EXACT(VLOOKUP(BE$162*1000+$A35,nuklidbereich,1),BE$162*1000+$A35),MID(VLOOKUP(BE$162*1000+$A35,nuklidbereich,2),1,2),"")</f>
        <v/>
      </c>
      <c r="BF35" s="226" t="str">
        <f aca="false">IF(EXACT(VLOOKUP(BF$162*1000+$A35,nuklidbereich,1),BF$162*1000+$A35),MID(VLOOKUP(BF$162*1000+$A35,nuklidbereich,2),1,2),"")</f>
        <v/>
      </c>
      <c r="BG35" s="226" t="str">
        <f aca="false">IF(EXACT(VLOOKUP(BG$162*1000+$A35,nuklidbereich,1),BG$162*1000+$A35),MID(VLOOKUP(BG$162*1000+$A35,nuklidbereich,2),1,2),"")</f>
        <v/>
      </c>
      <c r="BH35" s="226" t="str">
        <f aca="false">IF(EXACT(VLOOKUP(BH$162*1000+$A35,nuklidbereich,1),BH$162*1000+$A35),MID(VLOOKUP(BH$162*1000+$A35,nuklidbereich,2),1,2),"")</f>
        <v/>
      </c>
      <c r="BI35" s="226" t="str">
        <f aca="false">IF(EXACT(VLOOKUP(BI$162*1000+$A35,nuklidbereich,1),BI$162*1000+$A35),MID(VLOOKUP(BI$162*1000+$A35,nuklidbereich,2),1,2),"")</f>
        <v/>
      </c>
      <c r="BJ35" s="226" t="str">
        <f aca="false">IF(EXACT(VLOOKUP(BJ$162*1000+$A35,nuklidbereich,1),BJ$162*1000+$A35),MID(VLOOKUP(BJ$162*1000+$A35,nuklidbereich,2),1,2),"")</f>
        <v/>
      </c>
      <c r="BK35" s="226" t="str">
        <f aca="false">IF(EXACT(VLOOKUP(BK$162*1000+$A35,nuklidbereich,1),BK$162*1000+$A35),MID(VLOOKUP(BK$162*1000+$A35,nuklidbereich,2),1,2),"")</f>
        <v/>
      </c>
      <c r="BL35" s="226" t="str">
        <f aca="false">IF(EXACT(VLOOKUP(BL$162*1000+$A35,nuklidbereich,1),BL$162*1000+$A35),MID(VLOOKUP(BL$162*1000+$A35,nuklidbereich,2),1,2),"")</f>
        <v/>
      </c>
      <c r="BM35" s="226" t="str">
        <f aca="false">IF(EXACT(VLOOKUP(BM$162*1000+$A35,nuklidbereich,1),BM$162*1000+$A35),MID(VLOOKUP(BM$162*1000+$A35,nuklidbereich,2),1,2),"")</f>
        <v/>
      </c>
      <c r="BN35" s="226" t="str">
        <f aca="false">IF(EXACT(VLOOKUP(BN$162*1000+$A35,nuklidbereich,1),BN$162*1000+$A35),MID(VLOOKUP(BN$162*1000+$A35,nuklidbereich,2),1,2),"")</f>
        <v/>
      </c>
      <c r="BO35" s="226" t="str">
        <f aca="false">IF(EXACT(VLOOKUP(BO$162*1000+$A35,nuklidbereich,1),BO$162*1000+$A35),MID(VLOOKUP(BO$162*1000+$A35,nuklidbereich,2),1,2),"")</f>
        <v/>
      </c>
      <c r="BP35" s="226" t="str">
        <f aca="false">IF(EXACT(VLOOKUP(BP$162*1000+$A35,nuklidbereich,1),BP$162*1000+$A35),MID(VLOOKUP(BP$162*1000+$A35,nuklidbereich,2),1,2),"")</f>
        <v/>
      </c>
      <c r="BQ35" s="226" t="str">
        <f aca="false">IF(EXACT(VLOOKUP(BQ$162*1000+$A35,nuklidbereich,1),BQ$162*1000+$A35),MID(VLOOKUP(BQ$162*1000+$A35,nuklidbereich,2),1,2),"")</f>
        <v/>
      </c>
      <c r="BR35" s="226" t="str">
        <f aca="false">IF(EXACT(VLOOKUP(BR$162*1000+$A35,nuklidbereich,1),BR$162*1000+$A35),MID(VLOOKUP(BR$162*1000+$A35,nuklidbereich,2),1,2),"")</f>
        <v/>
      </c>
      <c r="BS35" s="226" t="str">
        <f aca="false">IF(EXACT(VLOOKUP(BS$162*1000+$A35,nuklidbereich,1),BS$162*1000+$A35),MID(VLOOKUP(BS$162*1000+$A35,nuklidbereich,2),1,2),"")</f>
        <v/>
      </c>
      <c r="BT35" s="226" t="str">
        <f aca="false">IF(EXACT(VLOOKUP(BT$162*1000+$A35,nuklidbereich,1),BT$162*1000+$A35),MID(VLOOKUP(BT$162*1000+$A35,nuklidbereich,2),1,2),"")</f>
        <v/>
      </c>
      <c r="BU35" s="226" t="str">
        <f aca="false">IF(EXACT(VLOOKUP(BU$162*1000+$A35,nuklidbereich,1),BU$162*1000+$A35),MID(VLOOKUP(BU$162*1000+$A35,nuklidbereich,2),1,2),"")</f>
        <v/>
      </c>
      <c r="BV35" s="226" t="str">
        <f aca="false">IF(EXACT(VLOOKUP(BV$162*1000+$A35,nuklidbereich,1),BV$162*1000+$A35),MID(VLOOKUP(BV$162*1000+$A35,nuklidbereich,2),1,2),"")</f>
        <v/>
      </c>
      <c r="BW35" s="226" t="str">
        <f aca="false">IF(EXACT(VLOOKUP(BW$162*1000+$A35,nuklidbereich,1),BW$162*1000+$A35),MID(VLOOKUP(BW$162*1000+$A35,nuklidbereich,2),1,2),"")</f>
        <v/>
      </c>
      <c r="BX35" s="226" t="str">
        <f aca="false">IF(EXACT(VLOOKUP(BX$162*1000+$A35,nuklidbereich,1),BX$162*1000+$A35),MID(VLOOKUP(BX$162*1000+$A35,nuklidbereich,2),1,2),"")</f>
        <v/>
      </c>
      <c r="BY35" s="226" t="str">
        <f aca="false">IF(EXACT(VLOOKUP(BY$162*1000+$A35,nuklidbereich,1),BY$162*1000+$A35),MID(VLOOKUP(BY$162*1000+$A35,nuklidbereich,2),1,2),"")</f>
        <v/>
      </c>
      <c r="BZ35" s="226" t="str">
        <f aca="false">IF(EXACT(VLOOKUP(BZ$162*1000+$A35,nuklidbereich,1),BZ$162*1000+$A35),MID(VLOOKUP(BZ$162*1000+$A35,nuklidbereich,2),1,2),"")</f>
        <v/>
      </c>
      <c r="CA35" s="226" t="str">
        <f aca="false">IF(EXACT(VLOOKUP(CA$162*1000+$A35,nuklidbereich,1),CA$162*1000+$A35),MID(VLOOKUP(CA$162*1000+$A35,nuklidbereich,2),1,2),"")</f>
        <v/>
      </c>
      <c r="CB35" s="226" t="str">
        <f aca="false">IF(EXACT(VLOOKUP(CB$162*1000+$A35,nuklidbereich,1),CB$162*1000+$A35),MID(VLOOKUP(CB$162*1000+$A35,nuklidbereich,2),1,2),"")</f>
        <v/>
      </c>
      <c r="CC35" s="226" t="str">
        <f aca="false">IF(EXACT(VLOOKUP(CC$162*1000+$A35,nuklidbereich,1),CC$162*1000+$A35),MID(VLOOKUP(CC$162*1000+$A35,nuklidbereich,2),1,2),"")</f>
        <v/>
      </c>
      <c r="CD35" s="226" t="s">
        <v>18</v>
      </c>
      <c r="CE35" s="226" t="s">
        <v>18</v>
      </c>
      <c r="CF35" s="226" t="s">
        <v>1476</v>
      </c>
      <c r="CG35" s="226" t="s">
        <v>1476</v>
      </c>
      <c r="CH35" s="226" t="s">
        <v>489</v>
      </c>
      <c r="CI35" s="226" t="s">
        <v>169</v>
      </c>
      <c r="CJ35" s="226" t="s">
        <v>489</v>
      </c>
      <c r="CK35" s="226" t="str">
        <f aca="false">IF(EXACT(VLOOKUP(CK$162*1000+$A35,nuklidbereich,1),CK$162*1000+$A35),MID(VLOOKUP(CK$162*1000+$A35,nuklidbereich,2),1,2),"")</f>
        <v/>
      </c>
      <c r="CL35" s="226" t="str">
        <f aca="false">IF(EXACT(VLOOKUP(CL$162*1000+$A35,nuklidbereich,1),CL$162*1000+$A35),MID(VLOOKUP(CL$162*1000+$A35,nuklidbereich,2),1,2),"")</f>
        <v/>
      </c>
      <c r="CM35" s="226" t="str">
        <f aca="false">IF(EXACT(VLOOKUP(CM$162*1000+$A35,nuklidbereich,1),CM$162*1000+$A35),MID(VLOOKUP(CM$162*1000+$A35,nuklidbereich,2),1,2),"")</f>
        <v/>
      </c>
      <c r="CN35" s="226" t="str">
        <f aca="false">IF(EXACT(VLOOKUP(CN$162*1000+$A35,nuklidbereich,1),CN$162*1000+$A35),MID(VLOOKUP(CN$162*1000+$A35,nuklidbereich,2),1,2),"")</f>
        <v/>
      </c>
      <c r="CO35" s="226" t="str">
        <f aca="false">IF(EXACT(VLOOKUP(CO$162*1000+$A35,nuklidbereich,1),CO$162*1000+$A35),MID(VLOOKUP(CO$162*1000+$A35,nuklidbereich,2),1,2),"")</f>
        <v/>
      </c>
      <c r="CP35" s="226" t="str">
        <f aca="false">IF(EXACT(VLOOKUP(CP$162*1000+$A35,nuklidbereich,1),CP$162*1000+$A35),MID(VLOOKUP(CP$162*1000+$A35,nuklidbereich,2),1,2),"")</f>
        <v/>
      </c>
      <c r="CQ35" s="226" t="str">
        <f aca="false">IF(EXACT(VLOOKUP(CQ$162*1000+$A35,nuklidbereich,1),CQ$162*1000+$A35),MID(VLOOKUP(CQ$162*1000+$A35,nuklidbereich,2),1,2),"")</f>
        <v/>
      </c>
      <c r="CR35" s="226" t="str">
        <f aca="false">IF(EXACT(VLOOKUP(CR$162*1000+$A35,nuklidbereich,1),CR$162*1000+$A35),MID(VLOOKUP(CR$162*1000+$A35,nuklidbereich,2),1,2),"")</f>
        <v/>
      </c>
      <c r="CS35" s="226" t="str">
        <f aca="false">IF(EXACT(VLOOKUP(CS$162*1000+$A35,nuklidbereich,1),CS$162*1000+$A35),MID(VLOOKUP(CS$162*1000+$A35,nuklidbereich,2),1,2),"")</f>
        <v/>
      </c>
      <c r="CT35" s="226" t="str">
        <f aca="false">IF(EXACT(VLOOKUP(CT$162*1000+$A35,nuklidbereich,1),CT$162*1000+$A35),MID(VLOOKUP(CT$162*1000+$A35,nuklidbereich,2),1,2),"")</f>
        <v/>
      </c>
      <c r="CU35" s="226" t="str">
        <f aca="false">IF(EXACT(VLOOKUP(CU$162*1000+$A35,nuklidbereich,1),CU$162*1000+$A35),MID(VLOOKUP(CU$162*1000+$A35,nuklidbereich,2),1,2),"")</f>
        <v/>
      </c>
      <c r="CV35" s="226" t="str">
        <f aca="false">IF(EXACT(VLOOKUP(CV$162*1000+$A35,nuklidbereich,1),CV$162*1000+$A35),MID(VLOOKUP(CV$162*1000+$A35,nuklidbereich,2),1,2),"")</f>
        <v/>
      </c>
      <c r="CW35" s="226" t="str">
        <f aca="false">IF(EXACT(VLOOKUP(CW$162*1000+$A35,nuklidbereich,1),CW$162*1000+$A35),MID(VLOOKUP(CW$162*1000+$A35,nuklidbereich,2),1,2),"")</f>
        <v/>
      </c>
      <c r="CX35" s="226" t="str">
        <f aca="false">IF(EXACT(VLOOKUP(CX$162*1000+$A35,nuklidbereich,1),CX$162*1000+$A35),MID(VLOOKUP(CX$162*1000+$A35,nuklidbereich,2),1,2),"")</f>
        <v/>
      </c>
      <c r="CY35" s="226" t="str">
        <f aca="false">IF(EXACT(VLOOKUP(CY$162*1000+$A35,nuklidbereich,1),CY$162*1000+$A35),MID(VLOOKUP(CY$162*1000+$A35,nuklidbereich,2),1,2),"")</f>
        <v/>
      </c>
      <c r="CZ35" s="226" t="str">
        <f aca="false">IF(EXACT(VLOOKUP(CZ$162*1000+$A35,nuklidbereich,1),CZ$162*1000+$A35),MID(VLOOKUP(CZ$162*1000+$A35,nuklidbereich,2),1,2),"")</f>
        <v/>
      </c>
      <c r="DA35" s="226" t="str">
        <f aca="false">IF(EXACT(VLOOKUP(DA$162*1000+$A35,nuklidbereich,1),DA$162*1000+$A35),MID(VLOOKUP(DA$162*1000+$A35,nuklidbereich,2),1,2),"")</f>
        <v/>
      </c>
      <c r="DB35" s="226" t="str">
        <f aca="false">IF(EXACT(VLOOKUP(DB$162*1000+$A35,nuklidbereich,1),DB$162*1000+$A35),MID(VLOOKUP(DB$162*1000+$A35,nuklidbereich,2),1,2),"")</f>
        <v/>
      </c>
      <c r="DC35" s="226" t="str">
        <f aca="false">IF(EXACT(VLOOKUP(DC$162*1000+$A35,nuklidbereich,1),DC$162*1000+$A35),MID(VLOOKUP(DC$162*1000+$A35,nuklidbereich,2),1,2),"")</f>
        <v/>
      </c>
      <c r="DD35" s="226" t="str">
        <f aca="false">IF(EXACT(VLOOKUP(DD$162*1000+$A35,nuklidbereich,1),DD$162*1000+$A35),MID(VLOOKUP(DD$162*1000+$A35,nuklidbereich,2),1,2),"")</f>
        <v/>
      </c>
      <c r="DE35" s="226" t="str">
        <f aca="false">IF(EXACT(VLOOKUP(DE$162*1000+$A35,nuklidbereich,1),DE$162*1000+$A35),MID(VLOOKUP(DE$162*1000+$A35,nuklidbereich,2),1,2),"")</f>
        <v/>
      </c>
      <c r="DF35" s="226" t="str">
        <f aca="false">IF(EXACT(VLOOKUP(DF$162*1000+$A35,nuklidbereich,1),DF$162*1000+$A35),MID(VLOOKUP(DF$162*1000+$A35,nuklidbereich,2),1,2),"")</f>
        <v/>
      </c>
      <c r="DG35" s="261"/>
    </row>
    <row r="36" customFormat="false" ht="7.5" hidden="false" customHeight="true" outlineLevel="0" collapsed="false">
      <c r="A36" s="226" t="n">
        <v>125</v>
      </c>
      <c r="C36" s="226" t="str">
        <f aca="false">IF(EXACT(VLOOKUP(C$162*1000+$A36,nuklidbereich,1),C$162*1000+$A36),MID(VLOOKUP(C$162*1000+$A36,nuklidbereich,2),1,2),"")</f>
        <v/>
      </c>
      <c r="D36" s="226" t="str">
        <f aca="false">IF(EXACT(VLOOKUP(D$162*1000+$A36,nuklidbereich,1),D$162*1000+$A36),MID(VLOOKUP(D$162*1000+$A36,nuklidbereich,2),1,2),"")</f>
        <v/>
      </c>
      <c r="E36" s="226" t="str">
        <f aca="false">IF(EXACT(VLOOKUP(E$162*1000+$A36,nuklidbereich,1),E$162*1000+$A36),MID(VLOOKUP(E$162*1000+$A36,nuklidbereich,2),1,2),"")</f>
        <v/>
      </c>
      <c r="F36" s="226" t="str">
        <f aca="false">IF(EXACT(VLOOKUP(F$162*1000+$A36,nuklidbereich,1),F$162*1000+$A36),MID(VLOOKUP(F$162*1000+$A36,nuklidbereich,2),1,2),"")</f>
        <v/>
      </c>
      <c r="G36" s="226" t="str">
        <f aca="false">IF(EXACT(VLOOKUP(G$162*1000+$A36,nuklidbereich,1),G$162*1000+$A36),MID(VLOOKUP(G$162*1000+$A36,nuklidbereich,2),1,2),"")</f>
        <v/>
      </c>
      <c r="H36" s="226" t="str">
        <f aca="false">IF(EXACT(VLOOKUP(H$162*1000+$A36,nuklidbereich,1),H$162*1000+$A36),MID(VLOOKUP(H$162*1000+$A36,nuklidbereich,2),1,2),"")</f>
        <v/>
      </c>
      <c r="I36" s="226" t="str">
        <f aca="false">IF(EXACT(VLOOKUP(I$162*1000+$A36,nuklidbereich,1),I$162*1000+$A36),MID(VLOOKUP(I$162*1000+$A36,nuklidbereich,2),1,2),"")</f>
        <v/>
      </c>
      <c r="J36" s="226" t="str">
        <f aca="false">IF(EXACT(VLOOKUP(J$162*1000+$A36,nuklidbereich,1),J$162*1000+$A36),MID(VLOOKUP(J$162*1000+$A36,nuklidbereich,2),1,2),"")</f>
        <v/>
      </c>
      <c r="K36" s="226" t="str">
        <f aca="false">IF(EXACT(VLOOKUP(K$162*1000+$A36,nuklidbereich,1),K$162*1000+$A36),MID(VLOOKUP(K$162*1000+$A36,nuklidbereich,2),1,2),"")</f>
        <v/>
      </c>
      <c r="L36" s="226" t="str">
        <f aca="false">IF(EXACT(VLOOKUP(L$162*1000+$A36,nuklidbereich,1),L$162*1000+$A36),MID(VLOOKUP(L$162*1000+$A36,nuklidbereich,2),1,2),"")</f>
        <v/>
      </c>
      <c r="M36" s="226" t="str">
        <f aca="false">IF(EXACT(VLOOKUP(M$162*1000+$A36,nuklidbereich,1),M$162*1000+$A36),MID(VLOOKUP(M$162*1000+$A36,nuklidbereich,2),1,2),"")</f>
        <v/>
      </c>
      <c r="N36" s="226" t="str">
        <f aca="false">IF(EXACT(VLOOKUP(N$162*1000+$A36,nuklidbereich,1),N$162*1000+$A36),MID(VLOOKUP(N$162*1000+$A36,nuklidbereich,2),1,2),"")</f>
        <v/>
      </c>
      <c r="O36" s="226" t="str">
        <f aca="false">IF(EXACT(VLOOKUP(O$162*1000+$A36,nuklidbereich,1),O$162*1000+$A36),MID(VLOOKUP(O$162*1000+$A36,nuklidbereich,2),1,2),"")</f>
        <v/>
      </c>
      <c r="P36" s="226" t="str">
        <f aca="false">IF(EXACT(VLOOKUP(P$162*1000+$A36,nuklidbereich,1),P$162*1000+$A36),MID(VLOOKUP(P$162*1000+$A36,nuklidbereich,2),1,2),"")</f>
        <v/>
      </c>
      <c r="Q36" s="226" t="str">
        <f aca="false">IF(EXACT(VLOOKUP(Q$162*1000+$A36,nuklidbereich,1),Q$162*1000+$A36),MID(VLOOKUP(Q$162*1000+$A36,nuklidbereich,2),1,2),"")</f>
        <v/>
      </c>
      <c r="R36" s="226" t="str">
        <f aca="false">IF(EXACT(VLOOKUP(R$162*1000+$A36,nuklidbereich,1),R$162*1000+$A36),MID(VLOOKUP(R$162*1000+$A36,nuklidbereich,2),1,2),"")</f>
        <v/>
      </c>
      <c r="S36" s="226" t="str">
        <f aca="false">IF(EXACT(VLOOKUP(S$162*1000+$A36,nuklidbereich,1),S$162*1000+$A36),MID(VLOOKUP(S$162*1000+$A36,nuklidbereich,2),1,2),"")</f>
        <v/>
      </c>
      <c r="T36" s="226" t="str">
        <f aca="false">IF(EXACT(VLOOKUP(T$162*1000+$A36,nuklidbereich,1),T$162*1000+$A36),MID(VLOOKUP(T$162*1000+$A36,nuklidbereich,2),1,2),"")</f>
        <v/>
      </c>
      <c r="U36" s="226" t="str">
        <f aca="false">IF(EXACT(VLOOKUP(U$162*1000+$A36,nuklidbereich,1),U$162*1000+$A36),MID(VLOOKUP(U$162*1000+$A36,nuklidbereich,2),1,2),"")</f>
        <v/>
      </c>
      <c r="V36" s="226" t="str">
        <f aca="false">IF(EXACT(VLOOKUP(V$162*1000+$A36,nuklidbereich,1),V$162*1000+$A36),MID(VLOOKUP(V$162*1000+$A36,nuklidbereich,2),1,2),"")</f>
        <v/>
      </c>
      <c r="W36" s="226" t="str">
        <f aca="false">IF(EXACT(VLOOKUP(W$162*1000+$A36,nuklidbereich,1),W$162*1000+$A36),MID(VLOOKUP(W$162*1000+$A36,nuklidbereich,2),1,2),"")</f>
        <v/>
      </c>
      <c r="X36" s="226" t="str">
        <f aca="false">IF(EXACT(VLOOKUP(X$162*1000+$A36,nuklidbereich,1),X$162*1000+$A36),MID(VLOOKUP(X$162*1000+$A36,nuklidbereich,2),1,2),"")</f>
        <v/>
      </c>
      <c r="Y36" s="226" t="str">
        <f aca="false">IF(EXACT(VLOOKUP(Y$162*1000+$A36,nuklidbereich,1),Y$162*1000+$A36),MID(VLOOKUP(Y$162*1000+$A36,nuklidbereich,2),1,2),"")</f>
        <v/>
      </c>
      <c r="Z36" s="226" t="str">
        <f aca="false">IF(EXACT(VLOOKUP(Z$162*1000+$A36,nuklidbereich,1),Z$162*1000+$A36),MID(VLOOKUP(Z$162*1000+$A36,nuklidbereich,2),1,2),"")</f>
        <v/>
      </c>
      <c r="AA36" s="226" t="str">
        <f aca="false">IF(EXACT(VLOOKUP(AA$162*1000+$A36,nuklidbereich,1),AA$162*1000+$A36),MID(VLOOKUP(AA$162*1000+$A36,nuklidbereich,2),1,2),"")</f>
        <v/>
      </c>
      <c r="AB36" s="226" t="str">
        <f aca="false">IF(EXACT(VLOOKUP(AB$162*1000+$A36,nuklidbereich,1),AB$162*1000+$A36),MID(VLOOKUP(AB$162*1000+$A36,nuklidbereich,2),1,2),"")</f>
        <v/>
      </c>
      <c r="AC36" s="226" t="str">
        <f aca="false">IF(EXACT(VLOOKUP(AC$162*1000+$A36,nuklidbereich,1),AC$162*1000+$A36),MID(VLOOKUP(AC$162*1000+$A36,nuklidbereich,2),1,2),"")</f>
        <v/>
      </c>
      <c r="AD36" s="226" t="str">
        <f aca="false">IF(EXACT(VLOOKUP(AD$162*1000+$A36,nuklidbereich,1),AD$162*1000+$A36),MID(VLOOKUP(AD$162*1000+$A36,nuklidbereich,2),1,2),"")</f>
        <v/>
      </c>
      <c r="AE36" s="226" t="str">
        <f aca="false">IF(EXACT(VLOOKUP(AE$162*1000+$A36,nuklidbereich,1),AE$162*1000+$A36),MID(VLOOKUP(AE$162*1000+$A36,nuklidbereich,2),1,2),"")</f>
        <v/>
      </c>
      <c r="AF36" s="226" t="str">
        <f aca="false">IF(EXACT(VLOOKUP(AF$162*1000+$A36,nuklidbereich,1),AF$162*1000+$A36),MID(VLOOKUP(AF$162*1000+$A36,nuklidbereich,2),1,2),"")</f>
        <v/>
      </c>
      <c r="AG36" s="226" t="str">
        <f aca="false">IF(EXACT(VLOOKUP(AG$162*1000+$A36,nuklidbereich,1),AG$162*1000+$A36),MID(VLOOKUP(AG$162*1000+$A36,nuklidbereich,2),1,2),"")</f>
        <v/>
      </c>
      <c r="AH36" s="226" t="str">
        <f aca="false">IF(EXACT(VLOOKUP(AH$162*1000+$A36,nuklidbereich,1),AH$162*1000+$A36),MID(VLOOKUP(AH$162*1000+$A36,nuklidbereich,2),1,2),"")</f>
        <v/>
      </c>
      <c r="AI36" s="226" t="str">
        <f aca="false">IF(EXACT(VLOOKUP(AI$162*1000+$A36,nuklidbereich,1),AI$162*1000+$A36),MID(VLOOKUP(AI$162*1000+$A36,nuklidbereich,2),1,2),"")</f>
        <v/>
      </c>
      <c r="AJ36" s="226" t="str">
        <f aca="false">IF(EXACT(VLOOKUP(AJ$162*1000+$A36,nuklidbereich,1),AJ$162*1000+$A36),MID(VLOOKUP(AJ$162*1000+$A36,nuklidbereich,2),1,2),"")</f>
        <v/>
      </c>
      <c r="AK36" s="226" t="str">
        <f aca="false">IF(EXACT(VLOOKUP(AK$162*1000+$A36,nuklidbereich,1),AK$162*1000+$A36),MID(VLOOKUP(AK$162*1000+$A36,nuklidbereich,2),1,2),"")</f>
        <v/>
      </c>
      <c r="AL36" s="226" t="str">
        <f aca="false">IF(EXACT(VLOOKUP(AL$162*1000+$A36,nuklidbereich,1),AL$162*1000+$A36),MID(VLOOKUP(AL$162*1000+$A36,nuklidbereich,2),1,2),"")</f>
        <v/>
      </c>
      <c r="AM36" s="226" t="str">
        <f aca="false">IF(EXACT(VLOOKUP(AM$162*1000+$A36,nuklidbereich,1),AM$162*1000+$A36),MID(VLOOKUP(AM$162*1000+$A36,nuklidbereich,2),1,2),"")</f>
        <v/>
      </c>
      <c r="AN36" s="226" t="str">
        <f aca="false">IF(EXACT(VLOOKUP(AN$162*1000+$A36,nuklidbereich,1),AN$162*1000+$A36),MID(VLOOKUP(AN$162*1000+$A36,nuklidbereich,2),1,2),"")</f>
        <v/>
      </c>
      <c r="AO36" s="226" t="str">
        <f aca="false">IF(EXACT(VLOOKUP(AO$162*1000+$A36,nuklidbereich,1),AO$162*1000+$A36),MID(VLOOKUP(AO$162*1000+$A36,nuklidbereich,2),1,2),"")</f>
        <v/>
      </c>
      <c r="AP36" s="226" t="str">
        <f aca="false">IF(EXACT(VLOOKUP(AP$162*1000+$A36,nuklidbereich,1),AP$162*1000+$A36),MID(VLOOKUP(AP$162*1000+$A36,nuklidbereich,2),1,2),"")</f>
        <v/>
      </c>
      <c r="AQ36" s="226" t="str">
        <f aca="false">IF(EXACT(VLOOKUP(AQ$162*1000+$A36,nuklidbereich,1),AQ$162*1000+$A36),MID(VLOOKUP(AQ$162*1000+$A36,nuklidbereich,2),1,2),"")</f>
        <v/>
      </c>
      <c r="AR36" s="226" t="str">
        <f aca="false">IF(EXACT(VLOOKUP(AR$162*1000+$A36,nuklidbereich,1),AR$162*1000+$A36),MID(VLOOKUP(AR$162*1000+$A36,nuklidbereich,2),1,2),"")</f>
        <v/>
      </c>
      <c r="AS36" s="226" t="str">
        <f aca="false">IF(EXACT(VLOOKUP(AS$162*1000+$A36,nuklidbereich,1),AS$162*1000+$A36),MID(VLOOKUP(AS$162*1000+$A36,nuklidbereich,2),1,2),"")</f>
        <v/>
      </c>
      <c r="AT36" s="226" t="str">
        <f aca="false">IF(EXACT(VLOOKUP(AT$162*1000+$A36,nuklidbereich,1),AT$162*1000+$A36),MID(VLOOKUP(AT$162*1000+$A36,nuklidbereich,2),1,2),"")</f>
        <v/>
      </c>
      <c r="AU36" s="226" t="str">
        <f aca="false">IF(EXACT(VLOOKUP(AU$162*1000+$A36,nuklidbereich,1),AU$162*1000+$A36),MID(VLOOKUP(AU$162*1000+$A36,nuklidbereich,2),1,2),"")</f>
        <v/>
      </c>
      <c r="AV36" s="226" t="str">
        <f aca="false">IF(EXACT(VLOOKUP(AV$162*1000+$A36,nuklidbereich,1),AV$162*1000+$A36),MID(VLOOKUP(AV$162*1000+$A36,nuklidbereich,2),1,2),"")</f>
        <v/>
      </c>
      <c r="AW36" s="226" t="str">
        <f aca="false">IF(EXACT(VLOOKUP(AW$162*1000+$A36,nuklidbereich,1),AW$162*1000+$A36),MID(VLOOKUP(AW$162*1000+$A36,nuklidbereich,2),1,2),"")</f>
        <v/>
      </c>
      <c r="AX36" s="226" t="str">
        <f aca="false">IF(EXACT(VLOOKUP(AX$162*1000+$A36,nuklidbereich,1),AX$162*1000+$A36),MID(VLOOKUP(AX$162*1000+$A36,nuklidbereich,2),1,2),"")</f>
        <v/>
      </c>
      <c r="AY36" s="226" t="str">
        <f aca="false">IF(EXACT(VLOOKUP(AY$162*1000+$A36,nuklidbereich,1),AY$162*1000+$A36),MID(VLOOKUP(AY$162*1000+$A36,nuklidbereich,2),1,2),"")</f>
        <v/>
      </c>
      <c r="AZ36" s="226" t="str">
        <f aca="false">IF(EXACT(VLOOKUP(AZ$162*1000+$A36,nuklidbereich,1),AZ$162*1000+$A36),MID(VLOOKUP(AZ$162*1000+$A36,nuklidbereich,2),1,2),"")</f>
        <v/>
      </c>
      <c r="BA36" s="226" t="str">
        <f aca="false">IF(EXACT(VLOOKUP(BA$162*1000+$A36,nuklidbereich,1),BA$162*1000+$A36),MID(VLOOKUP(BA$162*1000+$A36,nuklidbereich,2),1,2),"")</f>
        <v/>
      </c>
      <c r="BB36" s="226" t="str">
        <f aca="false">IF(EXACT(VLOOKUP(BB$162*1000+$A36,nuklidbereich,1),BB$162*1000+$A36),MID(VLOOKUP(BB$162*1000+$A36,nuklidbereich,2),1,2),"")</f>
        <v/>
      </c>
      <c r="BC36" s="226" t="str">
        <f aca="false">IF(EXACT(VLOOKUP(BC$162*1000+$A36,nuklidbereich,1),BC$162*1000+$A36),MID(VLOOKUP(BC$162*1000+$A36,nuklidbereich,2),1,2),"")</f>
        <v/>
      </c>
      <c r="BD36" s="226" t="str">
        <f aca="false">IF(EXACT(VLOOKUP(BD$162*1000+$A36,nuklidbereich,1),BD$162*1000+$A36),MID(VLOOKUP(BD$162*1000+$A36,nuklidbereich,2),1,2),"")</f>
        <v/>
      </c>
      <c r="BE36" s="226" t="str">
        <f aca="false">IF(EXACT(VLOOKUP(BE$162*1000+$A36,nuklidbereich,1),BE$162*1000+$A36),MID(VLOOKUP(BE$162*1000+$A36,nuklidbereich,2),1,2),"")</f>
        <v/>
      </c>
      <c r="BF36" s="226" t="str">
        <f aca="false">IF(EXACT(VLOOKUP(BF$162*1000+$A36,nuklidbereich,1),BF$162*1000+$A36),MID(VLOOKUP(BF$162*1000+$A36,nuklidbereich,2),1,2),"")</f>
        <v/>
      </c>
      <c r="BG36" s="226" t="str">
        <f aca="false">IF(EXACT(VLOOKUP(BG$162*1000+$A36,nuklidbereich,1),BG$162*1000+$A36),MID(VLOOKUP(BG$162*1000+$A36,nuklidbereich,2),1,2),"")</f>
        <v/>
      </c>
      <c r="BH36" s="226" t="str">
        <f aca="false">IF(EXACT(VLOOKUP(BH$162*1000+$A36,nuklidbereich,1),BH$162*1000+$A36),MID(VLOOKUP(BH$162*1000+$A36,nuklidbereich,2),1,2),"")</f>
        <v/>
      </c>
      <c r="BI36" s="226" t="str">
        <f aca="false">IF(EXACT(VLOOKUP(BI$162*1000+$A36,nuklidbereich,1),BI$162*1000+$A36),MID(VLOOKUP(BI$162*1000+$A36,nuklidbereich,2),1,2),"")</f>
        <v/>
      </c>
      <c r="BJ36" s="226" t="str">
        <f aca="false">IF(EXACT(VLOOKUP(BJ$162*1000+$A36,nuklidbereich,1),BJ$162*1000+$A36),MID(VLOOKUP(BJ$162*1000+$A36,nuklidbereich,2),1,2),"")</f>
        <v/>
      </c>
      <c r="BK36" s="226" t="str">
        <f aca="false">IF(EXACT(VLOOKUP(BK$162*1000+$A36,nuklidbereich,1),BK$162*1000+$A36),MID(VLOOKUP(BK$162*1000+$A36,nuklidbereich,2),1,2),"")</f>
        <v/>
      </c>
      <c r="BL36" s="226" t="str">
        <f aca="false">IF(EXACT(VLOOKUP(BL$162*1000+$A36,nuklidbereich,1),BL$162*1000+$A36),MID(VLOOKUP(BL$162*1000+$A36,nuklidbereich,2),1,2),"")</f>
        <v/>
      </c>
      <c r="BM36" s="226" t="str">
        <f aca="false">IF(EXACT(VLOOKUP(BM$162*1000+$A36,nuklidbereich,1),BM$162*1000+$A36),MID(VLOOKUP(BM$162*1000+$A36,nuklidbereich,2),1,2),"")</f>
        <v/>
      </c>
      <c r="BN36" s="226" t="str">
        <f aca="false">IF(EXACT(VLOOKUP(BN$162*1000+$A36,nuklidbereich,1),BN$162*1000+$A36),MID(VLOOKUP(BN$162*1000+$A36,nuklidbereich,2),1,2),"")</f>
        <v/>
      </c>
      <c r="BO36" s="226" t="str">
        <f aca="false">IF(EXACT(VLOOKUP(BO$162*1000+$A36,nuklidbereich,1),BO$162*1000+$A36),MID(VLOOKUP(BO$162*1000+$A36,nuklidbereich,2),1,2),"")</f>
        <v/>
      </c>
      <c r="BP36" s="226" t="str">
        <f aca="false">IF(EXACT(VLOOKUP(BP$162*1000+$A36,nuklidbereich,1),BP$162*1000+$A36),MID(VLOOKUP(BP$162*1000+$A36,nuklidbereich,2),1,2),"")</f>
        <v/>
      </c>
      <c r="BQ36" s="226" t="str">
        <f aca="false">IF(EXACT(VLOOKUP(BQ$162*1000+$A36,nuklidbereich,1),BQ$162*1000+$A36),MID(VLOOKUP(BQ$162*1000+$A36,nuklidbereich,2),1,2),"")</f>
        <v/>
      </c>
      <c r="BR36" s="226" t="str">
        <f aca="false">IF(EXACT(VLOOKUP(BR$162*1000+$A36,nuklidbereich,1),BR$162*1000+$A36),MID(VLOOKUP(BR$162*1000+$A36,nuklidbereich,2),1,2),"")</f>
        <v/>
      </c>
      <c r="BS36" s="226" t="str">
        <f aca="false">IF(EXACT(VLOOKUP(BS$162*1000+$A36,nuklidbereich,1),BS$162*1000+$A36),MID(VLOOKUP(BS$162*1000+$A36,nuklidbereich,2),1,2),"")</f>
        <v/>
      </c>
      <c r="BT36" s="226" t="str">
        <f aca="false">IF(EXACT(VLOOKUP(BT$162*1000+$A36,nuklidbereich,1),BT$162*1000+$A36),MID(VLOOKUP(BT$162*1000+$A36,nuklidbereich,2),1,2),"")</f>
        <v/>
      </c>
      <c r="BU36" s="226" t="str">
        <f aca="false">IF(EXACT(VLOOKUP(BU$162*1000+$A36,nuklidbereich,1),BU$162*1000+$A36),MID(VLOOKUP(BU$162*1000+$A36,nuklidbereich,2),1,2),"")</f>
        <v/>
      </c>
      <c r="BV36" s="226" t="str">
        <f aca="false">IF(EXACT(VLOOKUP(BV$162*1000+$A36,nuklidbereich,1),BV$162*1000+$A36),MID(VLOOKUP(BV$162*1000+$A36,nuklidbereich,2),1,2),"")</f>
        <v/>
      </c>
      <c r="BW36" s="226" t="str">
        <f aca="false">IF(EXACT(VLOOKUP(BW$162*1000+$A36,nuklidbereich,1),BW$162*1000+$A36),MID(VLOOKUP(BW$162*1000+$A36,nuklidbereich,2),1,2),"")</f>
        <v/>
      </c>
      <c r="BX36" s="226" t="str">
        <f aca="false">IF(EXACT(VLOOKUP(BX$162*1000+$A36,nuklidbereich,1),BX$162*1000+$A36),MID(VLOOKUP(BX$162*1000+$A36,nuklidbereich,2),1,2),"")</f>
        <v/>
      </c>
      <c r="BY36" s="226" t="str">
        <f aca="false">IF(EXACT(VLOOKUP(BY$162*1000+$A36,nuklidbereich,1),BY$162*1000+$A36),MID(VLOOKUP(BY$162*1000+$A36,nuklidbereich,2),1,2),"")</f>
        <v/>
      </c>
      <c r="BZ36" s="226" t="str">
        <f aca="false">IF(EXACT(VLOOKUP(BZ$162*1000+$A36,nuklidbereich,1),BZ$162*1000+$A36),MID(VLOOKUP(BZ$162*1000+$A36,nuklidbereich,2),1,2),"")</f>
        <v/>
      </c>
      <c r="CA36" s="226" t="str">
        <f aca="false">IF(EXACT(VLOOKUP(CA$162*1000+$A36,nuklidbereich,1),CA$162*1000+$A36),MID(VLOOKUP(CA$162*1000+$A36,nuklidbereich,2),1,2),"")</f>
        <v/>
      </c>
      <c r="CB36" s="226" t="str">
        <f aca="false">IF(EXACT(VLOOKUP(CB$162*1000+$A36,nuklidbereich,1),CB$162*1000+$A36),MID(VLOOKUP(CB$162*1000+$A36,nuklidbereich,2),1,2),"")</f>
        <v/>
      </c>
      <c r="CC36" s="226" t="str">
        <f aca="false">IF(EXACT(VLOOKUP(CC$162*1000+$A36,nuklidbereich,1),CC$162*1000+$A36),MID(VLOOKUP(CC$162*1000+$A36,nuklidbereich,2),1,2),"")</f>
        <v/>
      </c>
      <c r="CD36" s="226" t="s">
        <v>18</v>
      </c>
      <c r="CE36" s="226" t="s">
        <v>18</v>
      </c>
      <c r="CF36" s="226" t="s">
        <v>1476</v>
      </c>
      <c r="CG36" s="226" t="s">
        <v>169</v>
      </c>
      <c r="CH36" s="226" t="s">
        <v>169</v>
      </c>
      <c r="CI36" s="226" t="s">
        <v>169</v>
      </c>
      <c r="CJ36" s="226" t="s">
        <v>169</v>
      </c>
      <c r="CK36" s="226" t="s">
        <v>169</v>
      </c>
      <c r="CL36" s="226" t="s">
        <v>489</v>
      </c>
      <c r="CM36" s="226" t="str">
        <f aca="false">IF(EXACT(VLOOKUP(CM$162*1000+$A36,nuklidbereich,1),CM$162*1000+$A36),MID(VLOOKUP(CM$162*1000+$A36,nuklidbereich,2),1,2),"")</f>
        <v/>
      </c>
      <c r="CN36" s="226" t="str">
        <f aca="false">IF(EXACT(VLOOKUP(CN$162*1000+$A36,nuklidbereich,1),CN$162*1000+$A36),MID(VLOOKUP(CN$162*1000+$A36,nuklidbereich,2),1,2),"")</f>
        <v/>
      </c>
      <c r="CO36" s="226" t="str">
        <f aca="false">IF(EXACT(VLOOKUP(CO$162*1000+$A36,nuklidbereich,1),CO$162*1000+$A36),MID(VLOOKUP(CO$162*1000+$A36,nuklidbereich,2),1,2),"")</f>
        <v/>
      </c>
      <c r="CP36" s="226" t="str">
        <f aca="false">IF(EXACT(VLOOKUP(CP$162*1000+$A36,nuklidbereich,1),CP$162*1000+$A36),MID(VLOOKUP(CP$162*1000+$A36,nuklidbereich,2),1,2),"")</f>
        <v/>
      </c>
      <c r="CQ36" s="226" t="str">
        <f aca="false">IF(EXACT(VLOOKUP(CQ$162*1000+$A36,nuklidbereich,1),CQ$162*1000+$A36),MID(VLOOKUP(CQ$162*1000+$A36,nuklidbereich,2),1,2),"")</f>
        <v/>
      </c>
      <c r="CR36" s="226" t="str">
        <f aca="false">IF(EXACT(VLOOKUP(CR$162*1000+$A36,nuklidbereich,1),CR$162*1000+$A36),MID(VLOOKUP(CR$162*1000+$A36,nuklidbereich,2),1,2),"")</f>
        <v/>
      </c>
      <c r="CS36" s="226" t="str">
        <f aca="false">IF(EXACT(VLOOKUP(CS$162*1000+$A36,nuklidbereich,1),CS$162*1000+$A36),MID(VLOOKUP(CS$162*1000+$A36,nuklidbereich,2),1,2),"")</f>
        <v/>
      </c>
      <c r="CT36" s="226" t="str">
        <f aca="false">IF(EXACT(VLOOKUP(CT$162*1000+$A36,nuklidbereich,1),CT$162*1000+$A36),MID(VLOOKUP(CT$162*1000+$A36,nuklidbereich,2),1,2),"")</f>
        <v/>
      </c>
      <c r="CU36" s="226" t="str">
        <f aca="false">IF(EXACT(VLOOKUP(CU$162*1000+$A36,nuklidbereich,1),CU$162*1000+$A36),MID(VLOOKUP(CU$162*1000+$A36,nuklidbereich,2),1,2),"")</f>
        <v/>
      </c>
      <c r="CV36" s="226" t="str">
        <f aca="false">IF(EXACT(VLOOKUP(CV$162*1000+$A36,nuklidbereich,1),CV$162*1000+$A36),MID(VLOOKUP(CV$162*1000+$A36,nuklidbereich,2),1,2),"")</f>
        <v/>
      </c>
      <c r="CW36" s="226" t="str">
        <f aca="false">IF(EXACT(VLOOKUP(CW$162*1000+$A36,nuklidbereich,1),CW$162*1000+$A36),MID(VLOOKUP(CW$162*1000+$A36,nuklidbereich,2),1,2),"")</f>
        <v/>
      </c>
      <c r="CX36" s="226" t="str">
        <f aca="false">IF(EXACT(VLOOKUP(CX$162*1000+$A36,nuklidbereich,1),CX$162*1000+$A36),MID(VLOOKUP(CX$162*1000+$A36,nuklidbereich,2),1,2),"")</f>
        <v/>
      </c>
      <c r="CY36" s="226" t="str">
        <f aca="false">IF(EXACT(VLOOKUP(CY$162*1000+$A36,nuklidbereich,1),CY$162*1000+$A36),MID(VLOOKUP(CY$162*1000+$A36,nuklidbereich,2),1,2),"")</f>
        <v/>
      </c>
      <c r="CZ36" s="226" t="str">
        <f aca="false">IF(EXACT(VLOOKUP(CZ$162*1000+$A36,nuklidbereich,1),CZ$162*1000+$A36),MID(VLOOKUP(CZ$162*1000+$A36,nuklidbereich,2),1,2),"")</f>
        <v/>
      </c>
      <c r="DA36" s="226" t="str">
        <f aca="false">IF(EXACT(VLOOKUP(DA$162*1000+$A36,nuklidbereich,1),DA$162*1000+$A36),MID(VLOOKUP(DA$162*1000+$A36,nuklidbereich,2),1,2),"")</f>
        <v/>
      </c>
      <c r="DB36" s="226" t="str">
        <f aca="false">IF(EXACT(VLOOKUP(DB$162*1000+$A36,nuklidbereich,1),DB$162*1000+$A36),MID(VLOOKUP(DB$162*1000+$A36,nuklidbereich,2),1,2),"")</f>
        <v/>
      </c>
      <c r="DC36" s="226" t="str">
        <f aca="false">IF(EXACT(VLOOKUP(DC$162*1000+$A36,nuklidbereich,1),DC$162*1000+$A36),MID(VLOOKUP(DC$162*1000+$A36,nuklidbereich,2),1,2),"")</f>
        <v/>
      </c>
      <c r="DD36" s="226" t="str">
        <f aca="false">IF(EXACT(VLOOKUP(DD$162*1000+$A36,nuklidbereich,1),DD$162*1000+$A36),MID(VLOOKUP(DD$162*1000+$A36,nuklidbereich,2),1,2),"")</f>
        <v/>
      </c>
      <c r="DE36" s="226" t="str">
        <f aca="false">IF(EXACT(VLOOKUP(DE$162*1000+$A36,nuklidbereich,1),DE$162*1000+$A36),MID(VLOOKUP(DE$162*1000+$A36,nuklidbereich,2),1,2),"")</f>
        <v/>
      </c>
      <c r="DF36" s="226" t="str">
        <f aca="false">IF(EXACT(VLOOKUP(DF$162*1000+$A36,nuklidbereich,1),DF$162*1000+$A36),MID(VLOOKUP(DF$162*1000+$A36,nuklidbereich,2),1,2),"")</f>
        <v/>
      </c>
      <c r="DG36" s="261"/>
    </row>
    <row r="37" customFormat="false" ht="7.5" hidden="false" customHeight="true" outlineLevel="0" collapsed="false">
      <c r="A37" s="226" t="n">
        <v>124</v>
      </c>
      <c r="C37" s="226" t="str">
        <f aca="false">IF(EXACT(VLOOKUP(C$162*1000+$A37,nuklidbereich,1),C$162*1000+$A37),MID(VLOOKUP(C$162*1000+$A37,nuklidbereich,2),1,2),"")</f>
        <v/>
      </c>
      <c r="D37" s="226" t="str">
        <f aca="false">IF(EXACT(VLOOKUP(D$162*1000+$A37,nuklidbereich,1),D$162*1000+$A37),MID(VLOOKUP(D$162*1000+$A37,nuklidbereich,2),1,2),"")</f>
        <v/>
      </c>
      <c r="E37" s="226" t="str">
        <f aca="false">IF(EXACT(VLOOKUP(E$162*1000+$A37,nuklidbereich,1),E$162*1000+$A37),MID(VLOOKUP(E$162*1000+$A37,nuklidbereich,2),1,2),"")</f>
        <v/>
      </c>
      <c r="F37" s="226" t="str">
        <f aca="false">IF(EXACT(VLOOKUP(F$162*1000+$A37,nuklidbereich,1),F$162*1000+$A37),MID(VLOOKUP(F$162*1000+$A37,nuklidbereich,2),1,2),"")</f>
        <v/>
      </c>
      <c r="G37" s="226" t="str">
        <f aca="false">IF(EXACT(VLOOKUP(G$162*1000+$A37,nuklidbereich,1),G$162*1000+$A37),MID(VLOOKUP(G$162*1000+$A37,nuklidbereich,2),1,2),"")</f>
        <v/>
      </c>
      <c r="H37" s="226" t="str">
        <f aca="false">IF(EXACT(VLOOKUP(H$162*1000+$A37,nuklidbereich,1),H$162*1000+$A37),MID(VLOOKUP(H$162*1000+$A37,nuklidbereich,2),1,2),"")</f>
        <v/>
      </c>
      <c r="I37" s="226" t="str">
        <f aca="false">IF(EXACT(VLOOKUP(I$162*1000+$A37,nuklidbereich,1),I$162*1000+$A37),MID(VLOOKUP(I$162*1000+$A37,nuklidbereich,2),1,2),"")</f>
        <v/>
      </c>
      <c r="J37" s="226" t="str">
        <f aca="false">IF(EXACT(VLOOKUP(J$162*1000+$A37,nuklidbereich,1),J$162*1000+$A37),MID(VLOOKUP(J$162*1000+$A37,nuklidbereich,2),1,2),"")</f>
        <v/>
      </c>
      <c r="K37" s="226" t="str">
        <f aca="false">IF(EXACT(VLOOKUP(K$162*1000+$A37,nuklidbereich,1),K$162*1000+$A37),MID(VLOOKUP(K$162*1000+$A37,nuklidbereich,2),1,2),"")</f>
        <v/>
      </c>
      <c r="L37" s="226" t="str">
        <f aca="false">IF(EXACT(VLOOKUP(L$162*1000+$A37,nuklidbereich,1),L$162*1000+$A37),MID(VLOOKUP(L$162*1000+$A37,nuklidbereich,2),1,2),"")</f>
        <v/>
      </c>
      <c r="M37" s="226" t="str">
        <f aca="false">IF(EXACT(VLOOKUP(M$162*1000+$A37,nuklidbereich,1),M$162*1000+$A37),MID(VLOOKUP(M$162*1000+$A37,nuklidbereich,2),1,2),"")</f>
        <v/>
      </c>
      <c r="N37" s="226" t="str">
        <f aca="false">IF(EXACT(VLOOKUP(N$162*1000+$A37,nuklidbereich,1),N$162*1000+$A37),MID(VLOOKUP(N$162*1000+$A37,nuklidbereich,2),1,2),"")</f>
        <v/>
      </c>
      <c r="O37" s="226" t="str">
        <f aca="false">IF(EXACT(VLOOKUP(O$162*1000+$A37,nuklidbereich,1),O$162*1000+$A37),MID(VLOOKUP(O$162*1000+$A37,nuklidbereich,2),1,2),"")</f>
        <v/>
      </c>
      <c r="P37" s="226" t="str">
        <f aca="false">IF(EXACT(VLOOKUP(P$162*1000+$A37,nuklidbereich,1),P$162*1000+$A37),MID(VLOOKUP(P$162*1000+$A37,nuklidbereich,2),1,2),"")</f>
        <v/>
      </c>
      <c r="Q37" s="226" t="str">
        <f aca="false">IF(EXACT(VLOOKUP(Q$162*1000+$A37,nuklidbereich,1),Q$162*1000+$A37),MID(VLOOKUP(Q$162*1000+$A37,nuklidbereich,2),1,2),"")</f>
        <v/>
      </c>
      <c r="R37" s="226" t="str">
        <f aca="false">IF(EXACT(VLOOKUP(R$162*1000+$A37,nuklidbereich,1),R$162*1000+$A37),MID(VLOOKUP(R$162*1000+$A37,nuklidbereich,2),1,2),"")</f>
        <v/>
      </c>
      <c r="S37" s="226" t="str">
        <f aca="false">IF(EXACT(VLOOKUP(S$162*1000+$A37,nuklidbereich,1),S$162*1000+$A37),MID(VLOOKUP(S$162*1000+$A37,nuklidbereich,2),1,2),"")</f>
        <v/>
      </c>
      <c r="T37" s="226" t="str">
        <f aca="false">IF(EXACT(VLOOKUP(T$162*1000+$A37,nuklidbereich,1),T$162*1000+$A37),MID(VLOOKUP(T$162*1000+$A37,nuklidbereich,2),1,2),"")</f>
        <v/>
      </c>
      <c r="U37" s="226" t="str">
        <f aca="false">IF(EXACT(VLOOKUP(U$162*1000+$A37,nuklidbereich,1),U$162*1000+$A37),MID(VLOOKUP(U$162*1000+$A37,nuklidbereich,2),1,2),"")</f>
        <v/>
      </c>
      <c r="V37" s="226" t="str">
        <f aca="false">IF(EXACT(VLOOKUP(V$162*1000+$A37,nuklidbereich,1),V$162*1000+$A37),MID(VLOOKUP(V$162*1000+$A37,nuklidbereich,2),1,2),"")</f>
        <v/>
      </c>
      <c r="W37" s="226" t="str">
        <f aca="false">IF(EXACT(VLOOKUP(W$162*1000+$A37,nuklidbereich,1),W$162*1000+$A37),MID(VLOOKUP(W$162*1000+$A37,nuklidbereich,2),1,2),"")</f>
        <v/>
      </c>
      <c r="X37" s="226" t="str">
        <f aca="false">IF(EXACT(VLOOKUP(X$162*1000+$A37,nuklidbereich,1),X$162*1000+$A37),MID(VLOOKUP(X$162*1000+$A37,nuklidbereich,2),1,2),"")</f>
        <v/>
      </c>
      <c r="Y37" s="226" t="str">
        <f aca="false">IF(EXACT(VLOOKUP(Y$162*1000+$A37,nuklidbereich,1),Y$162*1000+$A37),MID(VLOOKUP(Y$162*1000+$A37,nuklidbereich,2),1,2),"")</f>
        <v/>
      </c>
      <c r="Z37" s="226" t="str">
        <f aca="false">IF(EXACT(VLOOKUP(Z$162*1000+$A37,nuklidbereich,1),Z$162*1000+$A37),MID(VLOOKUP(Z$162*1000+$A37,nuklidbereich,2),1,2),"")</f>
        <v/>
      </c>
      <c r="AA37" s="226" t="str">
        <f aca="false">IF(EXACT(VLOOKUP(AA$162*1000+$A37,nuklidbereich,1),AA$162*1000+$A37),MID(VLOOKUP(AA$162*1000+$A37,nuklidbereich,2),1,2),"")</f>
        <v/>
      </c>
      <c r="AB37" s="226" t="str">
        <f aca="false">IF(EXACT(VLOOKUP(AB$162*1000+$A37,nuklidbereich,1),AB$162*1000+$A37),MID(VLOOKUP(AB$162*1000+$A37,nuklidbereich,2),1,2),"")</f>
        <v/>
      </c>
      <c r="AC37" s="226" t="str">
        <f aca="false">IF(EXACT(VLOOKUP(AC$162*1000+$A37,nuklidbereich,1),AC$162*1000+$A37),MID(VLOOKUP(AC$162*1000+$A37,nuklidbereich,2),1,2),"")</f>
        <v/>
      </c>
      <c r="AD37" s="226" t="str">
        <f aca="false">IF(EXACT(VLOOKUP(AD$162*1000+$A37,nuklidbereich,1),AD$162*1000+$A37),MID(VLOOKUP(AD$162*1000+$A37,nuklidbereich,2),1,2),"")</f>
        <v/>
      </c>
      <c r="AE37" s="226" t="str">
        <f aca="false">IF(EXACT(VLOOKUP(AE$162*1000+$A37,nuklidbereich,1),AE$162*1000+$A37),MID(VLOOKUP(AE$162*1000+$A37,nuklidbereich,2),1,2),"")</f>
        <v/>
      </c>
      <c r="AF37" s="226" t="str">
        <f aca="false">IF(EXACT(VLOOKUP(AF$162*1000+$A37,nuklidbereich,1),AF$162*1000+$A37),MID(VLOOKUP(AF$162*1000+$A37,nuklidbereich,2),1,2),"")</f>
        <v/>
      </c>
      <c r="AG37" s="226" t="str">
        <f aca="false">IF(EXACT(VLOOKUP(AG$162*1000+$A37,nuklidbereich,1),AG$162*1000+$A37),MID(VLOOKUP(AG$162*1000+$A37,nuklidbereich,2),1,2),"")</f>
        <v/>
      </c>
      <c r="AH37" s="226" t="str">
        <f aca="false">IF(EXACT(VLOOKUP(AH$162*1000+$A37,nuklidbereich,1),AH$162*1000+$A37),MID(VLOOKUP(AH$162*1000+$A37,nuklidbereich,2),1,2),"")</f>
        <v/>
      </c>
      <c r="AI37" s="226" t="str">
        <f aca="false">IF(EXACT(VLOOKUP(AI$162*1000+$A37,nuklidbereich,1),AI$162*1000+$A37),MID(VLOOKUP(AI$162*1000+$A37,nuklidbereich,2),1,2),"")</f>
        <v/>
      </c>
      <c r="AJ37" s="226" t="str">
        <f aca="false">IF(EXACT(VLOOKUP(AJ$162*1000+$A37,nuklidbereich,1),AJ$162*1000+$A37),MID(VLOOKUP(AJ$162*1000+$A37,nuklidbereich,2),1,2),"")</f>
        <v/>
      </c>
      <c r="AK37" s="226" t="str">
        <f aca="false">IF(EXACT(VLOOKUP(AK$162*1000+$A37,nuklidbereich,1),AK$162*1000+$A37),MID(VLOOKUP(AK$162*1000+$A37,nuklidbereich,2),1,2),"")</f>
        <v/>
      </c>
      <c r="AL37" s="226" t="str">
        <f aca="false">IF(EXACT(VLOOKUP(AL$162*1000+$A37,nuklidbereich,1),AL$162*1000+$A37),MID(VLOOKUP(AL$162*1000+$A37,nuklidbereich,2),1,2),"")</f>
        <v/>
      </c>
      <c r="AM37" s="226" t="str">
        <f aca="false">IF(EXACT(VLOOKUP(AM$162*1000+$A37,nuklidbereich,1),AM$162*1000+$A37),MID(VLOOKUP(AM$162*1000+$A37,nuklidbereich,2),1,2),"")</f>
        <v/>
      </c>
      <c r="AN37" s="226" t="str">
        <f aca="false">IF(EXACT(VLOOKUP(AN$162*1000+$A37,nuklidbereich,1),AN$162*1000+$A37),MID(VLOOKUP(AN$162*1000+$A37,nuklidbereich,2),1,2),"")</f>
        <v/>
      </c>
      <c r="AO37" s="226" t="str">
        <f aca="false">IF(EXACT(VLOOKUP(AO$162*1000+$A37,nuklidbereich,1),AO$162*1000+$A37),MID(VLOOKUP(AO$162*1000+$A37,nuklidbereich,2),1,2),"")</f>
        <v/>
      </c>
      <c r="AP37" s="226" t="str">
        <f aca="false">IF(EXACT(VLOOKUP(AP$162*1000+$A37,nuklidbereich,1),AP$162*1000+$A37),MID(VLOOKUP(AP$162*1000+$A37,nuklidbereich,2),1,2),"")</f>
        <v/>
      </c>
      <c r="AQ37" s="226" t="str">
        <f aca="false">IF(EXACT(VLOOKUP(AQ$162*1000+$A37,nuklidbereich,1),AQ$162*1000+$A37),MID(VLOOKUP(AQ$162*1000+$A37,nuklidbereich,2),1,2),"")</f>
        <v/>
      </c>
      <c r="AR37" s="226" t="str">
        <f aca="false">IF(EXACT(VLOOKUP(AR$162*1000+$A37,nuklidbereich,1),AR$162*1000+$A37),MID(VLOOKUP(AR$162*1000+$A37,nuklidbereich,2),1,2),"")</f>
        <v/>
      </c>
      <c r="AS37" s="226" t="str">
        <f aca="false">IF(EXACT(VLOOKUP(AS$162*1000+$A37,nuklidbereich,1),AS$162*1000+$A37),MID(VLOOKUP(AS$162*1000+$A37,nuklidbereich,2),1,2),"")</f>
        <v/>
      </c>
      <c r="AT37" s="226" t="str">
        <f aca="false">IF(EXACT(VLOOKUP(AT$162*1000+$A37,nuklidbereich,1),AT$162*1000+$A37),MID(VLOOKUP(AT$162*1000+$A37,nuklidbereich,2),1,2),"")</f>
        <v/>
      </c>
      <c r="AU37" s="226" t="str">
        <f aca="false">IF(EXACT(VLOOKUP(AU$162*1000+$A37,nuklidbereich,1),AU$162*1000+$A37),MID(VLOOKUP(AU$162*1000+$A37,nuklidbereich,2),1,2),"")</f>
        <v/>
      </c>
      <c r="AV37" s="226" t="str">
        <f aca="false">IF(EXACT(VLOOKUP(AV$162*1000+$A37,nuklidbereich,1),AV$162*1000+$A37),MID(VLOOKUP(AV$162*1000+$A37,nuklidbereich,2),1,2),"")</f>
        <v/>
      </c>
      <c r="AW37" s="226" t="str">
        <f aca="false">IF(EXACT(VLOOKUP(AW$162*1000+$A37,nuklidbereich,1),AW$162*1000+$A37),MID(VLOOKUP(AW$162*1000+$A37,nuklidbereich,2),1,2),"")</f>
        <v/>
      </c>
      <c r="AX37" s="226" t="str">
        <f aca="false">IF(EXACT(VLOOKUP(AX$162*1000+$A37,nuklidbereich,1),AX$162*1000+$A37),MID(VLOOKUP(AX$162*1000+$A37,nuklidbereich,2),1,2),"")</f>
        <v/>
      </c>
      <c r="AY37" s="226" t="str">
        <f aca="false">IF(EXACT(VLOOKUP(AY$162*1000+$A37,nuklidbereich,1),AY$162*1000+$A37),MID(VLOOKUP(AY$162*1000+$A37,nuklidbereich,2),1,2),"")</f>
        <v/>
      </c>
      <c r="AZ37" s="226" t="str">
        <f aca="false">IF(EXACT(VLOOKUP(AZ$162*1000+$A37,nuklidbereich,1),AZ$162*1000+$A37),MID(VLOOKUP(AZ$162*1000+$A37,nuklidbereich,2),1,2),"")</f>
        <v/>
      </c>
      <c r="BA37" s="226" t="str">
        <f aca="false">IF(EXACT(VLOOKUP(BA$162*1000+$A37,nuklidbereich,1),BA$162*1000+$A37),MID(VLOOKUP(BA$162*1000+$A37,nuklidbereich,2),1,2),"")</f>
        <v/>
      </c>
      <c r="BB37" s="226" t="str">
        <f aca="false">IF(EXACT(VLOOKUP(BB$162*1000+$A37,nuklidbereich,1),BB$162*1000+$A37),MID(VLOOKUP(BB$162*1000+$A37,nuklidbereich,2),1,2),"")</f>
        <v/>
      </c>
      <c r="BC37" s="226" t="str">
        <f aca="false">IF(EXACT(VLOOKUP(BC$162*1000+$A37,nuklidbereich,1),BC$162*1000+$A37),MID(VLOOKUP(BC$162*1000+$A37,nuklidbereich,2),1,2),"")</f>
        <v/>
      </c>
      <c r="BD37" s="226" t="str">
        <f aca="false">IF(EXACT(VLOOKUP(BD$162*1000+$A37,nuklidbereich,1),BD$162*1000+$A37),MID(VLOOKUP(BD$162*1000+$A37,nuklidbereich,2),1,2),"")</f>
        <v/>
      </c>
      <c r="BE37" s="226" t="str">
        <f aca="false">IF(EXACT(VLOOKUP(BE$162*1000+$A37,nuklidbereich,1),BE$162*1000+$A37),MID(VLOOKUP(BE$162*1000+$A37,nuklidbereich,2),1,2),"")</f>
        <v/>
      </c>
      <c r="BF37" s="226" t="str">
        <f aca="false">IF(EXACT(VLOOKUP(BF$162*1000+$A37,nuklidbereich,1),BF$162*1000+$A37),MID(VLOOKUP(BF$162*1000+$A37,nuklidbereich,2),1,2),"")</f>
        <v/>
      </c>
      <c r="BG37" s="226" t="str">
        <f aca="false">IF(EXACT(VLOOKUP(BG$162*1000+$A37,nuklidbereich,1),BG$162*1000+$A37),MID(VLOOKUP(BG$162*1000+$A37,nuklidbereich,2),1,2),"")</f>
        <v/>
      </c>
      <c r="BH37" s="226" t="str">
        <f aca="false">IF(EXACT(VLOOKUP(BH$162*1000+$A37,nuklidbereich,1),BH$162*1000+$A37),MID(VLOOKUP(BH$162*1000+$A37,nuklidbereich,2),1,2),"")</f>
        <v/>
      </c>
      <c r="BI37" s="226" t="str">
        <f aca="false">IF(EXACT(VLOOKUP(BI$162*1000+$A37,nuklidbereich,1),BI$162*1000+$A37),MID(VLOOKUP(BI$162*1000+$A37,nuklidbereich,2),1,2),"")</f>
        <v/>
      </c>
      <c r="BJ37" s="226" t="str">
        <f aca="false">IF(EXACT(VLOOKUP(BJ$162*1000+$A37,nuklidbereich,1),BJ$162*1000+$A37),MID(VLOOKUP(BJ$162*1000+$A37,nuklidbereich,2),1,2),"")</f>
        <v/>
      </c>
      <c r="BK37" s="226" t="str">
        <f aca="false">IF(EXACT(VLOOKUP(BK$162*1000+$A37,nuklidbereich,1),BK$162*1000+$A37),MID(VLOOKUP(BK$162*1000+$A37,nuklidbereich,2),1,2),"")</f>
        <v/>
      </c>
      <c r="BL37" s="226" t="str">
        <f aca="false">IF(EXACT(VLOOKUP(BL$162*1000+$A37,nuklidbereich,1),BL$162*1000+$A37),MID(VLOOKUP(BL$162*1000+$A37,nuklidbereich,2),1,2),"")</f>
        <v/>
      </c>
      <c r="BM37" s="226" t="str">
        <f aca="false">IF(EXACT(VLOOKUP(BM$162*1000+$A37,nuklidbereich,1),BM$162*1000+$A37),MID(VLOOKUP(BM$162*1000+$A37,nuklidbereich,2),1,2),"")</f>
        <v/>
      </c>
      <c r="BN37" s="226" t="str">
        <f aca="false">IF(EXACT(VLOOKUP(BN$162*1000+$A37,nuklidbereich,1),BN$162*1000+$A37),MID(VLOOKUP(BN$162*1000+$A37,nuklidbereich,2),1,2),"")</f>
        <v/>
      </c>
      <c r="BO37" s="226" t="str">
        <f aca="false">IF(EXACT(VLOOKUP(BO$162*1000+$A37,nuklidbereich,1),BO$162*1000+$A37),MID(VLOOKUP(BO$162*1000+$A37,nuklidbereich,2),1,2),"")</f>
        <v/>
      </c>
      <c r="BP37" s="226" t="str">
        <f aca="false">IF(EXACT(VLOOKUP(BP$162*1000+$A37,nuklidbereich,1),BP$162*1000+$A37),MID(VLOOKUP(BP$162*1000+$A37,nuklidbereich,2),1,2),"")</f>
        <v/>
      </c>
      <c r="BQ37" s="226" t="str">
        <f aca="false">IF(EXACT(VLOOKUP(BQ$162*1000+$A37,nuklidbereich,1),BQ$162*1000+$A37),MID(VLOOKUP(BQ$162*1000+$A37,nuklidbereich,2),1,2),"")</f>
        <v/>
      </c>
      <c r="BR37" s="226" t="str">
        <f aca="false">IF(EXACT(VLOOKUP(BR$162*1000+$A37,nuklidbereich,1),BR$162*1000+$A37),MID(VLOOKUP(BR$162*1000+$A37,nuklidbereich,2),1,2),"")</f>
        <v/>
      </c>
      <c r="BS37" s="226" t="str">
        <f aca="false">IF(EXACT(VLOOKUP(BS$162*1000+$A37,nuklidbereich,1),BS$162*1000+$A37),MID(VLOOKUP(BS$162*1000+$A37,nuklidbereich,2),1,2),"")</f>
        <v/>
      </c>
      <c r="BT37" s="226" t="str">
        <f aca="false">IF(EXACT(VLOOKUP(BT$162*1000+$A37,nuklidbereich,1),BT$162*1000+$A37),MID(VLOOKUP(BT$162*1000+$A37,nuklidbereich,2),1,2),"")</f>
        <v/>
      </c>
      <c r="BU37" s="226" t="str">
        <f aca="false">IF(EXACT(VLOOKUP(BU$162*1000+$A37,nuklidbereich,1),BU$162*1000+$A37),MID(VLOOKUP(BU$162*1000+$A37,nuklidbereich,2),1,2),"")</f>
        <v/>
      </c>
      <c r="BV37" s="226" t="str">
        <f aca="false">IF(EXACT(VLOOKUP(BV$162*1000+$A37,nuklidbereich,1),BV$162*1000+$A37),MID(VLOOKUP(BV$162*1000+$A37,nuklidbereich,2),1,2),"")</f>
        <v/>
      </c>
      <c r="BW37" s="226" t="str">
        <f aca="false">IF(EXACT(VLOOKUP(BW$162*1000+$A37,nuklidbereich,1),BW$162*1000+$A37),MID(VLOOKUP(BW$162*1000+$A37,nuklidbereich,2),1,2),"")</f>
        <v/>
      </c>
      <c r="BX37" s="226" t="str">
        <f aca="false">IF(EXACT(VLOOKUP(BX$162*1000+$A37,nuklidbereich,1),BX$162*1000+$A37),MID(VLOOKUP(BX$162*1000+$A37,nuklidbereich,2),1,2),"")</f>
        <v/>
      </c>
      <c r="BY37" s="226" t="str">
        <f aca="false">IF(EXACT(VLOOKUP(BY$162*1000+$A37,nuklidbereich,1),BY$162*1000+$A37),MID(VLOOKUP(BY$162*1000+$A37,nuklidbereich,2),1,2),"")</f>
        <v/>
      </c>
      <c r="BZ37" s="226" t="str">
        <f aca="false">IF(EXACT(VLOOKUP(BZ$162*1000+$A37,nuklidbereich,1),BZ$162*1000+$A37),MID(VLOOKUP(BZ$162*1000+$A37,nuklidbereich,2),1,2),"")</f>
        <v/>
      </c>
      <c r="CA37" s="226" t="str">
        <f aca="false">IF(EXACT(VLOOKUP(CA$162*1000+$A37,nuklidbereich,1),CA$162*1000+$A37),MID(VLOOKUP(CA$162*1000+$A37,nuklidbereich,2),1,2),"")</f>
        <v/>
      </c>
      <c r="CB37" s="226" t="str">
        <f aca="false">IF(EXACT(VLOOKUP(CB$162*1000+$A37,nuklidbereich,1),CB$162*1000+$A37),MID(VLOOKUP(CB$162*1000+$A37,nuklidbereich,2),1,2),"")</f>
        <v/>
      </c>
      <c r="CC37" s="226" t="s">
        <v>18</v>
      </c>
      <c r="CD37" s="226" t="s">
        <v>1476</v>
      </c>
      <c r="CE37" s="226" t="s">
        <v>1476</v>
      </c>
      <c r="CF37" s="226" t="s">
        <v>1476</v>
      </c>
      <c r="CG37" s="226" t="s">
        <v>169</v>
      </c>
      <c r="CH37" s="226" t="s">
        <v>169</v>
      </c>
      <c r="CI37" s="226" t="s">
        <v>169</v>
      </c>
      <c r="CJ37" s="226" t="s">
        <v>489</v>
      </c>
      <c r="CK37" s="226" t="str">
        <f aca="false">IF(EXACT(VLOOKUP(CK$162*1000+$A37,nuklidbereich,1),CK$162*1000+$A37),MID(VLOOKUP(CK$162*1000+$A37,nuklidbereich,2),1,2),"")</f>
        <v/>
      </c>
      <c r="CL37" s="226" t="str">
        <f aca="false">IF(EXACT(VLOOKUP(CL$162*1000+$A37,nuklidbereich,1),CL$162*1000+$A37),MID(VLOOKUP(CL$162*1000+$A37,nuklidbereich,2),1,2),"")</f>
        <v/>
      </c>
      <c r="CM37" s="226" t="str">
        <f aca="false">IF(EXACT(VLOOKUP(CM$162*1000+$A37,nuklidbereich,1),CM$162*1000+$A37),MID(VLOOKUP(CM$162*1000+$A37,nuklidbereich,2),1,2),"")</f>
        <v/>
      </c>
      <c r="CN37" s="226" t="str">
        <f aca="false">IF(EXACT(VLOOKUP(CN$162*1000+$A37,nuklidbereich,1),CN$162*1000+$A37),MID(VLOOKUP(CN$162*1000+$A37,nuklidbereich,2),1,2),"")</f>
        <v/>
      </c>
      <c r="CO37" s="226" t="str">
        <f aca="false">IF(EXACT(VLOOKUP(CO$162*1000+$A37,nuklidbereich,1),CO$162*1000+$A37),MID(VLOOKUP(CO$162*1000+$A37,nuklidbereich,2),1,2),"")</f>
        <v/>
      </c>
      <c r="CP37" s="226" t="str">
        <f aca="false">IF(EXACT(VLOOKUP(CP$162*1000+$A37,nuklidbereich,1),CP$162*1000+$A37),MID(VLOOKUP(CP$162*1000+$A37,nuklidbereich,2),1,2),"")</f>
        <v/>
      </c>
      <c r="CQ37" s="226" t="str">
        <f aca="false">IF(EXACT(VLOOKUP(CQ$162*1000+$A37,nuklidbereich,1),CQ$162*1000+$A37),MID(VLOOKUP(CQ$162*1000+$A37,nuklidbereich,2),1,2),"")</f>
        <v/>
      </c>
      <c r="CR37" s="226" t="str">
        <f aca="false">IF(EXACT(VLOOKUP(CR$162*1000+$A37,nuklidbereich,1),CR$162*1000+$A37),MID(VLOOKUP(CR$162*1000+$A37,nuklidbereich,2),1,2),"")</f>
        <v/>
      </c>
      <c r="CS37" s="226" t="str">
        <f aca="false">IF(EXACT(VLOOKUP(CS$162*1000+$A37,nuklidbereich,1),CS$162*1000+$A37),MID(VLOOKUP(CS$162*1000+$A37,nuklidbereich,2),1,2),"")</f>
        <v/>
      </c>
      <c r="CT37" s="226" t="str">
        <f aca="false">IF(EXACT(VLOOKUP(CT$162*1000+$A37,nuklidbereich,1),CT$162*1000+$A37),MID(VLOOKUP(CT$162*1000+$A37,nuklidbereich,2),1,2),"")</f>
        <v/>
      </c>
      <c r="CU37" s="226" t="str">
        <f aca="false">IF(EXACT(VLOOKUP(CU$162*1000+$A37,nuklidbereich,1),CU$162*1000+$A37),MID(VLOOKUP(CU$162*1000+$A37,nuklidbereich,2),1,2),"")</f>
        <v/>
      </c>
      <c r="CV37" s="226" t="str">
        <f aca="false">IF(EXACT(VLOOKUP(CV$162*1000+$A37,nuklidbereich,1),CV$162*1000+$A37),MID(VLOOKUP(CV$162*1000+$A37,nuklidbereich,2),1,2),"")</f>
        <v/>
      </c>
      <c r="CW37" s="226" t="str">
        <f aca="false">IF(EXACT(VLOOKUP(CW$162*1000+$A37,nuklidbereich,1),CW$162*1000+$A37),MID(VLOOKUP(CW$162*1000+$A37,nuklidbereich,2),1,2),"")</f>
        <v/>
      </c>
      <c r="CX37" s="226" t="str">
        <f aca="false">IF(EXACT(VLOOKUP(CX$162*1000+$A37,nuklidbereich,1),CX$162*1000+$A37),MID(VLOOKUP(CX$162*1000+$A37,nuklidbereich,2),1,2),"")</f>
        <v/>
      </c>
      <c r="CY37" s="226" t="str">
        <f aca="false">IF(EXACT(VLOOKUP(CY$162*1000+$A37,nuklidbereich,1),CY$162*1000+$A37),MID(VLOOKUP(CY$162*1000+$A37,nuklidbereich,2),1,2),"")</f>
        <v/>
      </c>
      <c r="CZ37" s="226" t="str">
        <f aca="false">IF(EXACT(VLOOKUP(CZ$162*1000+$A37,nuklidbereich,1),CZ$162*1000+$A37),MID(VLOOKUP(CZ$162*1000+$A37,nuklidbereich,2),1,2),"")</f>
        <v/>
      </c>
      <c r="DA37" s="226" t="str">
        <f aca="false">IF(EXACT(VLOOKUP(DA$162*1000+$A37,nuklidbereich,1),DA$162*1000+$A37),MID(VLOOKUP(DA$162*1000+$A37,nuklidbereich,2),1,2),"")</f>
        <v/>
      </c>
      <c r="DB37" s="226" t="str">
        <f aca="false">IF(EXACT(VLOOKUP(DB$162*1000+$A37,nuklidbereich,1),DB$162*1000+$A37),MID(VLOOKUP(DB$162*1000+$A37,nuklidbereich,2),1,2),"")</f>
        <v/>
      </c>
      <c r="DC37" s="226" t="str">
        <f aca="false">IF(EXACT(VLOOKUP(DC$162*1000+$A37,nuklidbereich,1),DC$162*1000+$A37),MID(VLOOKUP(DC$162*1000+$A37,nuklidbereich,2),1,2),"")</f>
        <v/>
      </c>
      <c r="DD37" s="226" t="str">
        <f aca="false">IF(EXACT(VLOOKUP(DD$162*1000+$A37,nuklidbereich,1),DD$162*1000+$A37),MID(VLOOKUP(DD$162*1000+$A37,nuklidbereich,2),1,2),"")</f>
        <v/>
      </c>
      <c r="DE37" s="226" t="str">
        <f aca="false">IF(EXACT(VLOOKUP(DE$162*1000+$A37,nuklidbereich,1),DE$162*1000+$A37),MID(VLOOKUP(DE$162*1000+$A37,nuklidbereich,2),1,2),"")</f>
        <v/>
      </c>
      <c r="DF37" s="226" t="str">
        <f aca="false">IF(EXACT(VLOOKUP(DF$162*1000+$A37,nuklidbereich,1),DF$162*1000+$A37),MID(VLOOKUP(DF$162*1000+$A37,nuklidbereich,2),1,2),"")</f>
        <v/>
      </c>
      <c r="DG37" s="261"/>
    </row>
    <row r="38" customFormat="false" ht="7.5" hidden="false" customHeight="true" outlineLevel="0" collapsed="false">
      <c r="A38" s="226" t="n">
        <v>123</v>
      </c>
      <c r="C38" s="226" t="str">
        <f aca="false">IF(EXACT(VLOOKUP(C$162*1000+$A38,nuklidbereich,1),C$162*1000+$A38),MID(VLOOKUP(C$162*1000+$A38,nuklidbereich,2),1,2),"")</f>
        <v/>
      </c>
      <c r="D38" s="226" t="str">
        <f aca="false">IF(EXACT(VLOOKUP(D$162*1000+$A38,nuklidbereich,1),D$162*1000+$A38),MID(VLOOKUP(D$162*1000+$A38,nuklidbereich,2),1,2),"")</f>
        <v/>
      </c>
      <c r="E38" s="226" t="str">
        <f aca="false">IF(EXACT(VLOOKUP(E$162*1000+$A38,nuklidbereich,1),E$162*1000+$A38),MID(VLOOKUP(E$162*1000+$A38,nuklidbereich,2),1,2),"")</f>
        <v/>
      </c>
      <c r="F38" s="226" t="str">
        <f aca="false">IF(EXACT(VLOOKUP(F$162*1000+$A38,nuklidbereich,1),F$162*1000+$A38),MID(VLOOKUP(F$162*1000+$A38,nuklidbereich,2),1,2),"")</f>
        <v/>
      </c>
      <c r="G38" s="226" t="str">
        <f aca="false">IF(EXACT(VLOOKUP(G$162*1000+$A38,nuklidbereich,1),G$162*1000+$A38),MID(VLOOKUP(G$162*1000+$A38,nuklidbereich,2),1,2),"")</f>
        <v/>
      </c>
      <c r="H38" s="226" t="str">
        <f aca="false">IF(EXACT(VLOOKUP(H$162*1000+$A38,nuklidbereich,1),H$162*1000+$A38),MID(VLOOKUP(H$162*1000+$A38,nuklidbereich,2),1,2),"")</f>
        <v/>
      </c>
      <c r="I38" s="226" t="str">
        <f aca="false">IF(EXACT(VLOOKUP(I$162*1000+$A38,nuklidbereich,1),I$162*1000+$A38),MID(VLOOKUP(I$162*1000+$A38,nuklidbereich,2),1,2),"")</f>
        <v/>
      </c>
      <c r="J38" s="226" t="str">
        <f aca="false">IF(EXACT(VLOOKUP(J$162*1000+$A38,nuklidbereich,1),J$162*1000+$A38),MID(VLOOKUP(J$162*1000+$A38,nuklidbereich,2),1,2),"")</f>
        <v/>
      </c>
      <c r="K38" s="226" t="str">
        <f aca="false">IF(EXACT(VLOOKUP(K$162*1000+$A38,nuklidbereich,1),K$162*1000+$A38),MID(VLOOKUP(K$162*1000+$A38,nuklidbereich,2),1,2),"")</f>
        <v/>
      </c>
      <c r="L38" s="226" t="str">
        <f aca="false">IF(EXACT(VLOOKUP(L$162*1000+$A38,nuklidbereich,1),L$162*1000+$A38),MID(VLOOKUP(L$162*1000+$A38,nuklidbereich,2),1,2),"")</f>
        <v/>
      </c>
      <c r="M38" s="226" t="str">
        <f aca="false">IF(EXACT(VLOOKUP(M$162*1000+$A38,nuklidbereich,1),M$162*1000+$A38),MID(VLOOKUP(M$162*1000+$A38,nuklidbereich,2),1,2),"")</f>
        <v/>
      </c>
      <c r="N38" s="226" t="str">
        <f aca="false">IF(EXACT(VLOOKUP(N$162*1000+$A38,nuklidbereich,1),N$162*1000+$A38),MID(VLOOKUP(N$162*1000+$A38,nuklidbereich,2),1,2),"")</f>
        <v/>
      </c>
      <c r="O38" s="226" t="str">
        <f aca="false">IF(EXACT(VLOOKUP(O$162*1000+$A38,nuklidbereich,1),O$162*1000+$A38),MID(VLOOKUP(O$162*1000+$A38,nuklidbereich,2),1,2),"")</f>
        <v/>
      </c>
      <c r="P38" s="226" t="str">
        <f aca="false">IF(EXACT(VLOOKUP(P$162*1000+$A38,nuklidbereich,1),P$162*1000+$A38),MID(VLOOKUP(P$162*1000+$A38,nuklidbereich,2),1,2),"")</f>
        <v/>
      </c>
      <c r="Q38" s="226" t="str">
        <f aca="false">IF(EXACT(VLOOKUP(Q$162*1000+$A38,nuklidbereich,1),Q$162*1000+$A38),MID(VLOOKUP(Q$162*1000+$A38,nuklidbereich,2),1,2),"")</f>
        <v/>
      </c>
      <c r="R38" s="226" t="str">
        <f aca="false">IF(EXACT(VLOOKUP(R$162*1000+$A38,nuklidbereich,1),R$162*1000+$A38),MID(VLOOKUP(R$162*1000+$A38,nuklidbereich,2),1,2),"")</f>
        <v/>
      </c>
      <c r="S38" s="226" t="str">
        <f aca="false">IF(EXACT(VLOOKUP(S$162*1000+$A38,nuklidbereich,1),S$162*1000+$A38),MID(VLOOKUP(S$162*1000+$A38,nuklidbereich,2),1,2),"")</f>
        <v/>
      </c>
      <c r="T38" s="226" t="str">
        <f aca="false">IF(EXACT(VLOOKUP(T$162*1000+$A38,nuklidbereich,1),T$162*1000+$A38),MID(VLOOKUP(T$162*1000+$A38,nuklidbereich,2),1,2),"")</f>
        <v/>
      </c>
      <c r="U38" s="226" t="str">
        <f aca="false">IF(EXACT(VLOOKUP(U$162*1000+$A38,nuklidbereich,1),U$162*1000+$A38),MID(VLOOKUP(U$162*1000+$A38,nuklidbereich,2),1,2),"")</f>
        <v/>
      </c>
      <c r="V38" s="226" t="str">
        <f aca="false">IF(EXACT(VLOOKUP(V$162*1000+$A38,nuklidbereich,1),V$162*1000+$A38),MID(VLOOKUP(V$162*1000+$A38,nuklidbereich,2),1,2),"")</f>
        <v/>
      </c>
      <c r="W38" s="226" t="str">
        <f aca="false">IF(EXACT(VLOOKUP(W$162*1000+$A38,nuklidbereich,1),W$162*1000+$A38),MID(VLOOKUP(W$162*1000+$A38,nuklidbereich,2),1,2),"")</f>
        <v/>
      </c>
      <c r="X38" s="226" t="str">
        <f aca="false">IF(EXACT(VLOOKUP(X$162*1000+$A38,nuklidbereich,1),X$162*1000+$A38),MID(VLOOKUP(X$162*1000+$A38,nuklidbereich,2),1,2),"")</f>
        <v/>
      </c>
      <c r="Y38" s="226" t="str">
        <f aca="false">IF(EXACT(VLOOKUP(Y$162*1000+$A38,nuklidbereich,1),Y$162*1000+$A38),MID(VLOOKUP(Y$162*1000+$A38,nuklidbereich,2),1,2),"")</f>
        <v/>
      </c>
      <c r="Z38" s="226" t="str">
        <f aca="false">IF(EXACT(VLOOKUP(Z$162*1000+$A38,nuklidbereich,1),Z$162*1000+$A38),MID(VLOOKUP(Z$162*1000+$A38,nuklidbereich,2),1,2),"")</f>
        <v/>
      </c>
      <c r="AA38" s="226" t="str">
        <f aca="false">IF(EXACT(VLOOKUP(AA$162*1000+$A38,nuklidbereich,1),AA$162*1000+$A38),MID(VLOOKUP(AA$162*1000+$A38,nuklidbereich,2),1,2),"")</f>
        <v/>
      </c>
      <c r="AB38" s="226" t="str">
        <f aca="false">IF(EXACT(VLOOKUP(AB$162*1000+$A38,nuklidbereich,1),AB$162*1000+$A38),MID(VLOOKUP(AB$162*1000+$A38,nuklidbereich,2),1,2),"")</f>
        <v/>
      </c>
      <c r="AC38" s="226" t="str">
        <f aca="false">IF(EXACT(VLOOKUP(AC$162*1000+$A38,nuklidbereich,1),AC$162*1000+$A38),MID(VLOOKUP(AC$162*1000+$A38,nuklidbereich,2),1,2),"")</f>
        <v/>
      </c>
      <c r="AD38" s="226" t="str">
        <f aca="false">IF(EXACT(VLOOKUP(AD$162*1000+$A38,nuklidbereich,1),AD$162*1000+$A38),MID(VLOOKUP(AD$162*1000+$A38,nuklidbereich,2),1,2),"")</f>
        <v/>
      </c>
      <c r="AE38" s="226" t="str">
        <f aca="false">IF(EXACT(VLOOKUP(AE$162*1000+$A38,nuklidbereich,1),AE$162*1000+$A38),MID(VLOOKUP(AE$162*1000+$A38,nuklidbereich,2),1,2),"")</f>
        <v/>
      </c>
      <c r="AF38" s="226" t="str">
        <f aca="false">IF(EXACT(VLOOKUP(AF$162*1000+$A38,nuklidbereich,1),AF$162*1000+$A38),MID(VLOOKUP(AF$162*1000+$A38,nuklidbereich,2),1,2),"")</f>
        <v/>
      </c>
      <c r="AG38" s="226" t="str">
        <f aca="false">IF(EXACT(VLOOKUP(AG$162*1000+$A38,nuklidbereich,1),AG$162*1000+$A38),MID(VLOOKUP(AG$162*1000+$A38,nuklidbereich,2),1,2),"")</f>
        <v/>
      </c>
      <c r="AH38" s="226" t="str">
        <f aca="false">IF(EXACT(VLOOKUP(AH$162*1000+$A38,nuklidbereich,1),AH$162*1000+$A38),MID(VLOOKUP(AH$162*1000+$A38,nuklidbereich,2),1,2),"")</f>
        <v/>
      </c>
      <c r="AI38" s="226" t="str">
        <f aca="false">IF(EXACT(VLOOKUP(AI$162*1000+$A38,nuklidbereich,1),AI$162*1000+$A38),MID(VLOOKUP(AI$162*1000+$A38,nuklidbereich,2),1,2),"")</f>
        <v/>
      </c>
      <c r="AJ38" s="226" t="str">
        <f aca="false">IF(EXACT(VLOOKUP(AJ$162*1000+$A38,nuklidbereich,1),AJ$162*1000+$A38),MID(VLOOKUP(AJ$162*1000+$A38,nuklidbereich,2),1,2),"")</f>
        <v/>
      </c>
      <c r="AK38" s="226" t="str">
        <f aca="false">IF(EXACT(VLOOKUP(AK$162*1000+$A38,nuklidbereich,1),AK$162*1000+$A38),MID(VLOOKUP(AK$162*1000+$A38,nuklidbereich,2),1,2),"")</f>
        <v/>
      </c>
      <c r="AL38" s="226" t="str">
        <f aca="false">IF(EXACT(VLOOKUP(AL$162*1000+$A38,nuklidbereich,1),AL$162*1000+$A38),MID(VLOOKUP(AL$162*1000+$A38,nuklidbereich,2),1,2),"")</f>
        <v/>
      </c>
      <c r="AM38" s="226" t="str">
        <f aca="false">IF(EXACT(VLOOKUP(AM$162*1000+$A38,nuklidbereich,1),AM$162*1000+$A38),MID(VLOOKUP(AM$162*1000+$A38,nuklidbereich,2),1,2),"")</f>
        <v/>
      </c>
      <c r="AN38" s="226" t="str">
        <f aca="false">IF(EXACT(VLOOKUP(AN$162*1000+$A38,nuklidbereich,1),AN$162*1000+$A38),MID(VLOOKUP(AN$162*1000+$A38,nuklidbereich,2),1,2),"")</f>
        <v/>
      </c>
      <c r="AO38" s="226" t="str">
        <f aca="false">IF(EXACT(VLOOKUP(AO$162*1000+$A38,nuklidbereich,1),AO$162*1000+$A38),MID(VLOOKUP(AO$162*1000+$A38,nuklidbereich,2),1,2),"")</f>
        <v/>
      </c>
      <c r="AP38" s="226" t="str">
        <f aca="false">IF(EXACT(VLOOKUP(AP$162*1000+$A38,nuklidbereich,1),AP$162*1000+$A38),MID(VLOOKUP(AP$162*1000+$A38,nuklidbereich,2),1,2),"")</f>
        <v/>
      </c>
      <c r="AQ38" s="226" t="str">
        <f aca="false">IF(EXACT(VLOOKUP(AQ$162*1000+$A38,nuklidbereich,1),AQ$162*1000+$A38),MID(VLOOKUP(AQ$162*1000+$A38,nuklidbereich,2),1,2),"")</f>
        <v/>
      </c>
      <c r="AR38" s="226" t="str">
        <f aca="false">IF(EXACT(VLOOKUP(AR$162*1000+$A38,nuklidbereich,1),AR$162*1000+$A38),MID(VLOOKUP(AR$162*1000+$A38,nuklidbereich,2),1,2),"")</f>
        <v/>
      </c>
      <c r="AS38" s="226" t="str">
        <f aca="false">IF(EXACT(VLOOKUP(AS$162*1000+$A38,nuklidbereich,1),AS$162*1000+$A38),MID(VLOOKUP(AS$162*1000+$A38,nuklidbereich,2),1,2),"")</f>
        <v/>
      </c>
      <c r="AT38" s="226" t="str">
        <f aca="false">IF(EXACT(VLOOKUP(AT$162*1000+$A38,nuklidbereich,1),AT$162*1000+$A38),MID(VLOOKUP(AT$162*1000+$A38,nuklidbereich,2),1,2),"")</f>
        <v/>
      </c>
      <c r="AU38" s="226" t="str">
        <f aca="false">IF(EXACT(VLOOKUP(AU$162*1000+$A38,nuklidbereich,1),AU$162*1000+$A38),MID(VLOOKUP(AU$162*1000+$A38,nuklidbereich,2),1,2),"")</f>
        <v/>
      </c>
      <c r="AV38" s="226" t="str">
        <f aca="false">IF(EXACT(VLOOKUP(AV$162*1000+$A38,nuklidbereich,1),AV$162*1000+$A38),MID(VLOOKUP(AV$162*1000+$A38,nuklidbereich,2),1,2),"")</f>
        <v/>
      </c>
      <c r="AW38" s="226" t="str">
        <f aca="false">IF(EXACT(VLOOKUP(AW$162*1000+$A38,nuklidbereich,1),AW$162*1000+$A38),MID(VLOOKUP(AW$162*1000+$A38,nuklidbereich,2),1,2),"")</f>
        <v/>
      </c>
      <c r="AX38" s="226" t="str">
        <f aca="false">IF(EXACT(VLOOKUP(AX$162*1000+$A38,nuklidbereich,1),AX$162*1000+$A38),MID(VLOOKUP(AX$162*1000+$A38,nuklidbereich,2),1,2),"")</f>
        <v/>
      </c>
      <c r="AY38" s="226" t="str">
        <f aca="false">IF(EXACT(VLOOKUP(AY$162*1000+$A38,nuklidbereich,1),AY$162*1000+$A38),MID(VLOOKUP(AY$162*1000+$A38,nuklidbereich,2),1,2),"")</f>
        <v/>
      </c>
      <c r="AZ38" s="226" t="str">
        <f aca="false">IF(EXACT(VLOOKUP(AZ$162*1000+$A38,nuklidbereich,1),AZ$162*1000+$A38),MID(VLOOKUP(AZ$162*1000+$A38,nuklidbereich,2),1,2),"")</f>
        <v/>
      </c>
      <c r="BA38" s="226" t="str">
        <f aca="false">IF(EXACT(VLOOKUP(BA$162*1000+$A38,nuklidbereich,1),BA$162*1000+$A38),MID(VLOOKUP(BA$162*1000+$A38,nuklidbereich,2),1,2),"")</f>
        <v/>
      </c>
      <c r="BB38" s="226" t="str">
        <f aca="false">IF(EXACT(VLOOKUP(BB$162*1000+$A38,nuklidbereich,1),BB$162*1000+$A38),MID(VLOOKUP(BB$162*1000+$A38,nuklidbereich,2),1,2),"")</f>
        <v/>
      </c>
      <c r="BC38" s="226" t="str">
        <f aca="false">IF(EXACT(VLOOKUP(BC$162*1000+$A38,nuklidbereich,1),BC$162*1000+$A38),MID(VLOOKUP(BC$162*1000+$A38,nuklidbereich,2),1,2),"")</f>
        <v/>
      </c>
      <c r="BD38" s="226" t="str">
        <f aca="false">IF(EXACT(VLOOKUP(BD$162*1000+$A38,nuklidbereich,1),BD$162*1000+$A38),MID(VLOOKUP(BD$162*1000+$A38,nuklidbereich,2),1,2),"")</f>
        <v/>
      </c>
      <c r="BE38" s="226" t="str">
        <f aca="false">IF(EXACT(VLOOKUP(BE$162*1000+$A38,nuklidbereich,1),BE$162*1000+$A38),MID(VLOOKUP(BE$162*1000+$A38,nuklidbereich,2),1,2),"")</f>
        <v/>
      </c>
      <c r="BF38" s="226" t="str">
        <f aca="false">IF(EXACT(VLOOKUP(BF$162*1000+$A38,nuklidbereich,1),BF$162*1000+$A38),MID(VLOOKUP(BF$162*1000+$A38,nuklidbereich,2),1,2),"")</f>
        <v/>
      </c>
      <c r="BG38" s="226" t="str">
        <f aca="false">IF(EXACT(VLOOKUP(BG$162*1000+$A38,nuklidbereich,1),BG$162*1000+$A38),MID(VLOOKUP(BG$162*1000+$A38,nuklidbereich,2),1,2),"")</f>
        <v/>
      </c>
      <c r="BH38" s="226" t="str">
        <f aca="false">IF(EXACT(VLOOKUP(BH$162*1000+$A38,nuklidbereich,1),BH$162*1000+$A38),MID(VLOOKUP(BH$162*1000+$A38,nuklidbereich,2),1,2),"")</f>
        <v/>
      </c>
      <c r="BI38" s="226" t="str">
        <f aca="false">IF(EXACT(VLOOKUP(BI$162*1000+$A38,nuklidbereich,1),BI$162*1000+$A38),MID(VLOOKUP(BI$162*1000+$A38,nuklidbereich,2),1,2),"")</f>
        <v/>
      </c>
      <c r="BJ38" s="226" t="str">
        <f aca="false">IF(EXACT(VLOOKUP(BJ$162*1000+$A38,nuklidbereich,1),BJ$162*1000+$A38),MID(VLOOKUP(BJ$162*1000+$A38,nuklidbereich,2),1,2),"")</f>
        <v/>
      </c>
      <c r="BK38" s="226" t="str">
        <f aca="false">IF(EXACT(VLOOKUP(BK$162*1000+$A38,nuklidbereich,1),BK$162*1000+$A38),MID(VLOOKUP(BK$162*1000+$A38,nuklidbereich,2),1,2),"")</f>
        <v/>
      </c>
      <c r="BL38" s="226" t="str">
        <f aca="false">IF(EXACT(VLOOKUP(BL$162*1000+$A38,nuklidbereich,1),BL$162*1000+$A38),MID(VLOOKUP(BL$162*1000+$A38,nuklidbereich,2),1,2),"")</f>
        <v/>
      </c>
      <c r="BM38" s="226" t="str">
        <f aca="false">IF(EXACT(VLOOKUP(BM$162*1000+$A38,nuklidbereich,1),BM$162*1000+$A38),MID(VLOOKUP(BM$162*1000+$A38,nuklidbereich,2),1,2),"")</f>
        <v/>
      </c>
      <c r="BN38" s="226" t="str">
        <f aca="false">IF(EXACT(VLOOKUP(BN$162*1000+$A38,nuklidbereich,1),BN$162*1000+$A38),MID(VLOOKUP(BN$162*1000+$A38,nuklidbereich,2),1,2),"")</f>
        <v/>
      </c>
      <c r="BO38" s="226" t="str">
        <f aca="false">IF(EXACT(VLOOKUP(BO$162*1000+$A38,nuklidbereich,1),BO$162*1000+$A38),MID(VLOOKUP(BO$162*1000+$A38,nuklidbereich,2),1,2),"")</f>
        <v/>
      </c>
      <c r="BP38" s="226" t="str">
        <f aca="false">IF(EXACT(VLOOKUP(BP$162*1000+$A38,nuklidbereich,1),BP$162*1000+$A38),MID(VLOOKUP(BP$162*1000+$A38,nuklidbereich,2),1,2),"")</f>
        <v/>
      </c>
      <c r="BQ38" s="226" t="str">
        <f aca="false">IF(EXACT(VLOOKUP(BQ$162*1000+$A38,nuklidbereich,1),BQ$162*1000+$A38),MID(VLOOKUP(BQ$162*1000+$A38,nuklidbereich,2),1,2),"")</f>
        <v/>
      </c>
      <c r="BR38" s="226" t="str">
        <f aca="false">IF(EXACT(VLOOKUP(BR$162*1000+$A38,nuklidbereich,1),BR$162*1000+$A38),MID(VLOOKUP(BR$162*1000+$A38,nuklidbereich,2),1,2),"")</f>
        <v/>
      </c>
      <c r="BS38" s="226" t="str">
        <f aca="false">IF(EXACT(VLOOKUP(BS$162*1000+$A38,nuklidbereich,1),BS$162*1000+$A38),MID(VLOOKUP(BS$162*1000+$A38,nuklidbereich,2),1,2),"")</f>
        <v/>
      </c>
      <c r="BT38" s="226" t="str">
        <f aca="false">IF(EXACT(VLOOKUP(BT$162*1000+$A38,nuklidbereich,1),BT$162*1000+$A38),MID(VLOOKUP(BT$162*1000+$A38,nuklidbereich,2),1,2),"")</f>
        <v/>
      </c>
      <c r="BU38" s="226" t="str">
        <f aca="false">IF(EXACT(VLOOKUP(BU$162*1000+$A38,nuklidbereich,1),BU$162*1000+$A38),MID(VLOOKUP(BU$162*1000+$A38,nuklidbereich,2),1,2),"")</f>
        <v/>
      </c>
      <c r="BV38" s="226" t="str">
        <f aca="false">IF(EXACT(VLOOKUP(BV$162*1000+$A38,nuklidbereich,1),BV$162*1000+$A38),MID(VLOOKUP(BV$162*1000+$A38,nuklidbereich,2),1,2),"")</f>
        <v/>
      </c>
      <c r="BW38" s="226" t="str">
        <f aca="false">IF(EXACT(VLOOKUP(BW$162*1000+$A38,nuklidbereich,1),BW$162*1000+$A38),MID(VLOOKUP(BW$162*1000+$A38,nuklidbereich,2),1,2),"")</f>
        <v/>
      </c>
      <c r="BX38" s="226" t="str">
        <f aca="false">IF(EXACT(VLOOKUP(BX$162*1000+$A38,nuklidbereich,1),BX$162*1000+$A38),MID(VLOOKUP(BX$162*1000+$A38,nuklidbereich,2),1,2),"")</f>
        <v/>
      </c>
      <c r="BY38" s="226" t="str">
        <f aca="false">IF(EXACT(VLOOKUP(BY$162*1000+$A38,nuklidbereich,1),BY$162*1000+$A38),MID(VLOOKUP(BY$162*1000+$A38,nuklidbereich,2),1,2),"")</f>
        <v/>
      </c>
      <c r="BZ38" s="226" t="str">
        <f aca="false">IF(EXACT(VLOOKUP(BZ$162*1000+$A38,nuklidbereich,1),BZ$162*1000+$A38),MID(VLOOKUP(BZ$162*1000+$A38,nuklidbereich,2),1,2),"")</f>
        <v/>
      </c>
      <c r="CA38" s="226" t="str">
        <f aca="false">IF(EXACT(VLOOKUP(CA$162*1000+$A38,nuklidbereich,1),CA$162*1000+$A38),MID(VLOOKUP(CA$162*1000+$A38,nuklidbereich,2),1,2),"")</f>
        <v/>
      </c>
      <c r="CB38" s="226" t="s">
        <v>18</v>
      </c>
      <c r="CC38" s="226" t="s">
        <v>18</v>
      </c>
      <c r="CD38" s="226" t="s">
        <v>18</v>
      </c>
      <c r="CE38" s="226" t="s">
        <v>18</v>
      </c>
      <c r="CF38" s="226" t="s">
        <v>169</v>
      </c>
      <c r="CG38" s="226" t="s">
        <v>169</v>
      </c>
      <c r="CH38" s="226" t="s">
        <v>169</v>
      </c>
      <c r="CI38" s="226" t="s">
        <v>169</v>
      </c>
      <c r="CJ38" s="226" t="s">
        <v>169</v>
      </c>
      <c r="CK38" s="226" t="str">
        <f aca="false">IF(EXACT(VLOOKUP(CK$162*1000+$A38,nuklidbereich,1),CK$162*1000+$A38),MID(VLOOKUP(CK$162*1000+$A38,nuklidbereich,2),1,2),"")</f>
        <v/>
      </c>
      <c r="CL38" s="226" t="str">
        <f aca="false">IF(EXACT(VLOOKUP(CL$162*1000+$A38,nuklidbereich,1),CL$162*1000+$A38),MID(VLOOKUP(CL$162*1000+$A38,nuklidbereich,2),1,2),"")</f>
        <v/>
      </c>
      <c r="CM38" s="226" t="str">
        <f aca="false">IF(EXACT(VLOOKUP(CM$162*1000+$A38,nuklidbereich,1),CM$162*1000+$A38),MID(VLOOKUP(CM$162*1000+$A38,nuklidbereich,2),1,2),"")</f>
        <v/>
      </c>
      <c r="CN38" s="226" t="str">
        <f aca="false">IF(EXACT(VLOOKUP(CN$162*1000+$A38,nuklidbereich,1),CN$162*1000+$A38),MID(VLOOKUP(CN$162*1000+$A38,nuklidbereich,2),1,2),"")</f>
        <v/>
      </c>
      <c r="CO38" s="226" t="str">
        <f aca="false">IF(EXACT(VLOOKUP(CO$162*1000+$A38,nuklidbereich,1),CO$162*1000+$A38),MID(VLOOKUP(CO$162*1000+$A38,nuklidbereich,2),1,2),"")</f>
        <v/>
      </c>
      <c r="CP38" s="226" t="str">
        <f aca="false">IF(EXACT(VLOOKUP(CP$162*1000+$A38,nuklidbereich,1),CP$162*1000+$A38),MID(VLOOKUP(CP$162*1000+$A38,nuklidbereich,2),1,2),"")</f>
        <v/>
      </c>
      <c r="CQ38" s="226" t="str">
        <f aca="false">IF(EXACT(VLOOKUP(CQ$162*1000+$A38,nuklidbereich,1),CQ$162*1000+$A38),MID(VLOOKUP(CQ$162*1000+$A38,nuklidbereich,2),1,2),"")</f>
        <v/>
      </c>
      <c r="CR38" s="226" t="str">
        <f aca="false">IF(EXACT(VLOOKUP(CR$162*1000+$A38,nuklidbereich,1),CR$162*1000+$A38),MID(VLOOKUP(CR$162*1000+$A38,nuklidbereich,2),1,2),"")</f>
        <v/>
      </c>
      <c r="CS38" s="226" t="str">
        <f aca="false">IF(EXACT(VLOOKUP(CS$162*1000+$A38,nuklidbereich,1),CS$162*1000+$A38),MID(VLOOKUP(CS$162*1000+$A38,nuklidbereich,2),1,2),"")</f>
        <v/>
      </c>
      <c r="CT38" s="226" t="str">
        <f aca="false">IF(EXACT(VLOOKUP(CT$162*1000+$A38,nuklidbereich,1),CT$162*1000+$A38),MID(VLOOKUP(CT$162*1000+$A38,nuklidbereich,2),1,2),"")</f>
        <v/>
      </c>
      <c r="CU38" s="226" t="str">
        <f aca="false">IF(EXACT(VLOOKUP(CU$162*1000+$A38,nuklidbereich,1),CU$162*1000+$A38),MID(VLOOKUP(CU$162*1000+$A38,nuklidbereich,2),1,2),"")</f>
        <v/>
      </c>
      <c r="CV38" s="226" t="str">
        <f aca="false">IF(EXACT(VLOOKUP(CV$162*1000+$A38,nuklidbereich,1),CV$162*1000+$A38),MID(VLOOKUP(CV$162*1000+$A38,nuklidbereich,2),1,2),"")</f>
        <v/>
      </c>
      <c r="CW38" s="226" t="str">
        <f aca="false">IF(EXACT(VLOOKUP(CW$162*1000+$A38,nuklidbereich,1),CW$162*1000+$A38),MID(VLOOKUP(CW$162*1000+$A38,nuklidbereich,2),1,2),"")</f>
        <v/>
      </c>
      <c r="CX38" s="226" t="str">
        <f aca="false">IF(EXACT(VLOOKUP(CX$162*1000+$A38,nuklidbereich,1),CX$162*1000+$A38),MID(VLOOKUP(CX$162*1000+$A38,nuklidbereich,2),1,2),"")</f>
        <v/>
      </c>
      <c r="CY38" s="226" t="str">
        <f aca="false">IF(EXACT(VLOOKUP(CY$162*1000+$A38,nuklidbereich,1),CY$162*1000+$A38),MID(VLOOKUP(CY$162*1000+$A38,nuklidbereich,2),1,2),"")</f>
        <v/>
      </c>
      <c r="CZ38" s="226" t="str">
        <f aca="false">IF(EXACT(VLOOKUP(CZ$162*1000+$A38,nuklidbereich,1),CZ$162*1000+$A38),MID(VLOOKUP(CZ$162*1000+$A38,nuklidbereich,2),1,2),"")</f>
        <v/>
      </c>
      <c r="DA38" s="226" t="str">
        <f aca="false">IF(EXACT(VLOOKUP(DA$162*1000+$A38,nuklidbereich,1),DA$162*1000+$A38),MID(VLOOKUP(DA$162*1000+$A38,nuklidbereich,2),1,2),"")</f>
        <v/>
      </c>
      <c r="DB38" s="226" t="str">
        <f aca="false">IF(EXACT(VLOOKUP(DB$162*1000+$A38,nuklidbereich,1),DB$162*1000+$A38),MID(VLOOKUP(DB$162*1000+$A38,nuklidbereich,2),1,2),"")</f>
        <v/>
      </c>
      <c r="DC38" s="226" t="str">
        <f aca="false">IF(EXACT(VLOOKUP(DC$162*1000+$A38,nuklidbereich,1),DC$162*1000+$A38),MID(VLOOKUP(DC$162*1000+$A38,nuklidbereich,2),1,2),"")</f>
        <v/>
      </c>
      <c r="DD38" s="226" t="str">
        <f aca="false">IF(EXACT(VLOOKUP(DD$162*1000+$A38,nuklidbereich,1),DD$162*1000+$A38),MID(VLOOKUP(DD$162*1000+$A38,nuklidbereich,2),1,2),"")</f>
        <v/>
      </c>
      <c r="DE38" s="226" t="str">
        <f aca="false">IF(EXACT(VLOOKUP(DE$162*1000+$A38,nuklidbereich,1),DE$162*1000+$A38),MID(VLOOKUP(DE$162*1000+$A38,nuklidbereich,2),1,2),"")</f>
        <v/>
      </c>
      <c r="DF38" s="226" t="str">
        <f aca="false">IF(EXACT(VLOOKUP(DF$162*1000+$A38,nuklidbereich,1),DF$162*1000+$A38),MID(VLOOKUP(DF$162*1000+$A38,nuklidbereich,2),1,2),"")</f>
        <v/>
      </c>
      <c r="DG38" s="261"/>
    </row>
    <row r="39" customFormat="false" ht="7.5" hidden="false" customHeight="true" outlineLevel="0" collapsed="false">
      <c r="A39" s="226" t="n">
        <v>122</v>
      </c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6"/>
      <c r="U39" s="226"/>
      <c r="V39" s="226"/>
      <c r="W39" s="226"/>
      <c r="X39" s="226"/>
      <c r="Y39" s="226"/>
      <c r="Z39" s="226"/>
      <c r="AA39" s="226"/>
      <c r="AB39" s="226"/>
      <c r="AC39" s="226"/>
      <c r="AD39" s="226"/>
      <c r="AE39" s="226"/>
      <c r="AF39" s="226"/>
      <c r="AG39" s="226"/>
      <c r="AH39" s="226"/>
      <c r="AI39" s="226"/>
      <c r="AJ39" s="226"/>
      <c r="AK39" s="226"/>
      <c r="AL39" s="226"/>
      <c r="AM39" s="226"/>
      <c r="AN39" s="226"/>
      <c r="AO39" s="226"/>
      <c r="AP39" s="226"/>
      <c r="AQ39" s="226"/>
      <c r="AR39" s="226"/>
      <c r="AS39" s="226"/>
      <c r="AT39" s="226"/>
      <c r="AU39" s="226"/>
      <c r="AV39" s="226"/>
      <c r="AW39" s="226"/>
      <c r="AX39" s="226"/>
      <c r="AY39" s="226"/>
      <c r="AZ39" s="226"/>
      <c r="BA39" s="226"/>
      <c r="BB39" s="226"/>
      <c r="BC39" s="226"/>
      <c r="BD39" s="226"/>
      <c r="BE39" s="226"/>
      <c r="BF39" s="226"/>
      <c r="BG39" s="226"/>
      <c r="BH39" s="226"/>
      <c r="BI39" s="226"/>
      <c r="BJ39" s="226"/>
      <c r="BK39" s="226"/>
      <c r="BL39" s="226"/>
      <c r="BM39" s="226"/>
      <c r="BN39" s="226"/>
      <c r="BO39" s="226"/>
      <c r="BP39" s="226"/>
      <c r="BQ39" s="226"/>
      <c r="BR39" s="226"/>
      <c r="BS39" s="226"/>
      <c r="BT39" s="226"/>
      <c r="BU39" s="226"/>
      <c r="BV39" s="226"/>
      <c r="BW39" s="226"/>
      <c r="BX39" s="226" t="str">
        <f aca="false">IF(EXACT(VLOOKUP(BX$162*1000+$A39,nuklidbereich,1),BX$162*1000+$A39),MID(VLOOKUP(BX$162*1000+$A39,nuklidbereich,2),1,2),"")</f>
        <v/>
      </c>
      <c r="BY39" s="226" t="str">
        <f aca="false">IF(EXACT(VLOOKUP(BY$162*1000+$A39,nuklidbereich,1),BY$162*1000+$A39),MID(VLOOKUP(BY$162*1000+$A39,nuklidbereich,2),1,2),"")</f>
        <v/>
      </c>
      <c r="BZ39" s="226" t="str">
        <f aca="false">IF(EXACT(VLOOKUP(BZ$162*1000+$A39,nuklidbereich,1),BZ$162*1000+$A39),MID(VLOOKUP(BZ$162*1000+$A39,nuklidbereich,2),1,2),"")</f>
        <v/>
      </c>
      <c r="CA39" s="226" t="str">
        <f aca="false">IF(EXACT(VLOOKUP(CA$162*1000+$A39,nuklidbereich,1),CA$162*1000+$A39),MID(VLOOKUP(CA$162*1000+$A39,nuklidbereich,2),1,2),"")</f>
        <v/>
      </c>
      <c r="CB39" s="226" t="s">
        <v>18</v>
      </c>
      <c r="CC39" s="226" t="s">
        <v>18</v>
      </c>
      <c r="CD39" s="226" t="s">
        <v>1476</v>
      </c>
      <c r="CE39" s="226" t="s">
        <v>1476</v>
      </c>
      <c r="CF39" s="226" t="s">
        <v>489</v>
      </c>
      <c r="CG39" s="226" t="s">
        <v>169</v>
      </c>
      <c r="CH39" s="226" t="s">
        <v>169</v>
      </c>
      <c r="CI39" s="226" t="s">
        <v>169</v>
      </c>
      <c r="CJ39" s="226" t="s">
        <v>169</v>
      </c>
      <c r="CK39" s="226" t="str">
        <f aca="false">IF(EXACT(VLOOKUP(CK$162*1000+$A39,nuklidbereich,1),CK$162*1000+$A39),MID(VLOOKUP(CK$162*1000+$A39,nuklidbereich,2),1,2),"")</f>
        <v/>
      </c>
      <c r="CL39" s="226" t="str">
        <f aca="false">IF(EXACT(VLOOKUP(CL$162*1000+$A39,nuklidbereich,1),CL$162*1000+$A39),MID(VLOOKUP(CL$162*1000+$A39,nuklidbereich,2),1,2),"")</f>
        <v/>
      </c>
      <c r="CM39" s="226" t="str">
        <f aca="false">IF(EXACT(VLOOKUP(CM$162*1000+$A39,nuklidbereich,1),CM$162*1000+$A39),MID(VLOOKUP(CM$162*1000+$A39,nuklidbereich,2),1,2),"")</f>
        <v/>
      </c>
      <c r="CN39" s="226" t="str">
        <f aca="false">IF(EXACT(VLOOKUP(CN$162*1000+$A39,nuklidbereich,1),CN$162*1000+$A39),MID(VLOOKUP(CN$162*1000+$A39,nuklidbereich,2),1,2),"")</f>
        <v/>
      </c>
      <c r="CO39" s="226" t="str">
        <f aca="false">IF(EXACT(VLOOKUP(CO$162*1000+$A39,nuklidbereich,1),CO$162*1000+$A39),MID(VLOOKUP(CO$162*1000+$A39,nuklidbereich,2),1,2),"")</f>
        <v/>
      </c>
      <c r="CP39" s="226" t="str">
        <f aca="false">IF(EXACT(VLOOKUP(CP$162*1000+$A39,nuklidbereich,1),CP$162*1000+$A39),MID(VLOOKUP(CP$162*1000+$A39,nuklidbereich,2),1,2),"")</f>
        <v/>
      </c>
      <c r="CQ39" s="226" t="str">
        <f aca="false">IF(EXACT(VLOOKUP(CQ$162*1000+$A39,nuklidbereich,1),CQ$162*1000+$A39),MID(VLOOKUP(CQ$162*1000+$A39,nuklidbereich,2),1,2),"")</f>
        <v/>
      </c>
      <c r="CR39" s="226" t="str">
        <f aca="false">IF(EXACT(VLOOKUP(CR$162*1000+$A39,nuklidbereich,1),CR$162*1000+$A39),MID(VLOOKUP(CR$162*1000+$A39,nuklidbereich,2),1,2),"")</f>
        <v/>
      </c>
      <c r="CS39" s="226" t="str">
        <f aca="false">IF(EXACT(VLOOKUP(CS$162*1000+$A39,nuklidbereich,1),CS$162*1000+$A39),MID(VLOOKUP(CS$162*1000+$A39,nuklidbereich,2),1,2),"")</f>
        <v/>
      </c>
      <c r="CT39" s="226" t="str">
        <f aca="false">IF(EXACT(VLOOKUP(CT$162*1000+$A39,nuklidbereich,1),CT$162*1000+$A39),MID(VLOOKUP(CT$162*1000+$A39,nuklidbereich,2),1,2),"")</f>
        <v/>
      </c>
      <c r="CU39" s="226" t="str">
        <f aca="false">IF(EXACT(VLOOKUP(CU$162*1000+$A39,nuklidbereich,1),CU$162*1000+$A39),MID(VLOOKUP(CU$162*1000+$A39,nuklidbereich,2),1,2),"")</f>
        <v/>
      </c>
      <c r="CV39" s="226" t="str">
        <f aca="false">IF(EXACT(VLOOKUP(CV$162*1000+$A39,nuklidbereich,1),CV$162*1000+$A39),MID(VLOOKUP(CV$162*1000+$A39,nuklidbereich,2),1,2),"")</f>
        <v/>
      </c>
      <c r="CW39" s="226" t="str">
        <f aca="false">IF(EXACT(VLOOKUP(CW$162*1000+$A39,nuklidbereich,1),CW$162*1000+$A39),MID(VLOOKUP(CW$162*1000+$A39,nuklidbereich,2),1,2),"")</f>
        <v/>
      </c>
      <c r="CX39" s="226" t="str">
        <f aca="false">IF(EXACT(VLOOKUP(CX$162*1000+$A39,nuklidbereich,1),CX$162*1000+$A39),MID(VLOOKUP(CX$162*1000+$A39,nuklidbereich,2),1,2),"")</f>
        <v/>
      </c>
      <c r="CY39" s="226" t="str">
        <f aca="false">IF(EXACT(VLOOKUP(CY$162*1000+$A39,nuklidbereich,1),CY$162*1000+$A39),MID(VLOOKUP(CY$162*1000+$A39,nuklidbereich,2),1,2),"")</f>
        <v/>
      </c>
      <c r="CZ39" s="226" t="str">
        <f aca="false">IF(EXACT(VLOOKUP(CZ$162*1000+$A39,nuklidbereich,1),CZ$162*1000+$A39),MID(VLOOKUP(CZ$162*1000+$A39,nuklidbereich,2),1,2),"")</f>
        <v/>
      </c>
      <c r="DA39" s="226" t="str">
        <f aca="false">IF(EXACT(VLOOKUP(DA$162*1000+$A39,nuklidbereich,1),DA$162*1000+$A39),MID(VLOOKUP(DA$162*1000+$A39,nuklidbereich,2),1,2),"")</f>
        <v/>
      </c>
      <c r="DB39" s="226" t="str">
        <f aca="false">IF(EXACT(VLOOKUP(DB$162*1000+$A39,nuklidbereich,1),DB$162*1000+$A39),MID(VLOOKUP(DB$162*1000+$A39,nuklidbereich,2),1,2),"")</f>
        <v/>
      </c>
      <c r="DC39" s="226" t="str">
        <f aca="false">IF(EXACT(VLOOKUP(DC$162*1000+$A39,nuklidbereich,1),DC$162*1000+$A39),MID(VLOOKUP(DC$162*1000+$A39,nuklidbereich,2),1,2),"")</f>
        <v/>
      </c>
      <c r="DD39" s="226" t="str">
        <f aca="false">IF(EXACT(VLOOKUP(DD$162*1000+$A39,nuklidbereich,1),DD$162*1000+$A39),MID(VLOOKUP(DD$162*1000+$A39,nuklidbereich,2),1,2),"")</f>
        <v/>
      </c>
      <c r="DE39" s="226" t="str">
        <f aca="false">IF(EXACT(VLOOKUP(DE$162*1000+$A39,nuklidbereich,1),DE$162*1000+$A39),MID(VLOOKUP(DE$162*1000+$A39,nuklidbereich,2),1,2),"")</f>
        <v/>
      </c>
      <c r="DF39" s="226" t="str">
        <f aca="false">IF(EXACT(VLOOKUP(DF$162*1000+$A39,nuklidbereich,1),DF$162*1000+$A39),MID(VLOOKUP(DF$162*1000+$A39,nuklidbereich,2),1,2),"")</f>
        <v/>
      </c>
      <c r="DG39" s="261"/>
    </row>
    <row r="40" customFormat="false" ht="7.5" hidden="false" customHeight="true" outlineLevel="0" collapsed="false">
      <c r="A40" s="226" t="n">
        <v>121</v>
      </c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6"/>
      <c r="S40" s="226"/>
      <c r="T40" s="226"/>
      <c r="U40" s="226"/>
      <c r="V40" s="226"/>
      <c r="W40" s="226"/>
      <c r="X40" s="226"/>
      <c r="Y40" s="226"/>
      <c r="Z40" s="226"/>
      <c r="AA40" s="226"/>
      <c r="AB40" s="226"/>
      <c r="AC40" s="226"/>
      <c r="AD40" s="226"/>
      <c r="AE40" s="226"/>
      <c r="AF40" s="226"/>
      <c r="AG40" s="226"/>
      <c r="AH40" s="226"/>
      <c r="AI40" s="226"/>
      <c r="AJ40" s="226"/>
      <c r="AK40" s="226"/>
      <c r="AL40" s="226"/>
      <c r="AM40" s="226"/>
      <c r="AN40" s="226"/>
      <c r="AO40" s="226"/>
      <c r="AP40" s="226"/>
      <c r="AQ40" s="226"/>
      <c r="AR40" s="226"/>
      <c r="AS40" s="226"/>
      <c r="AT40" s="226"/>
      <c r="AU40" s="226"/>
      <c r="AV40" s="226"/>
      <c r="AW40" s="226"/>
      <c r="AX40" s="226"/>
      <c r="AY40" s="226"/>
      <c r="AZ40" s="226"/>
      <c r="BA40" s="226"/>
      <c r="BB40" s="226"/>
      <c r="BC40" s="226"/>
      <c r="BD40" s="226"/>
      <c r="BE40" s="226"/>
      <c r="BF40" s="226"/>
      <c r="BG40" s="226"/>
      <c r="BH40" s="226"/>
      <c r="BI40" s="226"/>
      <c r="BJ40" s="226"/>
      <c r="BK40" s="226"/>
      <c r="BL40" s="226"/>
      <c r="BM40" s="226"/>
      <c r="BN40" s="226"/>
      <c r="BO40" s="226"/>
      <c r="BP40" s="226"/>
      <c r="BQ40" s="226"/>
      <c r="BR40" s="226"/>
      <c r="BS40" s="226"/>
      <c r="BT40" s="226"/>
      <c r="BU40" s="226"/>
      <c r="BV40" s="226"/>
      <c r="BW40" s="226"/>
      <c r="BX40" s="226" t="str">
        <f aca="false">IF(EXACT(VLOOKUP(BX$162*1000+$A40,nuklidbereich,1),BX$162*1000+$A40),MID(VLOOKUP(BX$162*1000+$A40,nuklidbereich,2),1,2),"")</f>
        <v/>
      </c>
      <c r="BY40" s="226" t="str">
        <f aca="false">IF(EXACT(VLOOKUP(BY$162*1000+$A40,nuklidbereich,1),BY$162*1000+$A40),MID(VLOOKUP(BY$162*1000+$A40,nuklidbereich,2),1,2),"")</f>
        <v/>
      </c>
      <c r="BZ40" s="226" t="str">
        <f aca="false">IF(EXACT(VLOOKUP(BZ$162*1000+$A40,nuklidbereich,1),BZ$162*1000+$A40),MID(VLOOKUP(BZ$162*1000+$A40,nuklidbereich,2),1,2),"")</f>
        <v/>
      </c>
      <c r="CA40" s="226" t="s">
        <v>18</v>
      </c>
      <c r="CB40" s="226" t="s">
        <v>18</v>
      </c>
      <c r="CC40" s="226" t="s">
        <v>18</v>
      </c>
      <c r="CD40" s="226" t="s">
        <v>1476</v>
      </c>
      <c r="CE40" s="226" t="s">
        <v>169</v>
      </c>
      <c r="CF40" s="226" t="s">
        <v>169</v>
      </c>
      <c r="CG40" s="226" t="s">
        <v>169</v>
      </c>
      <c r="CH40" s="226" t="s">
        <v>169</v>
      </c>
      <c r="CI40" s="226" t="s">
        <v>169</v>
      </c>
      <c r="CJ40" s="226" t="s">
        <v>169</v>
      </c>
      <c r="CK40" s="226" t="str">
        <f aca="false">IF(EXACT(VLOOKUP(CK$162*1000+$A40,nuklidbereich,1),CK$162*1000+$A40),MID(VLOOKUP(CK$162*1000+$A40,nuklidbereich,2),1,2),"")</f>
        <v/>
      </c>
      <c r="CL40" s="226" t="str">
        <f aca="false">IF(EXACT(VLOOKUP(CL$162*1000+$A40,nuklidbereich,1),CL$162*1000+$A40),MID(VLOOKUP(CL$162*1000+$A40,nuklidbereich,2),1,2),"")</f>
        <v/>
      </c>
      <c r="CM40" s="226" t="str">
        <f aca="false">IF(EXACT(VLOOKUP(CM$162*1000+$A40,nuklidbereich,1),CM$162*1000+$A40),MID(VLOOKUP(CM$162*1000+$A40,nuklidbereich,2),1,2),"")</f>
        <v/>
      </c>
      <c r="CN40" s="226" t="str">
        <f aca="false">IF(EXACT(VLOOKUP(CN$162*1000+$A40,nuklidbereich,1),CN$162*1000+$A40),MID(VLOOKUP(CN$162*1000+$A40,nuklidbereich,2),1,2),"")</f>
        <v/>
      </c>
      <c r="CO40" s="226" t="str">
        <f aca="false">IF(EXACT(VLOOKUP(CO$162*1000+$A40,nuklidbereich,1),CO$162*1000+$A40),MID(VLOOKUP(CO$162*1000+$A40,nuklidbereich,2),1,2),"")</f>
        <v/>
      </c>
      <c r="CP40" s="226" t="str">
        <f aca="false">IF(EXACT(VLOOKUP(CP$162*1000+$A40,nuklidbereich,1),CP$162*1000+$A40),MID(VLOOKUP(CP$162*1000+$A40,nuklidbereich,2),1,2),"")</f>
        <v/>
      </c>
      <c r="CQ40" s="226" t="str">
        <f aca="false">IF(EXACT(VLOOKUP(CQ$162*1000+$A40,nuklidbereich,1),CQ$162*1000+$A40),MID(VLOOKUP(CQ$162*1000+$A40,nuklidbereich,2),1,2),"")</f>
        <v/>
      </c>
      <c r="CR40" s="226" t="str">
        <f aca="false">IF(EXACT(VLOOKUP(CR$162*1000+$A40,nuklidbereich,1),CR$162*1000+$A40),MID(VLOOKUP(CR$162*1000+$A40,nuklidbereich,2),1,2),"")</f>
        <v/>
      </c>
      <c r="CS40" s="226" t="str">
        <f aca="false">IF(EXACT(VLOOKUP(CS$162*1000+$A40,nuklidbereich,1),CS$162*1000+$A40),MID(VLOOKUP(CS$162*1000+$A40,nuklidbereich,2),1,2),"")</f>
        <v/>
      </c>
      <c r="CT40" s="226" t="str">
        <f aca="false">IF(EXACT(VLOOKUP(CT$162*1000+$A40,nuklidbereich,1),CT$162*1000+$A40),MID(VLOOKUP(CT$162*1000+$A40,nuklidbereich,2),1,2),"")</f>
        <v/>
      </c>
      <c r="CU40" s="226" t="str">
        <f aca="false">IF(EXACT(VLOOKUP(CU$162*1000+$A40,nuklidbereich,1),CU$162*1000+$A40),MID(VLOOKUP(CU$162*1000+$A40,nuklidbereich,2),1,2),"")</f>
        <v/>
      </c>
      <c r="CV40" s="226" t="str">
        <f aca="false">IF(EXACT(VLOOKUP(CV$162*1000+$A40,nuklidbereich,1),CV$162*1000+$A40),MID(VLOOKUP(CV$162*1000+$A40,nuklidbereich,2),1,2),"")</f>
        <v/>
      </c>
      <c r="CW40" s="226" t="str">
        <f aca="false">IF(EXACT(VLOOKUP(CW$162*1000+$A40,nuklidbereich,1),CW$162*1000+$A40),MID(VLOOKUP(CW$162*1000+$A40,nuklidbereich,2),1,2),"")</f>
        <v/>
      </c>
      <c r="CX40" s="226" t="str">
        <f aca="false">IF(EXACT(VLOOKUP(CX$162*1000+$A40,nuklidbereich,1),CX$162*1000+$A40),MID(VLOOKUP(CX$162*1000+$A40,nuklidbereich,2),1,2),"")</f>
        <v/>
      </c>
      <c r="CY40" s="226" t="str">
        <f aca="false">IF(EXACT(VLOOKUP(CY$162*1000+$A40,nuklidbereich,1),CY$162*1000+$A40),MID(VLOOKUP(CY$162*1000+$A40,nuklidbereich,2),1,2),"")</f>
        <v/>
      </c>
      <c r="CZ40" s="226" t="str">
        <f aca="false">IF(EXACT(VLOOKUP(CZ$162*1000+$A40,nuklidbereich,1),CZ$162*1000+$A40),MID(VLOOKUP(CZ$162*1000+$A40,nuklidbereich,2),1,2),"")</f>
        <v/>
      </c>
      <c r="DA40" s="226" t="str">
        <f aca="false">IF(EXACT(VLOOKUP(DA$162*1000+$A40,nuklidbereich,1),DA$162*1000+$A40),MID(VLOOKUP(DA$162*1000+$A40,nuklidbereich,2),1,2),"")</f>
        <v/>
      </c>
      <c r="DB40" s="226" t="str">
        <f aca="false">IF(EXACT(VLOOKUP(DB$162*1000+$A40,nuklidbereich,1),DB$162*1000+$A40),MID(VLOOKUP(DB$162*1000+$A40,nuklidbereich,2),1,2),"")</f>
        <v/>
      </c>
      <c r="DC40" s="226" t="str">
        <f aca="false">IF(EXACT(VLOOKUP(DC$162*1000+$A40,nuklidbereich,1),DC$162*1000+$A40),MID(VLOOKUP(DC$162*1000+$A40,nuklidbereich,2),1,2),"")</f>
        <v/>
      </c>
      <c r="DD40" s="226" t="str">
        <f aca="false">IF(EXACT(VLOOKUP(DD$162*1000+$A40,nuklidbereich,1),DD$162*1000+$A40),MID(VLOOKUP(DD$162*1000+$A40,nuklidbereich,2),1,2),"")</f>
        <v/>
      </c>
      <c r="DE40" s="226" t="str">
        <f aca="false">IF(EXACT(VLOOKUP(DE$162*1000+$A40,nuklidbereich,1),DE$162*1000+$A40),MID(VLOOKUP(DE$162*1000+$A40,nuklidbereich,2),1,2),"")</f>
        <v/>
      </c>
      <c r="DF40" s="226" t="str">
        <f aca="false">IF(EXACT(VLOOKUP(DF$162*1000+$A40,nuklidbereich,1),DF$162*1000+$A40),MID(VLOOKUP(DF$162*1000+$A40,nuklidbereich,2),1,2),"")</f>
        <v/>
      </c>
      <c r="DG40" s="261"/>
    </row>
    <row r="41" customFormat="false" ht="7.5" hidden="false" customHeight="true" outlineLevel="0" collapsed="false">
      <c r="A41" s="226" t="n">
        <v>120</v>
      </c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  <c r="T41" s="226"/>
      <c r="U41" s="226"/>
      <c r="V41" s="226"/>
      <c r="W41" s="226"/>
      <c r="X41" s="226"/>
      <c r="Y41" s="226"/>
      <c r="Z41" s="226"/>
      <c r="AA41" s="226"/>
      <c r="AB41" s="226"/>
      <c r="AC41" s="226"/>
      <c r="AD41" s="226"/>
      <c r="AE41" s="226"/>
      <c r="AF41" s="226"/>
      <c r="AG41" s="226"/>
      <c r="AH41" s="226"/>
      <c r="AI41" s="226"/>
      <c r="AJ41" s="226"/>
      <c r="AK41" s="226"/>
      <c r="AL41" s="226"/>
      <c r="AM41" s="226"/>
      <c r="AN41" s="226"/>
      <c r="AO41" s="226"/>
      <c r="AP41" s="226"/>
      <c r="AQ41" s="226"/>
      <c r="AR41" s="226"/>
      <c r="AS41" s="226"/>
      <c r="AT41" s="226"/>
      <c r="AU41" s="226"/>
      <c r="AV41" s="226"/>
      <c r="AW41" s="226"/>
      <c r="AX41" s="226"/>
      <c r="AY41" s="226"/>
      <c r="AZ41" s="226"/>
      <c r="BA41" s="226"/>
      <c r="BB41" s="226"/>
      <c r="BC41" s="226"/>
      <c r="BD41" s="226"/>
      <c r="BE41" s="226"/>
      <c r="BF41" s="226"/>
      <c r="BG41" s="226"/>
      <c r="BH41" s="226"/>
      <c r="BI41" s="226"/>
      <c r="BJ41" s="226"/>
      <c r="BK41" s="226"/>
      <c r="BL41" s="226"/>
      <c r="BM41" s="226"/>
      <c r="BN41" s="226"/>
      <c r="BO41" s="226"/>
      <c r="BP41" s="226"/>
      <c r="BQ41" s="226"/>
      <c r="BR41" s="226"/>
      <c r="BS41" s="226"/>
      <c r="BT41" s="226"/>
      <c r="BU41" s="226"/>
      <c r="BV41" s="226"/>
      <c r="BW41" s="226"/>
      <c r="BX41" s="226" t="str">
        <f aca="false">IF(EXACT(VLOOKUP(BX$162*1000+$A41,nuklidbereich,1),BX$162*1000+$A41),MID(VLOOKUP(BX$162*1000+$A41,nuklidbereich,2),1,2),"")</f>
        <v/>
      </c>
      <c r="BY41" s="226" t="str">
        <f aca="false">IF(EXACT(VLOOKUP(BY$162*1000+$A41,nuklidbereich,1),BY$162*1000+$A41),MID(VLOOKUP(BY$162*1000+$A41,nuklidbereich,2),1,2),"")</f>
        <v/>
      </c>
      <c r="BZ41" s="226" t="str">
        <f aca="false">IF(EXACT(VLOOKUP(BZ$162*1000+$A41,nuklidbereich,1),BZ$162*1000+$A41),MID(VLOOKUP(BZ$162*1000+$A41,nuklidbereich,2),1,2),"")</f>
        <v/>
      </c>
      <c r="CA41" s="226" t="s">
        <v>18</v>
      </c>
      <c r="CB41" s="226" t="s">
        <v>1476</v>
      </c>
      <c r="CC41" s="226" t="s">
        <v>18</v>
      </c>
      <c r="CD41" s="226" t="s">
        <v>1476</v>
      </c>
      <c r="CE41" s="226" t="s">
        <v>169</v>
      </c>
      <c r="CF41" s="226" t="s">
        <v>169</v>
      </c>
      <c r="CG41" s="226" t="s">
        <v>169</v>
      </c>
      <c r="CH41" s="226" t="s">
        <v>169</v>
      </c>
      <c r="CI41" s="226" t="s">
        <v>169</v>
      </c>
      <c r="CJ41" s="226" t="s">
        <v>169</v>
      </c>
      <c r="CK41" s="226" t="str">
        <f aca="false">IF(EXACT(VLOOKUP(CK$162*1000+$A41,nuklidbereich,1),CK$162*1000+$A41),MID(VLOOKUP(CK$162*1000+$A41,nuklidbereich,2),1,2),"")</f>
        <v/>
      </c>
      <c r="CL41" s="226" t="str">
        <f aca="false">IF(EXACT(VLOOKUP(CL$162*1000+$A41,nuklidbereich,1),CL$162*1000+$A41),MID(VLOOKUP(CL$162*1000+$A41,nuklidbereich,2),1,2),"")</f>
        <v/>
      </c>
      <c r="CM41" s="226" t="str">
        <f aca="false">IF(EXACT(VLOOKUP(CM$162*1000+$A41,nuklidbereich,1),CM$162*1000+$A41),MID(VLOOKUP(CM$162*1000+$A41,nuklidbereich,2),1,2),"")</f>
        <v/>
      </c>
      <c r="CN41" s="226" t="str">
        <f aca="false">IF(EXACT(VLOOKUP(CN$162*1000+$A41,nuklidbereich,1),CN$162*1000+$A41),MID(VLOOKUP(CN$162*1000+$A41,nuklidbereich,2),1,2),"")</f>
        <v/>
      </c>
      <c r="CO41" s="226" t="str">
        <f aca="false">IF(EXACT(VLOOKUP(CO$162*1000+$A41,nuklidbereich,1),CO$162*1000+$A41),MID(VLOOKUP(CO$162*1000+$A41,nuklidbereich,2),1,2),"")</f>
        <v/>
      </c>
      <c r="CP41" s="226" t="str">
        <f aca="false">IF(EXACT(VLOOKUP(CP$162*1000+$A41,nuklidbereich,1),CP$162*1000+$A41),MID(VLOOKUP(CP$162*1000+$A41,nuklidbereich,2),1,2),"")</f>
        <v/>
      </c>
      <c r="CQ41" s="226" t="str">
        <f aca="false">IF(EXACT(VLOOKUP(CQ$162*1000+$A41,nuklidbereich,1),CQ$162*1000+$A41),MID(VLOOKUP(CQ$162*1000+$A41,nuklidbereich,2),1,2),"")</f>
        <v/>
      </c>
      <c r="CR41" s="226" t="str">
        <f aca="false">IF(EXACT(VLOOKUP(CR$162*1000+$A41,nuklidbereich,1),CR$162*1000+$A41),MID(VLOOKUP(CR$162*1000+$A41,nuklidbereich,2),1,2),"")</f>
        <v/>
      </c>
      <c r="CS41" s="226" t="str">
        <f aca="false">IF(EXACT(VLOOKUP(CS$162*1000+$A41,nuklidbereich,1),CS$162*1000+$A41),MID(VLOOKUP(CS$162*1000+$A41,nuklidbereich,2),1,2),"")</f>
        <v/>
      </c>
      <c r="CT41" s="226" t="str">
        <f aca="false">IF(EXACT(VLOOKUP(CT$162*1000+$A41,nuklidbereich,1),CT$162*1000+$A41),MID(VLOOKUP(CT$162*1000+$A41,nuklidbereich,2),1,2),"")</f>
        <v/>
      </c>
      <c r="CU41" s="226" t="str">
        <f aca="false">IF(EXACT(VLOOKUP(CU$162*1000+$A41,nuklidbereich,1),CU$162*1000+$A41),MID(VLOOKUP(CU$162*1000+$A41,nuklidbereich,2),1,2),"")</f>
        <v/>
      </c>
      <c r="CV41" s="226" t="str">
        <f aca="false">IF(EXACT(VLOOKUP(CV$162*1000+$A41,nuklidbereich,1),CV$162*1000+$A41),MID(VLOOKUP(CV$162*1000+$A41,nuklidbereich,2),1,2),"")</f>
        <v/>
      </c>
      <c r="CW41" s="226" t="str">
        <f aca="false">IF(EXACT(VLOOKUP(CW$162*1000+$A41,nuklidbereich,1),CW$162*1000+$A41),MID(VLOOKUP(CW$162*1000+$A41,nuklidbereich,2),1,2),"")</f>
        <v/>
      </c>
      <c r="CX41" s="226" t="str">
        <f aca="false">IF(EXACT(VLOOKUP(CX$162*1000+$A41,nuklidbereich,1),CX$162*1000+$A41),MID(VLOOKUP(CX$162*1000+$A41,nuklidbereich,2),1,2),"")</f>
        <v/>
      </c>
      <c r="CY41" s="226" t="str">
        <f aca="false">IF(EXACT(VLOOKUP(CY$162*1000+$A41,nuklidbereich,1),CY$162*1000+$A41),MID(VLOOKUP(CY$162*1000+$A41,nuklidbereich,2),1,2),"")</f>
        <v/>
      </c>
      <c r="CZ41" s="226" t="str">
        <f aca="false">IF(EXACT(VLOOKUP(CZ$162*1000+$A41,nuklidbereich,1),CZ$162*1000+$A41),MID(VLOOKUP(CZ$162*1000+$A41,nuklidbereich,2),1,2),"")</f>
        <v/>
      </c>
      <c r="DA41" s="226" t="str">
        <f aca="false">IF(EXACT(VLOOKUP(DA$162*1000+$A41,nuklidbereich,1),DA$162*1000+$A41),MID(VLOOKUP(DA$162*1000+$A41,nuklidbereich,2),1,2),"")</f>
        <v/>
      </c>
      <c r="DB41" s="226" t="str">
        <f aca="false">IF(EXACT(VLOOKUP(DB$162*1000+$A41,nuklidbereich,1),DB$162*1000+$A41),MID(VLOOKUP(DB$162*1000+$A41,nuklidbereich,2),1,2),"")</f>
        <v/>
      </c>
      <c r="DC41" s="226" t="str">
        <f aca="false">IF(EXACT(VLOOKUP(DC$162*1000+$A41,nuklidbereich,1),DC$162*1000+$A41),MID(VLOOKUP(DC$162*1000+$A41,nuklidbereich,2),1,2),"")</f>
        <v/>
      </c>
      <c r="DD41" s="226" t="str">
        <f aca="false">IF(EXACT(VLOOKUP(DD$162*1000+$A41,nuklidbereich,1),DD$162*1000+$A41),MID(VLOOKUP(DD$162*1000+$A41,nuklidbereich,2),1,2),"")</f>
        <v/>
      </c>
      <c r="DE41" s="226" t="str">
        <f aca="false">IF(EXACT(VLOOKUP(DE$162*1000+$A41,nuklidbereich,1),DE$162*1000+$A41),MID(VLOOKUP(DE$162*1000+$A41,nuklidbereich,2),1,2),"")</f>
        <v/>
      </c>
      <c r="DF41" s="226" t="str">
        <f aca="false">IF(EXACT(VLOOKUP(DF$162*1000+$A41,nuklidbereich,1),DF$162*1000+$A41),MID(VLOOKUP(DF$162*1000+$A41,nuklidbereich,2),1,2),"")</f>
        <v/>
      </c>
      <c r="DG41" s="261"/>
    </row>
    <row r="42" customFormat="false" ht="7.5" hidden="false" customHeight="true" outlineLevel="0" collapsed="false">
      <c r="A42" s="226" t="n">
        <v>119</v>
      </c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  <c r="T42" s="226"/>
      <c r="U42" s="226"/>
      <c r="V42" s="226"/>
      <c r="W42" s="226"/>
      <c r="X42" s="226"/>
      <c r="Y42" s="226"/>
      <c r="Z42" s="226"/>
      <c r="AA42" s="226"/>
      <c r="AB42" s="226"/>
      <c r="AC42" s="226"/>
      <c r="AD42" s="226"/>
      <c r="AE42" s="226"/>
      <c r="AF42" s="226"/>
      <c r="AG42" s="226"/>
      <c r="AH42" s="226"/>
      <c r="AI42" s="226"/>
      <c r="AJ42" s="226"/>
      <c r="AK42" s="226"/>
      <c r="AL42" s="226"/>
      <c r="AM42" s="226"/>
      <c r="AN42" s="226"/>
      <c r="AO42" s="226"/>
      <c r="AP42" s="226"/>
      <c r="AQ42" s="226"/>
      <c r="AR42" s="226"/>
      <c r="AS42" s="226"/>
      <c r="AT42" s="226"/>
      <c r="AU42" s="226"/>
      <c r="AV42" s="226"/>
      <c r="AW42" s="226"/>
      <c r="AX42" s="226"/>
      <c r="AY42" s="226"/>
      <c r="AZ42" s="226"/>
      <c r="BA42" s="226"/>
      <c r="BB42" s="226"/>
      <c r="BC42" s="226"/>
      <c r="BD42" s="226"/>
      <c r="BE42" s="226"/>
      <c r="BF42" s="226"/>
      <c r="BG42" s="226"/>
      <c r="BH42" s="226"/>
      <c r="BI42" s="226"/>
      <c r="BJ42" s="226"/>
      <c r="BK42" s="226"/>
      <c r="BL42" s="226"/>
      <c r="BM42" s="226"/>
      <c r="BN42" s="226"/>
      <c r="BO42" s="226"/>
      <c r="BP42" s="226"/>
      <c r="BQ42" s="226"/>
      <c r="BR42" s="226"/>
      <c r="BS42" s="226"/>
      <c r="BT42" s="226"/>
      <c r="BU42" s="226"/>
      <c r="BV42" s="226"/>
      <c r="BW42" s="226"/>
      <c r="BX42" s="226" t="str">
        <f aca="false">IF(EXACT(VLOOKUP(BX$162*1000+$A42,nuklidbereich,1),BX$162*1000+$A42),MID(VLOOKUP(BX$162*1000+$A42,nuklidbereich,2),1,2),"")</f>
        <v/>
      </c>
      <c r="BY42" s="226" t="str">
        <f aca="false">IF(EXACT(VLOOKUP(BY$162*1000+$A42,nuklidbereich,1),BY$162*1000+$A42),MID(VLOOKUP(BY$162*1000+$A42,nuklidbereich,2),1,2),"")</f>
        <v/>
      </c>
      <c r="BZ42" s="226" t="s">
        <v>18</v>
      </c>
      <c r="CA42" s="226" t="s">
        <v>18</v>
      </c>
      <c r="CB42" s="226" t="s">
        <v>18</v>
      </c>
      <c r="CC42" s="226" t="s">
        <v>18</v>
      </c>
      <c r="CD42" s="226" t="s">
        <v>1476</v>
      </c>
      <c r="CE42" s="226" t="s">
        <v>169</v>
      </c>
      <c r="CF42" s="226" t="s">
        <v>169</v>
      </c>
      <c r="CG42" s="226" t="s">
        <v>169</v>
      </c>
      <c r="CH42" s="226" t="s">
        <v>169</v>
      </c>
      <c r="CI42" s="226" t="s">
        <v>169</v>
      </c>
      <c r="CJ42" s="226" t="str">
        <f aca="false">IF(EXACT(VLOOKUP(CJ$162*1000+$A42,nuklidbereich,1),CJ$162*1000+$A42),MID(VLOOKUP(CJ$162*1000+$A42,nuklidbereich,2),1,2),"")</f>
        <v/>
      </c>
      <c r="CK42" s="226" t="str">
        <f aca="false">IF(EXACT(VLOOKUP(CK$162*1000+$A42,nuklidbereich,1),CK$162*1000+$A42),MID(VLOOKUP(CK$162*1000+$A42,nuklidbereich,2),1,2),"")</f>
        <v/>
      </c>
      <c r="CL42" s="226" t="str">
        <f aca="false">IF(EXACT(VLOOKUP(CL$162*1000+$A42,nuklidbereich,1),CL$162*1000+$A42),MID(VLOOKUP(CL$162*1000+$A42,nuklidbereich,2),1,2),"")</f>
        <v/>
      </c>
      <c r="CM42" s="226" t="str">
        <f aca="false">IF(EXACT(VLOOKUP(CM$162*1000+$A42,nuklidbereich,1),CM$162*1000+$A42),MID(VLOOKUP(CM$162*1000+$A42,nuklidbereich,2),1,2),"")</f>
        <v/>
      </c>
      <c r="CN42" s="226" t="str">
        <f aca="false">IF(EXACT(VLOOKUP(CN$162*1000+$A42,nuklidbereich,1),CN$162*1000+$A42),MID(VLOOKUP(CN$162*1000+$A42,nuklidbereich,2),1,2),"")</f>
        <v/>
      </c>
      <c r="CO42" s="226" t="str">
        <f aca="false">IF(EXACT(VLOOKUP(CO$162*1000+$A42,nuklidbereich,1),CO$162*1000+$A42),MID(VLOOKUP(CO$162*1000+$A42,nuklidbereich,2),1,2),"")</f>
        <v/>
      </c>
      <c r="CP42" s="226" t="str">
        <f aca="false">IF(EXACT(VLOOKUP(CP$162*1000+$A42,nuklidbereich,1),CP$162*1000+$A42),MID(VLOOKUP(CP$162*1000+$A42,nuklidbereich,2),1,2),"")</f>
        <v/>
      </c>
      <c r="CQ42" s="226" t="str">
        <f aca="false">IF(EXACT(VLOOKUP(CQ$162*1000+$A42,nuklidbereich,1),CQ$162*1000+$A42),MID(VLOOKUP(CQ$162*1000+$A42,nuklidbereich,2),1,2),"")</f>
        <v/>
      </c>
      <c r="CR42" s="226" t="str">
        <f aca="false">IF(EXACT(VLOOKUP(CR$162*1000+$A42,nuklidbereich,1),CR$162*1000+$A42),MID(VLOOKUP(CR$162*1000+$A42,nuklidbereich,2),1,2),"")</f>
        <v/>
      </c>
      <c r="CS42" s="226" t="str">
        <f aca="false">IF(EXACT(VLOOKUP(CS$162*1000+$A42,nuklidbereich,1),CS$162*1000+$A42),MID(VLOOKUP(CS$162*1000+$A42,nuklidbereich,2),1,2),"")</f>
        <v/>
      </c>
      <c r="CT42" s="226" t="str">
        <f aca="false">IF(EXACT(VLOOKUP(CT$162*1000+$A42,nuklidbereich,1),CT$162*1000+$A42),MID(VLOOKUP(CT$162*1000+$A42,nuklidbereich,2),1,2),"")</f>
        <v/>
      </c>
      <c r="CU42" s="226" t="str">
        <f aca="false">IF(EXACT(VLOOKUP(CU$162*1000+$A42,nuklidbereich,1),CU$162*1000+$A42),MID(VLOOKUP(CU$162*1000+$A42,nuklidbereich,2),1,2),"")</f>
        <v/>
      </c>
      <c r="CV42" s="226" t="str">
        <f aca="false">IF(EXACT(VLOOKUP(CV$162*1000+$A42,nuklidbereich,1),CV$162*1000+$A42),MID(VLOOKUP(CV$162*1000+$A42,nuklidbereich,2),1,2),"")</f>
        <v/>
      </c>
      <c r="CW42" s="226" t="str">
        <f aca="false">IF(EXACT(VLOOKUP(CW$162*1000+$A42,nuklidbereich,1),CW$162*1000+$A42),MID(VLOOKUP(CW$162*1000+$A42,nuklidbereich,2),1,2),"")</f>
        <v/>
      </c>
      <c r="CX42" s="226" t="str">
        <f aca="false">IF(EXACT(VLOOKUP(CX$162*1000+$A42,nuklidbereich,1),CX$162*1000+$A42),MID(VLOOKUP(CX$162*1000+$A42,nuklidbereich,2),1,2),"")</f>
        <v/>
      </c>
      <c r="CY42" s="226" t="str">
        <f aca="false">IF(EXACT(VLOOKUP(CY$162*1000+$A42,nuklidbereich,1),CY$162*1000+$A42),MID(VLOOKUP(CY$162*1000+$A42,nuklidbereich,2),1,2),"")</f>
        <v/>
      </c>
      <c r="CZ42" s="226" t="str">
        <f aca="false">IF(EXACT(VLOOKUP(CZ$162*1000+$A42,nuklidbereich,1),CZ$162*1000+$A42),MID(VLOOKUP(CZ$162*1000+$A42,nuklidbereich,2),1,2),"")</f>
        <v/>
      </c>
      <c r="DA42" s="226" t="str">
        <f aca="false">IF(EXACT(VLOOKUP(DA$162*1000+$A42,nuklidbereich,1),DA$162*1000+$A42),MID(VLOOKUP(DA$162*1000+$A42,nuklidbereich,2),1,2),"")</f>
        <v/>
      </c>
      <c r="DB42" s="226" t="str">
        <f aca="false">IF(EXACT(VLOOKUP(DB$162*1000+$A42,nuklidbereich,1),DB$162*1000+$A42),MID(VLOOKUP(DB$162*1000+$A42,nuklidbereich,2),1,2),"")</f>
        <v/>
      </c>
      <c r="DC42" s="226" t="str">
        <f aca="false">IF(EXACT(VLOOKUP(DC$162*1000+$A42,nuklidbereich,1),DC$162*1000+$A42),MID(VLOOKUP(DC$162*1000+$A42,nuklidbereich,2),1,2),"")</f>
        <v/>
      </c>
      <c r="DD42" s="226" t="str">
        <f aca="false">IF(EXACT(VLOOKUP(DD$162*1000+$A42,nuklidbereich,1),DD$162*1000+$A42),MID(VLOOKUP(DD$162*1000+$A42,nuklidbereich,2),1,2),"")</f>
        <v/>
      </c>
      <c r="DE42" s="226" t="str">
        <f aca="false">IF(EXACT(VLOOKUP(DE$162*1000+$A42,nuklidbereich,1),DE$162*1000+$A42),MID(VLOOKUP(DE$162*1000+$A42,nuklidbereich,2),1,2),"")</f>
        <v/>
      </c>
      <c r="DF42" s="226" t="str">
        <f aca="false">IF(EXACT(VLOOKUP(DF$162*1000+$A42,nuklidbereich,1),DF$162*1000+$A42),MID(VLOOKUP(DF$162*1000+$A42,nuklidbereich,2),1,2),"")</f>
        <v/>
      </c>
      <c r="DG42" s="261"/>
    </row>
    <row r="43" customFormat="false" ht="7.5" hidden="false" customHeight="true" outlineLevel="0" collapsed="false">
      <c r="A43" s="226" t="n">
        <v>118</v>
      </c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  <c r="V43" s="226"/>
      <c r="W43" s="226"/>
      <c r="X43" s="226"/>
      <c r="Y43" s="226"/>
      <c r="Z43" s="226"/>
      <c r="AA43" s="226"/>
      <c r="AB43" s="226"/>
      <c r="AC43" s="226"/>
      <c r="AD43" s="226"/>
      <c r="AE43" s="226"/>
      <c r="AF43" s="226"/>
      <c r="AG43" s="226"/>
      <c r="AH43" s="226"/>
      <c r="AI43" s="226"/>
      <c r="AJ43" s="226"/>
      <c r="AK43" s="226"/>
      <c r="AL43" s="226"/>
      <c r="AM43" s="226"/>
      <c r="AN43" s="226"/>
      <c r="AO43" s="226"/>
      <c r="AP43" s="226"/>
      <c r="AQ43" s="226"/>
      <c r="AR43" s="226"/>
      <c r="AS43" s="226"/>
      <c r="AT43" s="226"/>
      <c r="AU43" s="226"/>
      <c r="AV43" s="226"/>
      <c r="AW43" s="226"/>
      <c r="AX43" s="226"/>
      <c r="AY43" s="226"/>
      <c r="AZ43" s="226"/>
      <c r="BA43" s="226"/>
      <c r="BB43" s="226"/>
      <c r="BC43" s="226"/>
      <c r="BD43" s="226"/>
      <c r="BE43" s="226"/>
      <c r="BF43" s="226"/>
      <c r="BG43" s="226"/>
      <c r="BH43" s="226"/>
      <c r="BI43" s="226"/>
      <c r="BJ43" s="226"/>
      <c r="BK43" s="226"/>
      <c r="BL43" s="226"/>
      <c r="BM43" s="226"/>
      <c r="BN43" s="226"/>
      <c r="BO43" s="226"/>
      <c r="BP43" s="226"/>
      <c r="BQ43" s="226"/>
      <c r="BR43" s="226"/>
      <c r="BS43" s="226"/>
      <c r="BT43" s="226"/>
      <c r="BU43" s="226"/>
      <c r="BV43" s="226"/>
      <c r="BW43" s="226"/>
      <c r="BX43" s="226" t="str">
        <f aca="false">IF(EXACT(VLOOKUP(BX$162*1000+$A43,nuklidbereich,1),BX$162*1000+$A43),MID(VLOOKUP(BX$162*1000+$A43,nuklidbereich,2),1,2),"")</f>
        <v/>
      </c>
      <c r="BY43" s="226" t="str">
        <f aca="false">IF(EXACT(VLOOKUP(BY$162*1000+$A43,nuklidbereich,1),BY$162*1000+$A43),MID(VLOOKUP(BY$162*1000+$A43,nuklidbereich,2),1,2),"")</f>
        <v/>
      </c>
      <c r="BZ43" s="226" t="s">
        <v>18</v>
      </c>
      <c r="CA43" s="226" t="s">
        <v>18</v>
      </c>
      <c r="CB43" s="226" t="s">
        <v>1476</v>
      </c>
      <c r="CC43" s="226" t="s">
        <v>1476</v>
      </c>
      <c r="CD43" s="226" t="s">
        <v>1476</v>
      </c>
      <c r="CE43" s="226" t="s">
        <v>169</v>
      </c>
      <c r="CF43" s="226" t="s">
        <v>169</v>
      </c>
      <c r="CG43" s="226" t="s">
        <v>169</v>
      </c>
      <c r="CH43" s="226" t="s">
        <v>169</v>
      </c>
      <c r="CI43" s="226" t="s">
        <v>169</v>
      </c>
      <c r="CJ43" s="226" t="str">
        <f aca="false">IF(EXACT(VLOOKUP(CJ$162*1000+$A43,nuklidbereich,1),CJ$162*1000+$A43),MID(VLOOKUP(CJ$162*1000+$A43,nuklidbereich,2),1,2),"")</f>
        <v/>
      </c>
      <c r="CK43" s="226" t="str">
        <f aca="false">IF(EXACT(VLOOKUP(CK$162*1000+$A43,nuklidbereich,1),CK$162*1000+$A43),MID(VLOOKUP(CK$162*1000+$A43,nuklidbereich,2),1,2),"")</f>
        <v/>
      </c>
      <c r="CL43" s="226" t="str">
        <f aca="false">IF(EXACT(VLOOKUP(CL$162*1000+$A43,nuklidbereich,1),CL$162*1000+$A43),MID(VLOOKUP(CL$162*1000+$A43,nuklidbereich,2),1,2),"")</f>
        <v/>
      </c>
      <c r="CM43" s="226" t="str">
        <f aca="false">IF(EXACT(VLOOKUP(CM$162*1000+$A43,nuklidbereich,1),CM$162*1000+$A43),MID(VLOOKUP(CM$162*1000+$A43,nuklidbereich,2),1,2),"")</f>
        <v/>
      </c>
      <c r="CN43" s="226" t="str">
        <f aca="false">IF(EXACT(VLOOKUP(CN$162*1000+$A43,nuklidbereich,1),CN$162*1000+$A43),MID(VLOOKUP(CN$162*1000+$A43,nuklidbereich,2),1,2),"")</f>
        <v/>
      </c>
      <c r="CO43" s="226" t="str">
        <f aca="false">IF(EXACT(VLOOKUP(CO$162*1000+$A43,nuklidbereich,1),CO$162*1000+$A43),MID(VLOOKUP(CO$162*1000+$A43,nuklidbereich,2),1,2),"")</f>
        <v/>
      </c>
      <c r="CP43" s="226" t="str">
        <f aca="false">IF(EXACT(VLOOKUP(CP$162*1000+$A43,nuklidbereich,1),CP$162*1000+$A43),MID(VLOOKUP(CP$162*1000+$A43,nuklidbereich,2),1,2),"")</f>
        <v/>
      </c>
      <c r="CQ43" s="226" t="str">
        <f aca="false">IF(EXACT(VLOOKUP(CQ$162*1000+$A43,nuklidbereich,1),CQ$162*1000+$A43),MID(VLOOKUP(CQ$162*1000+$A43,nuklidbereich,2),1,2),"")</f>
        <v/>
      </c>
      <c r="CR43" s="226" t="str">
        <f aca="false">IF(EXACT(VLOOKUP(CR$162*1000+$A43,nuklidbereich,1),CR$162*1000+$A43),MID(VLOOKUP(CR$162*1000+$A43,nuklidbereich,2),1,2),"")</f>
        <v/>
      </c>
      <c r="CS43" s="226" t="str">
        <f aca="false">IF(EXACT(VLOOKUP(CS$162*1000+$A43,nuklidbereich,1),CS$162*1000+$A43),MID(VLOOKUP(CS$162*1000+$A43,nuklidbereich,2),1,2),"")</f>
        <v/>
      </c>
      <c r="CT43" s="226" t="str">
        <f aca="false">IF(EXACT(VLOOKUP(CT$162*1000+$A43,nuklidbereich,1),CT$162*1000+$A43),MID(VLOOKUP(CT$162*1000+$A43,nuklidbereich,2),1,2),"")</f>
        <v/>
      </c>
      <c r="CU43" s="226" t="str">
        <f aca="false">IF(EXACT(VLOOKUP(CU$162*1000+$A43,nuklidbereich,1),CU$162*1000+$A43),MID(VLOOKUP(CU$162*1000+$A43,nuklidbereich,2),1,2),"")</f>
        <v/>
      </c>
      <c r="CV43" s="226" t="str">
        <f aca="false">IF(EXACT(VLOOKUP(CV$162*1000+$A43,nuklidbereich,1),CV$162*1000+$A43),MID(VLOOKUP(CV$162*1000+$A43,nuklidbereich,2),1,2),"")</f>
        <v/>
      </c>
      <c r="CW43" s="226" t="str">
        <f aca="false">IF(EXACT(VLOOKUP(CW$162*1000+$A43,nuklidbereich,1),CW$162*1000+$A43),MID(VLOOKUP(CW$162*1000+$A43,nuklidbereich,2),1,2),"")</f>
        <v/>
      </c>
      <c r="CX43" s="226" t="str">
        <f aca="false">IF(EXACT(VLOOKUP(CX$162*1000+$A43,nuklidbereich,1),CX$162*1000+$A43),MID(VLOOKUP(CX$162*1000+$A43,nuklidbereich,2),1,2),"")</f>
        <v/>
      </c>
      <c r="CY43" s="226" t="str">
        <f aca="false">IF(EXACT(VLOOKUP(CY$162*1000+$A43,nuklidbereich,1),CY$162*1000+$A43),MID(VLOOKUP(CY$162*1000+$A43,nuklidbereich,2),1,2),"")</f>
        <v/>
      </c>
      <c r="CZ43" s="226" t="str">
        <f aca="false">IF(EXACT(VLOOKUP(CZ$162*1000+$A43,nuklidbereich,1),CZ$162*1000+$A43),MID(VLOOKUP(CZ$162*1000+$A43,nuklidbereich,2),1,2),"")</f>
        <v/>
      </c>
      <c r="DA43" s="226" t="str">
        <f aca="false">IF(EXACT(VLOOKUP(DA$162*1000+$A43,nuklidbereich,1),DA$162*1000+$A43),MID(VLOOKUP(DA$162*1000+$A43,nuklidbereich,2),1,2),"")</f>
        <v/>
      </c>
      <c r="DB43" s="226" t="str">
        <f aca="false">IF(EXACT(VLOOKUP(DB$162*1000+$A43,nuklidbereich,1),DB$162*1000+$A43),MID(VLOOKUP(DB$162*1000+$A43,nuklidbereich,2),1,2),"")</f>
        <v/>
      </c>
      <c r="DC43" s="226" t="str">
        <f aca="false">IF(EXACT(VLOOKUP(DC$162*1000+$A43,nuklidbereich,1),DC$162*1000+$A43),MID(VLOOKUP(DC$162*1000+$A43,nuklidbereich,2),1,2),"")</f>
        <v/>
      </c>
      <c r="DD43" s="226" t="str">
        <f aca="false">IF(EXACT(VLOOKUP(DD$162*1000+$A43,nuklidbereich,1),DD$162*1000+$A43),MID(VLOOKUP(DD$162*1000+$A43,nuklidbereich,2),1,2),"")</f>
        <v/>
      </c>
      <c r="DE43" s="226" t="str">
        <f aca="false">IF(EXACT(VLOOKUP(DE$162*1000+$A43,nuklidbereich,1),DE$162*1000+$A43),MID(VLOOKUP(DE$162*1000+$A43,nuklidbereich,2),1,2),"")</f>
        <v/>
      </c>
      <c r="DF43" s="226" t="str">
        <f aca="false">IF(EXACT(VLOOKUP(DF$162*1000+$A43,nuklidbereich,1),DF$162*1000+$A43),MID(VLOOKUP(DF$162*1000+$A43,nuklidbereich,2),1,2),"")</f>
        <v/>
      </c>
      <c r="DG43" s="261"/>
    </row>
    <row r="44" customFormat="false" ht="7.5" hidden="false" customHeight="true" outlineLevel="0" collapsed="false">
      <c r="A44" s="226" t="n">
        <v>117</v>
      </c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226"/>
      <c r="U44" s="226"/>
      <c r="V44" s="226"/>
      <c r="W44" s="226"/>
      <c r="X44" s="226"/>
      <c r="Y44" s="226"/>
      <c r="Z44" s="226"/>
      <c r="AA44" s="226"/>
      <c r="AB44" s="226"/>
      <c r="AC44" s="226"/>
      <c r="AD44" s="226"/>
      <c r="AE44" s="226"/>
      <c r="AF44" s="226"/>
      <c r="AG44" s="226"/>
      <c r="AH44" s="226"/>
      <c r="AI44" s="226"/>
      <c r="AJ44" s="226"/>
      <c r="AK44" s="226"/>
      <c r="AL44" s="226"/>
      <c r="AM44" s="226"/>
      <c r="AN44" s="226"/>
      <c r="AO44" s="226"/>
      <c r="AP44" s="226"/>
      <c r="AQ44" s="226"/>
      <c r="AR44" s="226"/>
      <c r="AS44" s="226"/>
      <c r="AT44" s="226"/>
      <c r="AU44" s="226"/>
      <c r="AV44" s="226"/>
      <c r="AW44" s="226"/>
      <c r="AX44" s="226"/>
      <c r="AY44" s="226"/>
      <c r="AZ44" s="226"/>
      <c r="BA44" s="226"/>
      <c r="BB44" s="226"/>
      <c r="BC44" s="226"/>
      <c r="BD44" s="226"/>
      <c r="BE44" s="226"/>
      <c r="BF44" s="226"/>
      <c r="BG44" s="226"/>
      <c r="BH44" s="226"/>
      <c r="BI44" s="226"/>
      <c r="BJ44" s="226"/>
      <c r="BK44" s="226"/>
      <c r="BL44" s="226"/>
      <c r="BM44" s="226"/>
      <c r="BN44" s="226"/>
      <c r="BO44" s="226"/>
      <c r="BP44" s="226"/>
      <c r="BQ44" s="226"/>
      <c r="BR44" s="226"/>
      <c r="BS44" s="226"/>
      <c r="BT44" s="226"/>
      <c r="BU44" s="226"/>
      <c r="BV44" s="226"/>
      <c r="BW44" s="226"/>
      <c r="BX44" s="226" t="str">
        <f aca="false">IF(EXACT(VLOOKUP(BX$162*1000+$A44,nuklidbereich,1),BX$162*1000+$A44),MID(VLOOKUP(BX$162*1000+$A44,nuklidbereich,2),1,2),"")</f>
        <v/>
      </c>
      <c r="BY44" s="226" t="str">
        <f aca="false">IF(EXACT(VLOOKUP(BY$162*1000+$A44,nuklidbereich,1),BY$162*1000+$A44),MID(VLOOKUP(BY$162*1000+$A44,nuklidbereich,2),1,2),"")</f>
        <v/>
      </c>
      <c r="BZ44" s="226" t="s">
        <v>18</v>
      </c>
      <c r="CA44" s="226" t="s">
        <v>18</v>
      </c>
      <c r="CB44" s="226" t="s">
        <v>1476</v>
      </c>
      <c r="CC44" s="226" t="s">
        <v>169</v>
      </c>
      <c r="CD44" s="226" t="s">
        <v>169</v>
      </c>
      <c r="CE44" s="226" t="s">
        <v>169</v>
      </c>
      <c r="CF44" s="226" t="s">
        <v>169</v>
      </c>
      <c r="CG44" s="226" t="s">
        <v>169</v>
      </c>
      <c r="CH44" s="226" t="s">
        <v>169</v>
      </c>
      <c r="CI44" s="226" t="s">
        <v>169</v>
      </c>
      <c r="CJ44" s="226" t="str">
        <f aca="false">IF(EXACT(VLOOKUP(CJ$162*1000+$A44,nuklidbereich,1),CJ$162*1000+$A44),MID(VLOOKUP(CJ$162*1000+$A44,nuklidbereich,2),1,2),"")</f>
        <v/>
      </c>
      <c r="CK44" s="226" t="str">
        <f aca="false">IF(EXACT(VLOOKUP(CK$162*1000+$A44,nuklidbereich,1),CK$162*1000+$A44),MID(VLOOKUP(CK$162*1000+$A44,nuklidbereich,2),1,2),"")</f>
        <v/>
      </c>
      <c r="CL44" s="226" t="str">
        <f aca="false">IF(EXACT(VLOOKUP(CL$162*1000+$A44,nuklidbereich,1),CL$162*1000+$A44),MID(VLOOKUP(CL$162*1000+$A44,nuklidbereich,2),1,2),"")</f>
        <v/>
      </c>
      <c r="CM44" s="226" t="str">
        <f aca="false">IF(EXACT(VLOOKUP(CM$162*1000+$A44,nuklidbereich,1),CM$162*1000+$A44),MID(VLOOKUP(CM$162*1000+$A44,nuklidbereich,2),1,2),"")</f>
        <v/>
      </c>
      <c r="CN44" s="226" t="str">
        <f aca="false">IF(EXACT(VLOOKUP(CN$162*1000+$A44,nuklidbereich,1),CN$162*1000+$A44),MID(VLOOKUP(CN$162*1000+$A44,nuklidbereich,2),1,2),"")</f>
        <v/>
      </c>
      <c r="CO44" s="226" t="str">
        <f aca="false">IF(EXACT(VLOOKUP(CO$162*1000+$A44,nuklidbereich,1),CO$162*1000+$A44),MID(VLOOKUP(CO$162*1000+$A44,nuklidbereich,2),1,2),"")</f>
        <v/>
      </c>
      <c r="CP44" s="226" t="str">
        <f aca="false">IF(EXACT(VLOOKUP(CP$162*1000+$A44,nuklidbereich,1),CP$162*1000+$A44),MID(VLOOKUP(CP$162*1000+$A44,nuklidbereich,2),1,2),"")</f>
        <v/>
      </c>
      <c r="CQ44" s="226" t="str">
        <f aca="false">IF(EXACT(VLOOKUP(CQ$162*1000+$A44,nuklidbereich,1),CQ$162*1000+$A44),MID(VLOOKUP(CQ$162*1000+$A44,nuklidbereich,2),1,2),"")</f>
        <v/>
      </c>
      <c r="CR44" s="226" t="str">
        <f aca="false">IF(EXACT(VLOOKUP(CR$162*1000+$A44,nuklidbereich,1),CR$162*1000+$A44),MID(VLOOKUP(CR$162*1000+$A44,nuklidbereich,2),1,2),"")</f>
        <v/>
      </c>
      <c r="CS44" s="226" t="str">
        <f aca="false">IF(EXACT(VLOOKUP(CS$162*1000+$A44,nuklidbereich,1),CS$162*1000+$A44),MID(VLOOKUP(CS$162*1000+$A44,nuklidbereich,2),1,2),"")</f>
        <v/>
      </c>
      <c r="CT44" s="226" t="str">
        <f aca="false">IF(EXACT(VLOOKUP(CT$162*1000+$A44,nuklidbereich,1),CT$162*1000+$A44),MID(VLOOKUP(CT$162*1000+$A44,nuklidbereich,2),1,2),"")</f>
        <v/>
      </c>
      <c r="CU44" s="226" t="str">
        <f aca="false">IF(EXACT(VLOOKUP(CU$162*1000+$A44,nuklidbereich,1),CU$162*1000+$A44),MID(VLOOKUP(CU$162*1000+$A44,nuklidbereich,2),1,2),"")</f>
        <v/>
      </c>
      <c r="CV44" s="226" t="str">
        <f aca="false">IF(EXACT(VLOOKUP(CV$162*1000+$A44,nuklidbereich,1),CV$162*1000+$A44),MID(VLOOKUP(CV$162*1000+$A44,nuklidbereich,2),1,2),"")</f>
        <v/>
      </c>
      <c r="CW44" s="226" t="str">
        <f aca="false">IF(EXACT(VLOOKUP(CW$162*1000+$A44,nuklidbereich,1),CW$162*1000+$A44),MID(VLOOKUP(CW$162*1000+$A44,nuklidbereich,2),1,2),"")</f>
        <v/>
      </c>
      <c r="CX44" s="226" t="str">
        <f aca="false">IF(EXACT(VLOOKUP(CX$162*1000+$A44,nuklidbereich,1),CX$162*1000+$A44),MID(VLOOKUP(CX$162*1000+$A44,nuklidbereich,2),1,2),"")</f>
        <v/>
      </c>
      <c r="CY44" s="226" t="str">
        <f aca="false">IF(EXACT(VLOOKUP(CY$162*1000+$A44,nuklidbereich,1),CY$162*1000+$A44),MID(VLOOKUP(CY$162*1000+$A44,nuklidbereich,2),1,2),"")</f>
        <v/>
      </c>
      <c r="CZ44" s="226" t="str">
        <f aca="false">IF(EXACT(VLOOKUP(CZ$162*1000+$A44,nuklidbereich,1),CZ$162*1000+$A44),MID(VLOOKUP(CZ$162*1000+$A44,nuklidbereich,2),1,2),"")</f>
        <v/>
      </c>
      <c r="DA44" s="226" t="str">
        <f aca="false">IF(EXACT(VLOOKUP(DA$162*1000+$A44,nuklidbereich,1),DA$162*1000+$A44),MID(VLOOKUP(DA$162*1000+$A44,nuklidbereich,2),1,2),"")</f>
        <v/>
      </c>
      <c r="DB44" s="226" t="str">
        <f aca="false">IF(EXACT(VLOOKUP(DB$162*1000+$A44,nuklidbereich,1),DB$162*1000+$A44),MID(VLOOKUP(DB$162*1000+$A44,nuklidbereich,2),1,2),"")</f>
        <v/>
      </c>
      <c r="DC44" s="226" t="str">
        <f aca="false">IF(EXACT(VLOOKUP(DC$162*1000+$A44,nuklidbereich,1),DC$162*1000+$A44),MID(VLOOKUP(DC$162*1000+$A44,nuklidbereich,2),1,2),"")</f>
        <v/>
      </c>
      <c r="DD44" s="226" t="str">
        <f aca="false">IF(EXACT(VLOOKUP(DD$162*1000+$A44,nuklidbereich,1),DD$162*1000+$A44),MID(VLOOKUP(DD$162*1000+$A44,nuklidbereich,2),1,2),"")</f>
        <v/>
      </c>
      <c r="DE44" s="226" t="str">
        <f aca="false">IF(EXACT(VLOOKUP(DE$162*1000+$A44,nuklidbereich,1),DE$162*1000+$A44),MID(VLOOKUP(DE$162*1000+$A44,nuklidbereich,2),1,2),"")</f>
        <v/>
      </c>
      <c r="DF44" s="226" t="str">
        <f aca="false">IF(EXACT(VLOOKUP(DF$162*1000+$A44,nuklidbereich,1),DF$162*1000+$A44),MID(VLOOKUP(DF$162*1000+$A44,nuklidbereich,2),1,2),"")</f>
        <v/>
      </c>
      <c r="DG44" s="261"/>
    </row>
    <row r="45" customFormat="false" ht="7.5" hidden="false" customHeight="true" outlineLevel="0" collapsed="false">
      <c r="A45" s="226" t="n">
        <v>116</v>
      </c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6"/>
      <c r="AF45" s="226"/>
      <c r="AG45" s="226"/>
      <c r="AH45" s="226"/>
      <c r="AI45" s="226"/>
      <c r="AJ45" s="226"/>
      <c r="AK45" s="226"/>
      <c r="AL45" s="226"/>
      <c r="AM45" s="226"/>
      <c r="AN45" s="226"/>
      <c r="AO45" s="226"/>
      <c r="AP45" s="226"/>
      <c r="AQ45" s="226"/>
      <c r="AR45" s="226"/>
      <c r="AS45" s="226"/>
      <c r="AT45" s="226"/>
      <c r="AU45" s="226"/>
      <c r="AV45" s="226"/>
      <c r="AW45" s="226"/>
      <c r="AX45" s="226"/>
      <c r="AY45" s="226"/>
      <c r="AZ45" s="226"/>
      <c r="BA45" s="226"/>
      <c r="BB45" s="226"/>
      <c r="BC45" s="226"/>
      <c r="BD45" s="226"/>
      <c r="BE45" s="226"/>
      <c r="BF45" s="226"/>
      <c r="BG45" s="226"/>
      <c r="BH45" s="226"/>
      <c r="BI45" s="226"/>
      <c r="BJ45" s="226"/>
      <c r="BK45" s="226"/>
      <c r="BL45" s="226"/>
      <c r="BM45" s="226"/>
      <c r="BN45" s="226"/>
      <c r="BO45" s="226"/>
      <c r="BP45" s="226"/>
      <c r="BQ45" s="226"/>
      <c r="BR45" s="226"/>
      <c r="BS45" s="226"/>
      <c r="BT45" s="226"/>
      <c r="BU45" s="226"/>
      <c r="BV45" s="226"/>
      <c r="BW45" s="226"/>
      <c r="BX45" s="226" t="str">
        <f aca="false">IF(EXACT(VLOOKUP(BX$162*1000+$A45,nuklidbereich,1),BX$162*1000+$A45),MID(VLOOKUP(BX$162*1000+$A45,nuklidbereich,2),1,2),"")</f>
        <v/>
      </c>
      <c r="BY45" s="226" t="s">
        <v>18</v>
      </c>
      <c r="BZ45" s="226" t="s">
        <v>1476</v>
      </c>
      <c r="CA45" s="226" t="s">
        <v>1476</v>
      </c>
      <c r="CB45" s="226" t="s">
        <v>1476</v>
      </c>
      <c r="CC45" s="226" t="s">
        <v>169</v>
      </c>
      <c r="CD45" s="226" t="s">
        <v>1476</v>
      </c>
      <c r="CE45" s="226" t="s">
        <v>169</v>
      </c>
      <c r="CF45" s="226" t="s">
        <v>169</v>
      </c>
      <c r="CG45" s="226" t="s">
        <v>169</v>
      </c>
      <c r="CH45" s="226" t="s">
        <v>169</v>
      </c>
      <c r="CI45" s="226" t="s">
        <v>169</v>
      </c>
      <c r="CJ45" s="226" t="str">
        <f aca="false">IF(EXACT(VLOOKUP(CJ$162*1000+$A45,nuklidbereich,1),CJ$162*1000+$A45),MID(VLOOKUP(CJ$162*1000+$A45,nuklidbereich,2),1,2),"")</f>
        <v/>
      </c>
      <c r="CK45" s="226" t="str">
        <f aca="false">IF(EXACT(VLOOKUP(CK$162*1000+$A45,nuklidbereich,1),CK$162*1000+$A45),MID(VLOOKUP(CK$162*1000+$A45,nuklidbereich,2),1,2),"")</f>
        <v/>
      </c>
      <c r="CL45" s="226" t="str">
        <f aca="false">IF(EXACT(VLOOKUP(CL$162*1000+$A45,nuklidbereich,1),CL$162*1000+$A45),MID(VLOOKUP(CL$162*1000+$A45,nuklidbereich,2),1,2),"")</f>
        <v/>
      </c>
      <c r="CM45" s="226" t="str">
        <f aca="false">IF(EXACT(VLOOKUP(CM$162*1000+$A45,nuklidbereich,1),CM$162*1000+$A45),MID(VLOOKUP(CM$162*1000+$A45,nuklidbereich,2),1,2),"")</f>
        <v/>
      </c>
      <c r="CN45" s="226" t="str">
        <f aca="false">IF(EXACT(VLOOKUP(CN$162*1000+$A45,nuklidbereich,1),CN$162*1000+$A45),MID(VLOOKUP(CN$162*1000+$A45,nuklidbereich,2),1,2),"")</f>
        <v/>
      </c>
      <c r="CO45" s="226" t="str">
        <f aca="false">IF(EXACT(VLOOKUP(CO$162*1000+$A45,nuklidbereich,1),CO$162*1000+$A45),MID(VLOOKUP(CO$162*1000+$A45,nuklidbereich,2),1,2),"")</f>
        <v/>
      </c>
      <c r="CP45" s="226" t="str">
        <f aca="false">IF(EXACT(VLOOKUP(CP$162*1000+$A45,nuklidbereich,1),CP$162*1000+$A45),MID(VLOOKUP(CP$162*1000+$A45,nuklidbereich,2),1,2),"")</f>
        <v/>
      </c>
      <c r="CQ45" s="226" t="str">
        <f aca="false">IF(EXACT(VLOOKUP(CQ$162*1000+$A45,nuklidbereich,1),CQ$162*1000+$A45),MID(VLOOKUP(CQ$162*1000+$A45,nuklidbereich,2),1,2),"")</f>
        <v/>
      </c>
      <c r="CR45" s="226" t="str">
        <f aca="false">IF(EXACT(VLOOKUP(CR$162*1000+$A45,nuklidbereich,1),CR$162*1000+$A45),MID(VLOOKUP(CR$162*1000+$A45,nuklidbereich,2),1,2),"")</f>
        <v/>
      </c>
      <c r="CS45" s="226" t="str">
        <f aca="false">IF(EXACT(VLOOKUP(CS$162*1000+$A45,nuklidbereich,1),CS$162*1000+$A45),MID(VLOOKUP(CS$162*1000+$A45,nuklidbereich,2),1,2),"")</f>
        <v/>
      </c>
      <c r="CT45" s="226" t="str">
        <f aca="false">IF(EXACT(VLOOKUP(CT$162*1000+$A45,nuklidbereich,1),CT$162*1000+$A45),MID(VLOOKUP(CT$162*1000+$A45,nuklidbereich,2),1,2),"")</f>
        <v/>
      </c>
      <c r="CU45" s="226" t="str">
        <f aca="false">IF(EXACT(VLOOKUP(CU$162*1000+$A45,nuklidbereich,1),CU$162*1000+$A45),MID(VLOOKUP(CU$162*1000+$A45,nuklidbereich,2),1,2),"")</f>
        <v/>
      </c>
      <c r="CV45" s="226" t="str">
        <f aca="false">IF(EXACT(VLOOKUP(CV$162*1000+$A45,nuklidbereich,1),CV$162*1000+$A45),MID(VLOOKUP(CV$162*1000+$A45,nuklidbereich,2),1,2),"")</f>
        <v/>
      </c>
      <c r="CW45" s="226" t="str">
        <f aca="false">IF(EXACT(VLOOKUP(CW$162*1000+$A45,nuklidbereich,1),CW$162*1000+$A45),MID(VLOOKUP(CW$162*1000+$A45,nuklidbereich,2),1,2),"")</f>
        <v/>
      </c>
      <c r="CX45" s="226" t="str">
        <f aca="false">IF(EXACT(VLOOKUP(CX$162*1000+$A45,nuklidbereich,1),CX$162*1000+$A45),MID(VLOOKUP(CX$162*1000+$A45,nuklidbereich,2),1,2),"")</f>
        <v/>
      </c>
      <c r="CY45" s="226" t="str">
        <f aca="false">IF(EXACT(VLOOKUP(CY$162*1000+$A45,nuklidbereich,1),CY$162*1000+$A45),MID(VLOOKUP(CY$162*1000+$A45,nuklidbereich,2),1,2),"")</f>
        <v/>
      </c>
      <c r="CZ45" s="226" t="str">
        <f aca="false">IF(EXACT(VLOOKUP(CZ$162*1000+$A45,nuklidbereich,1),CZ$162*1000+$A45),MID(VLOOKUP(CZ$162*1000+$A45,nuklidbereich,2),1,2),"")</f>
        <v/>
      </c>
      <c r="DA45" s="226" t="str">
        <f aca="false">IF(EXACT(VLOOKUP(DA$162*1000+$A45,nuklidbereich,1),DA$162*1000+$A45),MID(VLOOKUP(DA$162*1000+$A45,nuklidbereich,2),1,2),"")</f>
        <v/>
      </c>
      <c r="DB45" s="226" t="str">
        <f aca="false">IF(EXACT(VLOOKUP(DB$162*1000+$A45,nuklidbereich,1),DB$162*1000+$A45),MID(VLOOKUP(DB$162*1000+$A45,nuklidbereich,2),1,2),"")</f>
        <v/>
      </c>
      <c r="DC45" s="226" t="str">
        <f aca="false">IF(EXACT(VLOOKUP(DC$162*1000+$A45,nuklidbereich,1),DC$162*1000+$A45),MID(VLOOKUP(DC$162*1000+$A45,nuklidbereich,2),1,2),"")</f>
        <v/>
      </c>
      <c r="DD45" s="226" t="str">
        <f aca="false">IF(EXACT(VLOOKUP(DD$162*1000+$A45,nuklidbereich,1),DD$162*1000+$A45),MID(VLOOKUP(DD$162*1000+$A45,nuklidbereich,2),1,2),"")</f>
        <v/>
      </c>
      <c r="DE45" s="226" t="str">
        <f aca="false">IF(EXACT(VLOOKUP(DE$162*1000+$A45,nuklidbereich,1),DE$162*1000+$A45),MID(VLOOKUP(DE$162*1000+$A45,nuklidbereich,2),1,2),"")</f>
        <v/>
      </c>
      <c r="DF45" s="226" t="str">
        <f aca="false">IF(EXACT(VLOOKUP(DF$162*1000+$A45,nuklidbereich,1),DF$162*1000+$A45),MID(VLOOKUP(DF$162*1000+$A45,nuklidbereich,2),1,2),"")</f>
        <v/>
      </c>
      <c r="DG45" s="261"/>
    </row>
    <row r="46" customFormat="false" ht="7.5" hidden="false" customHeight="true" outlineLevel="0" collapsed="false">
      <c r="A46" s="226" t="n">
        <v>115</v>
      </c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226"/>
      <c r="U46" s="226"/>
      <c r="V46" s="226"/>
      <c r="W46" s="226"/>
      <c r="X46" s="226"/>
      <c r="Y46" s="226"/>
      <c r="Z46" s="226"/>
      <c r="AA46" s="226"/>
      <c r="AB46" s="226"/>
      <c r="AC46" s="226"/>
      <c r="AD46" s="226"/>
      <c r="AE46" s="226"/>
      <c r="AF46" s="226"/>
      <c r="AG46" s="226"/>
      <c r="AH46" s="226"/>
      <c r="AI46" s="226"/>
      <c r="AJ46" s="226"/>
      <c r="AK46" s="226"/>
      <c r="AL46" s="226"/>
      <c r="AM46" s="226"/>
      <c r="AN46" s="226"/>
      <c r="AO46" s="226"/>
      <c r="AP46" s="226"/>
      <c r="AQ46" s="226"/>
      <c r="AR46" s="226"/>
      <c r="AS46" s="226"/>
      <c r="AT46" s="226"/>
      <c r="AU46" s="226"/>
      <c r="AV46" s="226"/>
      <c r="AW46" s="226"/>
      <c r="AX46" s="226"/>
      <c r="AY46" s="226"/>
      <c r="AZ46" s="226"/>
      <c r="BA46" s="226"/>
      <c r="BB46" s="226"/>
      <c r="BC46" s="226"/>
      <c r="BD46" s="226"/>
      <c r="BE46" s="226"/>
      <c r="BF46" s="226"/>
      <c r="BG46" s="226"/>
      <c r="BH46" s="226"/>
      <c r="BI46" s="226"/>
      <c r="BJ46" s="226"/>
      <c r="BK46" s="226"/>
      <c r="BL46" s="226"/>
      <c r="BM46" s="226"/>
      <c r="BN46" s="226"/>
      <c r="BO46" s="226"/>
      <c r="BP46" s="226"/>
      <c r="BQ46" s="226"/>
      <c r="BR46" s="226"/>
      <c r="BS46" s="226"/>
      <c r="BT46" s="226"/>
      <c r="BU46" s="226"/>
      <c r="BV46" s="226"/>
      <c r="BW46" s="226"/>
      <c r="BX46" s="226" t="str">
        <f aca="false">IF(EXACT(VLOOKUP(BX$162*1000+$A46,nuklidbereich,1),BX$162*1000+$A46),MID(VLOOKUP(BX$162*1000+$A46,nuklidbereich,2),1,2),"")</f>
        <v/>
      </c>
      <c r="BY46" s="226" t="s">
        <v>18</v>
      </c>
      <c r="BZ46" s="226" t="s">
        <v>18</v>
      </c>
      <c r="CA46" s="226" t="s">
        <v>18</v>
      </c>
      <c r="CB46" s="226" t="s">
        <v>169</v>
      </c>
      <c r="CC46" s="226" t="s">
        <v>169</v>
      </c>
      <c r="CD46" s="226" t="s">
        <v>169</v>
      </c>
      <c r="CE46" s="226" t="s">
        <v>169</v>
      </c>
      <c r="CF46" s="226" t="s">
        <v>169</v>
      </c>
      <c r="CG46" s="226" t="str">
        <f aca="false">IF(EXACT(VLOOKUP(CG$162*1000+$A46,nuklidbereich,1),CG$162*1000+$A46),MID(VLOOKUP(CG$162*1000+$A46,nuklidbereich,2),1,2),"")</f>
        <v/>
      </c>
      <c r="CH46" s="226" t="s">
        <v>169</v>
      </c>
      <c r="CI46" s="226" t="s">
        <v>489</v>
      </c>
      <c r="CJ46" s="226" t="str">
        <f aca="false">IF(EXACT(VLOOKUP(CJ$162*1000+$A46,nuklidbereich,1),CJ$162*1000+$A46),MID(VLOOKUP(CJ$162*1000+$A46,nuklidbereich,2),1,2),"")</f>
        <v/>
      </c>
      <c r="CK46" s="226" t="str">
        <f aca="false">IF(EXACT(VLOOKUP(CK$162*1000+$A46,nuklidbereich,1),CK$162*1000+$A46),MID(VLOOKUP(CK$162*1000+$A46,nuklidbereich,2),1,2),"")</f>
        <v/>
      </c>
      <c r="CL46" s="226" t="str">
        <f aca="false">IF(EXACT(VLOOKUP(CL$162*1000+$A46,nuklidbereich,1),CL$162*1000+$A46),MID(VLOOKUP(CL$162*1000+$A46,nuklidbereich,2),1,2),"")</f>
        <v/>
      </c>
      <c r="CM46" s="226" t="str">
        <f aca="false">IF(EXACT(VLOOKUP(CM$162*1000+$A46,nuklidbereich,1),CM$162*1000+$A46),MID(VLOOKUP(CM$162*1000+$A46,nuklidbereich,2),1,2),"")</f>
        <v/>
      </c>
      <c r="CN46" s="226" t="str">
        <f aca="false">IF(EXACT(VLOOKUP(CN$162*1000+$A46,nuklidbereich,1),CN$162*1000+$A46),MID(VLOOKUP(CN$162*1000+$A46,nuklidbereich,2),1,2),"")</f>
        <v/>
      </c>
      <c r="CO46" s="226" t="str">
        <f aca="false">IF(EXACT(VLOOKUP(CO$162*1000+$A46,nuklidbereich,1),CO$162*1000+$A46),MID(VLOOKUP(CO$162*1000+$A46,nuklidbereich,2),1,2),"")</f>
        <v/>
      </c>
      <c r="CP46" s="226" t="str">
        <f aca="false">IF(EXACT(VLOOKUP(CP$162*1000+$A46,nuklidbereich,1),CP$162*1000+$A46),MID(VLOOKUP(CP$162*1000+$A46,nuklidbereich,2),1,2),"")</f>
        <v/>
      </c>
      <c r="CQ46" s="226" t="str">
        <f aca="false">IF(EXACT(VLOOKUP(CQ$162*1000+$A46,nuklidbereich,1),CQ$162*1000+$A46),MID(VLOOKUP(CQ$162*1000+$A46,nuklidbereich,2),1,2),"")</f>
        <v/>
      </c>
      <c r="CR46" s="226" t="str">
        <f aca="false">IF(EXACT(VLOOKUP(CR$162*1000+$A46,nuklidbereich,1),CR$162*1000+$A46),MID(VLOOKUP(CR$162*1000+$A46,nuklidbereich,2),1,2),"")</f>
        <v/>
      </c>
      <c r="CS46" s="226" t="str">
        <f aca="false">IF(EXACT(VLOOKUP(CS$162*1000+$A46,nuklidbereich,1),CS$162*1000+$A46),MID(VLOOKUP(CS$162*1000+$A46,nuklidbereich,2),1,2),"")</f>
        <v/>
      </c>
      <c r="CT46" s="226" t="str">
        <f aca="false">IF(EXACT(VLOOKUP(CT$162*1000+$A46,nuklidbereich,1),CT$162*1000+$A46),MID(VLOOKUP(CT$162*1000+$A46,nuklidbereich,2),1,2),"")</f>
        <v/>
      </c>
      <c r="CU46" s="226" t="str">
        <f aca="false">IF(EXACT(VLOOKUP(CU$162*1000+$A46,nuklidbereich,1),CU$162*1000+$A46),MID(VLOOKUP(CU$162*1000+$A46,nuklidbereich,2),1,2),"")</f>
        <v/>
      </c>
      <c r="CV46" s="226" t="str">
        <f aca="false">IF(EXACT(VLOOKUP(CV$162*1000+$A46,nuklidbereich,1),CV$162*1000+$A46),MID(VLOOKUP(CV$162*1000+$A46,nuklidbereich,2),1,2),"")</f>
        <v/>
      </c>
      <c r="CW46" s="226" t="str">
        <f aca="false">IF(EXACT(VLOOKUP(CW$162*1000+$A46,nuklidbereich,1),CW$162*1000+$A46),MID(VLOOKUP(CW$162*1000+$A46,nuklidbereich,2),1,2),"")</f>
        <v/>
      </c>
      <c r="CX46" s="226" t="str">
        <f aca="false">IF(EXACT(VLOOKUP(CX$162*1000+$A46,nuklidbereich,1),CX$162*1000+$A46),MID(VLOOKUP(CX$162*1000+$A46,nuklidbereich,2),1,2),"")</f>
        <v/>
      </c>
      <c r="CY46" s="226" t="str">
        <f aca="false">IF(EXACT(VLOOKUP(CY$162*1000+$A46,nuklidbereich,1),CY$162*1000+$A46),MID(VLOOKUP(CY$162*1000+$A46,nuklidbereich,2),1,2),"")</f>
        <v/>
      </c>
      <c r="CZ46" s="226" t="str">
        <f aca="false">IF(EXACT(VLOOKUP(CZ$162*1000+$A46,nuklidbereich,1),CZ$162*1000+$A46),MID(VLOOKUP(CZ$162*1000+$A46,nuklidbereich,2),1,2),"")</f>
        <v/>
      </c>
      <c r="DA46" s="226" t="str">
        <f aca="false">IF(EXACT(VLOOKUP(DA$162*1000+$A46,nuklidbereich,1),DA$162*1000+$A46),MID(VLOOKUP(DA$162*1000+$A46,nuklidbereich,2),1,2),"")</f>
        <v/>
      </c>
      <c r="DB46" s="226" t="str">
        <f aca="false">IF(EXACT(VLOOKUP(DB$162*1000+$A46,nuklidbereich,1),DB$162*1000+$A46),MID(VLOOKUP(DB$162*1000+$A46,nuklidbereich,2),1,2),"")</f>
        <v/>
      </c>
      <c r="DC46" s="226" t="str">
        <f aca="false">IF(EXACT(VLOOKUP(DC$162*1000+$A46,nuklidbereich,1),DC$162*1000+$A46),MID(VLOOKUP(DC$162*1000+$A46,nuklidbereich,2),1,2),"")</f>
        <v/>
      </c>
      <c r="DD46" s="226" t="str">
        <f aca="false">IF(EXACT(VLOOKUP(DD$162*1000+$A46,nuklidbereich,1),DD$162*1000+$A46),MID(VLOOKUP(DD$162*1000+$A46,nuklidbereich,2),1,2),"")</f>
        <v/>
      </c>
      <c r="DE46" s="226" t="str">
        <f aca="false">IF(EXACT(VLOOKUP(DE$162*1000+$A46,nuklidbereich,1),DE$162*1000+$A46),MID(VLOOKUP(DE$162*1000+$A46,nuklidbereich,2),1,2),"")</f>
        <v/>
      </c>
      <c r="DF46" s="226" t="str">
        <f aca="false">IF(EXACT(VLOOKUP(DF$162*1000+$A46,nuklidbereich,1),DF$162*1000+$A46),MID(VLOOKUP(DF$162*1000+$A46,nuklidbereich,2),1,2),"")</f>
        <v/>
      </c>
      <c r="DG46" s="261"/>
    </row>
    <row r="47" customFormat="false" ht="7.5" hidden="false" customHeight="true" outlineLevel="0" collapsed="false">
      <c r="A47" s="226" t="n">
        <v>114</v>
      </c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6"/>
      <c r="T47" s="226"/>
      <c r="U47" s="226"/>
      <c r="V47" s="226"/>
      <c r="W47" s="226"/>
      <c r="X47" s="226"/>
      <c r="Y47" s="226"/>
      <c r="Z47" s="226"/>
      <c r="AA47" s="226"/>
      <c r="AB47" s="226"/>
      <c r="AC47" s="226"/>
      <c r="AD47" s="226"/>
      <c r="AE47" s="226"/>
      <c r="AF47" s="226"/>
      <c r="AG47" s="226"/>
      <c r="AH47" s="226"/>
      <c r="AI47" s="226"/>
      <c r="AJ47" s="226"/>
      <c r="AK47" s="226"/>
      <c r="AL47" s="226"/>
      <c r="AM47" s="226"/>
      <c r="AN47" s="226"/>
      <c r="AO47" s="226"/>
      <c r="AP47" s="226"/>
      <c r="AQ47" s="226"/>
      <c r="AR47" s="226"/>
      <c r="AS47" s="226"/>
      <c r="AT47" s="226"/>
      <c r="AU47" s="226"/>
      <c r="AV47" s="226"/>
      <c r="AW47" s="226"/>
      <c r="AX47" s="226"/>
      <c r="AY47" s="226"/>
      <c r="AZ47" s="226"/>
      <c r="BA47" s="226"/>
      <c r="BB47" s="226"/>
      <c r="BC47" s="226"/>
      <c r="BD47" s="226"/>
      <c r="BE47" s="226"/>
      <c r="BF47" s="226"/>
      <c r="BG47" s="226"/>
      <c r="BH47" s="226"/>
      <c r="BI47" s="226"/>
      <c r="BJ47" s="226"/>
      <c r="BK47" s="226"/>
      <c r="BL47" s="226"/>
      <c r="BM47" s="226"/>
      <c r="BN47" s="226"/>
      <c r="BO47" s="226"/>
      <c r="BP47" s="226"/>
      <c r="BQ47" s="226"/>
      <c r="BR47" s="226"/>
      <c r="BS47" s="226"/>
      <c r="BT47" s="226"/>
      <c r="BU47" s="226"/>
      <c r="BV47" s="226"/>
      <c r="BW47" s="226"/>
      <c r="BX47" s="226" t="s">
        <v>18</v>
      </c>
      <c r="BY47" s="226" t="s">
        <v>18</v>
      </c>
      <c r="BZ47" s="226" t="s">
        <v>1476</v>
      </c>
      <c r="CA47" s="226" t="s">
        <v>1476</v>
      </c>
      <c r="CB47" s="226" t="s">
        <v>1476</v>
      </c>
      <c r="CC47" s="226" t="s">
        <v>169</v>
      </c>
      <c r="CD47" s="226" t="s">
        <v>169</v>
      </c>
      <c r="CE47" s="226" t="s">
        <v>169</v>
      </c>
      <c r="CF47" s="226" t="s">
        <v>169</v>
      </c>
      <c r="CG47" s="226" t="str">
        <f aca="false">IF(EXACT(VLOOKUP(CG$162*1000+$A47,nuklidbereich,1),CG$162*1000+$A47),MID(VLOOKUP(CG$162*1000+$A47,nuklidbereich,2),1,2),"")</f>
        <v/>
      </c>
      <c r="CH47" s="226" t="s">
        <v>169</v>
      </c>
      <c r="CI47" s="226" t="str">
        <f aca="false">IF(EXACT(VLOOKUP(CI$162*1000+$A47,nuklidbereich,1),CI$162*1000+$A47),MID(VLOOKUP(CI$162*1000+$A47,nuklidbereich,2),1,2),"")</f>
        <v/>
      </c>
      <c r="CJ47" s="226" t="str">
        <f aca="false">IF(EXACT(VLOOKUP(CJ$162*1000+$A47,nuklidbereich,1),CJ$162*1000+$A47),MID(VLOOKUP(CJ$162*1000+$A47,nuklidbereich,2),1,2),"")</f>
        <v/>
      </c>
      <c r="CK47" s="226" t="str">
        <f aca="false">IF(EXACT(VLOOKUP(CK$162*1000+$A47,nuklidbereich,1),CK$162*1000+$A47),MID(VLOOKUP(CK$162*1000+$A47,nuklidbereich,2),1,2),"")</f>
        <v/>
      </c>
      <c r="CL47" s="226" t="str">
        <f aca="false">IF(EXACT(VLOOKUP(CL$162*1000+$A47,nuklidbereich,1),CL$162*1000+$A47),MID(VLOOKUP(CL$162*1000+$A47,nuklidbereich,2),1,2),"")</f>
        <v/>
      </c>
      <c r="CM47" s="226" t="str">
        <f aca="false">IF(EXACT(VLOOKUP(CM$162*1000+$A47,nuklidbereich,1),CM$162*1000+$A47),MID(VLOOKUP(CM$162*1000+$A47,nuklidbereich,2),1,2),"")</f>
        <v/>
      </c>
      <c r="CN47" s="226" t="str">
        <f aca="false">IF(EXACT(VLOOKUP(CN$162*1000+$A47,nuklidbereich,1),CN$162*1000+$A47),MID(VLOOKUP(CN$162*1000+$A47,nuklidbereich,2),1,2),"")</f>
        <v/>
      </c>
      <c r="CO47" s="226" t="str">
        <f aca="false">IF(EXACT(VLOOKUP(CO$162*1000+$A47,nuklidbereich,1),CO$162*1000+$A47),MID(VLOOKUP(CO$162*1000+$A47,nuklidbereich,2),1,2),"")</f>
        <v/>
      </c>
      <c r="CP47" s="226" t="str">
        <f aca="false">IF(EXACT(VLOOKUP(CP$162*1000+$A47,nuklidbereich,1),CP$162*1000+$A47),MID(VLOOKUP(CP$162*1000+$A47,nuklidbereich,2),1,2),"")</f>
        <v/>
      </c>
      <c r="CQ47" s="226" t="str">
        <f aca="false">IF(EXACT(VLOOKUP(CQ$162*1000+$A47,nuklidbereich,1),CQ$162*1000+$A47),MID(VLOOKUP(CQ$162*1000+$A47,nuklidbereich,2),1,2),"")</f>
        <v/>
      </c>
      <c r="CR47" s="226" t="str">
        <f aca="false">IF(EXACT(VLOOKUP(CR$162*1000+$A47,nuklidbereich,1),CR$162*1000+$A47),MID(VLOOKUP(CR$162*1000+$A47,nuklidbereich,2),1,2),"")</f>
        <v/>
      </c>
      <c r="CS47" s="226" t="str">
        <f aca="false">IF(EXACT(VLOOKUP(CS$162*1000+$A47,nuklidbereich,1),CS$162*1000+$A47),MID(VLOOKUP(CS$162*1000+$A47,nuklidbereich,2),1,2),"")</f>
        <v/>
      </c>
      <c r="CT47" s="226" t="str">
        <f aca="false">IF(EXACT(VLOOKUP(CT$162*1000+$A47,nuklidbereich,1),CT$162*1000+$A47),MID(VLOOKUP(CT$162*1000+$A47,nuklidbereich,2),1,2),"")</f>
        <v/>
      </c>
      <c r="CU47" s="226" t="str">
        <f aca="false">IF(EXACT(VLOOKUP(CU$162*1000+$A47,nuklidbereich,1),CU$162*1000+$A47),MID(VLOOKUP(CU$162*1000+$A47,nuklidbereich,2),1,2),"")</f>
        <v/>
      </c>
      <c r="CV47" s="226" t="str">
        <f aca="false">IF(EXACT(VLOOKUP(CV$162*1000+$A47,nuklidbereich,1),CV$162*1000+$A47),MID(VLOOKUP(CV$162*1000+$A47,nuklidbereich,2),1,2),"")</f>
        <v/>
      </c>
      <c r="CW47" s="226" t="str">
        <f aca="false">IF(EXACT(VLOOKUP(CW$162*1000+$A47,nuklidbereich,1),CW$162*1000+$A47),MID(VLOOKUP(CW$162*1000+$A47,nuklidbereich,2),1,2),"")</f>
        <v/>
      </c>
      <c r="CX47" s="226" t="str">
        <f aca="false">IF(EXACT(VLOOKUP(CX$162*1000+$A47,nuklidbereich,1),CX$162*1000+$A47),MID(VLOOKUP(CX$162*1000+$A47,nuklidbereich,2),1,2),"")</f>
        <v/>
      </c>
      <c r="CY47" s="226" t="str">
        <f aca="false">IF(EXACT(VLOOKUP(CY$162*1000+$A47,nuklidbereich,1),CY$162*1000+$A47),MID(VLOOKUP(CY$162*1000+$A47,nuklidbereich,2),1,2),"")</f>
        <v/>
      </c>
      <c r="CZ47" s="226" t="str">
        <f aca="false">IF(EXACT(VLOOKUP(CZ$162*1000+$A47,nuklidbereich,1),CZ$162*1000+$A47),MID(VLOOKUP(CZ$162*1000+$A47,nuklidbereich,2),1,2),"")</f>
        <v/>
      </c>
      <c r="DA47" s="226" t="str">
        <f aca="false">IF(EXACT(VLOOKUP(DA$162*1000+$A47,nuklidbereich,1),DA$162*1000+$A47),MID(VLOOKUP(DA$162*1000+$A47,nuklidbereich,2),1,2),"")</f>
        <v/>
      </c>
      <c r="DB47" s="226" t="str">
        <f aca="false">IF(EXACT(VLOOKUP(DB$162*1000+$A47,nuklidbereich,1),DB$162*1000+$A47),MID(VLOOKUP(DB$162*1000+$A47,nuklidbereich,2),1,2),"")</f>
        <v/>
      </c>
      <c r="DC47" s="226" t="str">
        <f aca="false">IF(EXACT(VLOOKUP(DC$162*1000+$A47,nuklidbereich,1),DC$162*1000+$A47),MID(VLOOKUP(DC$162*1000+$A47,nuklidbereich,2),1,2),"")</f>
        <v/>
      </c>
      <c r="DD47" s="226" t="str">
        <f aca="false">IF(EXACT(VLOOKUP(DD$162*1000+$A47,nuklidbereich,1),DD$162*1000+$A47),MID(VLOOKUP(DD$162*1000+$A47,nuklidbereich,2),1,2),"")</f>
        <v/>
      </c>
      <c r="DE47" s="226" t="str">
        <f aca="false">IF(EXACT(VLOOKUP(DE$162*1000+$A47,nuklidbereich,1),DE$162*1000+$A47),MID(VLOOKUP(DE$162*1000+$A47,nuklidbereich,2),1,2),"")</f>
        <v/>
      </c>
      <c r="DF47" s="226" t="str">
        <f aca="false">IF(EXACT(VLOOKUP(DF$162*1000+$A47,nuklidbereich,1),DF$162*1000+$A47),MID(VLOOKUP(DF$162*1000+$A47,nuklidbereich,2),1,2),"")</f>
        <v/>
      </c>
      <c r="DG47" s="261"/>
    </row>
    <row r="48" customFormat="false" ht="7.5" hidden="false" customHeight="true" outlineLevel="0" collapsed="false">
      <c r="A48" s="226" t="n">
        <v>113</v>
      </c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226"/>
      <c r="S48" s="226"/>
      <c r="T48" s="226"/>
      <c r="U48" s="226"/>
      <c r="V48" s="226"/>
      <c r="W48" s="226"/>
      <c r="X48" s="226"/>
      <c r="Y48" s="226"/>
      <c r="Z48" s="226"/>
      <c r="AA48" s="226"/>
      <c r="AB48" s="226"/>
      <c r="AC48" s="226"/>
      <c r="AD48" s="226"/>
      <c r="AE48" s="226"/>
      <c r="AF48" s="226"/>
      <c r="AG48" s="226"/>
      <c r="AH48" s="226"/>
      <c r="AI48" s="226"/>
      <c r="AJ48" s="226"/>
      <c r="AK48" s="226"/>
      <c r="AL48" s="226"/>
      <c r="AM48" s="226"/>
      <c r="AN48" s="226"/>
      <c r="AO48" s="226"/>
      <c r="AP48" s="226"/>
      <c r="AQ48" s="226"/>
      <c r="AR48" s="226"/>
      <c r="AS48" s="226"/>
      <c r="AT48" s="226"/>
      <c r="AU48" s="226"/>
      <c r="AV48" s="226"/>
      <c r="AW48" s="226"/>
      <c r="AX48" s="226"/>
      <c r="AY48" s="226"/>
      <c r="AZ48" s="226"/>
      <c r="BA48" s="226"/>
      <c r="BB48" s="226"/>
      <c r="BC48" s="226"/>
      <c r="BD48" s="226"/>
      <c r="BE48" s="226"/>
      <c r="BF48" s="226"/>
      <c r="BG48" s="226"/>
      <c r="BH48" s="226"/>
      <c r="BI48" s="226"/>
      <c r="BJ48" s="226"/>
      <c r="BK48" s="226"/>
      <c r="BL48" s="226"/>
      <c r="BM48" s="226"/>
      <c r="BN48" s="226"/>
      <c r="BO48" s="226"/>
      <c r="BP48" s="226"/>
      <c r="BQ48" s="226"/>
      <c r="BR48" s="226"/>
      <c r="BS48" s="226"/>
      <c r="BT48" s="226"/>
      <c r="BU48" s="226"/>
      <c r="BV48" s="226"/>
      <c r="BW48" s="226" t="s">
        <v>18</v>
      </c>
      <c r="BX48" s="226" t="s">
        <v>18</v>
      </c>
      <c r="BY48" s="226" t="s">
        <v>18</v>
      </c>
      <c r="BZ48" s="226" t="s">
        <v>1476</v>
      </c>
      <c r="CA48" s="226" t="s">
        <v>169</v>
      </c>
      <c r="CB48" s="226" t="s">
        <v>169</v>
      </c>
      <c r="CC48" s="226" t="s">
        <v>169</v>
      </c>
      <c r="CD48" s="226" t="s">
        <v>169</v>
      </c>
      <c r="CE48" s="226" t="s">
        <v>169</v>
      </c>
      <c r="CF48" s="226" t="s">
        <v>169</v>
      </c>
      <c r="CG48" s="226" t="s">
        <v>169</v>
      </c>
      <c r="CH48" s="226" t="s">
        <v>169</v>
      </c>
      <c r="CI48" s="226" t="s">
        <v>489</v>
      </c>
      <c r="CJ48" s="226" t="str">
        <f aca="false">IF(EXACT(VLOOKUP(CJ$162*1000+$A48,nuklidbereich,1),CJ$162*1000+$A48),MID(VLOOKUP(CJ$162*1000+$A48,nuklidbereich,2),1,2),"")</f>
        <v/>
      </c>
      <c r="CK48" s="226" t="str">
        <f aca="false">IF(EXACT(VLOOKUP(CK$162*1000+$A48,nuklidbereich,1),CK$162*1000+$A48),MID(VLOOKUP(CK$162*1000+$A48,nuklidbereich,2),1,2),"")</f>
        <v/>
      </c>
      <c r="CL48" s="226" t="str">
        <f aca="false">IF(EXACT(VLOOKUP(CL$162*1000+$A48,nuklidbereich,1),CL$162*1000+$A48),MID(VLOOKUP(CL$162*1000+$A48,nuklidbereich,2),1,2),"")</f>
        <v/>
      </c>
      <c r="CM48" s="226" t="str">
        <f aca="false">IF(EXACT(VLOOKUP(CM$162*1000+$A48,nuklidbereich,1),CM$162*1000+$A48),MID(VLOOKUP(CM$162*1000+$A48,nuklidbereich,2),1,2),"")</f>
        <v/>
      </c>
      <c r="CN48" s="226" t="str">
        <f aca="false">IF(EXACT(VLOOKUP(CN$162*1000+$A48,nuklidbereich,1),CN$162*1000+$A48),MID(VLOOKUP(CN$162*1000+$A48,nuklidbereich,2),1,2),"")</f>
        <v/>
      </c>
      <c r="CO48" s="226" t="str">
        <f aca="false">IF(EXACT(VLOOKUP(CO$162*1000+$A48,nuklidbereich,1),CO$162*1000+$A48),MID(VLOOKUP(CO$162*1000+$A48,nuklidbereich,2),1,2),"")</f>
        <v/>
      </c>
      <c r="CP48" s="226" t="str">
        <f aca="false">IF(EXACT(VLOOKUP(CP$162*1000+$A48,nuklidbereich,1),CP$162*1000+$A48),MID(VLOOKUP(CP$162*1000+$A48,nuklidbereich,2),1,2),"")</f>
        <v/>
      </c>
      <c r="CQ48" s="226" t="str">
        <f aca="false">IF(EXACT(VLOOKUP(CQ$162*1000+$A48,nuklidbereich,1),CQ$162*1000+$A48),MID(VLOOKUP(CQ$162*1000+$A48,nuklidbereich,2),1,2),"")</f>
        <v/>
      </c>
      <c r="CR48" s="226" t="str">
        <f aca="false">IF(EXACT(VLOOKUP(CR$162*1000+$A48,nuklidbereich,1),CR$162*1000+$A48),MID(VLOOKUP(CR$162*1000+$A48,nuklidbereich,2),1,2),"")</f>
        <v/>
      </c>
      <c r="CS48" s="226" t="str">
        <f aca="false">IF(EXACT(VLOOKUP(CS$162*1000+$A48,nuklidbereich,1),CS$162*1000+$A48),MID(VLOOKUP(CS$162*1000+$A48,nuklidbereich,2),1,2),"")</f>
        <v/>
      </c>
      <c r="CT48" s="226" t="str">
        <f aca="false">IF(EXACT(VLOOKUP(CT$162*1000+$A48,nuklidbereich,1),CT$162*1000+$A48),MID(VLOOKUP(CT$162*1000+$A48,nuklidbereich,2),1,2),"")</f>
        <v/>
      </c>
      <c r="CU48" s="226" t="str">
        <f aca="false">IF(EXACT(VLOOKUP(CU$162*1000+$A48,nuklidbereich,1),CU$162*1000+$A48),MID(VLOOKUP(CU$162*1000+$A48,nuklidbereich,2),1,2),"")</f>
        <v/>
      </c>
      <c r="CV48" s="226" t="str">
        <f aca="false">IF(EXACT(VLOOKUP(CV$162*1000+$A48,nuklidbereich,1),CV$162*1000+$A48),MID(VLOOKUP(CV$162*1000+$A48,nuklidbereich,2),1,2),"")</f>
        <v/>
      </c>
      <c r="CW48" s="226" t="str">
        <f aca="false">IF(EXACT(VLOOKUP(CW$162*1000+$A48,nuklidbereich,1),CW$162*1000+$A48),MID(VLOOKUP(CW$162*1000+$A48,nuklidbereich,2),1,2),"")</f>
        <v/>
      </c>
      <c r="CX48" s="226" t="str">
        <f aca="false">IF(EXACT(VLOOKUP(CX$162*1000+$A48,nuklidbereich,1),CX$162*1000+$A48),MID(VLOOKUP(CX$162*1000+$A48,nuklidbereich,2),1,2),"")</f>
        <v/>
      </c>
      <c r="CY48" s="226" t="str">
        <f aca="false">IF(EXACT(VLOOKUP(CY$162*1000+$A48,nuklidbereich,1),CY$162*1000+$A48),MID(VLOOKUP(CY$162*1000+$A48,nuklidbereich,2),1,2),"")</f>
        <v/>
      </c>
      <c r="CZ48" s="226" t="str">
        <f aca="false">IF(EXACT(VLOOKUP(CZ$162*1000+$A48,nuklidbereich,1),CZ$162*1000+$A48),MID(VLOOKUP(CZ$162*1000+$A48,nuklidbereich,2),1,2),"")</f>
        <v/>
      </c>
      <c r="DA48" s="226" t="str">
        <f aca="false">IF(EXACT(VLOOKUP(DA$162*1000+$A48,nuklidbereich,1),DA$162*1000+$A48),MID(VLOOKUP(DA$162*1000+$A48,nuklidbereich,2),1,2),"")</f>
        <v/>
      </c>
      <c r="DB48" s="226" t="str">
        <f aca="false">IF(EXACT(VLOOKUP(DB$162*1000+$A48,nuklidbereich,1),DB$162*1000+$A48),MID(VLOOKUP(DB$162*1000+$A48,nuklidbereich,2),1,2),"")</f>
        <v/>
      </c>
      <c r="DC48" s="226" t="str">
        <f aca="false">IF(EXACT(VLOOKUP(DC$162*1000+$A48,nuklidbereich,1),DC$162*1000+$A48),MID(VLOOKUP(DC$162*1000+$A48,nuklidbereich,2),1,2),"")</f>
        <v/>
      </c>
      <c r="DD48" s="226" t="str">
        <f aca="false">IF(EXACT(VLOOKUP(DD$162*1000+$A48,nuklidbereich,1),DD$162*1000+$A48),MID(VLOOKUP(DD$162*1000+$A48,nuklidbereich,2),1,2),"")</f>
        <v/>
      </c>
      <c r="DE48" s="226" t="str">
        <f aca="false">IF(EXACT(VLOOKUP(DE$162*1000+$A48,nuklidbereich,1),DE$162*1000+$A48),MID(VLOOKUP(DE$162*1000+$A48,nuklidbereich,2),1,2),"")</f>
        <v/>
      </c>
      <c r="DF48" s="226" t="str">
        <f aca="false">IF(EXACT(VLOOKUP(DF$162*1000+$A48,nuklidbereich,1),DF$162*1000+$A48),MID(VLOOKUP(DF$162*1000+$A48,nuklidbereich,2),1,2),"")</f>
        <v/>
      </c>
      <c r="DG48" s="261"/>
    </row>
    <row r="49" customFormat="false" ht="7.5" hidden="false" customHeight="true" outlineLevel="0" collapsed="false">
      <c r="A49" s="226" t="n">
        <v>112</v>
      </c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  <c r="T49" s="226"/>
      <c r="U49" s="226"/>
      <c r="V49" s="226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  <c r="AG49" s="226"/>
      <c r="AH49" s="226"/>
      <c r="AI49" s="226"/>
      <c r="AJ49" s="226"/>
      <c r="AK49" s="226"/>
      <c r="AL49" s="226"/>
      <c r="AM49" s="226"/>
      <c r="AN49" s="226"/>
      <c r="AO49" s="226"/>
      <c r="AP49" s="226"/>
      <c r="AQ49" s="226"/>
      <c r="AR49" s="226"/>
      <c r="AS49" s="226"/>
      <c r="AT49" s="226"/>
      <c r="AU49" s="226"/>
      <c r="AV49" s="226"/>
      <c r="AW49" s="226"/>
      <c r="AX49" s="226"/>
      <c r="AY49" s="226"/>
      <c r="AZ49" s="226"/>
      <c r="BA49" s="226"/>
      <c r="BB49" s="226"/>
      <c r="BC49" s="226"/>
      <c r="BD49" s="226"/>
      <c r="BE49" s="226"/>
      <c r="BF49" s="226"/>
      <c r="BG49" s="226"/>
      <c r="BH49" s="226"/>
      <c r="BI49" s="226"/>
      <c r="BJ49" s="226"/>
      <c r="BK49" s="226"/>
      <c r="BL49" s="226"/>
      <c r="BM49" s="226"/>
      <c r="BN49" s="226"/>
      <c r="BO49" s="226"/>
      <c r="BP49" s="226"/>
      <c r="BQ49" s="226"/>
      <c r="BR49" s="226"/>
      <c r="BS49" s="226"/>
      <c r="BT49" s="226"/>
      <c r="BU49" s="226"/>
      <c r="BV49" s="226" t="s">
        <v>18</v>
      </c>
      <c r="BW49" s="226" t="s">
        <v>18</v>
      </c>
      <c r="BX49" s="226" t="s">
        <v>1476</v>
      </c>
      <c r="BY49" s="226" t="s">
        <v>18</v>
      </c>
      <c r="BZ49" s="226" t="s">
        <v>1476</v>
      </c>
      <c r="CA49" s="226" t="s">
        <v>169</v>
      </c>
      <c r="CB49" s="226" t="s">
        <v>489</v>
      </c>
      <c r="CC49" s="226" t="s">
        <v>169</v>
      </c>
      <c r="CD49" s="226" t="s">
        <v>169</v>
      </c>
      <c r="CE49" s="226" t="s">
        <v>169</v>
      </c>
      <c r="CF49" s="226" t="s">
        <v>169</v>
      </c>
      <c r="CG49" s="226"/>
      <c r="CH49" s="226" t="s">
        <v>489</v>
      </c>
      <c r="CI49" s="226"/>
      <c r="CJ49" s="226"/>
      <c r="CK49" s="226"/>
      <c r="CL49" s="226"/>
      <c r="CM49" s="226"/>
      <c r="CN49" s="226"/>
      <c r="CO49" s="226"/>
      <c r="CP49" s="226"/>
      <c r="CQ49" s="226"/>
      <c r="CR49" s="226"/>
      <c r="CS49" s="226" t="str">
        <f aca="false">IF(EXACT(VLOOKUP(CS$162*1000+$A49,nuklidbereich,1),CS$162*1000+$A49),MID(VLOOKUP(CS$162*1000+$A49,nuklidbereich,2),1,2),"")</f>
        <v/>
      </c>
      <c r="CT49" s="226" t="str">
        <f aca="false">IF(EXACT(VLOOKUP(CT$162*1000+$A49,nuklidbereich,1),CT$162*1000+$A49),MID(VLOOKUP(CT$162*1000+$A49,nuklidbereich,2),1,2),"")</f>
        <v/>
      </c>
      <c r="CU49" s="226" t="str">
        <f aca="false">IF(EXACT(VLOOKUP(CU$162*1000+$A49,nuklidbereich,1),CU$162*1000+$A49),MID(VLOOKUP(CU$162*1000+$A49,nuklidbereich,2),1,2),"")</f>
        <v/>
      </c>
      <c r="CV49" s="226" t="str">
        <f aca="false">IF(EXACT(VLOOKUP(CV$162*1000+$A49,nuklidbereich,1),CV$162*1000+$A49),MID(VLOOKUP(CV$162*1000+$A49,nuklidbereich,2),1,2),"")</f>
        <v/>
      </c>
      <c r="CW49" s="226" t="str">
        <f aca="false">IF(EXACT(VLOOKUP(CW$162*1000+$A49,nuklidbereich,1),CW$162*1000+$A49),MID(VLOOKUP(CW$162*1000+$A49,nuklidbereich,2),1,2),"")</f>
        <v/>
      </c>
      <c r="CX49" s="226" t="str">
        <f aca="false">IF(EXACT(VLOOKUP(CX$162*1000+$A49,nuklidbereich,1),CX$162*1000+$A49),MID(VLOOKUP(CX$162*1000+$A49,nuklidbereich,2),1,2),"")</f>
        <v/>
      </c>
      <c r="CY49" s="226" t="str">
        <f aca="false">IF(EXACT(VLOOKUP(CY$162*1000+$A49,nuklidbereich,1),CY$162*1000+$A49),MID(VLOOKUP(CY$162*1000+$A49,nuklidbereich,2),1,2),"")</f>
        <v/>
      </c>
      <c r="CZ49" s="226" t="str">
        <f aca="false">IF(EXACT(VLOOKUP(CZ$162*1000+$A49,nuklidbereich,1),CZ$162*1000+$A49),MID(VLOOKUP(CZ$162*1000+$A49,nuklidbereich,2),1,2),"")</f>
        <v/>
      </c>
      <c r="DA49" s="226" t="str">
        <f aca="false">IF(EXACT(VLOOKUP(DA$162*1000+$A49,nuklidbereich,1),DA$162*1000+$A49),MID(VLOOKUP(DA$162*1000+$A49,nuklidbereich,2),1,2),"")</f>
        <v/>
      </c>
      <c r="DB49" s="226" t="str">
        <f aca="false">IF(EXACT(VLOOKUP(DB$162*1000+$A49,nuklidbereich,1),DB$162*1000+$A49),MID(VLOOKUP(DB$162*1000+$A49,nuklidbereich,2),1,2),"")</f>
        <v/>
      </c>
      <c r="DC49" s="226" t="str">
        <f aca="false">IF(EXACT(VLOOKUP(DC$162*1000+$A49,nuklidbereich,1),DC$162*1000+$A49),MID(VLOOKUP(DC$162*1000+$A49,nuklidbereich,2),1,2),"")</f>
        <v/>
      </c>
      <c r="DD49" s="226" t="str">
        <f aca="false">IF(EXACT(VLOOKUP(DD$162*1000+$A49,nuklidbereich,1),DD$162*1000+$A49),MID(VLOOKUP(DD$162*1000+$A49,nuklidbereich,2),1,2),"")</f>
        <v/>
      </c>
      <c r="DE49" s="226" t="str">
        <f aca="false">IF(EXACT(VLOOKUP(DE$162*1000+$A49,nuklidbereich,1),DE$162*1000+$A49),MID(VLOOKUP(DE$162*1000+$A49,nuklidbereich,2),1,2),"")</f>
        <v/>
      </c>
      <c r="DF49" s="226" t="str">
        <f aca="false">IF(EXACT(VLOOKUP(DF$162*1000+$A49,nuklidbereich,1),DF$162*1000+$A49),MID(VLOOKUP(DF$162*1000+$A49,nuklidbereich,2),1,2),"")</f>
        <v/>
      </c>
      <c r="DG49" s="261"/>
    </row>
    <row r="50" customFormat="false" ht="7.5" hidden="false" customHeight="true" outlineLevel="0" collapsed="false">
      <c r="A50" s="226" t="n">
        <v>111</v>
      </c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6"/>
      <c r="BE50" s="226"/>
      <c r="BF50" s="226"/>
      <c r="BG50" s="226"/>
      <c r="BH50" s="226"/>
      <c r="BI50" s="226"/>
      <c r="BJ50" s="226"/>
      <c r="BK50" s="226"/>
      <c r="BL50" s="226"/>
      <c r="BM50" s="226"/>
      <c r="BN50" s="226"/>
      <c r="BO50" s="226"/>
      <c r="BP50" s="226"/>
      <c r="BQ50" s="226"/>
      <c r="BR50" s="226"/>
      <c r="BS50" s="226"/>
      <c r="BT50" s="226"/>
      <c r="BU50" s="226"/>
      <c r="BV50" s="226" t="s">
        <v>18</v>
      </c>
      <c r="BW50" s="226" t="s">
        <v>18</v>
      </c>
      <c r="BX50" s="226" t="s">
        <v>18</v>
      </c>
      <c r="BY50" s="226" t="s">
        <v>18</v>
      </c>
      <c r="BZ50" s="226" t="s">
        <v>1476</v>
      </c>
      <c r="CA50" s="226" t="s">
        <v>169</v>
      </c>
      <c r="CB50" s="226" t="s">
        <v>169</v>
      </c>
      <c r="CC50" s="226" t="s">
        <v>169</v>
      </c>
      <c r="CD50" s="226" t="s">
        <v>169</v>
      </c>
      <c r="CE50" s="226" t="s">
        <v>169</v>
      </c>
      <c r="CF50" s="226"/>
      <c r="CG50" s="226"/>
      <c r="CH50" s="226" t="s">
        <v>489</v>
      </c>
      <c r="CI50" s="226"/>
      <c r="CJ50" s="226"/>
      <c r="CK50" s="226"/>
      <c r="CL50" s="226"/>
      <c r="CM50" s="226"/>
      <c r="CN50" s="226"/>
      <c r="CO50" s="226"/>
      <c r="CP50" s="226"/>
      <c r="CQ50" s="226"/>
      <c r="CR50" s="226"/>
      <c r="CS50" s="226" t="str">
        <f aca="false">IF(EXACT(VLOOKUP(CS$162*1000+$A50,nuklidbereich,1),CS$162*1000+$A50),MID(VLOOKUP(CS$162*1000+$A50,nuklidbereich,2),1,2),"")</f>
        <v/>
      </c>
      <c r="CT50" s="226" t="str">
        <f aca="false">IF(EXACT(VLOOKUP(CT$162*1000+$A50,nuklidbereich,1),CT$162*1000+$A50),MID(VLOOKUP(CT$162*1000+$A50,nuklidbereich,2),1,2),"")</f>
        <v/>
      </c>
      <c r="CU50" s="226" t="str">
        <f aca="false">IF(EXACT(VLOOKUP(CU$162*1000+$A50,nuklidbereich,1),CU$162*1000+$A50),MID(VLOOKUP(CU$162*1000+$A50,nuklidbereich,2),1,2),"")</f>
        <v/>
      </c>
      <c r="CV50" s="226" t="str">
        <f aca="false">IF(EXACT(VLOOKUP(CV$162*1000+$A50,nuklidbereich,1),CV$162*1000+$A50),MID(VLOOKUP(CV$162*1000+$A50,nuklidbereich,2),1,2),"")</f>
        <v/>
      </c>
      <c r="CW50" s="226" t="str">
        <f aca="false">IF(EXACT(VLOOKUP(CW$162*1000+$A50,nuklidbereich,1),CW$162*1000+$A50),MID(VLOOKUP(CW$162*1000+$A50,nuklidbereich,2),1,2),"")</f>
        <v/>
      </c>
      <c r="CX50" s="226" t="str">
        <f aca="false">IF(EXACT(VLOOKUP(CX$162*1000+$A50,nuklidbereich,1),CX$162*1000+$A50),MID(VLOOKUP(CX$162*1000+$A50,nuklidbereich,2),1,2),"")</f>
        <v/>
      </c>
      <c r="CY50" s="226" t="str">
        <f aca="false">IF(EXACT(VLOOKUP(CY$162*1000+$A50,nuklidbereich,1),CY$162*1000+$A50),MID(VLOOKUP(CY$162*1000+$A50,nuklidbereich,2),1,2),"")</f>
        <v/>
      </c>
      <c r="CZ50" s="226" t="str">
        <f aca="false">IF(EXACT(VLOOKUP(CZ$162*1000+$A50,nuklidbereich,1),CZ$162*1000+$A50),MID(VLOOKUP(CZ$162*1000+$A50,nuklidbereich,2),1,2),"")</f>
        <v/>
      </c>
      <c r="DA50" s="226" t="str">
        <f aca="false">IF(EXACT(VLOOKUP(DA$162*1000+$A50,nuklidbereich,1),DA$162*1000+$A50),MID(VLOOKUP(DA$162*1000+$A50,nuklidbereich,2),1,2),"")</f>
        <v/>
      </c>
      <c r="DB50" s="226" t="str">
        <f aca="false">IF(EXACT(VLOOKUP(DB$162*1000+$A50,nuklidbereich,1),DB$162*1000+$A50),MID(VLOOKUP(DB$162*1000+$A50,nuklidbereich,2),1,2),"")</f>
        <v/>
      </c>
      <c r="DC50" s="226" t="str">
        <f aca="false">IF(EXACT(VLOOKUP(DC$162*1000+$A50,nuklidbereich,1),DC$162*1000+$A50),MID(VLOOKUP(DC$162*1000+$A50,nuklidbereich,2),1,2),"")</f>
        <v/>
      </c>
      <c r="DD50" s="226" t="str">
        <f aca="false">IF(EXACT(VLOOKUP(DD$162*1000+$A50,nuklidbereich,1),DD$162*1000+$A50),MID(VLOOKUP(DD$162*1000+$A50,nuklidbereich,2),1,2),"")</f>
        <v/>
      </c>
      <c r="DE50" s="226" t="str">
        <f aca="false">IF(EXACT(VLOOKUP(DE$162*1000+$A50,nuklidbereich,1),DE$162*1000+$A50),MID(VLOOKUP(DE$162*1000+$A50,nuklidbereich,2),1,2),"")</f>
        <v/>
      </c>
      <c r="DF50" s="226" t="str">
        <f aca="false">IF(EXACT(VLOOKUP(DF$162*1000+$A50,nuklidbereich,1),DF$162*1000+$A50),MID(VLOOKUP(DF$162*1000+$A50,nuklidbereich,2),1,2),"")</f>
        <v/>
      </c>
      <c r="DG50" s="261"/>
    </row>
    <row r="51" customFormat="false" ht="7.5" hidden="false" customHeight="true" outlineLevel="0" collapsed="false">
      <c r="A51" s="226" t="n">
        <v>110</v>
      </c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226"/>
      <c r="AK51" s="226"/>
      <c r="AL51" s="226"/>
      <c r="AM51" s="226"/>
      <c r="AN51" s="226"/>
      <c r="AO51" s="226"/>
      <c r="AP51" s="226"/>
      <c r="AQ51" s="226"/>
      <c r="AR51" s="226"/>
      <c r="AS51" s="226"/>
      <c r="AT51" s="226"/>
      <c r="AU51" s="226"/>
      <c r="AV51" s="226"/>
      <c r="AW51" s="226"/>
      <c r="AX51" s="226"/>
      <c r="AY51" s="226"/>
      <c r="AZ51" s="226"/>
      <c r="BA51" s="226"/>
      <c r="BB51" s="226"/>
      <c r="BC51" s="226"/>
      <c r="BD51" s="226"/>
      <c r="BE51" s="226"/>
      <c r="BF51" s="226"/>
      <c r="BG51" s="226"/>
      <c r="BH51" s="226"/>
      <c r="BI51" s="226"/>
      <c r="BJ51" s="226"/>
      <c r="BK51" s="226"/>
      <c r="BL51" s="226"/>
      <c r="BM51" s="226"/>
      <c r="BN51" s="226"/>
      <c r="BO51" s="226"/>
      <c r="BP51" s="226"/>
      <c r="BQ51" s="226"/>
      <c r="BR51" s="226"/>
      <c r="BS51" s="226"/>
      <c r="BT51" s="226"/>
      <c r="BU51" s="226"/>
      <c r="BV51" s="226" t="s">
        <v>18</v>
      </c>
      <c r="BW51" s="226" t="s">
        <v>18</v>
      </c>
      <c r="BX51" s="226" t="s">
        <v>1476</v>
      </c>
      <c r="BY51" s="226" t="s">
        <v>1476</v>
      </c>
      <c r="BZ51" s="226" t="s">
        <v>489</v>
      </c>
      <c r="CA51" s="226" t="s">
        <v>169</v>
      </c>
      <c r="CB51" s="226" t="s">
        <v>169</v>
      </c>
      <c r="CC51" s="226" t="s">
        <v>169</v>
      </c>
      <c r="CD51" s="226" t="s">
        <v>169</v>
      </c>
      <c r="CE51" s="226" t="s">
        <v>169</v>
      </c>
      <c r="CF51" s="226"/>
      <c r="CG51" s="226"/>
      <c r="CH51" s="226" t="s">
        <v>489</v>
      </c>
      <c r="CI51" s="226"/>
      <c r="CJ51" s="226"/>
      <c r="CK51" s="226"/>
      <c r="CL51" s="226"/>
      <c r="CM51" s="226"/>
      <c r="CN51" s="226"/>
      <c r="CO51" s="226"/>
      <c r="CP51" s="226"/>
      <c r="CQ51" s="226"/>
      <c r="CR51" s="226"/>
      <c r="CS51" s="226" t="str">
        <f aca="false">IF(EXACT(VLOOKUP(CS$162*1000+$A51,nuklidbereich,1),CS$162*1000+$A51),MID(VLOOKUP(CS$162*1000+$A51,nuklidbereich,2),1,2),"")</f>
        <v/>
      </c>
      <c r="CT51" s="226" t="str">
        <f aca="false">IF(EXACT(VLOOKUP(CT$162*1000+$A51,nuklidbereich,1),CT$162*1000+$A51),MID(VLOOKUP(CT$162*1000+$A51,nuklidbereich,2),1,2),"")</f>
        <v/>
      </c>
      <c r="CU51" s="226" t="str">
        <f aca="false">IF(EXACT(VLOOKUP(CU$162*1000+$A51,nuklidbereich,1),CU$162*1000+$A51),MID(VLOOKUP(CU$162*1000+$A51,nuklidbereich,2),1,2),"")</f>
        <v/>
      </c>
      <c r="CV51" s="226" t="str">
        <f aca="false">IF(EXACT(VLOOKUP(CV$162*1000+$A51,nuklidbereich,1),CV$162*1000+$A51),MID(VLOOKUP(CV$162*1000+$A51,nuklidbereich,2),1,2),"")</f>
        <v/>
      </c>
      <c r="CW51" s="226" t="str">
        <f aca="false">IF(EXACT(VLOOKUP(CW$162*1000+$A51,nuklidbereich,1),CW$162*1000+$A51),MID(VLOOKUP(CW$162*1000+$A51,nuklidbereich,2),1,2),"")</f>
        <v/>
      </c>
      <c r="CX51" s="226" t="str">
        <f aca="false">IF(EXACT(VLOOKUP(CX$162*1000+$A51,nuklidbereich,1),CX$162*1000+$A51),MID(VLOOKUP(CX$162*1000+$A51,nuklidbereich,2),1,2),"")</f>
        <v/>
      </c>
      <c r="CY51" s="226" t="str">
        <f aca="false">IF(EXACT(VLOOKUP(CY$162*1000+$A51,nuklidbereich,1),CY$162*1000+$A51),MID(VLOOKUP(CY$162*1000+$A51,nuklidbereich,2),1,2),"")</f>
        <v/>
      </c>
      <c r="CZ51" s="226" t="str">
        <f aca="false">IF(EXACT(VLOOKUP(CZ$162*1000+$A51,nuklidbereich,1),CZ$162*1000+$A51),MID(VLOOKUP(CZ$162*1000+$A51,nuklidbereich,2),1,2),"")</f>
        <v/>
      </c>
      <c r="DA51" s="226" t="str">
        <f aca="false">IF(EXACT(VLOOKUP(DA$162*1000+$A51,nuklidbereich,1),DA$162*1000+$A51),MID(VLOOKUP(DA$162*1000+$A51,nuklidbereich,2),1,2),"")</f>
        <v/>
      </c>
      <c r="DB51" s="226" t="str">
        <f aca="false">IF(EXACT(VLOOKUP(DB$162*1000+$A51,nuklidbereich,1),DB$162*1000+$A51),MID(VLOOKUP(DB$162*1000+$A51,nuklidbereich,2),1,2),"")</f>
        <v/>
      </c>
      <c r="DC51" s="226" t="str">
        <f aca="false">IF(EXACT(VLOOKUP(DC$162*1000+$A51,nuklidbereich,1),DC$162*1000+$A51),MID(VLOOKUP(DC$162*1000+$A51,nuklidbereich,2),1,2),"")</f>
        <v/>
      </c>
      <c r="DD51" s="226" t="str">
        <f aca="false">IF(EXACT(VLOOKUP(DD$162*1000+$A51,nuklidbereich,1),DD$162*1000+$A51),MID(VLOOKUP(DD$162*1000+$A51,nuklidbereich,2),1,2),"")</f>
        <v/>
      </c>
      <c r="DE51" s="226" t="str">
        <f aca="false">IF(EXACT(VLOOKUP(DE$162*1000+$A51,nuklidbereich,1),DE$162*1000+$A51),MID(VLOOKUP(DE$162*1000+$A51,nuklidbereich,2),1,2),"")</f>
        <v/>
      </c>
      <c r="DF51" s="226" t="str">
        <f aca="false">IF(EXACT(VLOOKUP(DF$162*1000+$A51,nuklidbereich,1),DF$162*1000+$A51),MID(VLOOKUP(DF$162*1000+$A51,nuklidbereich,2),1,2),"")</f>
        <v/>
      </c>
      <c r="DG51" s="261"/>
    </row>
    <row r="52" customFormat="false" ht="7.5" hidden="false" customHeight="true" outlineLevel="0" collapsed="false">
      <c r="A52" s="226" t="n">
        <v>109</v>
      </c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6"/>
      <c r="AI52" s="226"/>
      <c r="AJ52" s="226"/>
      <c r="AK52" s="226"/>
      <c r="AL52" s="226"/>
      <c r="AM52" s="226"/>
      <c r="AN52" s="226"/>
      <c r="AO52" s="226"/>
      <c r="AP52" s="226"/>
      <c r="AQ52" s="226"/>
      <c r="AR52" s="226"/>
      <c r="AS52" s="226"/>
      <c r="AT52" s="226"/>
      <c r="AU52" s="226"/>
      <c r="AV52" s="226"/>
      <c r="AW52" s="226"/>
      <c r="AX52" s="226"/>
      <c r="AY52" s="226"/>
      <c r="AZ52" s="226"/>
      <c r="BA52" s="226"/>
      <c r="BB52" s="226"/>
      <c r="BC52" s="226"/>
      <c r="BD52" s="226"/>
      <c r="BE52" s="226"/>
      <c r="BF52" s="226"/>
      <c r="BG52" s="226"/>
      <c r="BH52" s="226"/>
      <c r="BI52" s="226"/>
      <c r="BJ52" s="226"/>
      <c r="BK52" s="226"/>
      <c r="BL52" s="226"/>
      <c r="BM52" s="226"/>
      <c r="BN52" s="226"/>
      <c r="BO52" s="226"/>
      <c r="BP52" s="226"/>
      <c r="BQ52" s="226"/>
      <c r="BR52" s="226"/>
      <c r="BS52" s="226"/>
      <c r="BT52" s="226"/>
      <c r="BU52" s="226" t="s">
        <v>18</v>
      </c>
      <c r="BV52" s="226" t="s">
        <v>18</v>
      </c>
      <c r="BW52" s="226" t="s">
        <v>18</v>
      </c>
      <c r="BX52" s="226" t="s">
        <v>1476</v>
      </c>
      <c r="BY52" s="226" t="s">
        <v>169</v>
      </c>
      <c r="BZ52" s="226" t="s">
        <v>169</v>
      </c>
      <c r="CA52" s="226" t="s">
        <v>169</v>
      </c>
      <c r="CB52" s="226" t="s">
        <v>169</v>
      </c>
      <c r="CC52" s="226" t="s">
        <v>169</v>
      </c>
      <c r="CD52" s="226" t="s">
        <v>169</v>
      </c>
      <c r="CE52" s="226"/>
      <c r="CF52" s="226"/>
      <c r="CG52" s="226"/>
      <c r="CH52" s="226" t="s">
        <v>489</v>
      </c>
      <c r="CI52" s="226"/>
      <c r="CJ52" s="226"/>
      <c r="CK52" s="226"/>
      <c r="CL52" s="226"/>
      <c r="CM52" s="226"/>
      <c r="CN52" s="226"/>
      <c r="CO52" s="226"/>
      <c r="CP52" s="226"/>
      <c r="CQ52" s="226"/>
      <c r="CR52" s="226"/>
      <c r="CS52" s="226" t="str">
        <f aca="false">IF(EXACT(VLOOKUP(CS$162*1000+$A52,nuklidbereich,1),CS$162*1000+$A52),MID(VLOOKUP(CS$162*1000+$A52,nuklidbereich,2),1,2),"")</f>
        <v/>
      </c>
      <c r="CT52" s="226" t="str">
        <f aca="false">IF(EXACT(VLOOKUP(CT$162*1000+$A52,nuklidbereich,1),CT$162*1000+$A52),MID(VLOOKUP(CT$162*1000+$A52,nuklidbereich,2),1,2),"")</f>
        <v/>
      </c>
      <c r="CU52" s="226" t="str">
        <f aca="false">IF(EXACT(VLOOKUP(CU$162*1000+$A52,nuklidbereich,1),CU$162*1000+$A52),MID(VLOOKUP(CU$162*1000+$A52,nuklidbereich,2),1,2),"")</f>
        <v/>
      </c>
      <c r="CV52" s="226" t="str">
        <f aca="false">IF(EXACT(VLOOKUP(CV$162*1000+$A52,nuklidbereich,1),CV$162*1000+$A52),MID(VLOOKUP(CV$162*1000+$A52,nuklidbereich,2),1,2),"")</f>
        <v/>
      </c>
      <c r="CW52" s="226" t="str">
        <f aca="false">IF(EXACT(VLOOKUP(CW$162*1000+$A52,nuklidbereich,1),CW$162*1000+$A52),MID(VLOOKUP(CW$162*1000+$A52,nuklidbereich,2),1,2),"")</f>
        <v/>
      </c>
      <c r="CX52" s="226" t="str">
        <f aca="false">IF(EXACT(VLOOKUP(CX$162*1000+$A52,nuklidbereich,1),CX$162*1000+$A52),MID(VLOOKUP(CX$162*1000+$A52,nuklidbereich,2),1,2),"")</f>
        <v/>
      </c>
      <c r="CY52" s="226" t="str">
        <f aca="false">IF(EXACT(VLOOKUP(CY$162*1000+$A52,nuklidbereich,1),CY$162*1000+$A52),MID(VLOOKUP(CY$162*1000+$A52,nuklidbereich,2),1,2),"")</f>
        <v/>
      </c>
      <c r="CZ52" s="226" t="str">
        <f aca="false">IF(EXACT(VLOOKUP(CZ$162*1000+$A52,nuklidbereich,1),CZ$162*1000+$A52),MID(VLOOKUP(CZ$162*1000+$A52,nuklidbereich,2),1,2),"")</f>
        <v/>
      </c>
      <c r="DA52" s="226" t="str">
        <f aca="false">IF(EXACT(VLOOKUP(DA$162*1000+$A52,nuklidbereich,1),DA$162*1000+$A52),MID(VLOOKUP(DA$162*1000+$A52,nuklidbereich,2),1,2),"")</f>
        <v/>
      </c>
      <c r="DB52" s="226" t="str">
        <f aca="false">IF(EXACT(VLOOKUP(DB$162*1000+$A52,nuklidbereich,1),DB$162*1000+$A52),MID(VLOOKUP(DB$162*1000+$A52,nuklidbereich,2),1,2),"")</f>
        <v/>
      </c>
      <c r="DC52" s="226" t="str">
        <f aca="false">IF(EXACT(VLOOKUP(DC$162*1000+$A52,nuklidbereich,1),DC$162*1000+$A52),MID(VLOOKUP(DC$162*1000+$A52,nuklidbereich,2),1,2),"")</f>
        <v/>
      </c>
      <c r="DD52" s="226" t="str">
        <f aca="false">IF(EXACT(VLOOKUP(DD$162*1000+$A52,nuklidbereich,1),DD$162*1000+$A52),MID(VLOOKUP(DD$162*1000+$A52,nuklidbereich,2),1,2),"")</f>
        <v/>
      </c>
      <c r="DE52" s="226" t="str">
        <f aca="false">IF(EXACT(VLOOKUP(DE$162*1000+$A52,nuklidbereich,1),DE$162*1000+$A52),MID(VLOOKUP(DE$162*1000+$A52,nuklidbereich,2),1,2),"")</f>
        <v/>
      </c>
      <c r="DF52" s="226" t="str">
        <f aca="false">IF(EXACT(VLOOKUP(DF$162*1000+$A52,nuklidbereich,1),DF$162*1000+$A52),MID(VLOOKUP(DF$162*1000+$A52,nuklidbereich,2),1,2),"")</f>
        <v/>
      </c>
      <c r="DG52" s="261"/>
    </row>
    <row r="53" customFormat="false" ht="7.5" hidden="false" customHeight="true" outlineLevel="0" collapsed="false">
      <c r="A53" s="226" t="n">
        <v>108</v>
      </c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26"/>
      <c r="BQ53" s="226"/>
      <c r="BR53" s="226"/>
      <c r="BS53" s="226"/>
      <c r="BT53" s="226"/>
      <c r="BU53" s="226" t="s">
        <v>18</v>
      </c>
      <c r="BV53" s="226" t="s">
        <v>1476</v>
      </c>
      <c r="BW53" s="226" t="s">
        <v>1476</v>
      </c>
      <c r="BX53" s="226" t="s">
        <v>1476</v>
      </c>
      <c r="BY53" s="226" t="s">
        <v>169</v>
      </c>
      <c r="BZ53" s="226" t="s">
        <v>1476</v>
      </c>
      <c r="CA53" s="226" t="s">
        <v>169</v>
      </c>
      <c r="CB53" s="226" t="s">
        <v>169</v>
      </c>
      <c r="CC53" s="226" t="s">
        <v>169</v>
      </c>
      <c r="CD53" s="226" t="s">
        <v>169</v>
      </c>
      <c r="CE53" s="226"/>
      <c r="CF53" s="226"/>
      <c r="CG53" s="226"/>
      <c r="CH53" s="226" t="s">
        <v>489</v>
      </c>
      <c r="CI53" s="226"/>
      <c r="CJ53" s="226"/>
      <c r="CK53" s="226"/>
      <c r="CL53" s="226"/>
      <c r="CM53" s="226"/>
      <c r="CN53" s="226"/>
      <c r="CO53" s="226"/>
      <c r="CP53" s="226"/>
      <c r="CQ53" s="226"/>
      <c r="CR53" s="226"/>
      <c r="CS53" s="226" t="str">
        <f aca="false">IF(EXACT(VLOOKUP(CS$162*1000+$A53,nuklidbereich,1),CS$162*1000+$A53),MID(VLOOKUP(CS$162*1000+$A53,nuklidbereich,2),1,2),"")</f>
        <v/>
      </c>
      <c r="CT53" s="226" t="str">
        <f aca="false">IF(EXACT(VLOOKUP(CT$162*1000+$A53,nuklidbereich,1),CT$162*1000+$A53),MID(VLOOKUP(CT$162*1000+$A53,nuklidbereich,2),1,2),"")</f>
        <v/>
      </c>
      <c r="CU53" s="226" t="str">
        <f aca="false">IF(EXACT(VLOOKUP(CU$162*1000+$A53,nuklidbereich,1),CU$162*1000+$A53),MID(VLOOKUP(CU$162*1000+$A53,nuklidbereich,2),1,2),"")</f>
        <v/>
      </c>
      <c r="CV53" s="226" t="str">
        <f aca="false">IF(EXACT(VLOOKUP(CV$162*1000+$A53,nuklidbereich,1),CV$162*1000+$A53),MID(VLOOKUP(CV$162*1000+$A53,nuklidbereich,2),1,2),"")</f>
        <v/>
      </c>
      <c r="CW53" s="226" t="str">
        <f aca="false">IF(EXACT(VLOOKUP(CW$162*1000+$A53,nuklidbereich,1),CW$162*1000+$A53),MID(VLOOKUP(CW$162*1000+$A53,nuklidbereich,2),1,2),"")</f>
        <v/>
      </c>
      <c r="CX53" s="226" t="str">
        <f aca="false">IF(EXACT(VLOOKUP(CX$162*1000+$A53,nuklidbereich,1),CX$162*1000+$A53),MID(VLOOKUP(CX$162*1000+$A53,nuklidbereich,2),1,2),"")</f>
        <v/>
      </c>
      <c r="CY53" s="226" t="str">
        <f aca="false">IF(EXACT(VLOOKUP(CY$162*1000+$A53,nuklidbereich,1),CY$162*1000+$A53),MID(VLOOKUP(CY$162*1000+$A53,nuklidbereich,2),1,2),"")</f>
        <v/>
      </c>
      <c r="CZ53" s="226" t="str">
        <f aca="false">IF(EXACT(VLOOKUP(CZ$162*1000+$A53,nuklidbereich,1),CZ$162*1000+$A53),MID(VLOOKUP(CZ$162*1000+$A53,nuklidbereich,2),1,2),"")</f>
        <v/>
      </c>
      <c r="DA53" s="226" t="str">
        <f aca="false">IF(EXACT(VLOOKUP(DA$162*1000+$A53,nuklidbereich,1),DA$162*1000+$A53),MID(VLOOKUP(DA$162*1000+$A53,nuklidbereich,2),1,2),"")</f>
        <v/>
      </c>
      <c r="DB53" s="226" t="str">
        <f aca="false">IF(EXACT(VLOOKUP(DB$162*1000+$A53,nuklidbereich,1),DB$162*1000+$A53),MID(VLOOKUP(DB$162*1000+$A53,nuklidbereich,2),1,2),"")</f>
        <v/>
      </c>
      <c r="DC53" s="226" t="str">
        <f aca="false">IF(EXACT(VLOOKUP(DC$162*1000+$A53,nuklidbereich,1),DC$162*1000+$A53),MID(VLOOKUP(DC$162*1000+$A53,nuklidbereich,2),1,2),"")</f>
        <v/>
      </c>
      <c r="DD53" s="226" t="str">
        <f aca="false">IF(EXACT(VLOOKUP(DD$162*1000+$A53,nuklidbereich,1),DD$162*1000+$A53),MID(VLOOKUP(DD$162*1000+$A53,nuklidbereich,2),1,2),"")</f>
        <v/>
      </c>
      <c r="DE53" s="226" t="str">
        <f aca="false">IF(EXACT(VLOOKUP(DE$162*1000+$A53,nuklidbereich,1),DE$162*1000+$A53),MID(VLOOKUP(DE$162*1000+$A53,nuklidbereich,2),1,2),"")</f>
        <v/>
      </c>
      <c r="DF53" s="226" t="str">
        <f aca="false">IF(EXACT(VLOOKUP(DF$162*1000+$A53,nuklidbereich,1),DF$162*1000+$A53),MID(VLOOKUP(DF$162*1000+$A53,nuklidbereich,2),1,2),"")</f>
        <v/>
      </c>
      <c r="DG53" s="261"/>
    </row>
    <row r="54" customFormat="false" ht="7.5" hidden="false" customHeight="true" outlineLevel="0" collapsed="false">
      <c r="A54" s="226" t="n">
        <v>107</v>
      </c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26"/>
      <c r="BQ54" s="226"/>
      <c r="BR54" s="226"/>
      <c r="BS54" s="226" t="s">
        <v>18</v>
      </c>
      <c r="BT54" s="226" t="s">
        <v>18</v>
      </c>
      <c r="BU54" s="226" t="s">
        <v>18</v>
      </c>
      <c r="BV54" s="226" t="s">
        <v>1476</v>
      </c>
      <c r="BW54" s="226" t="s">
        <v>1476</v>
      </c>
      <c r="BX54" s="226" t="s">
        <v>169</v>
      </c>
      <c r="BY54" s="226" t="s">
        <v>169</v>
      </c>
      <c r="BZ54" s="226" t="s">
        <v>169</v>
      </c>
      <c r="CA54" s="226" t="s">
        <v>169</v>
      </c>
      <c r="CB54" s="226" t="s">
        <v>169</v>
      </c>
      <c r="CC54" s="226" t="s">
        <v>169</v>
      </c>
      <c r="CD54" s="226" t="s">
        <v>169</v>
      </c>
      <c r="CE54" s="226"/>
      <c r="CF54" s="226"/>
      <c r="CG54" s="226"/>
      <c r="CH54" s="226"/>
      <c r="CI54" s="226"/>
      <c r="CJ54" s="226"/>
      <c r="CK54" s="226"/>
      <c r="CL54" s="226"/>
      <c r="CM54" s="226"/>
      <c r="CN54" s="226"/>
      <c r="CO54" s="226"/>
      <c r="CP54" s="226"/>
      <c r="CQ54" s="226"/>
      <c r="CR54" s="226"/>
      <c r="CS54" s="226" t="str">
        <f aca="false">IF(EXACT(VLOOKUP(CS$162*1000+$A54,nuklidbereich,1),CS$162*1000+$A54),MID(VLOOKUP(CS$162*1000+$A54,nuklidbereich,2),1,2),"")</f>
        <v/>
      </c>
      <c r="CT54" s="226" t="str">
        <f aca="false">IF(EXACT(VLOOKUP(CT$162*1000+$A54,nuklidbereich,1),CT$162*1000+$A54),MID(VLOOKUP(CT$162*1000+$A54,nuklidbereich,2),1,2),"")</f>
        <v/>
      </c>
      <c r="CU54" s="226" t="str">
        <f aca="false">IF(EXACT(VLOOKUP(CU$162*1000+$A54,nuklidbereich,1),CU$162*1000+$A54),MID(VLOOKUP(CU$162*1000+$A54,nuklidbereich,2),1,2),"")</f>
        <v/>
      </c>
      <c r="CV54" s="226" t="str">
        <f aca="false">IF(EXACT(VLOOKUP(CV$162*1000+$A54,nuklidbereich,1),CV$162*1000+$A54),MID(VLOOKUP(CV$162*1000+$A54,nuklidbereich,2),1,2),"")</f>
        <v/>
      </c>
      <c r="CW54" s="226" t="str">
        <f aca="false">IF(EXACT(VLOOKUP(CW$162*1000+$A54,nuklidbereich,1),CW$162*1000+$A54),MID(VLOOKUP(CW$162*1000+$A54,nuklidbereich,2),1,2),"")</f>
        <v/>
      </c>
      <c r="CX54" s="226" t="str">
        <f aca="false">IF(EXACT(VLOOKUP(CX$162*1000+$A54,nuklidbereich,1),CX$162*1000+$A54),MID(VLOOKUP(CX$162*1000+$A54,nuklidbereich,2),1,2),"")</f>
        <v/>
      </c>
      <c r="CY54" s="226" t="str">
        <f aca="false">IF(EXACT(VLOOKUP(CY$162*1000+$A54,nuklidbereich,1),CY$162*1000+$A54),MID(VLOOKUP(CY$162*1000+$A54,nuklidbereich,2),1,2),"")</f>
        <v/>
      </c>
      <c r="CZ54" s="226" t="str">
        <f aca="false">IF(EXACT(VLOOKUP(CZ$162*1000+$A54,nuklidbereich,1),CZ$162*1000+$A54),MID(VLOOKUP(CZ$162*1000+$A54,nuklidbereich,2),1,2),"")</f>
        <v/>
      </c>
      <c r="DA54" s="226" t="str">
        <f aca="false">IF(EXACT(VLOOKUP(DA$162*1000+$A54,nuklidbereich,1),DA$162*1000+$A54),MID(VLOOKUP(DA$162*1000+$A54,nuklidbereich,2),1,2),"")</f>
        <v/>
      </c>
      <c r="DB54" s="226" t="str">
        <f aca="false">IF(EXACT(VLOOKUP(DB$162*1000+$A54,nuklidbereich,1),DB$162*1000+$A54),MID(VLOOKUP(DB$162*1000+$A54,nuklidbereich,2),1,2),"")</f>
        <v/>
      </c>
      <c r="DC54" s="226" t="str">
        <f aca="false">IF(EXACT(VLOOKUP(DC$162*1000+$A54,nuklidbereich,1),DC$162*1000+$A54),MID(VLOOKUP(DC$162*1000+$A54,nuklidbereich,2),1,2),"")</f>
        <v/>
      </c>
      <c r="DD54" s="226" t="str">
        <f aca="false">IF(EXACT(VLOOKUP(DD$162*1000+$A54,nuklidbereich,1),DD$162*1000+$A54),MID(VLOOKUP(DD$162*1000+$A54,nuklidbereich,2),1,2),"")</f>
        <v/>
      </c>
      <c r="DE54" s="226" t="str">
        <f aca="false">IF(EXACT(VLOOKUP(DE$162*1000+$A54,nuklidbereich,1),DE$162*1000+$A54),MID(VLOOKUP(DE$162*1000+$A54,nuklidbereich,2),1,2),"")</f>
        <v/>
      </c>
      <c r="DF54" s="226" t="str">
        <f aca="false">IF(EXACT(VLOOKUP(DF$162*1000+$A54,nuklidbereich,1),DF$162*1000+$A54),MID(VLOOKUP(DF$162*1000+$A54,nuklidbereich,2),1,2),"")</f>
        <v/>
      </c>
      <c r="DG54" s="261"/>
    </row>
    <row r="55" customFormat="false" ht="7.5" hidden="false" customHeight="true" outlineLevel="0" collapsed="false">
      <c r="A55" s="226" t="n">
        <v>106</v>
      </c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  <c r="R55" s="226"/>
      <c r="S55" s="226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26"/>
      <c r="BQ55" s="226"/>
      <c r="BR55" s="226"/>
      <c r="BS55" s="226" t="s">
        <v>18</v>
      </c>
      <c r="BT55" s="226" t="s">
        <v>1476</v>
      </c>
      <c r="BU55" s="226" t="s">
        <v>18</v>
      </c>
      <c r="BV55" s="226" t="s">
        <v>1476</v>
      </c>
      <c r="BW55" s="226" t="s">
        <v>169</v>
      </c>
      <c r="BX55" s="226" t="s">
        <v>1476</v>
      </c>
      <c r="BY55" s="226" t="s">
        <v>169</v>
      </c>
      <c r="BZ55" s="226" t="s">
        <v>169</v>
      </c>
      <c r="CA55" s="226" t="s">
        <v>169</v>
      </c>
      <c r="CB55" s="226" t="s">
        <v>169</v>
      </c>
      <c r="CC55" s="226" t="s">
        <v>169</v>
      </c>
      <c r="CD55" s="226" t="s">
        <v>169</v>
      </c>
      <c r="CE55" s="226"/>
      <c r="CF55" s="226"/>
      <c r="CG55" s="226"/>
      <c r="CH55" s="226"/>
      <c r="CI55" s="226"/>
      <c r="CJ55" s="226"/>
      <c r="CK55" s="226"/>
      <c r="CL55" s="226"/>
      <c r="CM55" s="226"/>
      <c r="CN55" s="226"/>
      <c r="CO55" s="226"/>
      <c r="CP55" s="226"/>
      <c r="CQ55" s="226"/>
      <c r="CR55" s="226"/>
      <c r="CS55" s="226" t="str">
        <f aca="false">IF(EXACT(VLOOKUP(CS$162*1000+$A55,nuklidbereich,1),CS$162*1000+$A55),MID(VLOOKUP(CS$162*1000+$A55,nuklidbereich,2),1,2),"")</f>
        <v/>
      </c>
      <c r="CT55" s="226" t="str">
        <f aca="false">IF(EXACT(VLOOKUP(CT$162*1000+$A55,nuklidbereich,1),CT$162*1000+$A55),MID(VLOOKUP(CT$162*1000+$A55,nuklidbereich,2),1,2),"")</f>
        <v/>
      </c>
      <c r="CU55" s="226" t="str">
        <f aca="false">IF(EXACT(VLOOKUP(CU$162*1000+$A55,nuklidbereich,1),CU$162*1000+$A55),MID(VLOOKUP(CU$162*1000+$A55,nuklidbereich,2),1,2),"")</f>
        <v/>
      </c>
      <c r="CV55" s="226" t="str">
        <f aca="false">IF(EXACT(VLOOKUP(CV$162*1000+$A55,nuklidbereich,1),CV$162*1000+$A55),MID(VLOOKUP(CV$162*1000+$A55,nuklidbereich,2),1,2),"")</f>
        <v/>
      </c>
      <c r="CW55" s="226" t="str">
        <f aca="false">IF(EXACT(VLOOKUP(CW$162*1000+$A55,nuklidbereich,1),CW$162*1000+$A55),MID(VLOOKUP(CW$162*1000+$A55,nuklidbereich,2),1,2),"")</f>
        <v/>
      </c>
      <c r="CX55" s="226" t="str">
        <f aca="false">IF(EXACT(VLOOKUP(CX$162*1000+$A55,nuklidbereich,1),CX$162*1000+$A55),MID(VLOOKUP(CX$162*1000+$A55,nuklidbereich,2),1,2),"")</f>
        <v/>
      </c>
      <c r="CY55" s="226" t="str">
        <f aca="false">IF(EXACT(VLOOKUP(CY$162*1000+$A55,nuklidbereich,1),CY$162*1000+$A55),MID(VLOOKUP(CY$162*1000+$A55,nuklidbereich,2),1,2),"")</f>
        <v/>
      </c>
      <c r="CZ55" s="226" t="str">
        <f aca="false">IF(EXACT(VLOOKUP(CZ$162*1000+$A55,nuklidbereich,1),CZ$162*1000+$A55),MID(VLOOKUP(CZ$162*1000+$A55,nuklidbereich,2),1,2),"")</f>
        <v/>
      </c>
      <c r="DA55" s="226" t="str">
        <f aca="false">IF(EXACT(VLOOKUP(DA$162*1000+$A55,nuklidbereich,1),DA$162*1000+$A55),MID(VLOOKUP(DA$162*1000+$A55,nuklidbereich,2),1,2),"")</f>
        <v/>
      </c>
      <c r="DB55" s="226" t="str">
        <f aca="false">IF(EXACT(VLOOKUP(DB$162*1000+$A55,nuklidbereich,1),DB$162*1000+$A55),MID(VLOOKUP(DB$162*1000+$A55,nuklidbereich,2),1,2),"")</f>
        <v/>
      </c>
      <c r="DC55" s="226" t="str">
        <f aca="false">IF(EXACT(VLOOKUP(DC$162*1000+$A55,nuklidbereich,1),DC$162*1000+$A55),MID(VLOOKUP(DC$162*1000+$A55,nuklidbereich,2),1,2),"")</f>
        <v/>
      </c>
      <c r="DD55" s="226" t="str">
        <f aca="false">IF(EXACT(VLOOKUP(DD$162*1000+$A55,nuklidbereich,1),DD$162*1000+$A55),MID(VLOOKUP(DD$162*1000+$A55,nuklidbereich,2),1,2),"")</f>
        <v/>
      </c>
      <c r="DE55" s="226" t="str">
        <f aca="false">IF(EXACT(VLOOKUP(DE$162*1000+$A55,nuklidbereich,1),DE$162*1000+$A55),MID(VLOOKUP(DE$162*1000+$A55,nuklidbereich,2),1,2),"")</f>
        <v/>
      </c>
      <c r="DF55" s="226" t="str">
        <f aca="false">IF(EXACT(VLOOKUP(DF$162*1000+$A55,nuklidbereich,1),DF$162*1000+$A55),MID(VLOOKUP(DF$162*1000+$A55,nuklidbereich,2),1,2),"")</f>
        <v/>
      </c>
      <c r="DG55" s="261"/>
    </row>
    <row r="56" customFormat="false" ht="7.5" hidden="false" customHeight="true" outlineLevel="0" collapsed="false">
      <c r="A56" s="226" t="n">
        <v>105</v>
      </c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26"/>
      <c r="BQ56" s="226"/>
      <c r="BR56" s="226"/>
      <c r="BS56" s="226" t="s">
        <v>18</v>
      </c>
      <c r="BT56" s="226" t="s">
        <v>18</v>
      </c>
      <c r="BU56" s="226" t="s">
        <v>18</v>
      </c>
      <c r="BV56" s="226" t="s">
        <v>1476</v>
      </c>
      <c r="BW56" s="226" t="s">
        <v>169</v>
      </c>
      <c r="BX56" s="226" t="s">
        <v>169</v>
      </c>
      <c r="BY56" s="226" t="s">
        <v>169</v>
      </c>
      <c r="BZ56" s="226" t="s">
        <v>169</v>
      </c>
      <c r="CA56" s="226" t="s">
        <v>169</v>
      </c>
      <c r="CB56" s="226"/>
      <c r="CC56" s="226"/>
      <c r="CD56" s="226" t="s">
        <v>169</v>
      </c>
      <c r="CE56" s="226"/>
      <c r="CF56" s="226"/>
      <c r="CG56" s="226"/>
      <c r="CH56" s="226"/>
      <c r="CI56" s="226"/>
      <c r="CJ56" s="226"/>
      <c r="CK56" s="226"/>
      <c r="CL56" s="226"/>
      <c r="CM56" s="226"/>
      <c r="CN56" s="226"/>
      <c r="CO56" s="226"/>
      <c r="CP56" s="226"/>
      <c r="CQ56" s="226"/>
      <c r="CR56" s="226"/>
      <c r="CS56" s="226" t="str">
        <f aca="false">IF(EXACT(VLOOKUP(CS$162*1000+$A56,nuklidbereich,1),CS$162*1000+$A56),MID(VLOOKUP(CS$162*1000+$A56,nuklidbereich,2),1,2),"")</f>
        <v/>
      </c>
      <c r="CT56" s="226" t="str">
        <f aca="false">IF(EXACT(VLOOKUP(CT$162*1000+$A56,nuklidbereich,1),CT$162*1000+$A56),MID(VLOOKUP(CT$162*1000+$A56,nuklidbereich,2),1,2),"")</f>
        <v/>
      </c>
      <c r="CU56" s="226" t="str">
        <f aca="false">IF(EXACT(VLOOKUP(CU$162*1000+$A56,nuklidbereich,1),CU$162*1000+$A56),MID(VLOOKUP(CU$162*1000+$A56,nuklidbereich,2),1,2),"")</f>
        <v/>
      </c>
      <c r="CV56" s="226" t="str">
        <f aca="false">IF(EXACT(VLOOKUP(CV$162*1000+$A56,nuklidbereich,1),CV$162*1000+$A56),MID(VLOOKUP(CV$162*1000+$A56,nuklidbereich,2),1,2),"")</f>
        <v/>
      </c>
      <c r="CW56" s="226" t="str">
        <f aca="false">IF(EXACT(VLOOKUP(CW$162*1000+$A56,nuklidbereich,1),CW$162*1000+$A56),MID(VLOOKUP(CW$162*1000+$A56,nuklidbereich,2),1,2),"")</f>
        <v/>
      </c>
      <c r="CX56" s="226" t="str">
        <f aca="false">IF(EXACT(VLOOKUP(CX$162*1000+$A56,nuklidbereich,1),CX$162*1000+$A56),MID(VLOOKUP(CX$162*1000+$A56,nuklidbereich,2),1,2),"")</f>
        <v/>
      </c>
      <c r="CY56" s="226" t="str">
        <f aca="false">IF(EXACT(VLOOKUP(CY$162*1000+$A56,nuklidbereich,1),CY$162*1000+$A56),MID(VLOOKUP(CY$162*1000+$A56,nuklidbereich,2),1,2),"")</f>
        <v/>
      </c>
      <c r="CZ56" s="226" t="str">
        <f aca="false">IF(EXACT(VLOOKUP(CZ$162*1000+$A56,nuklidbereich,1),CZ$162*1000+$A56),MID(VLOOKUP(CZ$162*1000+$A56,nuklidbereich,2),1,2),"")</f>
        <v/>
      </c>
      <c r="DA56" s="226" t="str">
        <f aca="false">IF(EXACT(VLOOKUP(DA$162*1000+$A56,nuklidbereich,1),DA$162*1000+$A56),MID(VLOOKUP(DA$162*1000+$A56,nuklidbereich,2),1,2),"")</f>
        <v/>
      </c>
      <c r="DB56" s="226" t="str">
        <f aca="false">IF(EXACT(VLOOKUP(DB$162*1000+$A56,nuklidbereich,1),DB$162*1000+$A56),MID(VLOOKUP(DB$162*1000+$A56,nuklidbereich,2),1,2),"")</f>
        <v/>
      </c>
      <c r="DC56" s="226" t="str">
        <f aca="false">IF(EXACT(VLOOKUP(DC$162*1000+$A56,nuklidbereich,1),DC$162*1000+$A56),MID(VLOOKUP(DC$162*1000+$A56,nuklidbereich,2),1,2),"")</f>
        <v/>
      </c>
      <c r="DD56" s="226" t="str">
        <f aca="false">IF(EXACT(VLOOKUP(DD$162*1000+$A56,nuklidbereich,1),DD$162*1000+$A56),MID(VLOOKUP(DD$162*1000+$A56,nuklidbereich,2),1,2),"")</f>
        <v/>
      </c>
      <c r="DE56" s="226" t="str">
        <f aca="false">IF(EXACT(VLOOKUP(DE$162*1000+$A56,nuklidbereich,1),DE$162*1000+$A56),MID(VLOOKUP(DE$162*1000+$A56,nuklidbereich,2),1,2),"")</f>
        <v/>
      </c>
      <c r="DF56" s="226" t="str">
        <f aca="false">IF(EXACT(VLOOKUP(DF$162*1000+$A56,nuklidbereich,1),DF$162*1000+$A56),MID(VLOOKUP(DF$162*1000+$A56,nuklidbereich,2),1,2),"")</f>
        <v/>
      </c>
      <c r="DG56" s="261"/>
    </row>
    <row r="57" customFormat="false" ht="7.5" hidden="false" customHeight="true" outlineLevel="0" collapsed="false">
      <c r="A57" s="226" t="n">
        <v>104</v>
      </c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26"/>
      <c r="S57" s="226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26"/>
      <c r="BQ57" s="226"/>
      <c r="BR57" s="226" t="s">
        <v>18</v>
      </c>
      <c r="BS57" s="226" t="s">
        <v>18</v>
      </c>
      <c r="BT57" s="226" t="s">
        <v>1476</v>
      </c>
      <c r="BU57" s="226" t="s">
        <v>1476</v>
      </c>
      <c r="BV57" s="226" t="s">
        <v>1476</v>
      </c>
      <c r="BW57" s="226" t="s">
        <v>169</v>
      </c>
      <c r="BX57" s="226" t="s">
        <v>169</v>
      </c>
      <c r="BY57" s="226" t="s">
        <v>169</v>
      </c>
      <c r="BZ57" s="226"/>
      <c r="CA57" s="226"/>
      <c r="CB57" s="226"/>
      <c r="CC57" s="226"/>
      <c r="CD57" s="226"/>
      <c r="CE57" s="226"/>
      <c r="CF57" s="226"/>
      <c r="CG57" s="226"/>
      <c r="CH57" s="226"/>
      <c r="CI57" s="226"/>
      <c r="CJ57" s="226"/>
      <c r="CK57" s="226"/>
      <c r="CL57" s="226"/>
      <c r="CM57" s="226"/>
      <c r="CN57" s="226"/>
      <c r="CO57" s="226"/>
      <c r="CP57" s="226"/>
      <c r="CQ57" s="226"/>
      <c r="CR57" s="226"/>
      <c r="CS57" s="226" t="str">
        <f aca="false">IF(EXACT(VLOOKUP(CS$162*1000+$A57,nuklidbereich,1),CS$162*1000+$A57),MID(VLOOKUP(CS$162*1000+$A57,nuklidbereich,2),1,2),"")</f>
        <v/>
      </c>
      <c r="CT57" s="226" t="str">
        <f aca="false">IF(EXACT(VLOOKUP(CT$162*1000+$A57,nuklidbereich,1),CT$162*1000+$A57),MID(VLOOKUP(CT$162*1000+$A57,nuklidbereich,2),1,2),"")</f>
        <v/>
      </c>
      <c r="CU57" s="226" t="str">
        <f aca="false">IF(EXACT(VLOOKUP(CU$162*1000+$A57,nuklidbereich,1),CU$162*1000+$A57),MID(VLOOKUP(CU$162*1000+$A57,nuklidbereich,2),1,2),"")</f>
        <v/>
      </c>
      <c r="CV57" s="226" t="str">
        <f aca="false">IF(EXACT(VLOOKUP(CV$162*1000+$A57,nuklidbereich,1),CV$162*1000+$A57),MID(VLOOKUP(CV$162*1000+$A57,nuklidbereich,2),1,2),"")</f>
        <v/>
      </c>
      <c r="CW57" s="226" t="str">
        <f aca="false">IF(EXACT(VLOOKUP(CW$162*1000+$A57,nuklidbereich,1),CW$162*1000+$A57),MID(VLOOKUP(CW$162*1000+$A57,nuklidbereich,2),1,2),"")</f>
        <v/>
      </c>
      <c r="CX57" s="226" t="str">
        <f aca="false">IF(EXACT(VLOOKUP(CX$162*1000+$A57,nuklidbereich,1),CX$162*1000+$A57),MID(VLOOKUP(CX$162*1000+$A57,nuklidbereich,2),1,2),"")</f>
        <v/>
      </c>
      <c r="CY57" s="226" t="str">
        <f aca="false">IF(EXACT(VLOOKUP(CY$162*1000+$A57,nuklidbereich,1),CY$162*1000+$A57),MID(VLOOKUP(CY$162*1000+$A57,nuklidbereich,2),1,2),"")</f>
        <v/>
      </c>
      <c r="CZ57" s="226" t="str">
        <f aca="false">IF(EXACT(VLOOKUP(CZ$162*1000+$A57,nuklidbereich,1),CZ$162*1000+$A57),MID(VLOOKUP(CZ$162*1000+$A57,nuklidbereich,2),1,2),"")</f>
        <v/>
      </c>
      <c r="DA57" s="226" t="str">
        <f aca="false">IF(EXACT(VLOOKUP(DA$162*1000+$A57,nuklidbereich,1),DA$162*1000+$A57),MID(VLOOKUP(DA$162*1000+$A57,nuklidbereich,2),1,2),"")</f>
        <v/>
      </c>
      <c r="DB57" s="226" t="str">
        <f aca="false">IF(EXACT(VLOOKUP(DB$162*1000+$A57,nuklidbereich,1),DB$162*1000+$A57),MID(VLOOKUP(DB$162*1000+$A57,nuklidbereich,2),1,2),"")</f>
        <v/>
      </c>
      <c r="DC57" s="226" t="str">
        <f aca="false">IF(EXACT(VLOOKUP(DC$162*1000+$A57,nuklidbereich,1),DC$162*1000+$A57),MID(VLOOKUP(DC$162*1000+$A57,nuklidbereich,2),1,2),"")</f>
        <v/>
      </c>
      <c r="DD57" s="226" t="str">
        <f aca="false">IF(EXACT(VLOOKUP(DD$162*1000+$A57,nuklidbereich,1),DD$162*1000+$A57),MID(VLOOKUP(DD$162*1000+$A57,nuklidbereich,2),1,2),"")</f>
        <v/>
      </c>
      <c r="DE57" s="226" t="str">
        <f aca="false">IF(EXACT(VLOOKUP(DE$162*1000+$A57,nuklidbereich,1),DE$162*1000+$A57),MID(VLOOKUP(DE$162*1000+$A57,nuklidbereich,2),1,2),"")</f>
        <v/>
      </c>
      <c r="DF57" s="226" t="str">
        <f aca="false">IF(EXACT(VLOOKUP(DF$162*1000+$A57,nuklidbereich,1),DF$162*1000+$A57),MID(VLOOKUP(DF$162*1000+$A57,nuklidbereich,2),1,2),"")</f>
        <v/>
      </c>
      <c r="DG57" s="261"/>
    </row>
    <row r="58" customFormat="false" ht="7.5" hidden="false" customHeight="true" outlineLevel="0" collapsed="false">
      <c r="A58" s="226" t="n">
        <v>103</v>
      </c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26"/>
      <c r="BQ58" s="226" t="s">
        <v>18</v>
      </c>
      <c r="BR58" s="226" t="s">
        <v>18</v>
      </c>
      <c r="BS58" s="226" t="s">
        <v>18</v>
      </c>
      <c r="BT58" s="226" t="s">
        <v>1476</v>
      </c>
      <c r="BU58" s="226" t="s">
        <v>169</v>
      </c>
      <c r="BV58" s="226" t="s">
        <v>169</v>
      </c>
      <c r="BW58" s="226" t="s">
        <v>169</v>
      </c>
      <c r="BX58" s="226" t="s">
        <v>169</v>
      </c>
      <c r="BY58" s="226" t="s">
        <v>169</v>
      </c>
      <c r="BZ58" s="226"/>
      <c r="CA58" s="226"/>
      <c r="CB58" s="226"/>
      <c r="CC58" s="226"/>
      <c r="CD58" s="226"/>
      <c r="CE58" s="226"/>
      <c r="CF58" s="226"/>
      <c r="CG58" s="226"/>
      <c r="CH58" s="226"/>
      <c r="CI58" s="226"/>
      <c r="CJ58" s="226"/>
      <c r="CK58" s="226"/>
      <c r="CL58" s="226"/>
      <c r="CM58" s="226"/>
      <c r="CN58" s="226"/>
      <c r="CO58" s="226"/>
      <c r="CP58" s="226"/>
      <c r="CQ58" s="226"/>
      <c r="CR58" s="226"/>
      <c r="CS58" s="226" t="str">
        <f aca="false">IF(EXACT(VLOOKUP(CS$162*1000+$A58,nuklidbereich,1),CS$162*1000+$A58),MID(VLOOKUP(CS$162*1000+$A58,nuklidbereich,2),1,2),"")</f>
        <v/>
      </c>
      <c r="CT58" s="226" t="str">
        <f aca="false">IF(EXACT(VLOOKUP(CT$162*1000+$A58,nuklidbereich,1),CT$162*1000+$A58),MID(VLOOKUP(CT$162*1000+$A58,nuklidbereich,2),1,2),"")</f>
        <v/>
      </c>
      <c r="CU58" s="226" t="str">
        <f aca="false">IF(EXACT(VLOOKUP(CU$162*1000+$A58,nuklidbereich,1),CU$162*1000+$A58),MID(VLOOKUP(CU$162*1000+$A58,nuklidbereich,2),1,2),"")</f>
        <v/>
      </c>
      <c r="CV58" s="226" t="str">
        <f aca="false">IF(EXACT(VLOOKUP(CV$162*1000+$A58,nuklidbereich,1),CV$162*1000+$A58),MID(VLOOKUP(CV$162*1000+$A58,nuklidbereich,2),1,2),"")</f>
        <v/>
      </c>
      <c r="CW58" s="226" t="str">
        <f aca="false">IF(EXACT(VLOOKUP(CW$162*1000+$A58,nuklidbereich,1),CW$162*1000+$A58),MID(VLOOKUP(CW$162*1000+$A58,nuklidbereich,2),1,2),"")</f>
        <v/>
      </c>
      <c r="CX58" s="226" t="str">
        <f aca="false">IF(EXACT(VLOOKUP(CX$162*1000+$A58,nuklidbereich,1),CX$162*1000+$A58),MID(VLOOKUP(CX$162*1000+$A58,nuklidbereich,2),1,2),"")</f>
        <v/>
      </c>
      <c r="CY58" s="226" t="str">
        <f aca="false">IF(EXACT(VLOOKUP(CY$162*1000+$A58,nuklidbereich,1),CY$162*1000+$A58),MID(VLOOKUP(CY$162*1000+$A58,nuklidbereich,2),1,2),"")</f>
        <v/>
      </c>
      <c r="CZ58" s="226" t="str">
        <f aca="false">IF(EXACT(VLOOKUP(CZ$162*1000+$A58,nuklidbereich,1),CZ$162*1000+$A58),MID(VLOOKUP(CZ$162*1000+$A58,nuklidbereich,2),1,2),"")</f>
        <v/>
      </c>
      <c r="DA58" s="226" t="str">
        <f aca="false">IF(EXACT(VLOOKUP(DA$162*1000+$A58,nuklidbereich,1),DA$162*1000+$A58),MID(VLOOKUP(DA$162*1000+$A58,nuklidbereich,2),1,2),"")</f>
        <v/>
      </c>
      <c r="DB58" s="226" t="str">
        <f aca="false">IF(EXACT(VLOOKUP(DB$162*1000+$A58,nuklidbereich,1),DB$162*1000+$A58),MID(VLOOKUP(DB$162*1000+$A58,nuklidbereich,2),1,2),"")</f>
        <v/>
      </c>
      <c r="DC58" s="226" t="str">
        <f aca="false">IF(EXACT(VLOOKUP(DC$162*1000+$A58,nuklidbereich,1),DC$162*1000+$A58),MID(VLOOKUP(DC$162*1000+$A58,nuklidbereich,2),1,2),"")</f>
        <v/>
      </c>
      <c r="DD58" s="226" t="str">
        <f aca="false">IF(EXACT(VLOOKUP(DD$162*1000+$A58,nuklidbereich,1),DD$162*1000+$A58),MID(VLOOKUP(DD$162*1000+$A58,nuklidbereich,2),1,2),"")</f>
        <v/>
      </c>
      <c r="DE58" s="226" t="str">
        <f aca="false">IF(EXACT(VLOOKUP(DE$162*1000+$A58,nuklidbereich,1),DE$162*1000+$A58),MID(VLOOKUP(DE$162*1000+$A58,nuklidbereich,2),1,2),"")</f>
        <v/>
      </c>
      <c r="DF58" s="226" t="str">
        <f aca="false">IF(EXACT(VLOOKUP(DF$162*1000+$A58,nuklidbereich,1),DF$162*1000+$A58),MID(VLOOKUP(DF$162*1000+$A58,nuklidbereich,2),1,2),"")</f>
        <v/>
      </c>
      <c r="DG58" s="261"/>
    </row>
    <row r="59" customFormat="false" ht="7.5" hidden="false" customHeight="true" outlineLevel="0" collapsed="false">
      <c r="A59" s="226" t="n">
        <v>102</v>
      </c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26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26"/>
      <c r="BQ59" s="226" t="s">
        <v>18</v>
      </c>
      <c r="BR59" s="226" t="s">
        <v>1476</v>
      </c>
      <c r="BS59" s="226" t="s">
        <v>18</v>
      </c>
      <c r="BT59" s="226" t="s">
        <v>1476</v>
      </c>
      <c r="BU59" s="226" t="s">
        <v>169</v>
      </c>
      <c r="BV59" s="226" t="s">
        <v>489</v>
      </c>
      <c r="BW59" s="226" t="s">
        <v>169</v>
      </c>
      <c r="BX59" s="226" t="s">
        <v>169</v>
      </c>
      <c r="BY59" s="226" t="s">
        <v>63</v>
      </c>
      <c r="BZ59" s="226"/>
      <c r="CA59" s="226"/>
      <c r="CB59" s="226"/>
      <c r="CC59" s="226"/>
      <c r="CD59" s="226"/>
      <c r="CE59" s="226"/>
      <c r="CF59" s="226"/>
      <c r="CG59" s="226"/>
      <c r="CH59" s="226"/>
      <c r="CI59" s="226"/>
      <c r="CJ59" s="226"/>
      <c r="CK59" s="226"/>
      <c r="CL59" s="226"/>
      <c r="CM59" s="226"/>
      <c r="CN59" s="226"/>
      <c r="CO59" s="226"/>
      <c r="CP59" s="226"/>
      <c r="CQ59" s="226"/>
      <c r="CR59" s="226"/>
      <c r="CS59" s="226" t="str">
        <f aca="false">IF(EXACT(VLOOKUP(CS$162*1000+$A59,nuklidbereich,1),CS$162*1000+$A59),MID(VLOOKUP(CS$162*1000+$A59,nuklidbereich,2),1,2),"")</f>
        <v/>
      </c>
      <c r="CT59" s="226" t="str">
        <f aca="false">IF(EXACT(VLOOKUP(CT$162*1000+$A59,nuklidbereich,1),CT$162*1000+$A59),MID(VLOOKUP(CT$162*1000+$A59,nuklidbereich,2),1,2),"")</f>
        <v/>
      </c>
      <c r="CU59" s="226" t="str">
        <f aca="false">IF(EXACT(VLOOKUP(CU$162*1000+$A59,nuklidbereich,1),CU$162*1000+$A59),MID(VLOOKUP(CU$162*1000+$A59,nuklidbereich,2),1,2),"")</f>
        <v/>
      </c>
      <c r="CV59" s="226" t="str">
        <f aca="false">IF(EXACT(VLOOKUP(CV$162*1000+$A59,nuklidbereich,1),CV$162*1000+$A59),MID(VLOOKUP(CV$162*1000+$A59,nuklidbereich,2),1,2),"")</f>
        <v/>
      </c>
      <c r="CW59" s="226" t="str">
        <f aca="false">IF(EXACT(VLOOKUP(CW$162*1000+$A59,nuklidbereich,1),CW$162*1000+$A59),MID(VLOOKUP(CW$162*1000+$A59,nuklidbereich,2),1,2),"")</f>
        <v/>
      </c>
      <c r="CX59" s="226" t="str">
        <f aca="false">IF(EXACT(VLOOKUP(CX$162*1000+$A59,nuklidbereich,1),CX$162*1000+$A59),MID(VLOOKUP(CX$162*1000+$A59,nuklidbereich,2),1,2),"")</f>
        <v/>
      </c>
      <c r="CY59" s="226" t="str">
        <f aca="false">IF(EXACT(VLOOKUP(CY$162*1000+$A59,nuklidbereich,1),CY$162*1000+$A59),MID(VLOOKUP(CY$162*1000+$A59,nuklidbereich,2),1,2),"")</f>
        <v/>
      </c>
      <c r="CZ59" s="226" t="str">
        <f aca="false">IF(EXACT(VLOOKUP(CZ$162*1000+$A59,nuklidbereich,1),CZ$162*1000+$A59),MID(VLOOKUP(CZ$162*1000+$A59,nuklidbereich,2),1,2),"")</f>
        <v/>
      </c>
      <c r="DA59" s="226" t="str">
        <f aca="false">IF(EXACT(VLOOKUP(DA$162*1000+$A59,nuklidbereich,1),DA$162*1000+$A59),MID(VLOOKUP(DA$162*1000+$A59,nuklidbereich,2),1,2),"")</f>
        <v/>
      </c>
      <c r="DB59" s="226" t="str">
        <f aca="false">IF(EXACT(VLOOKUP(DB$162*1000+$A59,nuklidbereich,1),DB$162*1000+$A59),MID(VLOOKUP(DB$162*1000+$A59,nuklidbereich,2),1,2),"")</f>
        <v/>
      </c>
      <c r="DC59" s="226" t="str">
        <f aca="false">IF(EXACT(VLOOKUP(DC$162*1000+$A59,nuklidbereich,1),DC$162*1000+$A59),MID(VLOOKUP(DC$162*1000+$A59,nuklidbereich,2),1,2),"")</f>
        <v/>
      </c>
      <c r="DD59" s="226" t="str">
        <f aca="false">IF(EXACT(VLOOKUP(DD$162*1000+$A59,nuklidbereich,1),DD$162*1000+$A59),MID(VLOOKUP(DD$162*1000+$A59,nuklidbereich,2),1,2),"")</f>
        <v/>
      </c>
      <c r="DE59" s="226" t="str">
        <f aca="false">IF(EXACT(VLOOKUP(DE$162*1000+$A59,nuklidbereich,1),DE$162*1000+$A59),MID(VLOOKUP(DE$162*1000+$A59,nuklidbereich,2),1,2),"")</f>
        <v/>
      </c>
      <c r="DF59" s="226" t="str">
        <f aca="false">IF(EXACT(VLOOKUP(DF$162*1000+$A59,nuklidbereich,1),DF$162*1000+$A59),MID(VLOOKUP(DF$162*1000+$A59,nuklidbereich,2),1,2),"")</f>
        <v/>
      </c>
      <c r="DG59" s="261"/>
    </row>
    <row r="60" customFormat="false" ht="7.5" hidden="false" customHeight="true" outlineLevel="0" collapsed="false">
      <c r="A60" s="226" t="n">
        <v>101</v>
      </c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26" t="s">
        <v>18</v>
      </c>
      <c r="BQ60" s="226" t="s">
        <v>18</v>
      </c>
      <c r="BR60" s="226" t="s">
        <v>18</v>
      </c>
      <c r="BS60" s="226" t="s">
        <v>18</v>
      </c>
      <c r="BT60" s="226" t="s">
        <v>1476</v>
      </c>
      <c r="BU60" s="226" t="s">
        <v>169</v>
      </c>
      <c r="BV60" s="226" t="s">
        <v>169</v>
      </c>
      <c r="BW60" s="226" t="s">
        <v>63</v>
      </c>
      <c r="BX60" s="226"/>
      <c r="BY60" s="226"/>
      <c r="BZ60" s="226"/>
      <c r="CA60" s="226"/>
      <c r="CB60" s="226"/>
      <c r="CC60" s="226"/>
      <c r="CD60" s="226"/>
      <c r="CE60" s="226"/>
      <c r="CF60" s="226"/>
      <c r="CG60" s="226"/>
      <c r="CH60" s="226"/>
      <c r="CI60" s="226"/>
      <c r="CJ60" s="226"/>
      <c r="CK60" s="226"/>
      <c r="CL60" s="226"/>
      <c r="CM60" s="226"/>
      <c r="CN60" s="226"/>
      <c r="CO60" s="226"/>
      <c r="CP60" s="226"/>
      <c r="CQ60" s="226"/>
      <c r="CR60" s="226"/>
      <c r="CS60" s="226" t="str">
        <f aca="false">IF(EXACT(VLOOKUP(CS$162*1000+$A60,nuklidbereich,1),CS$162*1000+$A60),MID(VLOOKUP(CS$162*1000+$A60,nuklidbereich,2),1,2),"")</f>
        <v/>
      </c>
      <c r="CT60" s="226" t="str">
        <f aca="false">IF(EXACT(VLOOKUP(CT$162*1000+$A60,nuklidbereich,1),CT$162*1000+$A60),MID(VLOOKUP(CT$162*1000+$A60,nuklidbereich,2),1,2),"")</f>
        <v/>
      </c>
      <c r="CU60" s="226" t="str">
        <f aca="false">IF(EXACT(VLOOKUP(CU$162*1000+$A60,nuklidbereich,1),CU$162*1000+$A60),MID(VLOOKUP(CU$162*1000+$A60,nuklidbereich,2),1,2),"")</f>
        <v/>
      </c>
      <c r="CV60" s="226" t="str">
        <f aca="false">IF(EXACT(VLOOKUP(CV$162*1000+$A60,nuklidbereich,1),CV$162*1000+$A60),MID(VLOOKUP(CV$162*1000+$A60,nuklidbereich,2),1,2),"")</f>
        <v/>
      </c>
      <c r="CW60" s="226" t="str">
        <f aca="false">IF(EXACT(VLOOKUP(CW$162*1000+$A60,nuklidbereich,1),CW$162*1000+$A60),MID(VLOOKUP(CW$162*1000+$A60,nuklidbereich,2),1,2),"")</f>
        <v/>
      </c>
      <c r="CX60" s="226" t="str">
        <f aca="false">IF(EXACT(VLOOKUP(CX$162*1000+$A60,nuklidbereich,1),CX$162*1000+$A60),MID(VLOOKUP(CX$162*1000+$A60,nuklidbereich,2),1,2),"")</f>
        <v/>
      </c>
      <c r="CY60" s="226" t="str">
        <f aca="false">IF(EXACT(VLOOKUP(CY$162*1000+$A60,nuklidbereich,1),CY$162*1000+$A60),MID(VLOOKUP(CY$162*1000+$A60,nuklidbereich,2),1,2),"")</f>
        <v/>
      </c>
      <c r="CZ60" s="226" t="str">
        <f aca="false">IF(EXACT(VLOOKUP(CZ$162*1000+$A60,nuklidbereich,1),CZ$162*1000+$A60),MID(VLOOKUP(CZ$162*1000+$A60,nuklidbereich,2),1,2),"")</f>
        <v/>
      </c>
      <c r="DA60" s="226" t="str">
        <f aca="false">IF(EXACT(VLOOKUP(DA$162*1000+$A60,nuklidbereich,1),DA$162*1000+$A60),MID(VLOOKUP(DA$162*1000+$A60,nuklidbereich,2),1,2),"")</f>
        <v/>
      </c>
      <c r="DB60" s="226" t="str">
        <f aca="false">IF(EXACT(VLOOKUP(DB$162*1000+$A60,nuklidbereich,1),DB$162*1000+$A60),MID(VLOOKUP(DB$162*1000+$A60,nuklidbereich,2),1,2),"")</f>
        <v/>
      </c>
      <c r="DC60" s="226" t="str">
        <f aca="false">IF(EXACT(VLOOKUP(DC$162*1000+$A60,nuklidbereich,1),DC$162*1000+$A60),MID(VLOOKUP(DC$162*1000+$A60,nuklidbereich,2),1,2),"")</f>
        <v/>
      </c>
      <c r="DD60" s="226" t="str">
        <f aca="false">IF(EXACT(VLOOKUP(DD$162*1000+$A60,nuklidbereich,1),DD$162*1000+$A60),MID(VLOOKUP(DD$162*1000+$A60,nuklidbereich,2),1,2),"")</f>
        <v/>
      </c>
      <c r="DE60" s="226" t="str">
        <f aca="false">IF(EXACT(VLOOKUP(DE$162*1000+$A60,nuklidbereich,1),DE$162*1000+$A60),MID(VLOOKUP(DE$162*1000+$A60,nuklidbereich,2),1,2),"")</f>
        <v/>
      </c>
      <c r="DF60" s="226" t="str">
        <f aca="false">IF(EXACT(VLOOKUP(DF$162*1000+$A60,nuklidbereich,1),DF$162*1000+$A60),MID(VLOOKUP(DF$162*1000+$A60,nuklidbereich,2),1,2),"")</f>
        <v/>
      </c>
      <c r="DG60" s="261"/>
    </row>
    <row r="61" customFormat="false" ht="7.5" hidden="false" customHeight="true" outlineLevel="0" collapsed="false">
      <c r="A61" s="226" t="n">
        <v>100</v>
      </c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26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26" t="s">
        <v>18</v>
      </c>
      <c r="BQ61" s="226" t="s">
        <v>18</v>
      </c>
      <c r="BR61" s="226" t="s">
        <v>1476</v>
      </c>
      <c r="BS61" s="226" t="s">
        <v>1476</v>
      </c>
      <c r="BT61" s="226" t="s">
        <v>1476</v>
      </c>
      <c r="BU61" s="226" t="s">
        <v>169</v>
      </c>
      <c r="BV61" s="226" t="s">
        <v>169</v>
      </c>
      <c r="BW61" s="226" t="s">
        <v>169</v>
      </c>
      <c r="BX61" s="226"/>
      <c r="BY61" s="226"/>
      <c r="BZ61" s="226"/>
      <c r="CA61" s="226"/>
      <c r="CB61" s="226"/>
      <c r="CC61" s="226"/>
      <c r="CD61" s="226"/>
      <c r="CE61" s="226"/>
      <c r="CF61" s="226"/>
      <c r="CG61" s="226"/>
      <c r="CH61" s="226"/>
      <c r="CI61" s="226"/>
      <c r="CJ61" s="226"/>
      <c r="CK61" s="226"/>
      <c r="CL61" s="226"/>
      <c r="CM61" s="226"/>
      <c r="CN61" s="226"/>
      <c r="CO61" s="226"/>
      <c r="CP61" s="226"/>
      <c r="CQ61" s="226"/>
      <c r="CR61" s="226"/>
      <c r="CS61" s="226" t="str">
        <f aca="false">IF(EXACT(VLOOKUP(CS$162*1000+$A61,nuklidbereich,1),CS$162*1000+$A61),MID(VLOOKUP(CS$162*1000+$A61,nuklidbereich,2),1,2),"")</f>
        <v/>
      </c>
      <c r="CT61" s="226" t="str">
        <f aca="false">IF(EXACT(VLOOKUP(CT$162*1000+$A61,nuklidbereich,1),CT$162*1000+$A61),MID(VLOOKUP(CT$162*1000+$A61,nuklidbereich,2),1,2),"")</f>
        <v/>
      </c>
      <c r="CU61" s="226" t="str">
        <f aca="false">IF(EXACT(VLOOKUP(CU$162*1000+$A61,nuklidbereich,1),CU$162*1000+$A61),MID(VLOOKUP(CU$162*1000+$A61,nuklidbereich,2),1,2),"")</f>
        <v/>
      </c>
      <c r="CV61" s="226" t="str">
        <f aca="false">IF(EXACT(VLOOKUP(CV$162*1000+$A61,nuklidbereich,1),CV$162*1000+$A61),MID(VLOOKUP(CV$162*1000+$A61,nuklidbereich,2),1,2),"")</f>
        <v/>
      </c>
      <c r="CW61" s="226" t="str">
        <f aca="false">IF(EXACT(VLOOKUP(CW$162*1000+$A61,nuklidbereich,1),CW$162*1000+$A61),MID(VLOOKUP(CW$162*1000+$A61,nuklidbereich,2),1,2),"")</f>
        <v/>
      </c>
      <c r="CX61" s="226" t="str">
        <f aca="false">IF(EXACT(VLOOKUP(CX$162*1000+$A61,nuklidbereich,1),CX$162*1000+$A61),MID(VLOOKUP(CX$162*1000+$A61,nuklidbereich,2),1,2),"")</f>
        <v/>
      </c>
      <c r="CY61" s="226" t="str">
        <f aca="false">IF(EXACT(VLOOKUP(CY$162*1000+$A61,nuklidbereich,1),CY$162*1000+$A61),MID(VLOOKUP(CY$162*1000+$A61,nuklidbereich,2),1,2),"")</f>
        <v/>
      </c>
      <c r="CZ61" s="226" t="str">
        <f aca="false">IF(EXACT(VLOOKUP(CZ$162*1000+$A61,nuklidbereich,1),CZ$162*1000+$A61),MID(VLOOKUP(CZ$162*1000+$A61,nuklidbereich,2),1,2),"")</f>
        <v/>
      </c>
      <c r="DA61" s="226" t="str">
        <f aca="false">IF(EXACT(VLOOKUP(DA$162*1000+$A61,nuklidbereich,1),DA$162*1000+$A61),MID(VLOOKUP(DA$162*1000+$A61,nuklidbereich,2),1,2),"")</f>
        <v/>
      </c>
      <c r="DB61" s="226" t="str">
        <f aca="false">IF(EXACT(VLOOKUP(DB$162*1000+$A61,nuklidbereich,1),DB$162*1000+$A61),MID(VLOOKUP(DB$162*1000+$A61,nuklidbereich,2),1,2),"")</f>
        <v/>
      </c>
      <c r="DC61" s="226" t="str">
        <f aca="false">IF(EXACT(VLOOKUP(DC$162*1000+$A61,nuklidbereich,1),DC$162*1000+$A61),MID(VLOOKUP(DC$162*1000+$A61,nuklidbereich,2),1,2),"")</f>
        <v/>
      </c>
      <c r="DD61" s="226" t="str">
        <f aca="false">IF(EXACT(VLOOKUP(DD$162*1000+$A61,nuklidbereich,1),DD$162*1000+$A61),MID(VLOOKUP(DD$162*1000+$A61,nuklidbereich,2),1,2),"")</f>
        <v/>
      </c>
      <c r="DE61" s="226" t="str">
        <f aca="false">IF(EXACT(VLOOKUP(DE$162*1000+$A61,nuklidbereich,1),DE$162*1000+$A61),MID(VLOOKUP(DE$162*1000+$A61,nuklidbereich,2),1,2),"")</f>
        <v/>
      </c>
      <c r="DF61" s="226" t="str">
        <f aca="false">IF(EXACT(VLOOKUP(DF$162*1000+$A61,nuklidbereich,1),DF$162*1000+$A61),MID(VLOOKUP(DF$162*1000+$A61,nuklidbereich,2),1,2),"")</f>
        <v/>
      </c>
      <c r="DG61" s="261"/>
    </row>
    <row r="62" customFormat="false" ht="7.5" hidden="false" customHeight="true" outlineLevel="0" collapsed="false">
      <c r="A62" s="226" t="n">
        <v>99</v>
      </c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  <c r="R62" s="226"/>
      <c r="S62" s="226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 t="s">
        <v>18</v>
      </c>
      <c r="BP62" s="226" t="s">
        <v>18</v>
      </c>
      <c r="BQ62" s="226" t="s">
        <v>18</v>
      </c>
      <c r="BR62" s="226" t="s">
        <v>1476</v>
      </c>
      <c r="BS62" s="226" t="s">
        <v>169</v>
      </c>
      <c r="BT62" s="226" t="s">
        <v>169</v>
      </c>
      <c r="BU62" s="226" t="s">
        <v>169</v>
      </c>
      <c r="BV62" s="226" t="s">
        <v>169</v>
      </c>
      <c r="BW62" s="226" t="s">
        <v>63</v>
      </c>
      <c r="BX62" s="226"/>
      <c r="BY62" s="226"/>
      <c r="BZ62" s="226"/>
      <c r="CA62" s="226"/>
      <c r="CB62" s="226"/>
      <c r="CC62" s="226"/>
      <c r="CD62" s="226"/>
      <c r="CE62" s="226"/>
      <c r="CF62" s="226"/>
      <c r="CG62" s="226"/>
      <c r="CH62" s="226"/>
      <c r="CI62" s="226"/>
      <c r="CJ62" s="226"/>
      <c r="CK62" s="226"/>
      <c r="CL62" s="226"/>
      <c r="CM62" s="226"/>
      <c r="CN62" s="226"/>
      <c r="CO62" s="226"/>
      <c r="CP62" s="226"/>
      <c r="CQ62" s="226"/>
      <c r="CR62" s="226"/>
      <c r="CS62" s="226" t="str">
        <f aca="false">IF(EXACT(VLOOKUP(CS$162*1000+$A62,nuklidbereich,1),CS$162*1000+$A62),MID(VLOOKUP(CS$162*1000+$A62,nuklidbereich,2),1,2),"")</f>
        <v/>
      </c>
      <c r="CT62" s="226" t="str">
        <f aca="false">IF(EXACT(VLOOKUP(CT$162*1000+$A62,nuklidbereich,1),CT$162*1000+$A62),MID(VLOOKUP(CT$162*1000+$A62,nuklidbereich,2),1,2),"")</f>
        <v/>
      </c>
      <c r="CU62" s="226" t="str">
        <f aca="false">IF(EXACT(VLOOKUP(CU$162*1000+$A62,nuklidbereich,1),CU$162*1000+$A62),MID(VLOOKUP(CU$162*1000+$A62,nuklidbereich,2),1,2),"")</f>
        <v/>
      </c>
      <c r="CV62" s="226" t="str">
        <f aca="false">IF(EXACT(VLOOKUP(CV$162*1000+$A62,nuklidbereich,1),CV$162*1000+$A62),MID(VLOOKUP(CV$162*1000+$A62,nuklidbereich,2),1,2),"")</f>
        <v/>
      </c>
      <c r="CW62" s="226" t="str">
        <f aca="false">IF(EXACT(VLOOKUP(CW$162*1000+$A62,nuklidbereich,1),CW$162*1000+$A62),MID(VLOOKUP(CW$162*1000+$A62,nuklidbereich,2),1,2),"")</f>
        <v/>
      </c>
      <c r="CX62" s="226" t="str">
        <f aca="false">IF(EXACT(VLOOKUP(CX$162*1000+$A62,nuklidbereich,1),CX$162*1000+$A62),MID(VLOOKUP(CX$162*1000+$A62,nuklidbereich,2),1,2),"")</f>
        <v/>
      </c>
      <c r="CY62" s="226" t="str">
        <f aca="false">IF(EXACT(VLOOKUP(CY$162*1000+$A62,nuklidbereich,1),CY$162*1000+$A62),MID(VLOOKUP(CY$162*1000+$A62,nuklidbereich,2),1,2),"")</f>
        <v/>
      </c>
      <c r="CZ62" s="226" t="str">
        <f aca="false">IF(EXACT(VLOOKUP(CZ$162*1000+$A62,nuklidbereich,1),CZ$162*1000+$A62),MID(VLOOKUP(CZ$162*1000+$A62,nuklidbereich,2),1,2),"")</f>
        <v/>
      </c>
      <c r="DA62" s="226" t="str">
        <f aca="false">IF(EXACT(VLOOKUP(DA$162*1000+$A62,nuklidbereich,1),DA$162*1000+$A62),MID(VLOOKUP(DA$162*1000+$A62,nuklidbereich,2),1,2),"")</f>
        <v/>
      </c>
      <c r="DB62" s="226" t="str">
        <f aca="false">IF(EXACT(VLOOKUP(DB$162*1000+$A62,nuklidbereich,1),DB$162*1000+$A62),MID(VLOOKUP(DB$162*1000+$A62,nuklidbereich,2),1,2),"")</f>
        <v/>
      </c>
      <c r="DC62" s="226" t="str">
        <f aca="false">IF(EXACT(VLOOKUP(DC$162*1000+$A62,nuklidbereich,1),DC$162*1000+$A62),MID(VLOOKUP(DC$162*1000+$A62,nuklidbereich,2),1,2),"")</f>
        <v/>
      </c>
      <c r="DD62" s="226" t="str">
        <f aca="false">IF(EXACT(VLOOKUP(DD$162*1000+$A62,nuklidbereich,1),DD$162*1000+$A62),MID(VLOOKUP(DD$162*1000+$A62,nuklidbereich,2),1,2),"")</f>
        <v/>
      </c>
      <c r="DE62" s="226" t="str">
        <f aca="false">IF(EXACT(VLOOKUP(DE$162*1000+$A62,nuklidbereich,1),DE$162*1000+$A62),MID(VLOOKUP(DE$162*1000+$A62,nuklidbereich,2),1,2),"")</f>
        <v/>
      </c>
      <c r="DF62" s="226" t="str">
        <f aca="false">IF(EXACT(VLOOKUP(DF$162*1000+$A62,nuklidbereich,1),DF$162*1000+$A62),MID(VLOOKUP(DF$162*1000+$A62,nuklidbereich,2),1,2),"")</f>
        <v/>
      </c>
      <c r="DG62" s="261"/>
    </row>
    <row r="63" customFormat="false" ht="7.5" hidden="false" customHeight="true" outlineLevel="0" collapsed="false">
      <c r="A63" s="226" t="n">
        <v>98</v>
      </c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  <c r="R63" s="226"/>
      <c r="S63" s="226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 t="s">
        <v>18</v>
      </c>
      <c r="BO63" s="226" t="s">
        <v>18</v>
      </c>
      <c r="BP63" s="226" t="s">
        <v>1476</v>
      </c>
      <c r="BQ63" s="226" t="s">
        <v>1476</v>
      </c>
      <c r="BR63" s="226" t="s">
        <v>1476</v>
      </c>
      <c r="BS63" s="226" t="s">
        <v>169</v>
      </c>
      <c r="BT63" s="226" t="s">
        <v>1476</v>
      </c>
      <c r="BU63" s="226" t="s">
        <v>169</v>
      </c>
      <c r="BV63" s="226" t="s">
        <v>63</v>
      </c>
      <c r="BW63" s="226"/>
      <c r="BX63" s="226"/>
      <c r="BY63" s="226"/>
      <c r="BZ63" s="226"/>
      <c r="CA63" s="226"/>
      <c r="CB63" s="226"/>
      <c r="CC63" s="226"/>
      <c r="CD63" s="226"/>
      <c r="CE63" s="226"/>
      <c r="CF63" s="226"/>
      <c r="CG63" s="226"/>
      <c r="CH63" s="226"/>
      <c r="CI63" s="226"/>
      <c r="CJ63" s="226"/>
      <c r="CK63" s="226"/>
      <c r="CL63" s="226"/>
      <c r="CM63" s="226"/>
      <c r="CN63" s="226"/>
      <c r="CO63" s="226"/>
      <c r="CP63" s="226"/>
      <c r="CQ63" s="226"/>
      <c r="CR63" s="226"/>
      <c r="CS63" s="226" t="str">
        <f aca="false">IF(EXACT(VLOOKUP(CS$162*1000+$A63,nuklidbereich,1),CS$162*1000+$A63),MID(VLOOKUP(CS$162*1000+$A63,nuklidbereich,2),1,2),"")</f>
        <v/>
      </c>
      <c r="CT63" s="226" t="str">
        <f aca="false">IF(EXACT(VLOOKUP(CT$162*1000+$A63,nuklidbereich,1),CT$162*1000+$A63),MID(VLOOKUP(CT$162*1000+$A63,nuklidbereich,2),1,2),"")</f>
        <v/>
      </c>
      <c r="CU63" s="226" t="str">
        <f aca="false">IF(EXACT(VLOOKUP(CU$162*1000+$A63,nuklidbereich,1),CU$162*1000+$A63),MID(VLOOKUP(CU$162*1000+$A63,nuklidbereich,2),1,2),"")</f>
        <v/>
      </c>
      <c r="CV63" s="226" t="str">
        <f aca="false">IF(EXACT(VLOOKUP(CV$162*1000+$A63,nuklidbereich,1),CV$162*1000+$A63),MID(VLOOKUP(CV$162*1000+$A63,nuklidbereich,2),1,2),"")</f>
        <v/>
      </c>
      <c r="CW63" s="226" t="str">
        <f aca="false">IF(EXACT(VLOOKUP(CW$162*1000+$A63,nuklidbereich,1),CW$162*1000+$A63),MID(VLOOKUP(CW$162*1000+$A63,nuklidbereich,2),1,2),"")</f>
        <v/>
      </c>
      <c r="CX63" s="226" t="str">
        <f aca="false">IF(EXACT(VLOOKUP(CX$162*1000+$A63,nuklidbereich,1),CX$162*1000+$A63),MID(VLOOKUP(CX$162*1000+$A63,nuklidbereich,2),1,2),"")</f>
        <v/>
      </c>
      <c r="CY63" s="226" t="str">
        <f aca="false">IF(EXACT(VLOOKUP(CY$162*1000+$A63,nuklidbereich,1),CY$162*1000+$A63),MID(VLOOKUP(CY$162*1000+$A63,nuklidbereich,2),1,2),"")</f>
        <v/>
      </c>
      <c r="CZ63" s="226" t="str">
        <f aca="false">IF(EXACT(VLOOKUP(CZ$162*1000+$A63,nuklidbereich,1),CZ$162*1000+$A63),MID(VLOOKUP(CZ$162*1000+$A63,nuklidbereich,2),1,2),"")</f>
        <v/>
      </c>
      <c r="DA63" s="226" t="str">
        <f aca="false">IF(EXACT(VLOOKUP(DA$162*1000+$A63,nuklidbereich,1),DA$162*1000+$A63),MID(VLOOKUP(DA$162*1000+$A63,nuklidbereich,2),1,2),"")</f>
        <v/>
      </c>
      <c r="DB63" s="226" t="str">
        <f aca="false">IF(EXACT(VLOOKUP(DB$162*1000+$A63,nuklidbereich,1),DB$162*1000+$A63),MID(VLOOKUP(DB$162*1000+$A63,nuklidbereich,2),1,2),"")</f>
        <v/>
      </c>
      <c r="DC63" s="226" t="str">
        <f aca="false">IF(EXACT(VLOOKUP(DC$162*1000+$A63,nuklidbereich,1),DC$162*1000+$A63),MID(VLOOKUP(DC$162*1000+$A63,nuklidbereich,2),1,2),"")</f>
        <v/>
      </c>
      <c r="DD63" s="226" t="str">
        <f aca="false">IF(EXACT(VLOOKUP(DD$162*1000+$A63,nuklidbereich,1),DD$162*1000+$A63),MID(VLOOKUP(DD$162*1000+$A63,nuklidbereich,2),1,2),"")</f>
        <v/>
      </c>
      <c r="DE63" s="226" t="str">
        <f aca="false">IF(EXACT(VLOOKUP(DE$162*1000+$A63,nuklidbereich,1),DE$162*1000+$A63),MID(VLOOKUP(DE$162*1000+$A63,nuklidbereich,2),1,2),"")</f>
        <v/>
      </c>
      <c r="DF63" s="226" t="str">
        <f aca="false">IF(EXACT(VLOOKUP(DF$162*1000+$A63,nuklidbereich,1),DF$162*1000+$A63),MID(VLOOKUP(DF$162*1000+$A63,nuklidbereich,2),1,2),"")</f>
        <v/>
      </c>
      <c r="DG63" s="261"/>
    </row>
    <row r="64" customFormat="false" ht="7.5" hidden="false" customHeight="true" outlineLevel="0" collapsed="false">
      <c r="A64" s="226" t="n">
        <v>97</v>
      </c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  <c r="Q64" s="226"/>
      <c r="R64" s="226"/>
      <c r="S64" s="226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 t="s">
        <v>18</v>
      </c>
      <c r="BN64" s="226" t="s">
        <v>18</v>
      </c>
      <c r="BO64" s="226" t="s">
        <v>18</v>
      </c>
      <c r="BP64" s="226" t="s">
        <v>1476</v>
      </c>
      <c r="BQ64" s="226" t="s">
        <v>169</v>
      </c>
      <c r="BR64" s="226" t="s">
        <v>169</v>
      </c>
      <c r="BS64" s="226" t="s">
        <v>169</v>
      </c>
      <c r="BT64" s="226" t="s">
        <v>169</v>
      </c>
      <c r="BU64" s="226" t="s">
        <v>169</v>
      </c>
      <c r="BV64" s="226" t="s">
        <v>63</v>
      </c>
      <c r="BW64" s="226"/>
      <c r="BX64" s="226"/>
      <c r="BY64" s="226"/>
      <c r="BZ64" s="226"/>
      <c r="CA64" s="226"/>
      <c r="CB64" s="226"/>
      <c r="CC64" s="226"/>
      <c r="CD64" s="226"/>
      <c r="CE64" s="226"/>
      <c r="CF64" s="226"/>
      <c r="CG64" s="226"/>
      <c r="CH64" s="226"/>
      <c r="CI64" s="226"/>
      <c r="CJ64" s="226"/>
      <c r="CK64" s="226"/>
      <c r="CL64" s="226"/>
      <c r="CM64" s="226"/>
      <c r="CN64" s="226"/>
      <c r="CO64" s="226"/>
      <c r="CP64" s="226"/>
      <c r="CQ64" s="226"/>
      <c r="CR64" s="226"/>
      <c r="CS64" s="226" t="str">
        <f aca="false">IF(EXACT(VLOOKUP(CS$162*1000+$A64,nuklidbereich,1),CS$162*1000+$A64),MID(VLOOKUP(CS$162*1000+$A64,nuklidbereich,2),1,2),"")</f>
        <v/>
      </c>
      <c r="CT64" s="226" t="str">
        <f aca="false">IF(EXACT(VLOOKUP(CT$162*1000+$A64,nuklidbereich,1),CT$162*1000+$A64),MID(VLOOKUP(CT$162*1000+$A64,nuklidbereich,2),1,2),"")</f>
        <v/>
      </c>
      <c r="CU64" s="226" t="str">
        <f aca="false">IF(EXACT(VLOOKUP(CU$162*1000+$A64,nuklidbereich,1),CU$162*1000+$A64),MID(VLOOKUP(CU$162*1000+$A64,nuklidbereich,2),1,2),"")</f>
        <v/>
      </c>
      <c r="CV64" s="226" t="str">
        <f aca="false">IF(EXACT(VLOOKUP(CV$162*1000+$A64,nuklidbereich,1),CV$162*1000+$A64),MID(VLOOKUP(CV$162*1000+$A64,nuklidbereich,2),1,2),"")</f>
        <v/>
      </c>
      <c r="CW64" s="226" t="str">
        <f aca="false">IF(EXACT(VLOOKUP(CW$162*1000+$A64,nuklidbereich,1),CW$162*1000+$A64),MID(VLOOKUP(CW$162*1000+$A64,nuklidbereich,2),1,2),"")</f>
        <v/>
      </c>
      <c r="CX64" s="226" t="str">
        <f aca="false">IF(EXACT(VLOOKUP(CX$162*1000+$A64,nuklidbereich,1),CX$162*1000+$A64),MID(VLOOKUP(CX$162*1000+$A64,nuklidbereich,2),1,2),"")</f>
        <v/>
      </c>
      <c r="CY64" s="226" t="str">
        <f aca="false">IF(EXACT(VLOOKUP(CY$162*1000+$A64,nuklidbereich,1),CY$162*1000+$A64),MID(VLOOKUP(CY$162*1000+$A64,nuklidbereich,2),1,2),"")</f>
        <v/>
      </c>
      <c r="CZ64" s="226" t="str">
        <f aca="false">IF(EXACT(VLOOKUP(CZ$162*1000+$A64,nuklidbereich,1),CZ$162*1000+$A64),MID(VLOOKUP(CZ$162*1000+$A64,nuklidbereich,2),1,2),"")</f>
        <v/>
      </c>
      <c r="DA64" s="226" t="str">
        <f aca="false">IF(EXACT(VLOOKUP(DA$162*1000+$A64,nuklidbereich,1),DA$162*1000+$A64),MID(VLOOKUP(DA$162*1000+$A64,nuklidbereich,2),1,2),"")</f>
        <v/>
      </c>
      <c r="DB64" s="226" t="str">
        <f aca="false">IF(EXACT(VLOOKUP(DB$162*1000+$A64,nuklidbereich,1),DB$162*1000+$A64),MID(VLOOKUP(DB$162*1000+$A64,nuklidbereich,2),1,2),"")</f>
        <v/>
      </c>
      <c r="DC64" s="226" t="str">
        <f aca="false">IF(EXACT(VLOOKUP(DC$162*1000+$A64,nuklidbereich,1),DC$162*1000+$A64),MID(VLOOKUP(DC$162*1000+$A64,nuklidbereich,2),1,2),"")</f>
        <v/>
      </c>
      <c r="DD64" s="226" t="str">
        <f aca="false">IF(EXACT(VLOOKUP(DD$162*1000+$A64,nuklidbereich,1),DD$162*1000+$A64),MID(VLOOKUP(DD$162*1000+$A64,nuklidbereich,2),1,2),"")</f>
        <v/>
      </c>
      <c r="DE64" s="226" t="str">
        <f aca="false">IF(EXACT(VLOOKUP(DE$162*1000+$A64,nuklidbereich,1),DE$162*1000+$A64),MID(VLOOKUP(DE$162*1000+$A64,nuklidbereich,2),1,2),"")</f>
        <v/>
      </c>
      <c r="DF64" s="226" t="str">
        <f aca="false">IF(EXACT(VLOOKUP(DF$162*1000+$A64,nuklidbereich,1),DF$162*1000+$A64),MID(VLOOKUP(DF$162*1000+$A64,nuklidbereich,2),1,2),"")</f>
        <v/>
      </c>
      <c r="DG64" s="261"/>
    </row>
    <row r="65" customFormat="false" ht="7.5" hidden="false" customHeight="true" outlineLevel="0" collapsed="false">
      <c r="A65" s="226" t="n">
        <v>96</v>
      </c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 t="s">
        <v>18</v>
      </c>
      <c r="BN65" s="226" t="s">
        <v>1476</v>
      </c>
      <c r="BO65" s="226" t="s">
        <v>18</v>
      </c>
      <c r="BP65" s="226" t="s">
        <v>1476</v>
      </c>
      <c r="BQ65" s="226" t="s">
        <v>169</v>
      </c>
      <c r="BR65" s="226" t="s">
        <v>1476</v>
      </c>
      <c r="BS65" s="226" t="s">
        <v>169</v>
      </c>
      <c r="BT65" s="226" t="s">
        <v>169</v>
      </c>
      <c r="BU65" s="226" t="s">
        <v>169</v>
      </c>
      <c r="BV65" s="226" t="s">
        <v>63</v>
      </c>
      <c r="BW65" s="226"/>
      <c r="BX65" s="226"/>
      <c r="BY65" s="226"/>
      <c r="BZ65" s="226"/>
      <c r="CA65" s="226"/>
      <c r="CB65" s="226"/>
      <c r="CC65" s="226"/>
      <c r="CD65" s="226"/>
      <c r="CE65" s="226"/>
      <c r="CF65" s="226"/>
      <c r="CG65" s="226"/>
      <c r="CH65" s="226"/>
      <c r="CI65" s="226"/>
      <c r="CJ65" s="226"/>
      <c r="CK65" s="226"/>
      <c r="CL65" s="226"/>
      <c r="CM65" s="226"/>
      <c r="CN65" s="226"/>
      <c r="CO65" s="226"/>
      <c r="CP65" s="226"/>
      <c r="CQ65" s="226"/>
      <c r="CR65" s="226"/>
      <c r="CS65" s="226" t="str">
        <f aca="false">IF(EXACT(VLOOKUP(CS$162*1000+$A65,nuklidbereich,1),CS$162*1000+$A65),MID(VLOOKUP(CS$162*1000+$A65,nuklidbereich,2),1,2),"")</f>
        <v/>
      </c>
      <c r="CT65" s="226" t="str">
        <f aca="false">IF(EXACT(VLOOKUP(CT$162*1000+$A65,nuklidbereich,1),CT$162*1000+$A65),MID(VLOOKUP(CT$162*1000+$A65,nuklidbereich,2),1,2),"")</f>
        <v/>
      </c>
      <c r="CU65" s="226" t="str">
        <f aca="false">IF(EXACT(VLOOKUP(CU$162*1000+$A65,nuklidbereich,1),CU$162*1000+$A65),MID(VLOOKUP(CU$162*1000+$A65,nuklidbereich,2),1,2),"")</f>
        <v/>
      </c>
      <c r="CV65" s="226" t="str">
        <f aca="false">IF(EXACT(VLOOKUP(CV$162*1000+$A65,nuklidbereich,1),CV$162*1000+$A65),MID(VLOOKUP(CV$162*1000+$A65,nuklidbereich,2),1,2),"")</f>
        <v/>
      </c>
      <c r="CW65" s="226" t="str">
        <f aca="false">IF(EXACT(VLOOKUP(CW$162*1000+$A65,nuklidbereich,1),CW$162*1000+$A65),MID(VLOOKUP(CW$162*1000+$A65,nuklidbereich,2),1,2),"")</f>
        <v/>
      </c>
      <c r="CX65" s="226" t="str">
        <f aca="false">IF(EXACT(VLOOKUP(CX$162*1000+$A65,nuklidbereich,1),CX$162*1000+$A65),MID(VLOOKUP(CX$162*1000+$A65,nuklidbereich,2),1,2),"")</f>
        <v/>
      </c>
      <c r="CY65" s="226" t="str">
        <f aca="false">IF(EXACT(VLOOKUP(CY$162*1000+$A65,nuklidbereich,1),CY$162*1000+$A65),MID(VLOOKUP(CY$162*1000+$A65,nuklidbereich,2),1,2),"")</f>
        <v/>
      </c>
      <c r="CZ65" s="226" t="str">
        <f aca="false">IF(EXACT(VLOOKUP(CZ$162*1000+$A65,nuklidbereich,1),CZ$162*1000+$A65),MID(VLOOKUP(CZ$162*1000+$A65,nuklidbereich,2),1,2),"")</f>
        <v/>
      </c>
      <c r="DA65" s="226" t="str">
        <f aca="false">IF(EXACT(VLOOKUP(DA$162*1000+$A65,nuklidbereich,1),DA$162*1000+$A65),MID(VLOOKUP(DA$162*1000+$A65,nuklidbereich,2),1,2),"")</f>
        <v/>
      </c>
      <c r="DB65" s="226" t="str">
        <f aca="false">IF(EXACT(VLOOKUP(DB$162*1000+$A65,nuklidbereich,1),DB$162*1000+$A65),MID(VLOOKUP(DB$162*1000+$A65,nuklidbereich,2),1,2),"")</f>
        <v/>
      </c>
      <c r="DC65" s="226" t="str">
        <f aca="false">IF(EXACT(VLOOKUP(DC$162*1000+$A65,nuklidbereich,1),DC$162*1000+$A65),MID(VLOOKUP(DC$162*1000+$A65,nuklidbereich,2),1,2),"")</f>
        <v/>
      </c>
      <c r="DD65" s="226" t="str">
        <f aca="false">IF(EXACT(VLOOKUP(DD$162*1000+$A65,nuklidbereich,1),DD$162*1000+$A65),MID(VLOOKUP(DD$162*1000+$A65,nuklidbereich,2),1,2),"")</f>
        <v/>
      </c>
      <c r="DE65" s="226" t="str">
        <f aca="false">IF(EXACT(VLOOKUP(DE$162*1000+$A65,nuklidbereich,1),DE$162*1000+$A65),MID(VLOOKUP(DE$162*1000+$A65,nuklidbereich,2),1,2),"")</f>
        <v/>
      </c>
      <c r="DF65" s="226" t="str">
        <f aca="false">IF(EXACT(VLOOKUP(DF$162*1000+$A65,nuklidbereich,1),DF$162*1000+$A65),MID(VLOOKUP(DF$162*1000+$A65,nuklidbereich,2),1,2),"")</f>
        <v/>
      </c>
      <c r="DG65" s="261"/>
    </row>
    <row r="66" customFormat="false" ht="7.5" hidden="false" customHeight="true" outlineLevel="0" collapsed="false">
      <c r="A66" s="226" t="n">
        <v>95</v>
      </c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 t="s">
        <v>18</v>
      </c>
      <c r="BM66" s="226" t="s">
        <v>18</v>
      </c>
      <c r="BN66" s="226" t="s">
        <v>18</v>
      </c>
      <c r="BO66" s="226" t="s">
        <v>18</v>
      </c>
      <c r="BP66" s="226" t="s">
        <v>1476</v>
      </c>
      <c r="BQ66" s="226" t="s">
        <v>169</v>
      </c>
      <c r="BR66" s="226" t="s">
        <v>169</v>
      </c>
      <c r="BS66" s="226" t="s">
        <v>169</v>
      </c>
      <c r="BT66" s="226" t="s">
        <v>63</v>
      </c>
      <c r="BU66" s="226"/>
      <c r="BV66" s="226"/>
      <c r="BW66" s="226"/>
      <c r="BX66" s="226"/>
      <c r="BY66" s="226"/>
      <c r="BZ66" s="226"/>
      <c r="CA66" s="226"/>
      <c r="CB66" s="226"/>
      <c r="CC66" s="226"/>
      <c r="CD66" s="226"/>
      <c r="CE66" s="226"/>
      <c r="CF66" s="226"/>
      <c r="CG66" s="226"/>
      <c r="CH66" s="226"/>
      <c r="CI66" s="226"/>
      <c r="CJ66" s="226"/>
      <c r="CK66" s="226"/>
      <c r="CL66" s="226"/>
      <c r="CM66" s="226"/>
      <c r="CN66" s="226"/>
      <c r="CO66" s="226"/>
      <c r="CP66" s="226"/>
      <c r="CQ66" s="226"/>
      <c r="CR66" s="226"/>
      <c r="CS66" s="226" t="str">
        <f aca="false">IF(EXACT(VLOOKUP(CS$162*1000+$A66,nuklidbereich,1),CS$162*1000+$A66),MID(VLOOKUP(CS$162*1000+$A66,nuklidbereich,2),1,2),"")</f>
        <v/>
      </c>
      <c r="CT66" s="226" t="str">
        <f aca="false">IF(EXACT(VLOOKUP(CT$162*1000+$A66,nuklidbereich,1),CT$162*1000+$A66),MID(VLOOKUP(CT$162*1000+$A66,nuklidbereich,2),1,2),"")</f>
        <v/>
      </c>
      <c r="CU66" s="226" t="str">
        <f aca="false">IF(EXACT(VLOOKUP(CU$162*1000+$A66,nuklidbereich,1),CU$162*1000+$A66),MID(VLOOKUP(CU$162*1000+$A66,nuklidbereich,2),1,2),"")</f>
        <v/>
      </c>
      <c r="CV66" s="226" t="str">
        <f aca="false">IF(EXACT(VLOOKUP(CV$162*1000+$A66,nuklidbereich,1),CV$162*1000+$A66),MID(VLOOKUP(CV$162*1000+$A66,nuklidbereich,2),1,2),"")</f>
        <v/>
      </c>
      <c r="CW66" s="226" t="str">
        <f aca="false">IF(EXACT(VLOOKUP(CW$162*1000+$A66,nuklidbereich,1),CW$162*1000+$A66),MID(VLOOKUP(CW$162*1000+$A66,nuklidbereich,2),1,2),"")</f>
        <v/>
      </c>
      <c r="CX66" s="226" t="str">
        <f aca="false">IF(EXACT(VLOOKUP(CX$162*1000+$A66,nuklidbereich,1),CX$162*1000+$A66),MID(VLOOKUP(CX$162*1000+$A66,nuklidbereich,2),1,2),"")</f>
        <v/>
      </c>
      <c r="CY66" s="226" t="str">
        <f aca="false">IF(EXACT(VLOOKUP(CY$162*1000+$A66,nuklidbereich,1),CY$162*1000+$A66),MID(VLOOKUP(CY$162*1000+$A66,nuklidbereich,2),1,2),"")</f>
        <v/>
      </c>
      <c r="CZ66" s="226" t="str">
        <f aca="false">IF(EXACT(VLOOKUP(CZ$162*1000+$A66,nuklidbereich,1),CZ$162*1000+$A66),MID(VLOOKUP(CZ$162*1000+$A66,nuklidbereich,2),1,2),"")</f>
        <v/>
      </c>
      <c r="DA66" s="226" t="str">
        <f aca="false">IF(EXACT(VLOOKUP(DA$162*1000+$A66,nuklidbereich,1),DA$162*1000+$A66),MID(VLOOKUP(DA$162*1000+$A66,nuklidbereich,2),1,2),"")</f>
        <v/>
      </c>
      <c r="DB66" s="226" t="str">
        <f aca="false">IF(EXACT(VLOOKUP(DB$162*1000+$A66,nuklidbereich,1),DB$162*1000+$A66),MID(VLOOKUP(DB$162*1000+$A66,nuklidbereich,2),1,2),"")</f>
        <v/>
      </c>
      <c r="DC66" s="226" t="str">
        <f aca="false">IF(EXACT(VLOOKUP(DC$162*1000+$A66,nuklidbereich,1),DC$162*1000+$A66),MID(VLOOKUP(DC$162*1000+$A66,nuklidbereich,2),1,2),"")</f>
        <v/>
      </c>
      <c r="DD66" s="226" t="str">
        <f aca="false">IF(EXACT(VLOOKUP(DD$162*1000+$A66,nuklidbereich,1),DD$162*1000+$A66),MID(VLOOKUP(DD$162*1000+$A66,nuklidbereich,2),1,2),"")</f>
        <v/>
      </c>
      <c r="DE66" s="226" t="str">
        <f aca="false">IF(EXACT(VLOOKUP(DE$162*1000+$A66,nuklidbereich,1),DE$162*1000+$A66),MID(VLOOKUP(DE$162*1000+$A66,nuklidbereich,2),1,2),"")</f>
        <v/>
      </c>
      <c r="DF66" s="226" t="str">
        <f aca="false">IF(EXACT(VLOOKUP(DF$162*1000+$A66,nuklidbereich,1),DF$162*1000+$A66),MID(VLOOKUP(DF$162*1000+$A66,nuklidbereich,2),1,2),"")</f>
        <v/>
      </c>
      <c r="DG66" s="261"/>
    </row>
    <row r="67" customFormat="false" ht="7.5" hidden="false" customHeight="true" outlineLevel="0" collapsed="false">
      <c r="A67" s="226" t="n">
        <v>94</v>
      </c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 t="s">
        <v>18</v>
      </c>
      <c r="BM67" s="226" t="s">
        <v>18</v>
      </c>
      <c r="BN67" s="226" t="s">
        <v>1476</v>
      </c>
      <c r="BO67" s="226" t="s">
        <v>1476</v>
      </c>
      <c r="BP67" s="226" t="s">
        <v>1476</v>
      </c>
      <c r="BQ67" s="226" t="s">
        <v>169</v>
      </c>
      <c r="BR67" s="226" t="s">
        <v>1476</v>
      </c>
      <c r="BS67" s="226" t="s">
        <v>169</v>
      </c>
      <c r="BT67" s="226" t="s">
        <v>63</v>
      </c>
      <c r="BU67" s="226"/>
      <c r="BV67" s="226"/>
      <c r="BW67" s="226"/>
      <c r="BX67" s="226"/>
      <c r="BY67" s="226"/>
      <c r="BZ67" s="226"/>
      <c r="CA67" s="226"/>
      <c r="CB67" s="226"/>
      <c r="CC67" s="226"/>
      <c r="CD67" s="226"/>
      <c r="CE67" s="226"/>
      <c r="CF67" s="226"/>
      <c r="CG67" s="226"/>
      <c r="CH67" s="226"/>
      <c r="CI67" s="226"/>
      <c r="CJ67" s="226"/>
      <c r="CK67" s="226"/>
      <c r="CL67" s="226"/>
      <c r="CM67" s="226"/>
      <c r="CN67" s="226"/>
      <c r="CO67" s="226"/>
      <c r="CP67" s="226"/>
      <c r="CQ67" s="226"/>
      <c r="CR67" s="226"/>
      <c r="CS67" s="226" t="str">
        <f aca="false">IF(EXACT(VLOOKUP(CS$162*1000+$A67,nuklidbereich,1),CS$162*1000+$A67),MID(VLOOKUP(CS$162*1000+$A67,nuklidbereich,2),1,2),"")</f>
        <v/>
      </c>
      <c r="CT67" s="226" t="str">
        <f aca="false">IF(EXACT(VLOOKUP(CT$162*1000+$A67,nuklidbereich,1),CT$162*1000+$A67),MID(VLOOKUP(CT$162*1000+$A67,nuklidbereich,2),1,2),"")</f>
        <v/>
      </c>
      <c r="CU67" s="226" t="str">
        <f aca="false">IF(EXACT(VLOOKUP(CU$162*1000+$A67,nuklidbereich,1),CU$162*1000+$A67),MID(VLOOKUP(CU$162*1000+$A67,nuklidbereich,2),1,2),"")</f>
        <v/>
      </c>
      <c r="CV67" s="226" t="str">
        <f aca="false">IF(EXACT(VLOOKUP(CV$162*1000+$A67,nuklidbereich,1),CV$162*1000+$A67),MID(VLOOKUP(CV$162*1000+$A67,nuklidbereich,2),1,2),"")</f>
        <v/>
      </c>
      <c r="CW67" s="226" t="str">
        <f aca="false">IF(EXACT(VLOOKUP(CW$162*1000+$A67,nuklidbereich,1),CW$162*1000+$A67),MID(VLOOKUP(CW$162*1000+$A67,nuklidbereich,2),1,2),"")</f>
        <v/>
      </c>
      <c r="CX67" s="226" t="str">
        <f aca="false">IF(EXACT(VLOOKUP(CX$162*1000+$A67,nuklidbereich,1),CX$162*1000+$A67),MID(VLOOKUP(CX$162*1000+$A67,nuklidbereich,2),1,2),"")</f>
        <v/>
      </c>
      <c r="CY67" s="226" t="str">
        <f aca="false">IF(EXACT(VLOOKUP(CY$162*1000+$A67,nuklidbereich,1),CY$162*1000+$A67),MID(VLOOKUP(CY$162*1000+$A67,nuklidbereich,2),1,2),"")</f>
        <v/>
      </c>
      <c r="CZ67" s="226" t="str">
        <f aca="false">IF(EXACT(VLOOKUP(CZ$162*1000+$A67,nuklidbereich,1),CZ$162*1000+$A67),MID(VLOOKUP(CZ$162*1000+$A67,nuklidbereich,2),1,2),"")</f>
        <v/>
      </c>
      <c r="DA67" s="226" t="str">
        <f aca="false">IF(EXACT(VLOOKUP(DA$162*1000+$A67,nuklidbereich,1),DA$162*1000+$A67),MID(VLOOKUP(DA$162*1000+$A67,nuklidbereich,2),1,2),"")</f>
        <v/>
      </c>
      <c r="DB67" s="226" t="str">
        <f aca="false">IF(EXACT(VLOOKUP(DB$162*1000+$A67,nuklidbereich,1),DB$162*1000+$A67),MID(VLOOKUP(DB$162*1000+$A67,nuklidbereich,2),1,2),"")</f>
        <v/>
      </c>
      <c r="DC67" s="226" t="str">
        <f aca="false">IF(EXACT(VLOOKUP(DC$162*1000+$A67,nuklidbereich,1),DC$162*1000+$A67),MID(VLOOKUP(DC$162*1000+$A67,nuklidbereich,2),1,2),"")</f>
        <v/>
      </c>
      <c r="DD67" s="226" t="str">
        <f aca="false">IF(EXACT(VLOOKUP(DD$162*1000+$A67,nuklidbereich,1),DD$162*1000+$A67),MID(VLOOKUP(DD$162*1000+$A67,nuklidbereich,2),1,2),"")</f>
        <v/>
      </c>
      <c r="DE67" s="226" t="str">
        <f aca="false">IF(EXACT(VLOOKUP(DE$162*1000+$A67,nuklidbereich,1),DE$162*1000+$A67),MID(VLOOKUP(DE$162*1000+$A67,nuklidbereich,2),1,2),"")</f>
        <v/>
      </c>
      <c r="DF67" s="226" t="str">
        <f aca="false">IF(EXACT(VLOOKUP(DF$162*1000+$A67,nuklidbereich,1),DF$162*1000+$A67),MID(VLOOKUP(DF$162*1000+$A67,nuklidbereich,2),1,2),"")</f>
        <v/>
      </c>
      <c r="DG67" s="261"/>
    </row>
    <row r="68" customFormat="false" ht="7.5" hidden="false" customHeight="true" outlineLevel="0" collapsed="false">
      <c r="A68" s="226" t="n">
        <v>93</v>
      </c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 t="s">
        <v>18</v>
      </c>
      <c r="BL68" s="226" t="s">
        <v>18</v>
      </c>
      <c r="BM68" s="226" t="s">
        <v>18</v>
      </c>
      <c r="BN68" s="226" t="s">
        <v>1476</v>
      </c>
      <c r="BO68" s="226" t="s">
        <v>169</v>
      </c>
      <c r="BP68" s="226" t="s">
        <v>169</v>
      </c>
      <c r="BQ68" s="226" t="s">
        <v>169</v>
      </c>
      <c r="BR68" s="226" t="s">
        <v>169</v>
      </c>
      <c r="BS68" s="226" t="s">
        <v>169</v>
      </c>
      <c r="BT68" s="226"/>
      <c r="BU68" s="226"/>
      <c r="BV68" s="226"/>
      <c r="BW68" s="226"/>
      <c r="BX68" s="226"/>
      <c r="BY68" s="226"/>
      <c r="BZ68" s="226"/>
      <c r="CA68" s="226"/>
      <c r="CB68" s="226"/>
      <c r="CC68" s="226"/>
      <c r="CD68" s="226"/>
      <c r="CE68" s="226"/>
      <c r="CF68" s="226"/>
      <c r="CG68" s="226"/>
      <c r="CH68" s="226"/>
      <c r="CI68" s="226"/>
      <c r="CJ68" s="226"/>
      <c r="CK68" s="226"/>
      <c r="CL68" s="226"/>
      <c r="CM68" s="226"/>
      <c r="CN68" s="226"/>
      <c r="CO68" s="226"/>
      <c r="CP68" s="226"/>
      <c r="CQ68" s="226"/>
      <c r="CR68" s="226"/>
      <c r="CS68" s="226" t="str">
        <f aca="false">IF(EXACT(VLOOKUP(CS$162*1000+$A68,nuklidbereich,1),CS$162*1000+$A68),MID(VLOOKUP(CS$162*1000+$A68,nuklidbereich,2),1,2),"")</f>
        <v/>
      </c>
      <c r="CT68" s="226" t="str">
        <f aca="false">IF(EXACT(VLOOKUP(CT$162*1000+$A68,nuklidbereich,1),CT$162*1000+$A68),MID(VLOOKUP(CT$162*1000+$A68,nuklidbereich,2),1,2),"")</f>
        <v/>
      </c>
      <c r="CU68" s="226" t="str">
        <f aca="false">IF(EXACT(VLOOKUP(CU$162*1000+$A68,nuklidbereich,1),CU$162*1000+$A68),MID(VLOOKUP(CU$162*1000+$A68,nuklidbereich,2),1,2),"")</f>
        <v/>
      </c>
      <c r="CV68" s="226" t="str">
        <f aca="false">IF(EXACT(VLOOKUP(CV$162*1000+$A68,nuklidbereich,1),CV$162*1000+$A68),MID(VLOOKUP(CV$162*1000+$A68,nuklidbereich,2),1,2),"")</f>
        <v/>
      </c>
      <c r="CW68" s="226" t="str">
        <f aca="false">IF(EXACT(VLOOKUP(CW$162*1000+$A68,nuklidbereich,1),CW$162*1000+$A68),MID(VLOOKUP(CW$162*1000+$A68,nuklidbereich,2),1,2),"")</f>
        <v/>
      </c>
      <c r="CX68" s="226" t="str">
        <f aca="false">IF(EXACT(VLOOKUP(CX$162*1000+$A68,nuklidbereich,1),CX$162*1000+$A68),MID(VLOOKUP(CX$162*1000+$A68,nuklidbereich,2),1,2),"")</f>
        <v/>
      </c>
      <c r="CY68" s="226" t="str">
        <f aca="false">IF(EXACT(VLOOKUP(CY$162*1000+$A68,nuklidbereich,1),CY$162*1000+$A68),MID(VLOOKUP(CY$162*1000+$A68,nuklidbereich,2),1,2),"")</f>
        <v/>
      </c>
      <c r="CZ68" s="226" t="str">
        <f aca="false">IF(EXACT(VLOOKUP(CZ$162*1000+$A68,nuklidbereich,1),CZ$162*1000+$A68),MID(VLOOKUP(CZ$162*1000+$A68,nuklidbereich,2),1,2),"")</f>
        <v/>
      </c>
      <c r="DA68" s="226" t="str">
        <f aca="false">IF(EXACT(VLOOKUP(DA$162*1000+$A68,nuklidbereich,1),DA$162*1000+$A68),MID(VLOOKUP(DA$162*1000+$A68,nuklidbereich,2),1,2),"")</f>
        <v/>
      </c>
      <c r="DB68" s="226" t="str">
        <f aca="false">IF(EXACT(VLOOKUP(DB$162*1000+$A68,nuklidbereich,1),DB$162*1000+$A68),MID(VLOOKUP(DB$162*1000+$A68,nuklidbereich,2),1,2),"")</f>
        <v/>
      </c>
      <c r="DC68" s="226" t="str">
        <f aca="false">IF(EXACT(VLOOKUP(DC$162*1000+$A68,nuklidbereich,1),DC$162*1000+$A68),MID(VLOOKUP(DC$162*1000+$A68,nuklidbereich,2),1,2),"")</f>
        <v/>
      </c>
      <c r="DD68" s="226" t="str">
        <f aca="false">IF(EXACT(VLOOKUP(DD$162*1000+$A68,nuklidbereich,1),DD$162*1000+$A68),MID(VLOOKUP(DD$162*1000+$A68,nuklidbereich,2),1,2),"")</f>
        <v/>
      </c>
      <c r="DE68" s="226" t="str">
        <f aca="false">IF(EXACT(VLOOKUP(DE$162*1000+$A68,nuklidbereich,1),DE$162*1000+$A68),MID(VLOOKUP(DE$162*1000+$A68,nuklidbereich,2),1,2),"")</f>
        <v/>
      </c>
      <c r="DF68" s="226" t="str">
        <f aca="false">IF(EXACT(VLOOKUP(DF$162*1000+$A68,nuklidbereich,1),DF$162*1000+$A68),MID(VLOOKUP(DF$162*1000+$A68,nuklidbereich,2),1,2),"")</f>
        <v/>
      </c>
      <c r="DG68" s="261"/>
    </row>
    <row r="69" customFormat="false" ht="7.5" hidden="false" customHeight="true" outlineLevel="0" collapsed="false">
      <c r="A69" s="226" t="n">
        <v>92</v>
      </c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 t="s">
        <v>18</v>
      </c>
      <c r="BL69" s="226" t="s">
        <v>1476</v>
      </c>
      <c r="BM69" s="226" t="s">
        <v>18</v>
      </c>
      <c r="BN69" s="226" t="s">
        <v>1476</v>
      </c>
      <c r="BO69" s="226" t="s">
        <v>169</v>
      </c>
      <c r="BP69" s="226" t="s">
        <v>1476</v>
      </c>
      <c r="BQ69" s="226" t="s">
        <v>169</v>
      </c>
      <c r="BR69" s="226" t="s">
        <v>169</v>
      </c>
      <c r="BS69" s="226" t="s">
        <v>169</v>
      </c>
      <c r="BT69" s="226"/>
      <c r="BU69" s="226"/>
      <c r="BV69" s="226"/>
      <c r="BW69" s="226"/>
      <c r="BX69" s="226"/>
      <c r="BY69" s="226"/>
      <c r="BZ69" s="226"/>
      <c r="CA69" s="226"/>
      <c r="CB69" s="226"/>
      <c r="CC69" s="226"/>
      <c r="CD69" s="226"/>
      <c r="CE69" s="226"/>
      <c r="CF69" s="226"/>
      <c r="CG69" s="226"/>
      <c r="CH69" s="226"/>
      <c r="CI69" s="226"/>
      <c r="CJ69" s="226"/>
      <c r="CK69" s="226"/>
      <c r="CL69" s="226"/>
      <c r="CM69" s="226"/>
      <c r="CN69" s="226"/>
      <c r="CO69" s="226"/>
      <c r="CP69" s="226"/>
      <c r="CQ69" s="226"/>
      <c r="CR69" s="226"/>
      <c r="CS69" s="226" t="str">
        <f aca="false">IF(EXACT(VLOOKUP(CS$162*1000+$A69,nuklidbereich,1),CS$162*1000+$A69),MID(VLOOKUP(CS$162*1000+$A69,nuklidbereich,2),1,2),"")</f>
        <v/>
      </c>
      <c r="CT69" s="226" t="str">
        <f aca="false">IF(EXACT(VLOOKUP(CT$162*1000+$A69,nuklidbereich,1),CT$162*1000+$A69),MID(VLOOKUP(CT$162*1000+$A69,nuklidbereich,2),1,2),"")</f>
        <v/>
      </c>
      <c r="CU69" s="226" t="str">
        <f aca="false">IF(EXACT(VLOOKUP(CU$162*1000+$A69,nuklidbereich,1),CU$162*1000+$A69),MID(VLOOKUP(CU$162*1000+$A69,nuklidbereich,2),1,2),"")</f>
        <v/>
      </c>
      <c r="CV69" s="226" t="str">
        <f aca="false">IF(EXACT(VLOOKUP(CV$162*1000+$A69,nuklidbereich,1),CV$162*1000+$A69),MID(VLOOKUP(CV$162*1000+$A69,nuklidbereich,2),1,2),"")</f>
        <v/>
      </c>
      <c r="CW69" s="226" t="str">
        <f aca="false">IF(EXACT(VLOOKUP(CW$162*1000+$A69,nuklidbereich,1),CW$162*1000+$A69),MID(VLOOKUP(CW$162*1000+$A69,nuklidbereich,2),1,2),"")</f>
        <v/>
      </c>
      <c r="CX69" s="226" t="str">
        <f aca="false">IF(EXACT(VLOOKUP(CX$162*1000+$A69,nuklidbereich,1),CX$162*1000+$A69),MID(VLOOKUP(CX$162*1000+$A69,nuklidbereich,2),1,2),"")</f>
        <v/>
      </c>
      <c r="CY69" s="226" t="str">
        <f aca="false">IF(EXACT(VLOOKUP(CY$162*1000+$A69,nuklidbereich,1),CY$162*1000+$A69),MID(VLOOKUP(CY$162*1000+$A69,nuklidbereich,2),1,2),"")</f>
        <v/>
      </c>
      <c r="CZ69" s="226" t="str">
        <f aca="false">IF(EXACT(VLOOKUP(CZ$162*1000+$A69,nuklidbereich,1),CZ$162*1000+$A69),MID(VLOOKUP(CZ$162*1000+$A69,nuklidbereich,2),1,2),"")</f>
        <v/>
      </c>
      <c r="DA69" s="226" t="str">
        <f aca="false">IF(EXACT(VLOOKUP(DA$162*1000+$A69,nuklidbereich,1),DA$162*1000+$A69),MID(VLOOKUP(DA$162*1000+$A69,nuklidbereich,2),1,2),"")</f>
        <v/>
      </c>
      <c r="DB69" s="226" t="str">
        <f aca="false">IF(EXACT(VLOOKUP(DB$162*1000+$A69,nuklidbereich,1),DB$162*1000+$A69),MID(VLOOKUP(DB$162*1000+$A69,nuklidbereich,2),1,2),"")</f>
        <v/>
      </c>
      <c r="DC69" s="226" t="str">
        <f aca="false">IF(EXACT(VLOOKUP(DC$162*1000+$A69,nuklidbereich,1),DC$162*1000+$A69),MID(VLOOKUP(DC$162*1000+$A69,nuklidbereich,2),1,2),"")</f>
        <v/>
      </c>
      <c r="DD69" s="226" t="str">
        <f aca="false">IF(EXACT(VLOOKUP(DD$162*1000+$A69,nuklidbereich,1),DD$162*1000+$A69),MID(VLOOKUP(DD$162*1000+$A69,nuklidbereich,2),1,2),"")</f>
        <v/>
      </c>
      <c r="DE69" s="226" t="str">
        <f aca="false">IF(EXACT(VLOOKUP(DE$162*1000+$A69,nuklidbereich,1),DE$162*1000+$A69),MID(VLOOKUP(DE$162*1000+$A69,nuklidbereich,2),1,2),"")</f>
        <v/>
      </c>
      <c r="DF69" s="226" t="str">
        <f aca="false">IF(EXACT(VLOOKUP(DF$162*1000+$A69,nuklidbereich,1),DF$162*1000+$A69),MID(VLOOKUP(DF$162*1000+$A69,nuklidbereich,2),1,2),"")</f>
        <v/>
      </c>
      <c r="DG69" s="261"/>
    </row>
    <row r="70" customFormat="false" ht="7.5" hidden="false" customHeight="true" outlineLevel="0" collapsed="false">
      <c r="A70" s="226" t="n">
        <v>91</v>
      </c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  <c r="AI70" s="226"/>
      <c r="AJ70" s="226"/>
      <c r="AK70" s="226"/>
      <c r="AL70" s="226"/>
      <c r="AM70" s="226"/>
      <c r="AN70" s="226"/>
      <c r="AO70" s="226"/>
      <c r="AP70" s="226"/>
      <c r="AQ70" s="226"/>
      <c r="AR70" s="226"/>
      <c r="AS70" s="226"/>
      <c r="AT70" s="226"/>
      <c r="AU70" s="226"/>
      <c r="AV70" s="226"/>
      <c r="AW70" s="226"/>
      <c r="AX70" s="226"/>
      <c r="AY70" s="226"/>
      <c r="AZ70" s="226"/>
      <c r="BA70" s="226"/>
      <c r="BB70" s="226"/>
      <c r="BC70" s="226"/>
      <c r="BD70" s="226"/>
      <c r="BE70" s="226"/>
      <c r="BF70" s="226"/>
      <c r="BG70" s="226"/>
      <c r="BH70" s="226"/>
      <c r="BI70" s="226"/>
      <c r="BJ70" s="226" t="s">
        <v>18</v>
      </c>
      <c r="BK70" s="226" t="s">
        <v>18</v>
      </c>
      <c r="BL70" s="226" t="s">
        <v>18</v>
      </c>
      <c r="BM70" s="226" t="s">
        <v>18</v>
      </c>
      <c r="BN70" s="226" t="s">
        <v>1476</v>
      </c>
      <c r="BO70" s="226" t="s">
        <v>169</v>
      </c>
      <c r="BP70" s="226" t="s">
        <v>169</v>
      </c>
      <c r="BQ70" s="226" t="s">
        <v>63</v>
      </c>
      <c r="BR70" s="226"/>
      <c r="BS70" s="226"/>
      <c r="BT70" s="226"/>
      <c r="BU70" s="226"/>
      <c r="BV70" s="226"/>
      <c r="BW70" s="226"/>
      <c r="BX70" s="226"/>
      <c r="BY70" s="226"/>
      <c r="BZ70" s="226"/>
      <c r="CA70" s="226"/>
      <c r="CB70" s="226"/>
      <c r="CC70" s="226"/>
      <c r="CD70" s="226"/>
      <c r="CE70" s="226"/>
      <c r="CF70" s="226"/>
      <c r="CG70" s="226"/>
      <c r="CH70" s="226"/>
      <c r="CI70" s="226"/>
      <c r="CJ70" s="226"/>
      <c r="CK70" s="226"/>
      <c r="CL70" s="226"/>
      <c r="CM70" s="226"/>
      <c r="CN70" s="226"/>
      <c r="CO70" s="226"/>
      <c r="CP70" s="226"/>
      <c r="CQ70" s="226"/>
      <c r="CR70" s="226"/>
      <c r="CS70" s="226" t="str">
        <f aca="false">IF(EXACT(VLOOKUP(CS$162*1000+$A70,nuklidbereich,1),CS$162*1000+$A70),MID(VLOOKUP(CS$162*1000+$A70,nuklidbereich,2),1,2),"")</f>
        <v/>
      </c>
      <c r="CT70" s="226" t="str">
        <f aca="false">IF(EXACT(VLOOKUP(CT$162*1000+$A70,nuklidbereich,1),CT$162*1000+$A70),MID(VLOOKUP(CT$162*1000+$A70,nuklidbereich,2),1,2),"")</f>
        <v/>
      </c>
      <c r="CU70" s="226" t="str">
        <f aca="false">IF(EXACT(VLOOKUP(CU$162*1000+$A70,nuklidbereich,1),CU$162*1000+$A70),MID(VLOOKUP(CU$162*1000+$A70,nuklidbereich,2),1,2),"")</f>
        <v/>
      </c>
      <c r="CV70" s="226" t="str">
        <f aca="false">IF(EXACT(VLOOKUP(CV$162*1000+$A70,nuklidbereich,1),CV$162*1000+$A70),MID(VLOOKUP(CV$162*1000+$A70,nuklidbereich,2),1,2),"")</f>
        <v/>
      </c>
      <c r="CW70" s="226" t="str">
        <f aca="false">IF(EXACT(VLOOKUP(CW$162*1000+$A70,nuklidbereich,1),CW$162*1000+$A70),MID(VLOOKUP(CW$162*1000+$A70,nuklidbereich,2),1,2),"")</f>
        <v/>
      </c>
      <c r="CX70" s="226" t="str">
        <f aca="false">IF(EXACT(VLOOKUP(CX$162*1000+$A70,nuklidbereich,1),CX$162*1000+$A70),MID(VLOOKUP(CX$162*1000+$A70,nuklidbereich,2),1,2),"")</f>
        <v/>
      </c>
      <c r="CY70" s="226" t="str">
        <f aca="false">IF(EXACT(VLOOKUP(CY$162*1000+$A70,nuklidbereich,1),CY$162*1000+$A70),MID(VLOOKUP(CY$162*1000+$A70,nuklidbereich,2),1,2),"")</f>
        <v/>
      </c>
      <c r="CZ70" s="226" t="str">
        <f aca="false">IF(EXACT(VLOOKUP(CZ$162*1000+$A70,nuklidbereich,1),CZ$162*1000+$A70),MID(VLOOKUP(CZ$162*1000+$A70,nuklidbereich,2),1,2),"")</f>
        <v/>
      </c>
      <c r="DA70" s="226" t="str">
        <f aca="false">IF(EXACT(VLOOKUP(DA$162*1000+$A70,nuklidbereich,1),DA$162*1000+$A70),MID(VLOOKUP(DA$162*1000+$A70,nuklidbereich,2),1,2),"")</f>
        <v/>
      </c>
      <c r="DB70" s="226" t="str">
        <f aca="false">IF(EXACT(VLOOKUP(DB$162*1000+$A70,nuklidbereich,1),DB$162*1000+$A70),MID(VLOOKUP(DB$162*1000+$A70,nuklidbereich,2),1,2),"")</f>
        <v/>
      </c>
      <c r="DC70" s="226" t="str">
        <f aca="false">IF(EXACT(VLOOKUP(DC$162*1000+$A70,nuklidbereich,1),DC$162*1000+$A70),MID(VLOOKUP(DC$162*1000+$A70,nuklidbereich,2),1,2),"")</f>
        <v/>
      </c>
      <c r="DD70" s="226" t="str">
        <f aca="false">IF(EXACT(VLOOKUP(DD$162*1000+$A70,nuklidbereich,1),DD$162*1000+$A70),MID(VLOOKUP(DD$162*1000+$A70,nuklidbereich,2),1,2),"")</f>
        <v/>
      </c>
      <c r="DE70" s="226" t="str">
        <f aca="false">IF(EXACT(VLOOKUP(DE$162*1000+$A70,nuklidbereich,1),DE$162*1000+$A70),MID(VLOOKUP(DE$162*1000+$A70,nuklidbereich,2),1,2),"")</f>
        <v/>
      </c>
      <c r="DF70" s="226" t="str">
        <f aca="false">IF(EXACT(VLOOKUP(DF$162*1000+$A70,nuklidbereich,1),DF$162*1000+$A70),MID(VLOOKUP(DF$162*1000+$A70,nuklidbereich,2),1,2),"")</f>
        <v/>
      </c>
      <c r="DG70" s="261"/>
    </row>
    <row r="71" customFormat="false" ht="7.5" hidden="false" customHeight="true" outlineLevel="0" collapsed="false">
      <c r="A71" s="226" t="n">
        <v>90</v>
      </c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 t="s">
        <v>18</v>
      </c>
      <c r="BE71" s="226"/>
      <c r="BF71" s="226"/>
      <c r="BG71" s="226"/>
      <c r="BH71" s="226" t="s">
        <v>18</v>
      </c>
      <c r="BI71" s="226"/>
      <c r="BJ71" s="226" t="s">
        <v>1476</v>
      </c>
      <c r="BK71" s="226" t="s">
        <v>18</v>
      </c>
      <c r="BL71" s="226" t="s">
        <v>1476</v>
      </c>
      <c r="BM71" s="226" t="s">
        <v>1476</v>
      </c>
      <c r="BN71" s="226" t="s">
        <v>1476</v>
      </c>
      <c r="BO71" s="226" t="s">
        <v>169</v>
      </c>
      <c r="BP71" s="226" t="s">
        <v>1476</v>
      </c>
      <c r="BQ71" s="226"/>
      <c r="BR71" s="226" t="s">
        <v>63</v>
      </c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226"/>
      <c r="CS71" s="226" t="str">
        <f aca="false">IF(EXACT(VLOOKUP(CS$162*1000+$A71,nuklidbereich,1),CS$162*1000+$A71),MID(VLOOKUP(CS$162*1000+$A71,nuklidbereich,2),1,2),"")</f>
        <v/>
      </c>
      <c r="CT71" s="226" t="str">
        <f aca="false">IF(EXACT(VLOOKUP(CT$162*1000+$A71,nuklidbereich,1),CT$162*1000+$A71),MID(VLOOKUP(CT$162*1000+$A71,nuklidbereich,2),1,2),"")</f>
        <v/>
      </c>
      <c r="CU71" s="226" t="str">
        <f aca="false">IF(EXACT(VLOOKUP(CU$162*1000+$A71,nuklidbereich,1),CU$162*1000+$A71),MID(VLOOKUP(CU$162*1000+$A71,nuklidbereich,2),1,2),"")</f>
        <v/>
      </c>
      <c r="CV71" s="226" t="str">
        <f aca="false">IF(EXACT(VLOOKUP(CV$162*1000+$A71,nuklidbereich,1),CV$162*1000+$A71),MID(VLOOKUP(CV$162*1000+$A71,nuklidbereich,2),1,2),"")</f>
        <v/>
      </c>
      <c r="CW71" s="226" t="str">
        <f aca="false">IF(EXACT(VLOOKUP(CW$162*1000+$A71,nuklidbereich,1),CW$162*1000+$A71),MID(VLOOKUP(CW$162*1000+$A71,nuklidbereich,2),1,2),"")</f>
        <v/>
      </c>
      <c r="CX71" s="226" t="str">
        <f aca="false">IF(EXACT(VLOOKUP(CX$162*1000+$A71,nuklidbereich,1),CX$162*1000+$A71),MID(VLOOKUP(CX$162*1000+$A71,nuklidbereich,2),1,2),"")</f>
        <v/>
      </c>
      <c r="CY71" s="226" t="str">
        <f aca="false">IF(EXACT(VLOOKUP(CY$162*1000+$A71,nuklidbereich,1),CY$162*1000+$A71),MID(VLOOKUP(CY$162*1000+$A71,nuklidbereich,2),1,2),"")</f>
        <v/>
      </c>
      <c r="CZ71" s="226" t="str">
        <f aca="false">IF(EXACT(VLOOKUP(CZ$162*1000+$A71,nuklidbereich,1),CZ$162*1000+$A71),MID(VLOOKUP(CZ$162*1000+$A71,nuklidbereich,2),1,2),"")</f>
        <v/>
      </c>
      <c r="DA71" s="226" t="str">
        <f aca="false">IF(EXACT(VLOOKUP(DA$162*1000+$A71,nuklidbereich,1),DA$162*1000+$A71),MID(VLOOKUP(DA$162*1000+$A71,nuklidbereich,2),1,2),"")</f>
        <v/>
      </c>
      <c r="DB71" s="226" t="str">
        <f aca="false">IF(EXACT(VLOOKUP(DB$162*1000+$A71,nuklidbereich,1),DB$162*1000+$A71),MID(VLOOKUP(DB$162*1000+$A71,nuklidbereich,2),1,2),"")</f>
        <v/>
      </c>
      <c r="DC71" s="226" t="str">
        <f aca="false">IF(EXACT(VLOOKUP(DC$162*1000+$A71,nuklidbereich,1),DC$162*1000+$A71),MID(VLOOKUP(DC$162*1000+$A71,nuklidbereich,2),1,2),"")</f>
        <v/>
      </c>
      <c r="DD71" s="226" t="str">
        <f aca="false">IF(EXACT(VLOOKUP(DD$162*1000+$A71,nuklidbereich,1),DD$162*1000+$A71),MID(VLOOKUP(DD$162*1000+$A71,nuklidbereich,2),1,2),"")</f>
        <v/>
      </c>
      <c r="DE71" s="226" t="str">
        <f aca="false">IF(EXACT(VLOOKUP(DE$162*1000+$A71,nuklidbereich,1),DE$162*1000+$A71),MID(VLOOKUP(DE$162*1000+$A71,nuklidbereich,2),1,2),"")</f>
        <v/>
      </c>
      <c r="DF71" s="226" t="str">
        <f aca="false">IF(EXACT(VLOOKUP(DF$162*1000+$A71,nuklidbereich,1),DF$162*1000+$A71),MID(VLOOKUP(DF$162*1000+$A71,nuklidbereich,2),1,2),"")</f>
        <v/>
      </c>
      <c r="DG71" s="261"/>
    </row>
    <row r="72" customFormat="false" ht="7.5" hidden="false" customHeight="true" outlineLevel="0" collapsed="false">
      <c r="A72" s="226" t="n">
        <v>89</v>
      </c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6"/>
      <c r="BB72" s="226"/>
      <c r="BC72" s="226"/>
      <c r="BD72" s="226" t="s">
        <v>18</v>
      </c>
      <c r="BE72" s="226" t="s">
        <v>18</v>
      </c>
      <c r="BF72" s="226"/>
      <c r="BG72" s="226"/>
      <c r="BH72" s="226" t="s">
        <v>18</v>
      </c>
      <c r="BI72" s="226" t="s">
        <v>18</v>
      </c>
      <c r="BJ72" s="226" t="s">
        <v>18</v>
      </c>
      <c r="BK72" s="226" t="s">
        <v>18</v>
      </c>
      <c r="BL72" s="226" t="s">
        <v>18</v>
      </c>
      <c r="BM72" s="226" t="s">
        <v>18</v>
      </c>
      <c r="BN72" s="226" t="s">
        <v>169</v>
      </c>
      <c r="BO72" s="226" t="s">
        <v>169</v>
      </c>
      <c r="BP72" s="226" t="s">
        <v>169</v>
      </c>
      <c r="BQ72" s="226" t="s">
        <v>63</v>
      </c>
      <c r="BR72" s="226"/>
      <c r="BS72" s="226"/>
      <c r="BT72" s="226"/>
      <c r="BU72" s="226"/>
      <c r="BV72" s="226"/>
      <c r="BW72" s="226"/>
      <c r="BX72" s="226"/>
      <c r="BY72" s="226"/>
      <c r="BZ72" s="226"/>
      <c r="CA72" s="226"/>
      <c r="CB72" s="226"/>
      <c r="CC72" s="226"/>
      <c r="CD72" s="226"/>
      <c r="CE72" s="226"/>
      <c r="CF72" s="226"/>
      <c r="CG72" s="226"/>
      <c r="CH72" s="226"/>
      <c r="CI72" s="226"/>
      <c r="CJ72" s="226"/>
      <c r="CK72" s="226"/>
      <c r="CL72" s="226"/>
      <c r="CM72" s="226"/>
      <c r="CN72" s="226"/>
      <c r="CO72" s="226"/>
      <c r="CP72" s="226"/>
      <c r="CQ72" s="226"/>
      <c r="CR72" s="226"/>
      <c r="CS72" s="226" t="str">
        <f aca="false">IF(EXACT(VLOOKUP(CS$162*1000+$A72,nuklidbereich,1),CS$162*1000+$A72),MID(VLOOKUP(CS$162*1000+$A72,nuklidbereich,2),1,2),"")</f>
        <v/>
      </c>
      <c r="CT72" s="226" t="str">
        <f aca="false">IF(EXACT(VLOOKUP(CT$162*1000+$A72,nuklidbereich,1),CT$162*1000+$A72),MID(VLOOKUP(CT$162*1000+$A72,nuklidbereich,2),1,2),"")</f>
        <v/>
      </c>
      <c r="CU72" s="226" t="str">
        <f aca="false">IF(EXACT(VLOOKUP(CU$162*1000+$A72,nuklidbereich,1),CU$162*1000+$A72),MID(VLOOKUP(CU$162*1000+$A72,nuklidbereich,2),1,2),"")</f>
        <v/>
      </c>
      <c r="CV72" s="226" t="str">
        <f aca="false">IF(EXACT(VLOOKUP(CV$162*1000+$A72,nuklidbereich,1),CV$162*1000+$A72),MID(VLOOKUP(CV$162*1000+$A72,nuklidbereich,2),1,2),"")</f>
        <v/>
      </c>
      <c r="CW72" s="226" t="str">
        <f aca="false">IF(EXACT(VLOOKUP(CW$162*1000+$A72,nuklidbereich,1),CW$162*1000+$A72),MID(VLOOKUP(CW$162*1000+$A72,nuklidbereich,2),1,2),"")</f>
        <v/>
      </c>
      <c r="CX72" s="226" t="str">
        <f aca="false">IF(EXACT(VLOOKUP(CX$162*1000+$A72,nuklidbereich,1),CX$162*1000+$A72),MID(VLOOKUP(CX$162*1000+$A72,nuklidbereich,2),1,2),"")</f>
        <v/>
      </c>
      <c r="CY72" s="226" t="str">
        <f aca="false">IF(EXACT(VLOOKUP(CY$162*1000+$A72,nuklidbereich,1),CY$162*1000+$A72),MID(VLOOKUP(CY$162*1000+$A72,nuklidbereich,2),1,2),"")</f>
        <v/>
      </c>
      <c r="CZ72" s="226" t="str">
        <f aca="false">IF(EXACT(VLOOKUP(CZ$162*1000+$A72,nuklidbereich,1),CZ$162*1000+$A72),MID(VLOOKUP(CZ$162*1000+$A72,nuklidbereich,2),1,2),"")</f>
        <v/>
      </c>
      <c r="DA72" s="226" t="str">
        <f aca="false">IF(EXACT(VLOOKUP(DA$162*1000+$A72,nuklidbereich,1),DA$162*1000+$A72),MID(VLOOKUP(DA$162*1000+$A72,nuklidbereich,2),1,2),"")</f>
        <v/>
      </c>
      <c r="DB72" s="226" t="str">
        <f aca="false">IF(EXACT(VLOOKUP(DB$162*1000+$A72,nuklidbereich,1),DB$162*1000+$A72),MID(VLOOKUP(DB$162*1000+$A72,nuklidbereich,2),1,2),"")</f>
        <v/>
      </c>
      <c r="DC72" s="226" t="str">
        <f aca="false">IF(EXACT(VLOOKUP(DC$162*1000+$A72,nuklidbereich,1),DC$162*1000+$A72),MID(VLOOKUP(DC$162*1000+$A72,nuklidbereich,2),1,2),"")</f>
        <v/>
      </c>
      <c r="DD72" s="226" t="str">
        <f aca="false">IF(EXACT(VLOOKUP(DD$162*1000+$A72,nuklidbereich,1),DD$162*1000+$A72),MID(VLOOKUP(DD$162*1000+$A72,nuklidbereich,2),1,2),"")</f>
        <v/>
      </c>
      <c r="DE72" s="226" t="str">
        <f aca="false">IF(EXACT(VLOOKUP(DE$162*1000+$A72,nuklidbereich,1),DE$162*1000+$A72),MID(VLOOKUP(DE$162*1000+$A72,nuklidbereich,2),1,2),"")</f>
        <v/>
      </c>
      <c r="DF72" s="226" t="str">
        <f aca="false">IF(EXACT(VLOOKUP(DF$162*1000+$A72,nuklidbereich,1),DF$162*1000+$A72),MID(VLOOKUP(DF$162*1000+$A72,nuklidbereich,2),1,2),"")</f>
        <v/>
      </c>
      <c r="DG72" s="261"/>
    </row>
    <row r="73" customFormat="false" ht="7.5" hidden="false" customHeight="true" outlineLevel="0" collapsed="false">
      <c r="A73" s="226" t="n">
        <v>88</v>
      </c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  <c r="Y73" s="226"/>
      <c r="Z73" s="226"/>
      <c r="AA73" s="226"/>
      <c r="AB73" s="226"/>
      <c r="AC73" s="226"/>
      <c r="AD73" s="226"/>
      <c r="AE73" s="226"/>
      <c r="AF73" s="226"/>
      <c r="AG73" s="226"/>
      <c r="AH73" s="226"/>
      <c r="AI73" s="226"/>
      <c r="AJ73" s="226"/>
      <c r="AK73" s="226"/>
      <c r="AL73" s="226"/>
      <c r="AM73" s="226"/>
      <c r="AN73" s="226"/>
      <c r="AO73" s="226"/>
      <c r="AP73" s="226"/>
      <c r="AQ73" s="226"/>
      <c r="AR73" s="226"/>
      <c r="AS73" s="226"/>
      <c r="AT73" s="226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6" t="s">
        <v>18</v>
      </c>
      <c r="BF73" s="226" t="s">
        <v>18</v>
      </c>
      <c r="BG73" s="226"/>
      <c r="BH73" s="226" t="s">
        <v>18</v>
      </c>
      <c r="BI73" s="226" t="s">
        <v>18</v>
      </c>
      <c r="BJ73" s="226" t="s">
        <v>1476</v>
      </c>
      <c r="BK73" s="226" t="s">
        <v>18</v>
      </c>
      <c r="BL73" s="226" t="s">
        <v>1476</v>
      </c>
      <c r="BM73" s="226" t="s">
        <v>1476</v>
      </c>
      <c r="BN73" s="226" t="s">
        <v>489</v>
      </c>
      <c r="BO73" s="226" t="s">
        <v>169</v>
      </c>
      <c r="BP73" s="226" t="s">
        <v>489</v>
      </c>
      <c r="BQ73" s="226" t="s">
        <v>63</v>
      </c>
      <c r="BR73" s="226"/>
      <c r="BS73" s="226"/>
      <c r="BT73" s="226"/>
      <c r="BU73" s="226"/>
      <c r="BV73" s="226"/>
      <c r="BW73" s="226"/>
      <c r="BX73" s="226"/>
      <c r="BY73" s="226"/>
      <c r="BZ73" s="226"/>
      <c r="CA73" s="226"/>
      <c r="CB73" s="226"/>
      <c r="CC73" s="226"/>
      <c r="CD73" s="226"/>
      <c r="CE73" s="226"/>
      <c r="CF73" s="226"/>
      <c r="CG73" s="226"/>
      <c r="CH73" s="226"/>
      <c r="CI73" s="226"/>
      <c r="CJ73" s="226"/>
      <c r="CK73" s="226"/>
      <c r="CL73" s="226"/>
      <c r="CM73" s="226"/>
      <c r="CN73" s="226"/>
      <c r="CO73" s="226"/>
      <c r="CP73" s="226"/>
      <c r="CQ73" s="226"/>
      <c r="CR73" s="226"/>
      <c r="CS73" s="226" t="str">
        <f aca="false">IF(EXACT(VLOOKUP(CS$162*1000+$A73,nuklidbereich,1),CS$162*1000+$A73),MID(VLOOKUP(CS$162*1000+$A73,nuklidbereich,2),1,2),"")</f>
        <v/>
      </c>
      <c r="CT73" s="226" t="str">
        <f aca="false">IF(EXACT(VLOOKUP(CT$162*1000+$A73,nuklidbereich,1),CT$162*1000+$A73),MID(VLOOKUP(CT$162*1000+$A73,nuklidbereich,2),1,2),"")</f>
        <v/>
      </c>
      <c r="CU73" s="226" t="str">
        <f aca="false">IF(EXACT(VLOOKUP(CU$162*1000+$A73,nuklidbereich,1),CU$162*1000+$A73),MID(VLOOKUP(CU$162*1000+$A73,nuklidbereich,2),1,2),"")</f>
        <v/>
      </c>
      <c r="CV73" s="226" t="str">
        <f aca="false">IF(EXACT(VLOOKUP(CV$162*1000+$A73,nuklidbereich,1),CV$162*1000+$A73),MID(VLOOKUP(CV$162*1000+$A73,nuklidbereich,2),1,2),"")</f>
        <v/>
      </c>
      <c r="CW73" s="226" t="str">
        <f aca="false">IF(EXACT(VLOOKUP(CW$162*1000+$A73,nuklidbereich,1),CW$162*1000+$A73),MID(VLOOKUP(CW$162*1000+$A73,nuklidbereich,2),1,2),"")</f>
        <v/>
      </c>
      <c r="CX73" s="226" t="str">
        <f aca="false">IF(EXACT(VLOOKUP(CX$162*1000+$A73,nuklidbereich,1),CX$162*1000+$A73),MID(VLOOKUP(CX$162*1000+$A73,nuklidbereich,2),1,2),"")</f>
        <v/>
      </c>
      <c r="CY73" s="226" t="str">
        <f aca="false">IF(EXACT(VLOOKUP(CY$162*1000+$A73,nuklidbereich,1),CY$162*1000+$A73),MID(VLOOKUP(CY$162*1000+$A73,nuklidbereich,2),1,2),"")</f>
        <v/>
      </c>
      <c r="CZ73" s="226" t="str">
        <f aca="false">IF(EXACT(VLOOKUP(CZ$162*1000+$A73,nuklidbereich,1),CZ$162*1000+$A73),MID(VLOOKUP(CZ$162*1000+$A73,nuklidbereich,2),1,2),"")</f>
        <v/>
      </c>
      <c r="DA73" s="226" t="str">
        <f aca="false">IF(EXACT(VLOOKUP(DA$162*1000+$A73,nuklidbereich,1),DA$162*1000+$A73),MID(VLOOKUP(DA$162*1000+$A73,nuklidbereich,2),1,2),"")</f>
        <v/>
      </c>
      <c r="DB73" s="226" t="str">
        <f aca="false">IF(EXACT(VLOOKUP(DB$162*1000+$A73,nuklidbereich,1),DB$162*1000+$A73),MID(VLOOKUP(DB$162*1000+$A73,nuklidbereich,2),1,2),"")</f>
        <v/>
      </c>
      <c r="DC73" s="226" t="str">
        <f aca="false">IF(EXACT(VLOOKUP(DC$162*1000+$A73,nuklidbereich,1),DC$162*1000+$A73),MID(VLOOKUP(DC$162*1000+$A73,nuklidbereich,2),1,2),"")</f>
        <v/>
      </c>
      <c r="DD73" s="226" t="str">
        <f aca="false">IF(EXACT(VLOOKUP(DD$162*1000+$A73,nuklidbereich,1),DD$162*1000+$A73),MID(VLOOKUP(DD$162*1000+$A73,nuklidbereich,2),1,2),"")</f>
        <v/>
      </c>
      <c r="DE73" s="226" t="str">
        <f aca="false">IF(EXACT(VLOOKUP(DE$162*1000+$A73,nuklidbereich,1),DE$162*1000+$A73),MID(VLOOKUP(DE$162*1000+$A73,nuklidbereich,2),1,2),"")</f>
        <v/>
      </c>
      <c r="DF73" s="226" t="str">
        <f aca="false">IF(EXACT(VLOOKUP(DF$162*1000+$A73,nuklidbereich,1),DF$162*1000+$A73),MID(VLOOKUP(DF$162*1000+$A73,nuklidbereich,2),1,2),"")</f>
        <v/>
      </c>
      <c r="DG73" s="261"/>
    </row>
    <row r="74" customFormat="false" ht="7.5" hidden="false" customHeight="true" outlineLevel="0" collapsed="false">
      <c r="A74" s="226" t="n">
        <v>87</v>
      </c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6"/>
      <c r="BB74" s="226"/>
      <c r="BC74" s="226"/>
      <c r="BD74" s="226" t="s">
        <v>18</v>
      </c>
      <c r="BE74" s="226" t="s">
        <v>18</v>
      </c>
      <c r="BF74" s="226" t="s">
        <v>18</v>
      </c>
      <c r="BG74" s="226" t="s">
        <v>18</v>
      </c>
      <c r="BH74" s="226" t="s">
        <v>18</v>
      </c>
      <c r="BI74" s="226" t="s">
        <v>18</v>
      </c>
      <c r="BJ74" s="226" t="s">
        <v>18</v>
      </c>
      <c r="BK74" s="226" t="s">
        <v>18</v>
      </c>
      <c r="BL74" s="226" t="s">
        <v>1476</v>
      </c>
      <c r="BM74" s="226" t="s">
        <v>18</v>
      </c>
      <c r="BN74" s="226" t="s">
        <v>169</v>
      </c>
      <c r="BO74" s="226" t="s">
        <v>169</v>
      </c>
      <c r="BP74" s="226" t="s">
        <v>169</v>
      </c>
      <c r="BQ74" s="226" t="s">
        <v>489</v>
      </c>
      <c r="BR74" s="226"/>
      <c r="BS74" s="226"/>
      <c r="BT74" s="226"/>
      <c r="BU74" s="226"/>
      <c r="BV74" s="226"/>
      <c r="BW74" s="226"/>
      <c r="BX74" s="226"/>
      <c r="BY74" s="226"/>
      <c r="BZ74" s="226"/>
      <c r="CA74" s="226"/>
      <c r="CB74" s="226"/>
      <c r="CC74" s="226"/>
      <c r="CD74" s="226"/>
      <c r="CE74" s="226"/>
      <c r="CF74" s="226"/>
      <c r="CG74" s="226"/>
      <c r="CH74" s="226"/>
      <c r="CI74" s="226"/>
      <c r="CJ74" s="226"/>
      <c r="CK74" s="226"/>
      <c r="CL74" s="226"/>
      <c r="CM74" s="226"/>
      <c r="CN74" s="226"/>
      <c r="CO74" s="226"/>
      <c r="CP74" s="226"/>
      <c r="CQ74" s="226"/>
      <c r="CR74" s="226"/>
      <c r="CS74" s="226" t="str">
        <f aca="false">IF(EXACT(VLOOKUP(CS$162*1000+$A74,nuklidbereich,1),CS$162*1000+$A74),MID(VLOOKUP(CS$162*1000+$A74,nuklidbereich,2),1,2),"")</f>
        <v/>
      </c>
      <c r="CT74" s="226" t="str">
        <f aca="false">IF(EXACT(VLOOKUP(CT$162*1000+$A74,nuklidbereich,1),CT$162*1000+$A74),MID(VLOOKUP(CT$162*1000+$A74,nuklidbereich,2),1,2),"")</f>
        <v/>
      </c>
      <c r="CU74" s="226" t="str">
        <f aca="false">IF(EXACT(VLOOKUP(CU$162*1000+$A74,nuklidbereich,1),CU$162*1000+$A74),MID(VLOOKUP(CU$162*1000+$A74,nuklidbereich,2),1,2),"")</f>
        <v/>
      </c>
      <c r="CV74" s="226" t="str">
        <f aca="false">IF(EXACT(VLOOKUP(CV$162*1000+$A74,nuklidbereich,1),CV$162*1000+$A74),MID(VLOOKUP(CV$162*1000+$A74,nuklidbereich,2),1,2),"")</f>
        <v/>
      </c>
      <c r="CW74" s="226" t="str">
        <f aca="false">IF(EXACT(VLOOKUP(CW$162*1000+$A74,nuklidbereich,1),CW$162*1000+$A74),MID(VLOOKUP(CW$162*1000+$A74,nuklidbereich,2),1,2),"")</f>
        <v/>
      </c>
      <c r="CX74" s="226" t="str">
        <f aca="false">IF(EXACT(VLOOKUP(CX$162*1000+$A74,nuklidbereich,1),CX$162*1000+$A74),MID(VLOOKUP(CX$162*1000+$A74,nuklidbereich,2),1,2),"")</f>
        <v/>
      </c>
      <c r="CY74" s="226" t="str">
        <f aca="false">IF(EXACT(VLOOKUP(CY$162*1000+$A74,nuklidbereich,1),CY$162*1000+$A74),MID(VLOOKUP(CY$162*1000+$A74,nuklidbereich,2),1,2),"")</f>
        <v/>
      </c>
      <c r="CZ74" s="226" t="str">
        <f aca="false">IF(EXACT(VLOOKUP(CZ$162*1000+$A74,nuklidbereich,1),CZ$162*1000+$A74),MID(VLOOKUP(CZ$162*1000+$A74,nuklidbereich,2),1,2),"")</f>
        <v/>
      </c>
      <c r="DA74" s="226" t="str">
        <f aca="false">IF(EXACT(VLOOKUP(DA$162*1000+$A74,nuklidbereich,1),DA$162*1000+$A74),MID(VLOOKUP(DA$162*1000+$A74,nuklidbereich,2),1,2),"")</f>
        <v/>
      </c>
      <c r="DB74" s="226" t="str">
        <f aca="false">IF(EXACT(VLOOKUP(DB$162*1000+$A74,nuklidbereich,1),DB$162*1000+$A74),MID(VLOOKUP(DB$162*1000+$A74,nuklidbereich,2),1,2),"")</f>
        <v/>
      </c>
      <c r="DC74" s="226" t="str">
        <f aca="false">IF(EXACT(VLOOKUP(DC$162*1000+$A74,nuklidbereich,1),DC$162*1000+$A74),MID(VLOOKUP(DC$162*1000+$A74,nuklidbereich,2),1,2),"")</f>
        <v/>
      </c>
      <c r="DD74" s="226" t="str">
        <f aca="false">IF(EXACT(VLOOKUP(DD$162*1000+$A74,nuklidbereich,1),DD$162*1000+$A74),MID(VLOOKUP(DD$162*1000+$A74,nuklidbereich,2),1,2),"")</f>
        <v/>
      </c>
      <c r="DE74" s="226" t="str">
        <f aca="false">IF(EXACT(VLOOKUP(DE$162*1000+$A74,nuklidbereich,1),DE$162*1000+$A74),MID(VLOOKUP(DE$162*1000+$A74,nuklidbereich,2),1,2),"")</f>
        <v/>
      </c>
      <c r="DF74" s="226" t="str">
        <f aca="false">IF(EXACT(VLOOKUP(DF$162*1000+$A74,nuklidbereich,1),DF$162*1000+$A74),MID(VLOOKUP(DF$162*1000+$A74,nuklidbereich,2),1,2),"")</f>
        <v/>
      </c>
      <c r="DG74" s="261"/>
    </row>
    <row r="75" customFormat="false" ht="7.5" hidden="false" customHeight="true" outlineLevel="0" collapsed="false">
      <c r="A75" s="226" t="n">
        <v>86</v>
      </c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  <c r="Y75" s="226"/>
      <c r="Z75" s="226"/>
      <c r="AA75" s="226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  <c r="AO75" s="226"/>
      <c r="AP75" s="226"/>
      <c r="AQ75" s="226"/>
      <c r="AR75" s="226"/>
      <c r="AS75" s="226"/>
      <c r="AT75" s="226"/>
      <c r="AU75" s="226"/>
      <c r="AV75" s="226"/>
      <c r="AW75" s="226"/>
      <c r="AX75" s="226"/>
      <c r="AY75" s="226"/>
      <c r="AZ75" s="226"/>
      <c r="BA75" s="226"/>
      <c r="BB75" s="226"/>
      <c r="BC75" s="226" t="s">
        <v>18</v>
      </c>
      <c r="BD75" s="226" t="s">
        <v>18</v>
      </c>
      <c r="BE75" s="226" t="s">
        <v>18</v>
      </c>
      <c r="BF75" s="226" t="s">
        <v>18</v>
      </c>
      <c r="BG75" s="226" t="s">
        <v>18</v>
      </c>
      <c r="BH75" s="226" t="s">
        <v>18</v>
      </c>
      <c r="BI75" s="226" t="s">
        <v>18</v>
      </c>
      <c r="BJ75" s="226" t="s">
        <v>1476</v>
      </c>
      <c r="BK75" s="226" t="s">
        <v>18</v>
      </c>
      <c r="BL75" s="226" t="s">
        <v>489</v>
      </c>
      <c r="BM75" s="226" t="s">
        <v>169</v>
      </c>
      <c r="BN75" s="226" t="s">
        <v>489</v>
      </c>
      <c r="BO75" s="226" t="s">
        <v>489</v>
      </c>
      <c r="BP75" s="226" t="s">
        <v>169</v>
      </c>
      <c r="BQ75" s="226" t="s">
        <v>489</v>
      </c>
      <c r="BR75" s="226"/>
      <c r="BS75" s="226"/>
      <c r="BT75" s="226"/>
      <c r="BU75" s="226"/>
      <c r="BV75" s="226"/>
      <c r="BW75" s="226"/>
      <c r="BX75" s="226"/>
      <c r="BY75" s="226"/>
      <c r="BZ75" s="226"/>
      <c r="CA75" s="226"/>
      <c r="CB75" s="226"/>
      <c r="CC75" s="226"/>
      <c r="CD75" s="226"/>
      <c r="CE75" s="226"/>
      <c r="CF75" s="226"/>
      <c r="CG75" s="226"/>
      <c r="CH75" s="226"/>
      <c r="CI75" s="226"/>
      <c r="CJ75" s="226"/>
      <c r="CK75" s="226"/>
      <c r="CL75" s="226"/>
      <c r="CM75" s="226"/>
      <c r="CN75" s="226"/>
      <c r="CO75" s="226"/>
      <c r="CP75" s="226"/>
      <c r="CQ75" s="226"/>
      <c r="CR75" s="226"/>
      <c r="CS75" s="226" t="str">
        <f aca="false">IF(EXACT(VLOOKUP(CS$162*1000+$A75,nuklidbereich,1),CS$162*1000+$A75),MID(VLOOKUP(CS$162*1000+$A75,nuklidbereich,2),1,2),"")</f>
        <v/>
      </c>
      <c r="CT75" s="226" t="str">
        <f aca="false">IF(EXACT(VLOOKUP(CT$162*1000+$A75,nuklidbereich,1),CT$162*1000+$A75),MID(VLOOKUP(CT$162*1000+$A75,nuklidbereich,2),1,2),"")</f>
        <v/>
      </c>
      <c r="CU75" s="226" t="str">
        <f aca="false">IF(EXACT(VLOOKUP(CU$162*1000+$A75,nuklidbereich,1),CU$162*1000+$A75),MID(VLOOKUP(CU$162*1000+$A75,nuklidbereich,2),1,2),"")</f>
        <v/>
      </c>
      <c r="CV75" s="226" t="str">
        <f aca="false">IF(EXACT(VLOOKUP(CV$162*1000+$A75,nuklidbereich,1),CV$162*1000+$A75),MID(VLOOKUP(CV$162*1000+$A75,nuklidbereich,2),1,2),"")</f>
        <v/>
      </c>
      <c r="CW75" s="226" t="str">
        <f aca="false">IF(EXACT(VLOOKUP(CW$162*1000+$A75,nuklidbereich,1),CW$162*1000+$A75),MID(VLOOKUP(CW$162*1000+$A75,nuklidbereich,2),1,2),"")</f>
        <v/>
      </c>
      <c r="CX75" s="226" t="str">
        <f aca="false">IF(EXACT(VLOOKUP(CX$162*1000+$A75,nuklidbereich,1),CX$162*1000+$A75),MID(VLOOKUP(CX$162*1000+$A75,nuklidbereich,2),1,2),"")</f>
        <v/>
      </c>
      <c r="CY75" s="226" t="str">
        <f aca="false">IF(EXACT(VLOOKUP(CY$162*1000+$A75,nuklidbereich,1),CY$162*1000+$A75),MID(VLOOKUP(CY$162*1000+$A75,nuklidbereich,2),1,2),"")</f>
        <v/>
      </c>
      <c r="CZ75" s="226" t="str">
        <f aca="false">IF(EXACT(VLOOKUP(CZ$162*1000+$A75,nuklidbereich,1),CZ$162*1000+$A75),MID(VLOOKUP(CZ$162*1000+$A75,nuklidbereich,2),1,2),"")</f>
        <v/>
      </c>
      <c r="DA75" s="226" t="str">
        <f aca="false">IF(EXACT(VLOOKUP(DA$162*1000+$A75,nuklidbereich,1),DA$162*1000+$A75),MID(VLOOKUP(DA$162*1000+$A75,nuklidbereich,2),1,2),"")</f>
        <v/>
      </c>
      <c r="DB75" s="226" t="str">
        <f aca="false">IF(EXACT(VLOOKUP(DB$162*1000+$A75,nuklidbereich,1),DB$162*1000+$A75),MID(VLOOKUP(DB$162*1000+$A75,nuklidbereich,2),1,2),"")</f>
        <v/>
      </c>
      <c r="DC75" s="226" t="str">
        <f aca="false">IF(EXACT(VLOOKUP(DC$162*1000+$A75,nuklidbereich,1),DC$162*1000+$A75),MID(VLOOKUP(DC$162*1000+$A75,nuklidbereich,2),1,2),"")</f>
        <v/>
      </c>
      <c r="DD75" s="226" t="str">
        <f aca="false">IF(EXACT(VLOOKUP(DD$162*1000+$A75,nuklidbereich,1),DD$162*1000+$A75),MID(VLOOKUP(DD$162*1000+$A75,nuklidbereich,2),1,2),"")</f>
        <v/>
      </c>
      <c r="DE75" s="226" t="str">
        <f aca="false">IF(EXACT(VLOOKUP(DE$162*1000+$A75,nuklidbereich,1),DE$162*1000+$A75),MID(VLOOKUP(DE$162*1000+$A75,nuklidbereich,2),1,2),"")</f>
        <v/>
      </c>
      <c r="DF75" s="226" t="str">
        <f aca="false">IF(EXACT(VLOOKUP(DF$162*1000+$A75,nuklidbereich,1),DF$162*1000+$A75),MID(VLOOKUP(DF$162*1000+$A75,nuklidbereich,2),1,2),"")</f>
        <v/>
      </c>
      <c r="DG75" s="261"/>
    </row>
    <row r="76" customFormat="false" ht="7.5" hidden="false" customHeight="true" outlineLevel="0" collapsed="false">
      <c r="A76" s="226" t="n">
        <v>85</v>
      </c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  <c r="Y76" s="226"/>
      <c r="Z76" s="226"/>
      <c r="AA76" s="226"/>
      <c r="AB76" s="226"/>
      <c r="AC76" s="226"/>
      <c r="AD76" s="226"/>
      <c r="AE76" s="226"/>
      <c r="AF76" s="226"/>
      <c r="AG76" s="226"/>
      <c r="AH76" s="226"/>
      <c r="AI76" s="226"/>
      <c r="AJ76" s="226"/>
      <c r="AK76" s="226"/>
      <c r="AL76" s="226"/>
      <c r="AM76" s="226"/>
      <c r="AN76" s="226"/>
      <c r="AO76" s="226"/>
      <c r="AP76" s="226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  <c r="BA76" s="226"/>
      <c r="BB76" s="226"/>
      <c r="BC76" s="226" t="s">
        <v>18</v>
      </c>
      <c r="BD76" s="226" t="s">
        <v>18</v>
      </c>
      <c r="BE76" s="226" t="s">
        <v>18</v>
      </c>
      <c r="BF76" s="226" t="s">
        <v>18</v>
      </c>
      <c r="BG76" s="226" t="s">
        <v>18</v>
      </c>
      <c r="BH76" s="226" t="s">
        <v>18</v>
      </c>
      <c r="BI76" s="226" t="s">
        <v>18</v>
      </c>
      <c r="BJ76" s="226" t="s">
        <v>1476</v>
      </c>
      <c r="BK76" s="226" t="s">
        <v>18</v>
      </c>
      <c r="BL76" s="226" t="s">
        <v>489</v>
      </c>
      <c r="BM76" s="226" t="s">
        <v>169</v>
      </c>
      <c r="BN76" s="226" t="s">
        <v>169</v>
      </c>
      <c r="BO76" s="226"/>
      <c r="BP76" s="226" t="s">
        <v>169</v>
      </c>
      <c r="BQ76" s="226" t="s">
        <v>489</v>
      </c>
      <c r="BR76" s="226"/>
      <c r="BS76" s="226"/>
      <c r="BT76" s="226"/>
      <c r="BU76" s="226"/>
      <c r="BV76" s="226"/>
      <c r="BW76" s="226"/>
      <c r="BX76" s="226"/>
      <c r="BY76" s="226"/>
      <c r="BZ76" s="226"/>
      <c r="CA76" s="226"/>
      <c r="CB76" s="226"/>
      <c r="CC76" s="226"/>
      <c r="CD76" s="226"/>
      <c r="CE76" s="226"/>
      <c r="CF76" s="226"/>
      <c r="CG76" s="226"/>
      <c r="CH76" s="226"/>
      <c r="CI76" s="226"/>
      <c r="CJ76" s="226"/>
      <c r="CK76" s="226"/>
      <c r="CL76" s="226"/>
      <c r="CM76" s="226"/>
      <c r="CN76" s="226"/>
      <c r="CO76" s="226"/>
      <c r="CP76" s="226"/>
      <c r="CQ76" s="226"/>
      <c r="CR76" s="226"/>
      <c r="CS76" s="226" t="str">
        <f aca="false">IF(EXACT(VLOOKUP(CS$162*1000+$A76,nuklidbereich,1),CS$162*1000+$A76),MID(VLOOKUP(CS$162*1000+$A76,nuklidbereich,2),1,2),"")</f>
        <v/>
      </c>
      <c r="CT76" s="226" t="str">
        <f aca="false">IF(EXACT(VLOOKUP(CT$162*1000+$A76,nuklidbereich,1),CT$162*1000+$A76),MID(VLOOKUP(CT$162*1000+$A76,nuklidbereich,2),1,2),"")</f>
        <v/>
      </c>
      <c r="CU76" s="226" t="str">
        <f aca="false">IF(EXACT(VLOOKUP(CU$162*1000+$A76,nuklidbereich,1),CU$162*1000+$A76),MID(VLOOKUP(CU$162*1000+$A76,nuklidbereich,2),1,2),"")</f>
        <v/>
      </c>
      <c r="CV76" s="226" t="str">
        <f aca="false">IF(EXACT(VLOOKUP(CV$162*1000+$A76,nuklidbereich,1),CV$162*1000+$A76),MID(VLOOKUP(CV$162*1000+$A76,nuklidbereich,2),1,2),"")</f>
        <v/>
      </c>
      <c r="CW76" s="226" t="str">
        <f aca="false">IF(EXACT(VLOOKUP(CW$162*1000+$A76,nuklidbereich,1),CW$162*1000+$A76),MID(VLOOKUP(CW$162*1000+$A76,nuklidbereich,2),1,2),"")</f>
        <v/>
      </c>
      <c r="CX76" s="226" t="str">
        <f aca="false">IF(EXACT(VLOOKUP(CX$162*1000+$A76,nuklidbereich,1),CX$162*1000+$A76),MID(VLOOKUP(CX$162*1000+$A76,nuklidbereich,2),1,2),"")</f>
        <v/>
      </c>
      <c r="CY76" s="226" t="str">
        <f aca="false">IF(EXACT(VLOOKUP(CY$162*1000+$A76,nuklidbereich,1),CY$162*1000+$A76),MID(VLOOKUP(CY$162*1000+$A76,nuklidbereich,2),1,2),"")</f>
        <v/>
      </c>
      <c r="CZ76" s="226" t="str">
        <f aca="false">IF(EXACT(VLOOKUP(CZ$162*1000+$A76,nuklidbereich,1),CZ$162*1000+$A76),MID(VLOOKUP(CZ$162*1000+$A76,nuklidbereich,2),1,2),"")</f>
        <v/>
      </c>
      <c r="DA76" s="226" t="str">
        <f aca="false">IF(EXACT(VLOOKUP(DA$162*1000+$A76,nuklidbereich,1),DA$162*1000+$A76),MID(VLOOKUP(DA$162*1000+$A76,nuklidbereich,2),1,2),"")</f>
        <v/>
      </c>
      <c r="DB76" s="226" t="str">
        <f aca="false">IF(EXACT(VLOOKUP(DB$162*1000+$A76,nuklidbereich,1),DB$162*1000+$A76),MID(VLOOKUP(DB$162*1000+$A76,nuklidbereich,2),1,2),"")</f>
        <v/>
      </c>
      <c r="DC76" s="226" t="str">
        <f aca="false">IF(EXACT(VLOOKUP(DC$162*1000+$A76,nuklidbereich,1),DC$162*1000+$A76),MID(VLOOKUP(DC$162*1000+$A76,nuklidbereich,2),1,2),"")</f>
        <v/>
      </c>
      <c r="DD76" s="226" t="str">
        <f aca="false">IF(EXACT(VLOOKUP(DD$162*1000+$A76,nuklidbereich,1),DD$162*1000+$A76),MID(VLOOKUP(DD$162*1000+$A76,nuklidbereich,2),1,2),"")</f>
        <v/>
      </c>
      <c r="DE76" s="226" t="str">
        <f aca="false">IF(EXACT(VLOOKUP(DE$162*1000+$A76,nuklidbereich,1),DE$162*1000+$A76),MID(VLOOKUP(DE$162*1000+$A76,nuklidbereich,2),1,2),"")</f>
        <v/>
      </c>
      <c r="DF76" s="226" t="str">
        <f aca="false">IF(EXACT(VLOOKUP(DF$162*1000+$A76,nuklidbereich,1),DF$162*1000+$A76),MID(VLOOKUP(DF$162*1000+$A76,nuklidbereich,2),1,2),"")</f>
        <v/>
      </c>
      <c r="DG76" s="261"/>
    </row>
    <row r="77" customFormat="false" ht="7.5" hidden="false" customHeight="true" outlineLevel="0" collapsed="false">
      <c r="A77" s="226" t="n">
        <v>84</v>
      </c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  <c r="Y77" s="226"/>
      <c r="Z77" s="226"/>
      <c r="AA77" s="226"/>
      <c r="AB77" s="226"/>
      <c r="AC77" s="226"/>
      <c r="AD77" s="226"/>
      <c r="AE77" s="226"/>
      <c r="AF77" s="226"/>
      <c r="AG77" s="226"/>
      <c r="AH77" s="226"/>
      <c r="AI77" s="226"/>
      <c r="AJ77" s="226"/>
      <c r="AK77" s="226"/>
      <c r="AL77" s="226"/>
      <c r="AM77" s="226"/>
      <c r="AN77" s="226"/>
      <c r="AO77" s="226"/>
      <c r="AP77" s="226"/>
      <c r="AQ77" s="226"/>
      <c r="AR77" s="226"/>
      <c r="AS77" s="226"/>
      <c r="AT77" s="226"/>
      <c r="AU77" s="226"/>
      <c r="AV77" s="226"/>
      <c r="AW77" s="226"/>
      <c r="AX77" s="226"/>
      <c r="AY77" s="226"/>
      <c r="AZ77" s="226"/>
      <c r="BA77" s="226" t="s">
        <v>18</v>
      </c>
      <c r="BB77" s="226"/>
      <c r="BC77" s="226" t="s">
        <v>18</v>
      </c>
      <c r="BD77" s="226" t="s">
        <v>18</v>
      </c>
      <c r="BE77" s="226" t="s">
        <v>18</v>
      </c>
      <c r="BF77" s="226" t="s">
        <v>18</v>
      </c>
      <c r="BG77" s="226" t="s">
        <v>18</v>
      </c>
      <c r="BH77" s="226" t="s">
        <v>1476</v>
      </c>
      <c r="BI77" s="226" t="s">
        <v>18</v>
      </c>
      <c r="BJ77" s="226" t="s">
        <v>489</v>
      </c>
      <c r="BK77" s="226" t="s">
        <v>169</v>
      </c>
      <c r="BL77" s="226" t="s">
        <v>489</v>
      </c>
      <c r="BM77" s="226" t="s">
        <v>169</v>
      </c>
      <c r="BN77" s="226" t="s">
        <v>489</v>
      </c>
      <c r="BO77" s="226" t="s">
        <v>489</v>
      </c>
      <c r="BP77" s="226" t="s">
        <v>169</v>
      </c>
      <c r="BQ77" s="226" t="s">
        <v>489</v>
      </c>
      <c r="BR77" s="226"/>
      <c r="BS77" s="226"/>
      <c r="BT77" s="226"/>
      <c r="BU77" s="226"/>
      <c r="BV77" s="226"/>
      <c r="BW77" s="226"/>
      <c r="BX77" s="226"/>
      <c r="BY77" s="226"/>
      <c r="BZ77" s="226"/>
      <c r="CA77" s="226"/>
      <c r="CB77" s="226"/>
      <c r="CC77" s="226"/>
      <c r="CD77" s="226"/>
      <c r="CE77" s="226"/>
      <c r="CF77" s="226"/>
      <c r="CG77" s="226"/>
      <c r="CH77" s="226"/>
      <c r="CI77" s="226"/>
      <c r="CJ77" s="226"/>
      <c r="CK77" s="226"/>
      <c r="CL77" s="226"/>
      <c r="CM77" s="226"/>
      <c r="CN77" s="226"/>
      <c r="CO77" s="226"/>
      <c r="CP77" s="226"/>
      <c r="CQ77" s="226"/>
      <c r="CR77" s="226"/>
      <c r="CS77" s="226" t="str">
        <f aca="false">IF(EXACT(VLOOKUP(CS$162*1000+$A77,nuklidbereich,1),CS$162*1000+$A77),MID(VLOOKUP(CS$162*1000+$A77,nuklidbereich,2),1,2),"")</f>
        <v/>
      </c>
      <c r="CT77" s="226" t="str">
        <f aca="false">IF(EXACT(VLOOKUP(CT$162*1000+$A77,nuklidbereich,1),CT$162*1000+$A77),MID(VLOOKUP(CT$162*1000+$A77,nuklidbereich,2),1,2),"")</f>
        <v/>
      </c>
      <c r="CU77" s="226" t="str">
        <f aca="false">IF(EXACT(VLOOKUP(CU$162*1000+$A77,nuklidbereich,1),CU$162*1000+$A77),MID(VLOOKUP(CU$162*1000+$A77,nuklidbereich,2),1,2),"")</f>
        <v/>
      </c>
      <c r="CV77" s="226" t="str">
        <f aca="false">IF(EXACT(VLOOKUP(CV$162*1000+$A77,nuklidbereich,1),CV$162*1000+$A77),MID(VLOOKUP(CV$162*1000+$A77,nuklidbereich,2),1,2),"")</f>
        <v/>
      </c>
      <c r="CW77" s="226" t="str">
        <f aca="false">IF(EXACT(VLOOKUP(CW$162*1000+$A77,nuklidbereich,1),CW$162*1000+$A77),MID(VLOOKUP(CW$162*1000+$A77,nuklidbereich,2),1,2),"")</f>
        <v/>
      </c>
      <c r="CX77" s="226" t="str">
        <f aca="false">IF(EXACT(VLOOKUP(CX$162*1000+$A77,nuklidbereich,1),CX$162*1000+$A77),MID(VLOOKUP(CX$162*1000+$A77,nuklidbereich,2),1,2),"")</f>
        <v/>
      </c>
      <c r="CY77" s="226" t="str">
        <f aca="false">IF(EXACT(VLOOKUP(CY$162*1000+$A77,nuklidbereich,1),CY$162*1000+$A77),MID(VLOOKUP(CY$162*1000+$A77,nuklidbereich,2),1,2),"")</f>
        <v/>
      </c>
      <c r="CZ77" s="226" t="str">
        <f aca="false">IF(EXACT(VLOOKUP(CZ$162*1000+$A77,nuklidbereich,1),CZ$162*1000+$A77),MID(VLOOKUP(CZ$162*1000+$A77,nuklidbereich,2),1,2),"")</f>
        <v/>
      </c>
      <c r="DA77" s="226" t="str">
        <f aca="false">IF(EXACT(VLOOKUP(DA$162*1000+$A77,nuklidbereich,1),DA$162*1000+$A77),MID(VLOOKUP(DA$162*1000+$A77,nuklidbereich,2),1,2),"")</f>
        <v/>
      </c>
      <c r="DB77" s="226" t="str">
        <f aca="false">IF(EXACT(VLOOKUP(DB$162*1000+$A77,nuklidbereich,1),DB$162*1000+$A77),MID(VLOOKUP(DB$162*1000+$A77,nuklidbereich,2),1,2),"")</f>
        <v/>
      </c>
      <c r="DC77" s="226" t="str">
        <f aca="false">IF(EXACT(VLOOKUP(DC$162*1000+$A77,nuklidbereich,1),DC$162*1000+$A77),MID(VLOOKUP(DC$162*1000+$A77,nuklidbereich,2),1,2),"")</f>
        <v/>
      </c>
      <c r="DD77" s="226" t="str">
        <f aca="false">IF(EXACT(VLOOKUP(DD$162*1000+$A77,nuklidbereich,1),DD$162*1000+$A77),MID(VLOOKUP(DD$162*1000+$A77,nuklidbereich,2),1,2),"")</f>
        <v/>
      </c>
      <c r="DE77" s="226" t="str">
        <f aca="false">IF(EXACT(VLOOKUP(DE$162*1000+$A77,nuklidbereich,1),DE$162*1000+$A77),MID(VLOOKUP(DE$162*1000+$A77,nuklidbereich,2),1,2),"")</f>
        <v/>
      </c>
      <c r="DF77" s="226" t="str">
        <f aca="false">IF(EXACT(VLOOKUP(DF$162*1000+$A77,nuklidbereich,1),DF$162*1000+$A77),MID(VLOOKUP(DF$162*1000+$A77,nuklidbereich,2),1,2),"")</f>
        <v/>
      </c>
      <c r="DG77" s="261"/>
    </row>
    <row r="78" customFormat="false" ht="7.5" hidden="false" customHeight="true" outlineLevel="0" collapsed="false">
      <c r="A78" s="226" t="n">
        <v>83</v>
      </c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  <c r="Y78" s="226"/>
      <c r="Z78" s="226"/>
      <c r="AA78" s="226"/>
      <c r="AB78" s="226"/>
      <c r="AC78" s="22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 t="s">
        <v>18</v>
      </c>
      <c r="BB78" s="226" t="s">
        <v>18</v>
      </c>
      <c r="BC78" s="226" t="s">
        <v>18</v>
      </c>
      <c r="BD78" s="226" t="s">
        <v>18</v>
      </c>
      <c r="BE78" s="226" t="s">
        <v>18</v>
      </c>
      <c r="BF78" s="226" t="s">
        <v>18</v>
      </c>
      <c r="BG78" s="226" t="s">
        <v>18</v>
      </c>
      <c r="BH78" s="226" t="s">
        <v>18</v>
      </c>
      <c r="BI78" s="226" t="s">
        <v>18</v>
      </c>
      <c r="BJ78" s="226" t="s">
        <v>1476</v>
      </c>
      <c r="BK78" s="226" t="s">
        <v>169</v>
      </c>
      <c r="BL78" s="226" t="s">
        <v>169</v>
      </c>
      <c r="BM78" s="226" t="s">
        <v>169</v>
      </c>
      <c r="BN78" s="226" t="s">
        <v>169</v>
      </c>
      <c r="BO78" s="226" t="s">
        <v>63</v>
      </c>
      <c r="BP78" s="226" t="s">
        <v>169</v>
      </c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226" t="str">
        <f aca="false">IF(EXACT(VLOOKUP(CS$162*1000+$A78,nuklidbereich,1),CS$162*1000+$A78),MID(VLOOKUP(CS$162*1000+$A78,nuklidbereich,2),1,2),"")</f>
        <v/>
      </c>
      <c r="CT78" s="226" t="str">
        <f aca="false">IF(EXACT(VLOOKUP(CT$162*1000+$A78,nuklidbereich,1),CT$162*1000+$A78),MID(VLOOKUP(CT$162*1000+$A78,nuklidbereich,2),1,2),"")</f>
        <v/>
      </c>
      <c r="CU78" s="226" t="str">
        <f aca="false">IF(EXACT(VLOOKUP(CU$162*1000+$A78,nuklidbereich,1),CU$162*1000+$A78),MID(VLOOKUP(CU$162*1000+$A78,nuklidbereich,2),1,2),"")</f>
        <v/>
      </c>
      <c r="CV78" s="226" t="str">
        <f aca="false">IF(EXACT(VLOOKUP(CV$162*1000+$A78,nuklidbereich,1),CV$162*1000+$A78),MID(VLOOKUP(CV$162*1000+$A78,nuklidbereich,2),1,2),"")</f>
        <v/>
      </c>
      <c r="CW78" s="226" t="str">
        <f aca="false">IF(EXACT(VLOOKUP(CW$162*1000+$A78,nuklidbereich,1),CW$162*1000+$A78),MID(VLOOKUP(CW$162*1000+$A78,nuklidbereich,2),1,2),"")</f>
        <v/>
      </c>
      <c r="CX78" s="226" t="str">
        <f aca="false">IF(EXACT(VLOOKUP(CX$162*1000+$A78,nuklidbereich,1),CX$162*1000+$A78),MID(VLOOKUP(CX$162*1000+$A78,nuklidbereich,2),1,2),"")</f>
        <v/>
      </c>
      <c r="CY78" s="226" t="str">
        <f aca="false">IF(EXACT(VLOOKUP(CY$162*1000+$A78,nuklidbereich,1),CY$162*1000+$A78),MID(VLOOKUP(CY$162*1000+$A78,nuklidbereich,2),1,2),"")</f>
        <v/>
      </c>
      <c r="CZ78" s="226" t="str">
        <f aca="false">IF(EXACT(VLOOKUP(CZ$162*1000+$A78,nuklidbereich,1),CZ$162*1000+$A78),MID(VLOOKUP(CZ$162*1000+$A78,nuklidbereich,2),1,2),"")</f>
        <v/>
      </c>
      <c r="DA78" s="226" t="str">
        <f aca="false">IF(EXACT(VLOOKUP(DA$162*1000+$A78,nuklidbereich,1),DA$162*1000+$A78),MID(VLOOKUP(DA$162*1000+$A78,nuklidbereich,2),1,2),"")</f>
        <v/>
      </c>
      <c r="DB78" s="226" t="str">
        <f aca="false">IF(EXACT(VLOOKUP(DB$162*1000+$A78,nuklidbereich,1),DB$162*1000+$A78),MID(VLOOKUP(DB$162*1000+$A78,nuklidbereich,2),1,2),"")</f>
        <v/>
      </c>
      <c r="DC78" s="226" t="str">
        <f aca="false">IF(EXACT(VLOOKUP(DC$162*1000+$A78,nuklidbereich,1),DC$162*1000+$A78),MID(VLOOKUP(DC$162*1000+$A78,nuklidbereich,2),1,2),"")</f>
        <v/>
      </c>
      <c r="DD78" s="226" t="str">
        <f aca="false">IF(EXACT(VLOOKUP(DD$162*1000+$A78,nuklidbereich,1),DD$162*1000+$A78),MID(VLOOKUP(DD$162*1000+$A78,nuklidbereich,2),1,2),"")</f>
        <v/>
      </c>
      <c r="DE78" s="226" t="str">
        <f aca="false">IF(EXACT(VLOOKUP(DE$162*1000+$A78,nuklidbereich,1),DE$162*1000+$A78),MID(VLOOKUP(DE$162*1000+$A78,nuklidbereich,2),1,2),"")</f>
        <v/>
      </c>
      <c r="DF78" s="226" t="str">
        <f aca="false">IF(EXACT(VLOOKUP(DF$162*1000+$A78,nuklidbereich,1),DF$162*1000+$A78),MID(VLOOKUP(DF$162*1000+$A78,nuklidbereich,2),1,2),"")</f>
        <v/>
      </c>
      <c r="DG78" s="261"/>
    </row>
    <row r="79" customFormat="false" ht="7.5" hidden="false" customHeight="true" outlineLevel="0" collapsed="false">
      <c r="A79" s="226" t="n">
        <v>82</v>
      </c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 t="s">
        <v>18</v>
      </c>
      <c r="BA79" s="226" t="s">
        <v>18</v>
      </c>
      <c r="BB79" s="226" t="s">
        <v>18</v>
      </c>
      <c r="BC79" s="226" t="s">
        <v>18</v>
      </c>
      <c r="BD79" s="226" t="s">
        <v>1476</v>
      </c>
      <c r="BE79" s="226" t="s">
        <v>18</v>
      </c>
      <c r="BF79" s="226" t="s">
        <v>1476</v>
      </c>
      <c r="BG79" s="226" t="s">
        <v>1476</v>
      </c>
      <c r="BH79" s="226" t="s">
        <v>1476</v>
      </c>
      <c r="BI79" s="226" t="s">
        <v>1476</v>
      </c>
      <c r="BJ79" s="226" t="s">
        <v>1476</v>
      </c>
      <c r="BK79" s="226" t="s">
        <v>169</v>
      </c>
      <c r="BL79" s="226" t="s">
        <v>1476</v>
      </c>
      <c r="BM79" s="226" t="s">
        <v>169</v>
      </c>
      <c r="BN79" s="226" t="s">
        <v>169</v>
      </c>
      <c r="BO79" s="226" t="s">
        <v>63</v>
      </c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226" t="str">
        <f aca="false">IF(EXACT(VLOOKUP(CS$162*1000+$A79,nuklidbereich,1),CS$162*1000+$A79),MID(VLOOKUP(CS$162*1000+$A79,nuklidbereich,2),1,2),"")</f>
        <v/>
      </c>
      <c r="CT79" s="226" t="str">
        <f aca="false">IF(EXACT(VLOOKUP(CT$162*1000+$A79,nuklidbereich,1),CT$162*1000+$A79),MID(VLOOKUP(CT$162*1000+$A79,nuklidbereich,2),1,2),"")</f>
        <v/>
      </c>
      <c r="CU79" s="226" t="str">
        <f aca="false">IF(EXACT(VLOOKUP(CU$162*1000+$A79,nuklidbereich,1),CU$162*1000+$A79),MID(VLOOKUP(CU$162*1000+$A79,nuklidbereich,2),1,2),"")</f>
        <v/>
      </c>
      <c r="CV79" s="226" t="str">
        <f aca="false">IF(EXACT(VLOOKUP(CV$162*1000+$A79,nuklidbereich,1),CV$162*1000+$A79),MID(VLOOKUP(CV$162*1000+$A79,nuklidbereich,2),1,2),"")</f>
        <v/>
      </c>
      <c r="CW79" s="226" t="str">
        <f aca="false">IF(EXACT(VLOOKUP(CW$162*1000+$A79,nuklidbereich,1),CW$162*1000+$A79),MID(VLOOKUP(CW$162*1000+$A79,nuklidbereich,2),1,2),"")</f>
        <v/>
      </c>
      <c r="CX79" s="226" t="str">
        <f aca="false">IF(EXACT(VLOOKUP(CX$162*1000+$A79,nuklidbereich,1),CX$162*1000+$A79),MID(VLOOKUP(CX$162*1000+$A79,nuklidbereich,2),1,2),"")</f>
        <v/>
      </c>
      <c r="CY79" s="226" t="str">
        <f aca="false">IF(EXACT(VLOOKUP(CY$162*1000+$A79,nuklidbereich,1),CY$162*1000+$A79),MID(VLOOKUP(CY$162*1000+$A79,nuklidbereich,2),1,2),"")</f>
        <v/>
      </c>
      <c r="CZ79" s="226" t="str">
        <f aca="false">IF(EXACT(VLOOKUP(CZ$162*1000+$A79,nuklidbereich,1),CZ$162*1000+$A79),MID(VLOOKUP(CZ$162*1000+$A79,nuklidbereich,2),1,2),"")</f>
        <v/>
      </c>
      <c r="DA79" s="226" t="str">
        <f aca="false">IF(EXACT(VLOOKUP(DA$162*1000+$A79,nuklidbereich,1),DA$162*1000+$A79),MID(VLOOKUP(DA$162*1000+$A79,nuklidbereich,2),1,2),"")</f>
        <v/>
      </c>
      <c r="DB79" s="226" t="str">
        <f aca="false">IF(EXACT(VLOOKUP(DB$162*1000+$A79,nuklidbereich,1),DB$162*1000+$A79),MID(VLOOKUP(DB$162*1000+$A79,nuklidbereich,2),1,2),"")</f>
        <v/>
      </c>
      <c r="DC79" s="226" t="str">
        <f aca="false">IF(EXACT(VLOOKUP(DC$162*1000+$A79,nuklidbereich,1),DC$162*1000+$A79),MID(VLOOKUP(DC$162*1000+$A79,nuklidbereich,2),1,2),"")</f>
        <v/>
      </c>
      <c r="DD79" s="226" t="str">
        <f aca="false">IF(EXACT(VLOOKUP(DD$162*1000+$A79,nuklidbereich,1),DD$162*1000+$A79),MID(VLOOKUP(DD$162*1000+$A79,nuklidbereich,2),1,2),"")</f>
        <v/>
      </c>
      <c r="DE79" s="226" t="str">
        <f aca="false">IF(EXACT(VLOOKUP(DE$162*1000+$A79,nuklidbereich,1),DE$162*1000+$A79),MID(VLOOKUP(DE$162*1000+$A79,nuklidbereich,2),1,2),"")</f>
        <v/>
      </c>
      <c r="DF79" s="226" t="str">
        <f aca="false">IF(EXACT(VLOOKUP(DF$162*1000+$A79,nuklidbereich,1),DF$162*1000+$A79),MID(VLOOKUP(DF$162*1000+$A79,nuklidbereich,2),1,2),"")</f>
        <v/>
      </c>
      <c r="DG79" s="261"/>
    </row>
    <row r="80" customFormat="false" ht="7.5" hidden="false" customHeight="true" outlineLevel="0" collapsed="false">
      <c r="A80" s="226" t="n">
        <v>81</v>
      </c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 t="s">
        <v>18</v>
      </c>
      <c r="BA80" s="226" t="s">
        <v>18</v>
      </c>
      <c r="BB80" s="226" t="s">
        <v>18</v>
      </c>
      <c r="BC80" s="226" t="s">
        <v>18</v>
      </c>
      <c r="BD80" s="226" t="s">
        <v>18</v>
      </c>
      <c r="BE80" s="226" t="s">
        <v>18</v>
      </c>
      <c r="BF80" s="226" t="s">
        <v>1476</v>
      </c>
      <c r="BG80" s="226" t="s">
        <v>169</v>
      </c>
      <c r="BH80" s="226" t="s">
        <v>169</v>
      </c>
      <c r="BI80" s="226" t="s">
        <v>169</v>
      </c>
      <c r="BJ80" s="226" t="s">
        <v>169</v>
      </c>
      <c r="BK80" s="226" t="s">
        <v>63</v>
      </c>
      <c r="BL80" s="226" t="s">
        <v>169</v>
      </c>
      <c r="BM80" s="226" t="s">
        <v>63</v>
      </c>
      <c r="BN80" s="226" t="s">
        <v>169</v>
      </c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226" t="str">
        <f aca="false">IF(EXACT(VLOOKUP(CS$162*1000+$A80,nuklidbereich,1),CS$162*1000+$A80),MID(VLOOKUP(CS$162*1000+$A80,nuklidbereich,2),1,2),"")</f>
        <v/>
      </c>
      <c r="CT80" s="226" t="str">
        <f aca="false">IF(EXACT(VLOOKUP(CT$162*1000+$A80,nuklidbereich,1),CT$162*1000+$A80),MID(VLOOKUP(CT$162*1000+$A80,nuklidbereich,2),1,2),"")</f>
        <v/>
      </c>
      <c r="CU80" s="226" t="str">
        <f aca="false">IF(EXACT(VLOOKUP(CU$162*1000+$A80,nuklidbereich,1),CU$162*1000+$A80),MID(VLOOKUP(CU$162*1000+$A80,nuklidbereich,2),1,2),"")</f>
        <v/>
      </c>
      <c r="CV80" s="226" t="str">
        <f aca="false">IF(EXACT(VLOOKUP(CV$162*1000+$A80,nuklidbereich,1),CV$162*1000+$A80),MID(VLOOKUP(CV$162*1000+$A80,nuklidbereich,2),1,2),"")</f>
        <v/>
      </c>
      <c r="CW80" s="226" t="str">
        <f aca="false">IF(EXACT(VLOOKUP(CW$162*1000+$A80,nuklidbereich,1),CW$162*1000+$A80),MID(VLOOKUP(CW$162*1000+$A80,nuklidbereich,2),1,2),"")</f>
        <v/>
      </c>
      <c r="CX80" s="226" t="str">
        <f aca="false">IF(EXACT(VLOOKUP(CX$162*1000+$A80,nuklidbereich,1),CX$162*1000+$A80),MID(VLOOKUP(CX$162*1000+$A80,nuklidbereich,2),1,2),"")</f>
        <v/>
      </c>
      <c r="CY80" s="226" t="str">
        <f aca="false">IF(EXACT(VLOOKUP(CY$162*1000+$A80,nuklidbereich,1),CY$162*1000+$A80),MID(VLOOKUP(CY$162*1000+$A80,nuklidbereich,2),1,2),"")</f>
        <v/>
      </c>
      <c r="CZ80" s="226" t="str">
        <f aca="false">IF(EXACT(VLOOKUP(CZ$162*1000+$A80,nuklidbereich,1),CZ$162*1000+$A80),MID(VLOOKUP(CZ$162*1000+$A80,nuklidbereich,2),1,2),"")</f>
        <v/>
      </c>
      <c r="DA80" s="226" t="str">
        <f aca="false">IF(EXACT(VLOOKUP(DA$162*1000+$A80,nuklidbereich,1),DA$162*1000+$A80),MID(VLOOKUP(DA$162*1000+$A80,nuklidbereich,2),1,2),"")</f>
        <v/>
      </c>
      <c r="DB80" s="226" t="str">
        <f aca="false">IF(EXACT(VLOOKUP(DB$162*1000+$A80,nuklidbereich,1),DB$162*1000+$A80),MID(VLOOKUP(DB$162*1000+$A80,nuklidbereich,2),1,2),"")</f>
        <v/>
      </c>
      <c r="DC80" s="226" t="str">
        <f aca="false">IF(EXACT(VLOOKUP(DC$162*1000+$A80,nuklidbereich,1),DC$162*1000+$A80),MID(VLOOKUP(DC$162*1000+$A80,nuklidbereich,2),1,2),"")</f>
        <v/>
      </c>
      <c r="DD80" s="226" t="str">
        <f aca="false">IF(EXACT(VLOOKUP(DD$162*1000+$A80,nuklidbereich,1),DD$162*1000+$A80),MID(VLOOKUP(DD$162*1000+$A80,nuklidbereich,2),1,2),"")</f>
        <v/>
      </c>
      <c r="DE80" s="226" t="str">
        <f aca="false">IF(EXACT(VLOOKUP(DE$162*1000+$A80,nuklidbereich,1),DE$162*1000+$A80),MID(VLOOKUP(DE$162*1000+$A80,nuklidbereich,2),1,2),"")</f>
        <v/>
      </c>
      <c r="DF80" s="226" t="str">
        <f aca="false">IF(EXACT(VLOOKUP(DF$162*1000+$A80,nuklidbereich,1),DF$162*1000+$A80),MID(VLOOKUP(DF$162*1000+$A80,nuklidbereich,2),1,2),"")</f>
        <v/>
      </c>
      <c r="DG80" s="261"/>
    </row>
    <row r="81" customFormat="false" ht="7.5" hidden="false" customHeight="true" outlineLevel="0" collapsed="false">
      <c r="A81" s="226" t="n">
        <v>80</v>
      </c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  <c r="Y81" s="226"/>
      <c r="Z81" s="226"/>
      <c r="AA81" s="226"/>
      <c r="AB81" s="226"/>
      <c r="AC81" s="226"/>
      <c r="AD81" s="226"/>
      <c r="AE81" s="226"/>
      <c r="AF81" s="226"/>
      <c r="AG81" s="226"/>
      <c r="AH81" s="226"/>
      <c r="AI81" s="226"/>
      <c r="AJ81" s="226"/>
      <c r="AK81" s="226"/>
      <c r="AL81" s="226"/>
      <c r="AM81" s="226"/>
      <c r="AN81" s="226"/>
      <c r="AO81" s="226"/>
      <c r="AP81" s="226"/>
      <c r="AQ81" s="226"/>
      <c r="AR81" s="226"/>
      <c r="AS81" s="226"/>
      <c r="AT81" s="226"/>
      <c r="AU81" s="226"/>
      <c r="AV81" s="226"/>
      <c r="AW81" s="226"/>
      <c r="AX81" s="226"/>
      <c r="AY81" s="226"/>
      <c r="AZ81" s="226" t="s">
        <v>18</v>
      </c>
      <c r="BA81" s="226" t="s">
        <v>18</v>
      </c>
      <c r="BB81" s="226" t="s">
        <v>18</v>
      </c>
      <c r="BC81" s="226" t="s">
        <v>18</v>
      </c>
      <c r="BD81" s="226" t="s">
        <v>1476</v>
      </c>
      <c r="BE81" s="226" t="s">
        <v>18</v>
      </c>
      <c r="BF81" s="226" t="s">
        <v>1476</v>
      </c>
      <c r="BG81" s="226" t="s">
        <v>169</v>
      </c>
      <c r="BH81" s="226" t="s">
        <v>1476</v>
      </c>
      <c r="BI81" s="226" t="s">
        <v>169</v>
      </c>
      <c r="BJ81" s="226" t="s">
        <v>169</v>
      </c>
      <c r="BK81" s="226" t="s">
        <v>63</v>
      </c>
      <c r="BL81" s="226" t="s">
        <v>169</v>
      </c>
      <c r="BM81" s="226"/>
      <c r="BN81" s="226"/>
      <c r="BO81" s="226"/>
      <c r="BP81" s="226"/>
      <c r="BQ81" s="226"/>
      <c r="BR81" s="226"/>
      <c r="BS81" s="226"/>
      <c r="BT81" s="226"/>
      <c r="BU81" s="226"/>
      <c r="BV81" s="226"/>
      <c r="BW81" s="226"/>
      <c r="BX81" s="226"/>
      <c r="BY81" s="226"/>
      <c r="BZ81" s="226"/>
      <c r="CA81" s="226"/>
      <c r="CB81" s="226"/>
      <c r="CC81" s="226"/>
      <c r="CD81" s="226"/>
      <c r="CE81" s="226"/>
      <c r="CF81" s="226"/>
      <c r="CG81" s="226"/>
      <c r="CH81" s="226"/>
      <c r="CI81" s="226"/>
      <c r="CJ81" s="226"/>
      <c r="CK81" s="226"/>
      <c r="CL81" s="226"/>
      <c r="CM81" s="226"/>
      <c r="CN81" s="226"/>
      <c r="CO81" s="226"/>
      <c r="CP81" s="226"/>
      <c r="CQ81" s="226"/>
      <c r="CR81" s="226"/>
      <c r="CS81" s="226" t="str">
        <f aca="false">IF(EXACT(VLOOKUP(CS$162*1000+$A81,nuklidbereich,1),CS$162*1000+$A81),MID(VLOOKUP(CS$162*1000+$A81,nuklidbereich,2),1,2),"")</f>
        <v/>
      </c>
      <c r="CT81" s="226" t="str">
        <f aca="false">IF(EXACT(VLOOKUP(CT$162*1000+$A81,nuklidbereich,1),CT$162*1000+$A81),MID(VLOOKUP(CT$162*1000+$A81,nuklidbereich,2),1,2),"")</f>
        <v/>
      </c>
      <c r="CU81" s="226" t="str">
        <f aca="false">IF(EXACT(VLOOKUP(CU$162*1000+$A81,nuklidbereich,1),CU$162*1000+$A81),MID(VLOOKUP(CU$162*1000+$A81,nuklidbereich,2),1,2),"")</f>
        <v/>
      </c>
      <c r="CV81" s="226" t="str">
        <f aca="false">IF(EXACT(VLOOKUP(CV$162*1000+$A81,nuklidbereich,1),CV$162*1000+$A81),MID(VLOOKUP(CV$162*1000+$A81,nuklidbereich,2),1,2),"")</f>
        <v/>
      </c>
      <c r="CW81" s="226" t="str">
        <f aca="false">IF(EXACT(VLOOKUP(CW$162*1000+$A81,nuklidbereich,1),CW$162*1000+$A81),MID(VLOOKUP(CW$162*1000+$A81,nuklidbereich,2),1,2),"")</f>
        <v/>
      </c>
      <c r="CX81" s="226" t="str">
        <f aca="false">IF(EXACT(VLOOKUP(CX$162*1000+$A81,nuklidbereich,1),CX$162*1000+$A81),MID(VLOOKUP(CX$162*1000+$A81,nuklidbereich,2),1,2),"")</f>
        <v/>
      </c>
      <c r="CY81" s="226" t="str">
        <f aca="false">IF(EXACT(VLOOKUP(CY$162*1000+$A81,nuklidbereich,1),CY$162*1000+$A81),MID(VLOOKUP(CY$162*1000+$A81,nuklidbereich,2),1,2),"")</f>
        <v/>
      </c>
      <c r="CZ81" s="226" t="str">
        <f aca="false">IF(EXACT(VLOOKUP(CZ$162*1000+$A81,nuklidbereich,1),CZ$162*1000+$A81),MID(VLOOKUP(CZ$162*1000+$A81,nuklidbereich,2),1,2),"")</f>
        <v/>
      </c>
      <c r="DA81" s="226" t="str">
        <f aca="false">IF(EXACT(VLOOKUP(DA$162*1000+$A81,nuklidbereich,1),DA$162*1000+$A81),MID(VLOOKUP(DA$162*1000+$A81,nuklidbereich,2),1,2),"")</f>
        <v/>
      </c>
      <c r="DB81" s="226" t="str">
        <f aca="false">IF(EXACT(VLOOKUP(DB$162*1000+$A81,nuklidbereich,1),DB$162*1000+$A81),MID(VLOOKUP(DB$162*1000+$A81,nuklidbereich,2),1,2),"")</f>
        <v/>
      </c>
      <c r="DC81" s="226" t="str">
        <f aca="false">IF(EXACT(VLOOKUP(DC$162*1000+$A81,nuklidbereich,1),DC$162*1000+$A81),MID(VLOOKUP(DC$162*1000+$A81,nuklidbereich,2),1,2),"")</f>
        <v/>
      </c>
      <c r="DD81" s="226" t="str">
        <f aca="false">IF(EXACT(VLOOKUP(DD$162*1000+$A81,nuklidbereich,1),DD$162*1000+$A81),MID(VLOOKUP(DD$162*1000+$A81,nuklidbereich,2),1,2),"")</f>
        <v/>
      </c>
      <c r="DE81" s="226" t="str">
        <f aca="false">IF(EXACT(VLOOKUP(DE$162*1000+$A81,nuklidbereich,1),DE$162*1000+$A81),MID(VLOOKUP(DE$162*1000+$A81,nuklidbereich,2),1,2),"")</f>
        <v/>
      </c>
      <c r="DF81" s="226" t="str">
        <f aca="false">IF(EXACT(VLOOKUP(DF$162*1000+$A81,nuklidbereich,1),DF$162*1000+$A81),MID(VLOOKUP(DF$162*1000+$A81,nuklidbereich,2),1,2),"")</f>
        <v/>
      </c>
      <c r="DG81" s="261"/>
    </row>
    <row r="82" customFormat="false" ht="7.5" hidden="false" customHeight="true" outlineLevel="0" collapsed="false">
      <c r="A82" s="226" t="n">
        <v>79</v>
      </c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  <c r="Y82" s="226"/>
      <c r="Z82" s="226"/>
      <c r="AA82" s="226"/>
      <c r="AB82" s="226"/>
      <c r="AC82" s="226"/>
      <c r="AD82" s="226"/>
      <c r="AE82" s="226"/>
      <c r="AF82" s="226"/>
      <c r="AG82" s="226"/>
      <c r="AH82" s="226"/>
      <c r="AI82" s="226"/>
      <c r="AJ82" s="226"/>
      <c r="AK82" s="226"/>
      <c r="AL82" s="226"/>
      <c r="AM82" s="226"/>
      <c r="AN82" s="226"/>
      <c r="AO82" s="226"/>
      <c r="AP82" s="226"/>
      <c r="AQ82" s="226"/>
      <c r="AR82" s="226"/>
      <c r="AS82" s="226"/>
      <c r="AT82" s="226"/>
      <c r="AU82" s="226"/>
      <c r="AV82" s="226"/>
      <c r="AW82" s="226"/>
      <c r="AX82" s="226"/>
      <c r="AY82" s="226"/>
      <c r="AZ82" s="226" t="s">
        <v>18</v>
      </c>
      <c r="BA82" s="226" t="s">
        <v>18</v>
      </c>
      <c r="BB82" s="226" t="s">
        <v>18</v>
      </c>
      <c r="BC82" s="226" t="s">
        <v>18</v>
      </c>
      <c r="BD82" s="226" t="s">
        <v>18</v>
      </c>
      <c r="BE82" s="226" t="s">
        <v>18</v>
      </c>
      <c r="BF82" s="226" t="s">
        <v>1476</v>
      </c>
      <c r="BG82" s="226" t="s">
        <v>169</v>
      </c>
      <c r="BH82" s="226" t="s">
        <v>169</v>
      </c>
      <c r="BI82" s="226" t="s">
        <v>169</v>
      </c>
      <c r="BJ82" s="226" t="s">
        <v>169</v>
      </c>
      <c r="BK82" s="226"/>
      <c r="BL82" s="226" t="s">
        <v>169</v>
      </c>
      <c r="BM82" s="226"/>
      <c r="BN82" s="226"/>
      <c r="BO82" s="226"/>
      <c r="BP82" s="226"/>
      <c r="BQ82" s="226"/>
      <c r="BR82" s="226"/>
      <c r="BS82" s="226"/>
      <c r="BT82" s="226"/>
      <c r="BU82" s="226"/>
      <c r="BV82" s="226"/>
      <c r="BW82" s="226"/>
      <c r="BX82" s="226"/>
      <c r="BY82" s="226"/>
      <c r="BZ82" s="226"/>
      <c r="CA82" s="226"/>
      <c r="CB82" s="226"/>
      <c r="CC82" s="226"/>
      <c r="CD82" s="226"/>
      <c r="CE82" s="226"/>
      <c r="CF82" s="226"/>
      <c r="CG82" s="226"/>
      <c r="CH82" s="226"/>
      <c r="CI82" s="226"/>
      <c r="CJ82" s="226"/>
      <c r="CK82" s="226"/>
      <c r="CL82" s="226"/>
      <c r="CM82" s="226"/>
      <c r="CN82" s="226"/>
      <c r="CO82" s="226"/>
      <c r="CP82" s="226"/>
      <c r="CQ82" s="226"/>
      <c r="CR82" s="226"/>
      <c r="CS82" s="226" t="str">
        <f aca="false">IF(EXACT(VLOOKUP(CS$162*1000+$A82,nuklidbereich,1),CS$162*1000+$A82),MID(VLOOKUP(CS$162*1000+$A82,nuklidbereich,2),1,2),"")</f>
        <v/>
      </c>
      <c r="CT82" s="226" t="str">
        <f aca="false">IF(EXACT(VLOOKUP(CT$162*1000+$A82,nuklidbereich,1),CT$162*1000+$A82),MID(VLOOKUP(CT$162*1000+$A82,nuklidbereich,2),1,2),"")</f>
        <v/>
      </c>
      <c r="CU82" s="226" t="str">
        <f aca="false">IF(EXACT(VLOOKUP(CU$162*1000+$A82,nuklidbereich,1),CU$162*1000+$A82),MID(VLOOKUP(CU$162*1000+$A82,nuklidbereich,2),1,2),"")</f>
        <v/>
      </c>
      <c r="CV82" s="226" t="str">
        <f aca="false">IF(EXACT(VLOOKUP(CV$162*1000+$A82,nuklidbereich,1),CV$162*1000+$A82),MID(VLOOKUP(CV$162*1000+$A82,nuklidbereich,2),1,2),"")</f>
        <v/>
      </c>
      <c r="CW82" s="226" t="str">
        <f aca="false">IF(EXACT(VLOOKUP(CW$162*1000+$A82,nuklidbereich,1),CW$162*1000+$A82),MID(VLOOKUP(CW$162*1000+$A82,nuklidbereich,2),1,2),"")</f>
        <v/>
      </c>
      <c r="CX82" s="226" t="str">
        <f aca="false">IF(EXACT(VLOOKUP(CX$162*1000+$A82,nuklidbereich,1),CX$162*1000+$A82),MID(VLOOKUP(CX$162*1000+$A82,nuklidbereich,2),1,2),"")</f>
        <v/>
      </c>
      <c r="CY82" s="226" t="str">
        <f aca="false">IF(EXACT(VLOOKUP(CY$162*1000+$A82,nuklidbereich,1),CY$162*1000+$A82),MID(VLOOKUP(CY$162*1000+$A82,nuklidbereich,2),1,2),"")</f>
        <v/>
      </c>
      <c r="CZ82" s="226" t="str">
        <f aca="false">IF(EXACT(VLOOKUP(CZ$162*1000+$A82,nuklidbereich,1),CZ$162*1000+$A82),MID(VLOOKUP(CZ$162*1000+$A82,nuklidbereich,2),1,2),"")</f>
        <v/>
      </c>
      <c r="DA82" s="226" t="str">
        <f aca="false">IF(EXACT(VLOOKUP(DA$162*1000+$A82,nuklidbereich,1),DA$162*1000+$A82),MID(VLOOKUP(DA$162*1000+$A82,nuklidbereich,2),1,2),"")</f>
        <v/>
      </c>
      <c r="DB82" s="226" t="str">
        <f aca="false">IF(EXACT(VLOOKUP(DB$162*1000+$A82,nuklidbereich,1),DB$162*1000+$A82),MID(VLOOKUP(DB$162*1000+$A82,nuklidbereich,2),1,2),"")</f>
        <v/>
      </c>
      <c r="DC82" s="226" t="str">
        <f aca="false">IF(EXACT(VLOOKUP(DC$162*1000+$A82,nuklidbereich,1),DC$162*1000+$A82),MID(VLOOKUP(DC$162*1000+$A82,nuklidbereich,2),1,2),"")</f>
        <v/>
      </c>
      <c r="DD82" s="226" t="str">
        <f aca="false">IF(EXACT(VLOOKUP(DD$162*1000+$A82,nuklidbereich,1),DD$162*1000+$A82),MID(VLOOKUP(DD$162*1000+$A82,nuklidbereich,2),1,2),"")</f>
        <v/>
      </c>
      <c r="DE82" s="226" t="str">
        <f aca="false">IF(EXACT(VLOOKUP(DE$162*1000+$A82,nuklidbereich,1),DE$162*1000+$A82),MID(VLOOKUP(DE$162*1000+$A82,nuklidbereich,2),1,2),"")</f>
        <v/>
      </c>
      <c r="DF82" s="226" t="str">
        <f aca="false">IF(EXACT(VLOOKUP(DF$162*1000+$A82,nuklidbereich,1),DF$162*1000+$A82),MID(VLOOKUP(DF$162*1000+$A82,nuklidbereich,2),1,2),"")</f>
        <v/>
      </c>
      <c r="DG82" s="261"/>
    </row>
    <row r="83" customFormat="false" ht="7.5" hidden="false" customHeight="true" outlineLevel="0" collapsed="false">
      <c r="A83" s="226" t="n">
        <v>78</v>
      </c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  <c r="Y83" s="226"/>
      <c r="Z83" s="226"/>
      <c r="AA83" s="226"/>
      <c r="AB83" s="226"/>
      <c r="AC83" s="22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 t="s">
        <v>18</v>
      </c>
      <c r="BA83" s="226" t="s">
        <v>18</v>
      </c>
      <c r="BB83" s="226" t="s">
        <v>1476</v>
      </c>
      <c r="BC83" s="226" t="s">
        <v>18</v>
      </c>
      <c r="BD83" s="226" t="s">
        <v>1476</v>
      </c>
      <c r="BE83" s="226" t="s">
        <v>1476</v>
      </c>
      <c r="BF83" s="226" t="s">
        <v>1476</v>
      </c>
      <c r="BG83" s="226" t="s">
        <v>169</v>
      </c>
      <c r="BH83" s="226" t="s">
        <v>1476</v>
      </c>
      <c r="BI83" s="226" t="s">
        <v>169</v>
      </c>
      <c r="BJ83" s="226" t="s">
        <v>63</v>
      </c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226" t="str">
        <f aca="false">IF(EXACT(VLOOKUP(CS$162*1000+$A83,nuklidbereich,1),CS$162*1000+$A83),MID(VLOOKUP(CS$162*1000+$A83,nuklidbereich,2),1,2),"")</f>
        <v/>
      </c>
      <c r="CT83" s="226" t="str">
        <f aca="false">IF(EXACT(VLOOKUP(CT$162*1000+$A83,nuklidbereich,1),CT$162*1000+$A83),MID(VLOOKUP(CT$162*1000+$A83,nuklidbereich,2),1,2),"")</f>
        <v/>
      </c>
      <c r="CU83" s="226" t="str">
        <f aca="false">IF(EXACT(VLOOKUP(CU$162*1000+$A83,nuklidbereich,1),CU$162*1000+$A83),MID(VLOOKUP(CU$162*1000+$A83,nuklidbereich,2),1,2),"")</f>
        <v/>
      </c>
      <c r="CV83" s="226" t="str">
        <f aca="false">IF(EXACT(VLOOKUP(CV$162*1000+$A83,nuklidbereich,1),CV$162*1000+$A83),MID(VLOOKUP(CV$162*1000+$A83,nuklidbereich,2),1,2),"")</f>
        <v/>
      </c>
      <c r="CW83" s="226" t="str">
        <f aca="false">IF(EXACT(VLOOKUP(CW$162*1000+$A83,nuklidbereich,1),CW$162*1000+$A83),MID(VLOOKUP(CW$162*1000+$A83,nuklidbereich,2),1,2),"")</f>
        <v/>
      </c>
      <c r="CX83" s="226" t="str">
        <f aca="false">IF(EXACT(VLOOKUP(CX$162*1000+$A83,nuklidbereich,1),CX$162*1000+$A83),MID(VLOOKUP(CX$162*1000+$A83,nuklidbereich,2),1,2),"")</f>
        <v/>
      </c>
      <c r="CY83" s="226" t="str">
        <f aca="false">IF(EXACT(VLOOKUP(CY$162*1000+$A83,nuklidbereich,1),CY$162*1000+$A83),MID(VLOOKUP(CY$162*1000+$A83,nuklidbereich,2),1,2),"")</f>
        <v/>
      </c>
      <c r="CZ83" s="226" t="str">
        <f aca="false">IF(EXACT(VLOOKUP(CZ$162*1000+$A83,nuklidbereich,1),CZ$162*1000+$A83),MID(VLOOKUP(CZ$162*1000+$A83,nuklidbereich,2),1,2),"")</f>
        <v/>
      </c>
      <c r="DA83" s="226" t="str">
        <f aca="false">IF(EXACT(VLOOKUP(DA$162*1000+$A83,nuklidbereich,1),DA$162*1000+$A83),MID(VLOOKUP(DA$162*1000+$A83,nuklidbereich,2),1,2),"")</f>
        <v/>
      </c>
      <c r="DB83" s="226" t="str">
        <f aca="false">IF(EXACT(VLOOKUP(DB$162*1000+$A83,nuklidbereich,1),DB$162*1000+$A83),MID(VLOOKUP(DB$162*1000+$A83,nuklidbereich,2),1,2),"")</f>
        <v/>
      </c>
      <c r="DC83" s="226" t="str">
        <f aca="false">IF(EXACT(VLOOKUP(DC$162*1000+$A83,nuklidbereich,1),DC$162*1000+$A83),MID(VLOOKUP(DC$162*1000+$A83,nuklidbereich,2),1,2),"")</f>
        <v/>
      </c>
      <c r="DD83" s="226" t="str">
        <f aca="false">IF(EXACT(VLOOKUP(DD$162*1000+$A83,nuklidbereich,1),DD$162*1000+$A83),MID(VLOOKUP(DD$162*1000+$A83,nuklidbereich,2),1,2),"")</f>
        <v/>
      </c>
      <c r="DE83" s="226" t="str">
        <f aca="false">IF(EXACT(VLOOKUP(DE$162*1000+$A83,nuklidbereich,1),DE$162*1000+$A83),MID(VLOOKUP(DE$162*1000+$A83,nuklidbereich,2),1,2),"")</f>
        <v/>
      </c>
      <c r="DF83" s="226" t="str">
        <f aca="false">IF(EXACT(VLOOKUP(DF$162*1000+$A83,nuklidbereich,1),DF$162*1000+$A83),MID(VLOOKUP(DF$162*1000+$A83,nuklidbereich,2),1,2),"")</f>
        <v/>
      </c>
      <c r="DG83" s="261"/>
    </row>
    <row r="84" customFormat="false" ht="7.5" hidden="false" customHeight="true" outlineLevel="0" collapsed="false">
      <c r="A84" s="226" t="n">
        <v>77</v>
      </c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  <c r="Y84" s="226"/>
      <c r="Z84" s="226"/>
      <c r="AA84" s="226"/>
      <c r="AB84" s="226"/>
      <c r="AC84" s="226"/>
      <c r="AD84" s="226"/>
      <c r="AE84" s="226"/>
      <c r="AF84" s="226"/>
      <c r="AG84" s="226"/>
      <c r="AH84" s="226"/>
      <c r="AI84" s="226"/>
      <c r="AJ84" s="226"/>
      <c r="AK84" s="226"/>
      <c r="AL84" s="226"/>
      <c r="AM84" s="226"/>
      <c r="AN84" s="226"/>
      <c r="AO84" s="226"/>
      <c r="AP84" s="226"/>
      <c r="AQ84" s="226"/>
      <c r="AR84" s="226"/>
      <c r="AS84" s="226"/>
      <c r="AT84" s="226"/>
      <c r="AU84" s="226"/>
      <c r="AV84" s="226"/>
      <c r="AW84" s="226"/>
      <c r="AX84" s="226"/>
      <c r="AY84" s="226"/>
      <c r="AZ84" s="226" t="s">
        <v>18</v>
      </c>
      <c r="BA84" s="226" t="s">
        <v>18</v>
      </c>
      <c r="BB84" s="226" t="s">
        <v>18</v>
      </c>
      <c r="BC84" s="226" t="s">
        <v>18</v>
      </c>
      <c r="BD84" s="226" t="s">
        <v>1476</v>
      </c>
      <c r="BE84" s="226" t="s">
        <v>63</v>
      </c>
      <c r="BF84" s="226" t="s">
        <v>169</v>
      </c>
      <c r="BG84" s="226" t="s">
        <v>169</v>
      </c>
      <c r="BH84" s="226" t="s">
        <v>63</v>
      </c>
      <c r="BI84" s="226" t="s">
        <v>169</v>
      </c>
      <c r="BJ84" s="226"/>
      <c r="BK84" s="226"/>
      <c r="BL84" s="226"/>
      <c r="BM84" s="226"/>
      <c r="BN84" s="226"/>
      <c r="BO84" s="226"/>
      <c r="BP84" s="226"/>
      <c r="BQ84" s="226"/>
      <c r="BR84" s="226"/>
      <c r="BS84" s="226"/>
      <c r="BT84" s="226"/>
      <c r="BU84" s="226"/>
      <c r="BV84" s="226"/>
      <c r="BW84" s="226"/>
      <c r="BX84" s="226"/>
      <c r="BY84" s="226"/>
      <c r="BZ84" s="226"/>
      <c r="CA84" s="226"/>
      <c r="CB84" s="226"/>
      <c r="CC84" s="226"/>
      <c r="CD84" s="226"/>
      <c r="CE84" s="226"/>
      <c r="CF84" s="226"/>
      <c r="CG84" s="226"/>
      <c r="CH84" s="226"/>
      <c r="CI84" s="226"/>
      <c r="CJ84" s="226"/>
      <c r="CK84" s="226"/>
      <c r="CL84" s="226"/>
      <c r="CM84" s="226"/>
      <c r="CN84" s="226"/>
      <c r="CO84" s="226"/>
      <c r="CP84" s="226"/>
      <c r="CQ84" s="226"/>
      <c r="CR84" s="226"/>
      <c r="CS84" s="226" t="str">
        <f aca="false">IF(EXACT(VLOOKUP(CS$162*1000+$A84,nuklidbereich,1),CS$162*1000+$A84),MID(VLOOKUP(CS$162*1000+$A84,nuklidbereich,2),1,2),"")</f>
        <v/>
      </c>
      <c r="CT84" s="226" t="str">
        <f aca="false">IF(EXACT(VLOOKUP(CT$162*1000+$A84,nuklidbereich,1),CT$162*1000+$A84),MID(VLOOKUP(CT$162*1000+$A84,nuklidbereich,2),1,2),"")</f>
        <v/>
      </c>
      <c r="CU84" s="226" t="str">
        <f aca="false">IF(EXACT(VLOOKUP(CU$162*1000+$A84,nuklidbereich,1),CU$162*1000+$A84),MID(VLOOKUP(CU$162*1000+$A84,nuklidbereich,2),1,2),"")</f>
        <v/>
      </c>
      <c r="CV84" s="226" t="str">
        <f aca="false">IF(EXACT(VLOOKUP(CV$162*1000+$A84,nuklidbereich,1),CV$162*1000+$A84),MID(VLOOKUP(CV$162*1000+$A84,nuklidbereich,2),1,2),"")</f>
        <v/>
      </c>
      <c r="CW84" s="226" t="str">
        <f aca="false">IF(EXACT(VLOOKUP(CW$162*1000+$A84,nuklidbereich,1),CW$162*1000+$A84),MID(VLOOKUP(CW$162*1000+$A84,nuklidbereich,2),1,2),"")</f>
        <v/>
      </c>
      <c r="CX84" s="226" t="str">
        <f aca="false">IF(EXACT(VLOOKUP(CX$162*1000+$A84,nuklidbereich,1),CX$162*1000+$A84),MID(VLOOKUP(CX$162*1000+$A84,nuklidbereich,2),1,2),"")</f>
        <v/>
      </c>
      <c r="CY84" s="226" t="str">
        <f aca="false">IF(EXACT(VLOOKUP(CY$162*1000+$A84,nuklidbereich,1),CY$162*1000+$A84),MID(VLOOKUP(CY$162*1000+$A84,nuklidbereich,2),1,2),"")</f>
        <v/>
      </c>
      <c r="CZ84" s="226" t="str">
        <f aca="false">IF(EXACT(VLOOKUP(CZ$162*1000+$A84,nuklidbereich,1),CZ$162*1000+$A84),MID(VLOOKUP(CZ$162*1000+$A84,nuklidbereich,2),1,2),"")</f>
        <v/>
      </c>
      <c r="DA84" s="226" t="str">
        <f aca="false">IF(EXACT(VLOOKUP(DA$162*1000+$A84,nuklidbereich,1),DA$162*1000+$A84),MID(VLOOKUP(DA$162*1000+$A84,nuklidbereich,2),1,2),"")</f>
        <v/>
      </c>
      <c r="DB84" s="226" t="str">
        <f aca="false">IF(EXACT(VLOOKUP(DB$162*1000+$A84,nuklidbereich,1),DB$162*1000+$A84),MID(VLOOKUP(DB$162*1000+$A84,nuklidbereich,2),1,2),"")</f>
        <v/>
      </c>
      <c r="DC84" s="226" t="str">
        <f aca="false">IF(EXACT(VLOOKUP(DC$162*1000+$A84,nuklidbereich,1),DC$162*1000+$A84),MID(VLOOKUP(DC$162*1000+$A84,nuklidbereich,2),1,2),"")</f>
        <v/>
      </c>
      <c r="DD84" s="226" t="str">
        <f aca="false">IF(EXACT(VLOOKUP(DD$162*1000+$A84,nuklidbereich,1),DD$162*1000+$A84),MID(VLOOKUP(DD$162*1000+$A84,nuklidbereich,2),1,2),"")</f>
        <v/>
      </c>
      <c r="DE84" s="226" t="str">
        <f aca="false">IF(EXACT(VLOOKUP(DE$162*1000+$A84,nuklidbereich,1),DE$162*1000+$A84),MID(VLOOKUP(DE$162*1000+$A84,nuklidbereich,2),1,2),"")</f>
        <v/>
      </c>
      <c r="DF84" s="226" t="str">
        <f aca="false">IF(EXACT(VLOOKUP(DF$162*1000+$A84,nuklidbereich,1),DF$162*1000+$A84),MID(VLOOKUP(DF$162*1000+$A84,nuklidbereich,2),1,2),"")</f>
        <v/>
      </c>
      <c r="DG84" s="261"/>
    </row>
    <row r="85" customFormat="false" ht="7.5" hidden="false" customHeight="true" outlineLevel="0" collapsed="false">
      <c r="A85" s="226" t="n">
        <v>76</v>
      </c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  <c r="Y85" s="226"/>
      <c r="Z85" s="226"/>
      <c r="AA85" s="226"/>
      <c r="AB85" s="226"/>
      <c r="AC85" s="226"/>
      <c r="AD85" s="226"/>
      <c r="AE85" s="226"/>
      <c r="AF85" s="226"/>
      <c r="AG85" s="226"/>
      <c r="AH85" s="226"/>
      <c r="AI85" s="226"/>
      <c r="AJ85" s="226"/>
      <c r="AK85" s="226"/>
      <c r="AL85" s="226"/>
      <c r="AM85" s="226"/>
      <c r="AN85" s="226"/>
      <c r="AO85" s="226"/>
      <c r="AP85" s="226"/>
      <c r="AQ85" s="226"/>
      <c r="AR85" s="226"/>
      <c r="AS85" s="226"/>
      <c r="AT85" s="226"/>
      <c r="AU85" s="226"/>
      <c r="AV85" s="226"/>
      <c r="AW85" s="226"/>
      <c r="AX85" s="226"/>
      <c r="AY85" s="226"/>
      <c r="AZ85" s="226" t="s">
        <v>18</v>
      </c>
      <c r="BA85" s="226" t="s">
        <v>18</v>
      </c>
      <c r="BB85" s="226" t="s">
        <v>1476</v>
      </c>
      <c r="BC85" s="226" t="s">
        <v>18</v>
      </c>
      <c r="BD85" s="226" t="s">
        <v>1476</v>
      </c>
      <c r="BE85" s="226" t="s">
        <v>169</v>
      </c>
      <c r="BF85" s="226" t="s">
        <v>1476</v>
      </c>
      <c r="BG85" s="226" t="s">
        <v>169</v>
      </c>
      <c r="BH85" s="226" t="s">
        <v>169</v>
      </c>
      <c r="BI85" s="226" t="s">
        <v>63</v>
      </c>
      <c r="BJ85" s="226"/>
      <c r="BK85" s="226"/>
      <c r="BL85" s="226"/>
      <c r="BM85" s="226"/>
      <c r="BN85" s="226"/>
      <c r="BO85" s="226"/>
      <c r="BP85" s="226"/>
      <c r="BQ85" s="226"/>
      <c r="BR85" s="226"/>
      <c r="BS85" s="226"/>
      <c r="BT85" s="226"/>
      <c r="BU85" s="226"/>
      <c r="BV85" s="226"/>
      <c r="BW85" s="226"/>
      <c r="BX85" s="226"/>
      <c r="BY85" s="226"/>
      <c r="BZ85" s="226"/>
      <c r="CA85" s="226"/>
      <c r="CB85" s="226"/>
      <c r="CC85" s="226"/>
      <c r="CD85" s="226"/>
      <c r="CE85" s="226"/>
      <c r="CF85" s="226"/>
      <c r="CG85" s="226"/>
      <c r="CH85" s="226"/>
      <c r="CI85" s="226"/>
      <c r="CJ85" s="226"/>
      <c r="CK85" s="226"/>
      <c r="CL85" s="226"/>
      <c r="CM85" s="226"/>
      <c r="CN85" s="226"/>
      <c r="CO85" s="226"/>
      <c r="CP85" s="226"/>
      <c r="CQ85" s="226"/>
      <c r="CR85" s="226"/>
      <c r="CS85" s="226" t="str">
        <f aca="false">IF(EXACT(VLOOKUP(CS$162*1000+$A85,nuklidbereich,1),CS$162*1000+$A85),MID(VLOOKUP(CS$162*1000+$A85,nuklidbereich,2),1,2),"")</f>
        <v/>
      </c>
      <c r="CT85" s="226" t="str">
        <f aca="false">IF(EXACT(VLOOKUP(CT$162*1000+$A85,nuklidbereich,1),CT$162*1000+$A85),MID(VLOOKUP(CT$162*1000+$A85,nuklidbereich,2),1,2),"")</f>
        <v/>
      </c>
      <c r="CU85" s="226" t="str">
        <f aca="false">IF(EXACT(VLOOKUP(CU$162*1000+$A85,nuklidbereich,1),CU$162*1000+$A85),MID(VLOOKUP(CU$162*1000+$A85,nuklidbereich,2),1,2),"")</f>
        <v/>
      </c>
      <c r="CV85" s="226" t="str">
        <f aca="false">IF(EXACT(VLOOKUP(CV$162*1000+$A85,nuklidbereich,1),CV$162*1000+$A85),MID(VLOOKUP(CV$162*1000+$A85,nuklidbereich,2),1,2),"")</f>
        <v/>
      </c>
      <c r="CW85" s="226" t="str">
        <f aca="false">IF(EXACT(VLOOKUP(CW$162*1000+$A85,nuklidbereich,1),CW$162*1000+$A85),MID(VLOOKUP(CW$162*1000+$A85,nuklidbereich,2),1,2),"")</f>
        <v/>
      </c>
      <c r="CX85" s="226" t="str">
        <f aca="false">IF(EXACT(VLOOKUP(CX$162*1000+$A85,nuklidbereich,1),CX$162*1000+$A85),MID(VLOOKUP(CX$162*1000+$A85,nuklidbereich,2),1,2),"")</f>
        <v/>
      </c>
      <c r="CY85" s="226" t="str">
        <f aca="false">IF(EXACT(VLOOKUP(CY$162*1000+$A85,nuklidbereich,1),CY$162*1000+$A85),MID(VLOOKUP(CY$162*1000+$A85,nuklidbereich,2),1,2),"")</f>
        <v/>
      </c>
      <c r="CZ85" s="226" t="str">
        <f aca="false">IF(EXACT(VLOOKUP(CZ$162*1000+$A85,nuklidbereich,1),CZ$162*1000+$A85),MID(VLOOKUP(CZ$162*1000+$A85,nuklidbereich,2),1,2),"")</f>
        <v/>
      </c>
      <c r="DA85" s="226" t="str">
        <f aca="false">IF(EXACT(VLOOKUP(DA$162*1000+$A85,nuklidbereich,1),DA$162*1000+$A85),MID(VLOOKUP(DA$162*1000+$A85,nuklidbereich,2),1,2),"")</f>
        <v/>
      </c>
      <c r="DB85" s="226" t="str">
        <f aca="false">IF(EXACT(VLOOKUP(DB$162*1000+$A85,nuklidbereich,1),DB$162*1000+$A85),MID(VLOOKUP(DB$162*1000+$A85,nuklidbereich,2),1,2),"")</f>
        <v/>
      </c>
      <c r="DC85" s="226" t="str">
        <f aca="false">IF(EXACT(VLOOKUP(DC$162*1000+$A85,nuklidbereich,1),DC$162*1000+$A85),MID(VLOOKUP(DC$162*1000+$A85,nuklidbereich,2),1,2),"")</f>
        <v/>
      </c>
      <c r="DD85" s="226" t="str">
        <f aca="false">IF(EXACT(VLOOKUP(DD$162*1000+$A85,nuklidbereich,1),DD$162*1000+$A85),MID(VLOOKUP(DD$162*1000+$A85,nuklidbereich,2),1,2),"")</f>
        <v/>
      </c>
      <c r="DE85" s="226" t="str">
        <f aca="false">IF(EXACT(VLOOKUP(DE$162*1000+$A85,nuklidbereich,1),DE$162*1000+$A85),MID(VLOOKUP(DE$162*1000+$A85,nuklidbereich,2),1,2),"")</f>
        <v/>
      </c>
      <c r="DF85" s="226" t="str">
        <f aca="false">IF(EXACT(VLOOKUP(DF$162*1000+$A85,nuklidbereich,1),DF$162*1000+$A85),MID(VLOOKUP(DF$162*1000+$A85,nuklidbereich,2),1,2),"")</f>
        <v/>
      </c>
      <c r="DG85" s="261"/>
    </row>
    <row r="86" customFormat="false" ht="7.5" hidden="false" customHeight="true" outlineLevel="0" collapsed="false">
      <c r="A86" s="226" t="n">
        <v>75</v>
      </c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  <c r="Y86" s="226"/>
      <c r="Z86" s="226"/>
      <c r="AA86" s="226"/>
      <c r="AB86" s="226"/>
      <c r="AC86" s="226"/>
      <c r="AD86" s="226"/>
      <c r="AE86" s="226"/>
      <c r="AF86" s="226"/>
      <c r="AG86" s="226"/>
      <c r="AH86" s="226"/>
      <c r="AI86" s="226"/>
      <c r="AJ86" s="226"/>
      <c r="AK86" s="226"/>
      <c r="AL86" s="226"/>
      <c r="AM86" s="226"/>
      <c r="AN86" s="226"/>
      <c r="AO86" s="226"/>
      <c r="AP86" s="226"/>
      <c r="AQ86" s="226"/>
      <c r="AR86" s="226"/>
      <c r="AS86" s="226"/>
      <c r="AT86" s="226"/>
      <c r="AU86" s="226"/>
      <c r="AV86" s="226"/>
      <c r="AW86" s="226"/>
      <c r="AX86" s="226"/>
      <c r="AY86" s="226" t="s">
        <v>18</v>
      </c>
      <c r="AZ86" s="226" t="s">
        <v>18</v>
      </c>
      <c r="BA86" s="226" t="s">
        <v>18</v>
      </c>
      <c r="BB86" s="226" t="s">
        <v>18</v>
      </c>
      <c r="BC86" s="226" t="s">
        <v>63</v>
      </c>
      <c r="BD86" s="226" t="s">
        <v>1476</v>
      </c>
      <c r="BE86" s="226" t="s">
        <v>63</v>
      </c>
      <c r="BF86" s="226" t="s">
        <v>169</v>
      </c>
      <c r="BG86" s="226" t="s">
        <v>169</v>
      </c>
      <c r="BH86" s="226" t="s">
        <v>169</v>
      </c>
      <c r="BI86" s="226"/>
      <c r="BJ86" s="226"/>
      <c r="BK86" s="226"/>
      <c r="BL86" s="226"/>
      <c r="BM86" s="226"/>
      <c r="BN86" s="226"/>
      <c r="BO86" s="226"/>
      <c r="BP86" s="226"/>
      <c r="BQ86" s="226"/>
      <c r="BR86" s="226"/>
      <c r="BS86" s="226"/>
      <c r="BT86" s="226"/>
      <c r="BU86" s="226"/>
      <c r="BV86" s="226"/>
      <c r="BW86" s="226"/>
      <c r="BX86" s="226"/>
      <c r="BY86" s="226"/>
      <c r="BZ86" s="226"/>
      <c r="CA86" s="226"/>
      <c r="CB86" s="226"/>
      <c r="CC86" s="226"/>
      <c r="CD86" s="226"/>
      <c r="CE86" s="226"/>
      <c r="CF86" s="226"/>
      <c r="CG86" s="226"/>
      <c r="CH86" s="226"/>
      <c r="CI86" s="226"/>
      <c r="CJ86" s="226"/>
      <c r="CK86" s="226"/>
      <c r="CL86" s="226"/>
      <c r="CM86" s="226"/>
      <c r="CN86" s="226"/>
      <c r="CO86" s="226"/>
      <c r="CP86" s="226"/>
      <c r="CQ86" s="226"/>
      <c r="CR86" s="226"/>
      <c r="CS86" s="226" t="str">
        <f aca="false">IF(EXACT(VLOOKUP(CS$162*1000+$A86,nuklidbereich,1),CS$162*1000+$A86),MID(VLOOKUP(CS$162*1000+$A86,nuklidbereich,2),1,2),"")</f>
        <v/>
      </c>
      <c r="CT86" s="226" t="str">
        <f aca="false">IF(EXACT(VLOOKUP(CT$162*1000+$A86,nuklidbereich,1),CT$162*1000+$A86),MID(VLOOKUP(CT$162*1000+$A86,nuklidbereich,2),1,2),"")</f>
        <v/>
      </c>
      <c r="CU86" s="226" t="str">
        <f aca="false">IF(EXACT(VLOOKUP(CU$162*1000+$A86,nuklidbereich,1),CU$162*1000+$A86),MID(VLOOKUP(CU$162*1000+$A86,nuklidbereich,2),1,2),"")</f>
        <v/>
      </c>
      <c r="CV86" s="226" t="str">
        <f aca="false">IF(EXACT(VLOOKUP(CV$162*1000+$A86,nuklidbereich,1),CV$162*1000+$A86),MID(VLOOKUP(CV$162*1000+$A86,nuklidbereich,2),1,2),"")</f>
        <v/>
      </c>
      <c r="CW86" s="226" t="str">
        <f aca="false">IF(EXACT(VLOOKUP(CW$162*1000+$A86,nuklidbereich,1),CW$162*1000+$A86),MID(VLOOKUP(CW$162*1000+$A86,nuklidbereich,2),1,2),"")</f>
        <v/>
      </c>
      <c r="CX86" s="226" t="str">
        <f aca="false">IF(EXACT(VLOOKUP(CX$162*1000+$A86,nuklidbereich,1),CX$162*1000+$A86),MID(VLOOKUP(CX$162*1000+$A86,nuklidbereich,2),1,2),"")</f>
        <v/>
      </c>
      <c r="CY86" s="226" t="str">
        <f aca="false">IF(EXACT(VLOOKUP(CY$162*1000+$A86,nuklidbereich,1),CY$162*1000+$A86),MID(VLOOKUP(CY$162*1000+$A86,nuklidbereich,2),1,2),"")</f>
        <v/>
      </c>
      <c r="CZ86" s="226" t="str">
        <f aca="false">IF(EXACT(VLOOKUP(CZ$162*1000+$A86,nuklidbereich,1),CZ$162*1000+$A86),MID(VLOOKUP(CZ$162*1000+$A86,nuklidbereich,2),1,2),"")</f>
        <v/>
      </c>
      <c r="DA86" s="226" t="str">
        <f aca="false">IF(EXACT(VLOOKUP(DA$162*1000+$A86,nuklidbereich,1),DA$162*1000+$A86),MID(VLOOKUP(DA$162*1000+$A86,nuklidbereich,2),1,2),"")</f>
        <v/>
      </c>
      <c r="DB86" s="226" t="str">
        <f aca="false">IF(EXACT(VLOOKUP(DB$162*1000+$A86,nuklidbereich,1),DB$162*1000+$A86),MID(VLOOKUP(DB$162*1000+$A86,nuklidbereich,2),1,2),"")</f>
        <v/>
      </c>
      <c r="DC86" s="226" t="str">
        <f aca="false">IF(EXACT(VLOOKUP(DC$162*1000+$A86,nuklidbereich,1),DC$162*1000+$A86),MID(VLOOKUP(DC$162*1000+$A86,nuklidbereich,2),1,2),"")</f>
        <v/>
      </c>
      <c r="DD86" s="226" t="str">
        <f aca="false">IF(EXACT(VLOOKUP(DD$162*1000+$A86,nuklidbereich,1),DD$162*1000+$A86),MID(VLOOKUP(DD$162*1000+$A86,nuklidbereich,2),1,2),"")</f>
        <v/>
      </c>
      <c r="DE86" s="226" t="str">
        <f aca="false">IF(EXACT(VLOOKUP(DE$162*1000+$A86,nuklidbereich,1),DE$162*1000+$A86),MID(VLOOKUP(DE$162*1000+$A86,nuklidbereich,2),1,2),"")</f>
        <v/>
      </c>
      <c r="DF86" s="226" t="str">
        <f aca="false">IF(EXACT(VLOOKUP(DF$162*1000+$A86,nuklidbereich,1),DF$162*1000+$A86),MID(VLOOKUP(DF$162*1000+$A86,nuklidbereich,2),1,2),"")</f>
        <v/>
      </c>
      <c r="DG86" s="261"/>
    </row>
    <row r="87" customFormat="false" ht="7.5" hidden="false" customHeight="true" outlineLevel="0" collapsed="false">
      <c r="A87" s="226" t="n">
        <v>74</v>
      </c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  <c r="Y87" s="226"/>
      <c r="Z87" s="226"/>
      <c r="AA87" s="226"/>
      <c r="AB87" s="226"/>
      <c r="AC87" s="226"/>
      <c r="AD87" s="226"/>
      <c r="AE87" s="226"/>
      <c r="AF87" s="226"/>
      <c r="AG87" s="226"/>
      <c r="AH87" s="226"/>
      <c r="AI87" s="226"/>
      <c r="AJ87" s="226"/>
      <c r="AK87" s="226"/>
      <c r="AL87" s="226"/>
      <c r="AM87" s="226"/>
      <c r="AN87" s="226"/>
      <c r="AO87" s="226"/>
      <c r="AP87" s="226"/>
      <c r="AQ87" s="226"/>
      <c r="AR87" s="226"/>
      <c r="AS87" s="226"/>
      <c r="AT87" s="226"/>
      <c r="AU87" s="226"/>
      <c r="AV87" s="226"/>
      <c r="AW87" s="226"/>
      <c r="AX87" s="226"/>
      <c r="AY87" s="226" t="s">
        <v>18</v>
      </c>
      <c r="AZ87" s="226" t="s">
        <v>1476</v>
      </c>
      <c r="BA87" s="226" t="s">
        <v>18</v>
      </c>
      <c r="BB87" s="226" t="s">
        <v>1476</v>
      </c>
      <c r="BC87" s="226" t="s">
        <v>1476</v>
      </c>
      <c r="BD87" s="226" t="s">
        <v>1476</v>
      </c>
      <c r="BE87" s="226" t="s">
        <v>169</v>
      </c>
      <c r="BF87" s="226" t="s">
        <v>1476</v>
      </c>
      <c r="BG87" s="226" t="s">
        <v>169</v>
      </c>
      <c r="BH87" s="226" t="s">
        <v>63</v>
      </c>
      <c r="BI87" s="226"/>
      <c r="BJ87" s="226"/>
      <c r="BK87" s="226"/>
      <c r="BL87" s="226"/>
      <c r="BM87" s="226"/>
      <c r="BN87" s="226"/>
      <c r="BO87" s="226"/>
      <c r="BP87" s="226"/>
      <c r="BQ87" s="226"/>
      <c r="BR87" s="226"/>
      <c r="BS87" s="226"/>
      <c r="BT87" s="226"/>
      <c r="BU87" s="226"/>
      <c r="BV87" s="226"/>
      <c r="BW87" s="226"/>
      <c r="BX87" s="226"/>
      <c r="BY87" s="226"/>
      <c r="BZ87" s="226"/>
      <c r="CA87" s="226"/>
      <c r="CB87" s="226"/>
      <c r="CC87" s="226"/>
      <c r="CD87" s="226"/>
      <c r="CE87" s="226"/>
      <c r="CF87" s="226"/>
      <c r="CG87" s="226"/>
      <c r="CH87" s="226"/>
      <c r="CI87" s="226"/>
      <c r="CJ87" s="226"/>
      <c r="CK87" s="226"/>
      <c r="CL87" s="226"/>
      <c r="CM87" s="226"/>
      <c r="CN87" s="226"/>
      <c r="CO87" s="226"/>
      <c r="CP87" s="226"/>
      <c r="CQ87" s="226"/>
      <c r="CR87" s="226"/>
      <c r="CS87" s="226" t="str">
        <f aca="false">IF(EXACT(VLOOKUP(CS$162*1000+$A87,nuklidbereich,1),CS$162*1000+$A87),MID(VLOOKUP(CS$162*1000+$A87,nuklidbereich,2),1,2),"")</f>
        <v/>
      </c>
      <c r="CT87" s="226" t="str">
        <f aca="false">IF(EXACT(VLOOKUP(CT$162*1000+$A87,nuklidbereich,1),CT$162*1000+$A87),MID(VLOOKUP(CT$162*1000+$A87,nuklidbereich,2),1,2),"")</f>
        <v/>
      </c>
      <c r="CU87" s="226" t="str">
        <f aca="false">IF(EXACT(VLOOKUP(CU$162*1000+$A87,nuklidbereich,1),CU$162*1000+$A87),MID(VLOOKUP(CU$162*1000+$A87,nuklidbereich,2),1,2),"")</f>
        <v/>
      </c>
      <c r="CV87" s="226" t="str">
        <f aca="false">IF(EXACT(VLOOKUP(CV$162*1000+$A87,nuklidbereich,1),CV$162*1000+$A87),MID(VLOOKUP(CV$162*1000+$A87,nuklidbereich,2),1,2),"")</f>
        <v/>
      </c>
      <c r="CW87" s="226" t="str">
        <f aca="false">IF(EXACT(VLOOKUP(CW$162*1000+$A87,nuklidbereich,1),CW$162*1000+$A87),MID(VLOOKUP(CW$162*1000+$A87,nuklidbereich,2),1,2),"")</f>
        <v/>
      </c>
      <c r="CX87" s="226" t="str">
        <f aca="false">IF(EXACT(VLOOKUP(CX$162*1000+$A87,nuklidbereich,1),CX$162*1000+$A87),MID(VLOOKUP(CX$162*1000+$A87,nuklidbereich,2),1,2),"")</f>
        <v/>
      </c>
      <c r="CY87" s="226" t="str">
        <f aca="false">IF(EXACT(VLOOKUP(CY$162*1000+$A87,nuklidbereich,1),CY$162*1000+$A87),MID(VLOOKUP(CY$162*1000+$A87,nuklidbereich,2),1,2),"")</f>
        <v/>
      </c>
      <c r="CZ87" s="226" t="str">
        <f aca="false">IF(EXACT(VLOOKUP(CZ$162*1000+$A87,nuklidbereich,1),CZ$162*1000+$A87),MID(VLOOKUP(CZ$162*1000+$A87,nuklidbereich,2),1,2),"")</f>
        <v/>
      </c>
      <c r="DA87" s="226" t="str">
        <f aca="false">IF(EXACT(VLOOKUP(DA$162*1000+$A87,nuklidbereich,1),DA$162*1000+$A87),MID(VLOOKUP(DA$162*1000+$A87,nuklidbereich,2),1,2),"")</f>
        <v/>
      </c>
      <c r="DB87" s="226" t="str">
        <f aca="false">IF(EXACT(VLOOKUP(DB$162*1000+$A87,nuklidbereich,1),DB$162*1000+$A87),MID(VLOOKUP(DB$162*1000+$A87,nuklidbereich,2),1,2),"")</f>
        <v/>
      </c>
      <c r="DC87" s="226" t="str">
        <f aca="false">IF(EXACT(VLOOKUP(DC$162*1000+$A87,nuklidbereich,1),DC$162*1000+$A87),MID(VLOOKUP(DC$162*1000+$A87,nuklidbereich,2),1,2),"")</f>
        <v/>
      </c>
      <c r="DD87" s="226" t="str">
        <f aca="false">IF(EXACT(VLOOKUP(DD$162*1000+$A87,nuklidbereich,1),DD$162*1000+$A87),MID(VLOOKUP(DD$162*1000+$A87,nuklidbereich,2),1,2),"")</f>
        <v/>
      </c>
      <c r="DE87" s="226" t="str">
        <f aca="false">IF(EXACT(VLOOKUP(DE$162*1000+$A87,nuklidbereich,1),DE$162*1000+$A87),MID(VLOOKUP(DE$162*1000+$A87,nuklidbereich,2),1,2),"")</f>
        <v/>
      </c>
      <c r="DF87" s="226" t="str">
        <f aca="false">IF(EXACT(VLOOKUP(DF$162*1000+$A87,nuklidbereich,1),DF$162*1000+$A87),MID(VLOOKUP(DF$162*1000+$A87,nuklidbereich,2),1,2),"")</f>
        <v/>
      </c>
      <c r="DG87" s="261"/>
    </row>
    <row r="88" customFormat="false" ht="7.5" hidden="false" customHeight="true" outlineLevel="0" collapsed="false">
      <c r="A88" s="226" t="n">
        <v>73</v>
      </c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  <c r="Y88" s="226"/>
      <c r="Z88" s="226"/>
      <c r="AA88" s="226"/>
      <c r="AB88" s="226"/>
      <c r="AC88" s="226"/>
      <c r="AD88" s="226"/>
      <c r="AE88" s="226"/>
      <c r="AF88" s="226"/>
      <c r="AG88" s="226"/>
      <c r="AH88" s="226"/>
      <c r="AI88" s="226"/>
      <c r="AJ88" s="226"/>
      <c r="AK88" s="226"/>
      <c r="AL88" s="226"/>
      <c r="AM88" s="226"/>
      <c r="AN88" s="226"/>
      <c r="AO88" s="226"/>
      <c r="AP88" s="226"/>
      <c r="AQ88" s="226"/>
      <c r="AR88" s="226"/>
      <c r="AS88" s="226"/>
      <c r="AT88" s="226"/>
      <c r="AU88" s="226"/>
      <c r="AV88" s="226"/>
      <c r="AW88" s="226"/>
      <c r="AX88" s="226" t="s">
        <v>18</v>
      </c>
      <c r="AY88" s="226" t="s">
        <v>18</v>
      </c>
      <c r="AZ88" s="226" t="s">
        <v>18</v>
      </c>
      <c r="BA88" s="226" t="s">
        <v>18</v>
      </c>
      <c r="BB88" s="226" t="s">
        <v>1476</v>
      </c>
      <c r="BC88" s="226" t="s">
        <v>18</v>
      </c>
      <c r="BD88" s="226" t="s">
        <v>169</v>
      </c>
      <c r="BE88" s="226" t="s">
        <v>63</v>
      </c>
      <c r="BF88" s="226" t="s">
        <v>63</v>
      </c>
      <c r="BG88" s="226" t="s">
        <v>169</v>
      </c>
      <c r="BH88" s="226" t="s">
        <v>63</v>
      </c>
      <c r="BI88" s="226"/>
      <c r="BJ88" s="226"/>
      <c r="BK88" s="226"/>
      <c r="BL88" s="226"/>
      <c r="BM88" s="226"/>
      <c r="BN88" s="226"/>
      <c r="BO88" s="226"/>
      <c r="BP88" s="226"/>
      <c r="BQ88" s="226"/>
      <c r="BR88" s="226"/>
      <c r="BS88" s="226"/>
      <c r="BT88" s="226"/>
      <c r="BU88" s="226"/>
      <c r="BV88" s="226"/>
      <c r="BW88" s="226"/>
      <c r="BX88" s="226"/>
      <c r="BY88" s="226"/>
      <c r="BZ88" s="226"/>
      <c r="CA88" s="226"/>
      <c r="CB88" s="226"/>
      <c r="CC88" s="226"/>
      <c r="CD88" s="226"/>
      <c r="CE88" s="226"/>
      <c r="CF88" s="226"/>
      <c r="CG88" s="226"/>
      <c r="CH88" s="226"/>
      <c r="CI88" s="226"/>
      <c r="CJ88" s="226"/>
      <c r="CK88" s="226"/>
      <c r="CL88" s="226"/>
      <c r="CM88" s="226"/>
      <c r="CN88" s="226"/>
      <c r="CO88" s="226"/>
      <c r="CP88" s="226"/>
      <c r="CQ88" s="226"/>
      <c r="CR88" s="226"/>
      <c r="CS88" s="226" t="str">
        <f aca="false">IF(EXACT(VLOOKUP(CS$162*1000+$A88,nuklidbereich,1),CS$162*1000+$A88),MID(VLOOKUP(CS$162*1000+$A88,nuklidbereich,2),1,2),"")</f>
        <v/>
      </c>
      <c r="CT88" s="226" t="str">
        <f aca="false">IF(EXACT(VLOOKUP(CT$162*1000+$A88,nuklidbereich,1),CT$162*1000+$A88),MID(VLOOKUP(CT$162*1000+$A88,nuklidbereich,2),1,2),"")</f>
        <v/>
      </c>
      <c r="CU88" s="226" t="str">
        <f aca="false">IF(EXACT(VLOOKUP(CU$162*1000+$A88,nuklidbereich,1),CU$162*1000+$A88),MID(VLOOKUP(CU$162*1000+$A88,nuklidbereich,2),1,2),"")</f>
        <v/>
      </c>
      <c r="CV88" s="226" t="str">
        <f aca="false">IF(EXACT(VLOOKUP(CV$162*1000+$A88,nuklidbereich,1),CV$162*1000+$A88),MID(VLOOKUP(CV$162*1000+$A88,nuklidbereich,2),1,2),"")</f>
        <v/>
      </c>
      <c r="CW88" s="226" t="str">
        <f aca="false">IF(EXACT(VLOOKUP(CW$162*1000+$A88,nuklidbereich,1),CW$162*1000+$A88),MID(VLOOKUP(CW$162*1000+$A88,nuklidbereich,2),1,2),"")</f>
        <v/>
      </c>
      <c r="CX88" s="226" t="str">
        <f aca="false">IF(EXACT(VLOOKUP(CX$162*1000+$A88,nuklidbereich,1),CX$162*1000+$A88),MID(VLOOKUP(CX$162*1000+$A88,nuklidbereich,2),1,2),"")</f>
        <v/>
      </c>
      <c r="CY88" s="226" t="str">
        <f aca="false">IF(EXACT(VLOOKUP(CY$162*1000+$A88,nuklidbereich,1),CY$162*1000+$A88),MID(VLOOKUP(CY$162*1000+$A88,nuklidbereich,2),1,2),"")</f>
        <v/>
      </c>
      <c r="CZ88" s="226" t="str">
        <f aca="false">IF(EXACT(VLOOKUP(CZ$162*1000+$A88,nuklidbereich,1),CZ$162*1000+$A88),MID(VLOOKUP(CZ$162*1000+$A88,nuklidbereich,2),1,2),"")</f>
        <v/>
      </c>
      <c r="DA88" s="226" t="str">
        <f aca="false">IF(EXACT(VLOOKUP(DA$162*1000+$A88,nuklidbereich,1),DA$162*1000+$A88),MID(VLOOKUP(DA$162*1000+$A88,nuklidbereich,2),1,2),"")</f>
        <v/>
      </c>
      <c r="DB88" s="226" t="str">
        <f aca="false">IF(EXACT(VLOOKUP(DB$162*1000+$A88,nuklidbereich,1),DB$162*1000+$A88),MID(VLOOKUP(DB$162*1000+$A88,nuklidbereich,2),1,2),"")</f>
        <v/>
      </c>
      <c r="DC88" s="226" t="str">
        <f aca="false">IF(EXACT(VLOOKUP(DC$162*1000+$A88,nuklidbereich,1),DC$162*1000+$A88),MID(VLOOKUP(DC$162*1000+$A88,nuklidbereich,2),1,2),"")</f>
        <v/>
      </c>
      <c r="DD88" s="226" t="str">
        <f aca="false">IF(EXACT(VLOOKUP(DD$162*1000+$A88,nuklidbereich,1),DD$162*1000+$A88),MID(VLOOKUP(DD$162*1000+$A88,nuklidbereich,2),1,2),"")</f>
        <v/>
      </c>
      <c r="DE88" s="226" t="str">
        <f aca="false">IF(EXACT(VLOOKUP(DE$162*1000+$A88,nuklidbereich,1),DE$162*1000+$A88),MID(VLOOKUP(DE$162*1000+$A88,nuklidbereich,2),1,2),"")</f>
        <v/>
      </c>
      <c r="DF88" s="226" t="str">
        <f aca="false">IF(EXACT(VLOOKUP(DF$162*1000+$A88,nuklidbereich,1),DF$162*1000+$A88),MID(VLOOKUP(DF$162*1000+$A88,nuklidbereich,2),1,2),"")</f>
        <v/>
      </c>
      <c r="DG88" s="261"/>
    </row>
    <row r="89" customFormat="false" ht="7.5" hidden="false" customHeight="true" outlineLevel="0" collapsed="false">
      <c r="A89" s="226" t="n">
        <v>72</v>
      </c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  <c r="Y89" s="226"/>
      <c r="Z89" s="226"/>
      <c r="AA89" s="226"/>
      <c r="AB89" s="226"/>
      <c r="AC89" s="226"/>
      <c r="AD89" s="226"/>
      <c r="AE89" s="226"/>
      <c r="AF89" s="226"/>
      <c r="AG89" s="226"/>
      <c r="AH89" s="226"/>
      <c r="AI89" s="226"/>
      <c r="AJ89" s="226"/>
      <c r="AK89" s="226"/>
      <c r="AL89" s="226"/>
      <c r="AM89" s="226"/>
      <c r="AN89" s="226"/>
      <c r="AO89" s="226"/>
      <c r="AP89" s="226"/>
      <c r="AQ89" s="226"/>
      <c r="AR89" s="226"/>
      <c r="AS89" s="226"/>
      <c r="AT89" s="226"/>
      <c r="AU89" s="226"/>
      <c r="AV89" s="226"/>
      <c r="AW89" s="226"/>
      <c r="AX89" s="226" t="s">
        <v>18</v>
      </c>
      <c r="AY89" s="226" t="s">
        <v>18</v>
      </c>
      <c r="AZ89" s="226" t="s">
        <v>1476</v>
      </c>
      <c r="BA89" s="226" t="s">
        <v>1476</v>
      </c>
      <c r="BB89" s="226" t="s">
        <v>1476</v>
      </c>
      <c r="BC89" s="226" t="s">
        <v>169</v>
      </c>
      <c r="BD89" s="226" t="s">
        <v>1476</v>
      </c>
      <c r="BE89" s="226" t="s">
        <v>63</v>
      </c>
      <c r="BF89" s="226" t="s">
        <v>63</v>
      </c>
      <c r="BG89" s="226" t="s">
        <v>169</v>
      </c>
      <c r="BH89" s="226"/>
      <c r="BI89" s="226"/>
      <c r="BJ89" s="226"/>
      <c r="BK89" s="226"/>
      <c r="BL89" s="226"/>
      <c r="BM89" s="226"/>
      <c r="BN89" s="226"/>
      <c r="BO89" s="226"/>
      <c r="BP89" s="226"/>
      <c r="BQ89" s="226"/>
      <c r="BR89" s="226"/>
      <c r="BS89" s="226"/>
      <c r="BT89" s="226"/>
      <c r="BU89" s="226"/>
      <c r="BV89" s="226"/>
      <c r="BW89" s="226"/>
      <c r="BX89" s="226"/>
      <c r="BY89" s="226"/>
      <c r="BZ89" s="226"/>
      <c r="CA89" s="226"/>
      <c r="CB89" s="226"/>
      <c r="CC89" s="226"/>
      <c r="CD89" s="226"/>
      <c r="CE89" s="226"/>
      <c r="CF89" s="226"/>
      <c r="CG89" s="226"/>
      <c r="CH89" s="226"/>
      <c r="CI89" s="226"/>
      <c r="CJ89" s="226"/>
      <c r="CK89" s="226"/>
      <c r="CL89" s="226"/>
      <c r="CM89" s="226"/>
      <c r="CN89" s="226"/>
      <c r="CO89" s="226"/>
      <c r="CP89" s="226"/>
      <c r="CQ89" s="226"/>
      <c r="CR89" s="226"/>
      <c r="CS89" s="226" t="str">
        <f aca="false">IF(EXACT(VLOOKUP(CS$162*1000+$A89,nuklidbereich,1),CS$162*1000+$A89),MID(VLOOKUP(CS$162*1000+$A89,nuklidbereich,2),1,2),"")</f>
        <v/>
      </c>
      <c r="CT89" s="226" t="str">
        <f aca="false">IF(EXACT(VLOOKUP(CT$162*1000+$A89,nuklidbereich,1),CT$162*1000+$A89),MID(VLOOKUP(CT$162*1000+$A89,nuklidbereich,2),1,2),"")</f>
        <v/>
      </c>
      <c r="CU89" s="226" t="str">
        <f aca="false">IF(EXACT(VLOOKUP(CU$162*1000+$A89,nuklidbereich,1),CU$162*1000+$A89),MID(VLOOKUP(CU$162*1000+$A89,nuklidbereich,2),1,2),"")</f>
        <v/>
      </c>
      <c r="CV89" s="226" t="str">
        <f aca="false">IF(EXACT(VLOOKUP(CV$162*1000+$A89,nuklidbereich,1),CV$162*1000+$A89),MID(VLOOKUP(CV$162*1000+$A89,nuklidbereich,2),1,2),"")</f>
        <v/>
      </c>
      <c r="CW89" s="226" t="str">
        <f aca="false">IF(EXACT(VLOOKUP(CW$162*1000+$A89,nuklidbereich,1),CW$162*1000+$A89),MID(VLOOKUP(CW$162*1000+$A89,nuklidbereich,2),1,2),"")</f>
        <v/>
      </c>
      <c r="CX89" s="226" t="str">
        <f aca="false">IF(EXACT(VLOOKUP(CX$162*1000+$A89,nuklidbereich,1),CX$162*1000+$A89),MID(VLOOKUP(CX$162*1000+$A89,nuklidbereich,2),1,2),"")</f>
        <v/>
      </c>
      <c r="CY89" s="226" t="str">
        <f aca="false">IF(EXACT(VLOOKUP(CY$162*1000+$A89,nuklidbereich,1),CY$162*1000+$A89),MID(VLOOKUP(CY$162*1000+$A89,nuklidbereich,2),1,2),"")</f>
        <v/>
      </c>
      <c r="CZ89" s="226" t="str">
        <f aca="false">IF(EXACT(VLOOKUP(CZ$162*1000+$A89,nuklidbereich,1),CZ$162*1000+$A89),MID(VLOOKUP(CZ$162*1000+$A89,nuklidbereich,2),1,2),"")</f>
        <v/>
      </c>
      <c r="DA89" s="226" t="str">
        <f aca="false">IF(EXACT(VLOOKUP(DA$162*1000+$A89,nuklidbereich,1),DA$162*1000+$A89),MID(VLOOKUP(DA$162*1000+$A89,nuklidbereich,2),1,2),"")</f>
        <v/>
      </c>
      <c r="DB89" s="226" t="str">
        <f aca="false">IF(EXACT(VLOOKUP(DB$162*1000+$A89,nuklidbereich,1),DB$162*1000+$A89),MID(VLOOKUP(DB$162*1000+$A89,nuklidbereich,2),1,2),"")</f>
        <v/>
      </c>
      <c r="DC89" s="226" t="str">
        <f aca="false">IF(EXACT(VLOOKUP(DC$162*1000+$A89,nuklidbereich,1),DC$162*1000+$A89),MID(VLOOKUP(DC$162*1000+$A89,nuklidbereich,2),1,2),"")</f>
        <v/>
      </c>
      <c r="DD89" s="226" t="str">
        <f aca="false">IF(EXACT(VLOOKUP(DD$162*1000+$A89,nuklidbereich,1),DD$162*1000+$A89),MID(VLOOKUP(DD$162*1000+$A89,nuklidbereich,2),1,2),"")</f>
        <v/>
      </c>
      <c r="DE89" s="226" t="str">
        <f aca="false">IF(EXACT(VLOOKUP(DE$162*1000+$A89,nuklidbereich,1),DE$162*1000+$A89),MID(VLOOKUP(DE$162*1000+$A89,nuklidbereich,2),1,2),"")</f>
        <v/>
      </c>
      <c r="DF89" s="226" t="str">
        <f aca="false">IF(EXACT(VLOOKUP(DF$162*1000+$A89,nuklidbereich,1),DF$162*1000+$A89),MID(VLOOKUP(DF$162*1000+$A89,nuklidbereich,2),1,2),"")</f>
        <v/>
      </c>
      <c r="DG89" s="261"/>
    </row>
    <row r="90" customFormat="false" ht="7.5" hidden="false" customHeight="true" outlineLevel="0" collapsed="false">
      <c r="A90" s="226" t="n">
        <v>71</v>
      </c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  <c r="Y90" s="226"/>
      <c r="Z90" s="226"/>
      <c r="AA90" s="226"/>
      <c r="AB90" s="226"/>
      <c r="AC90" s="226"/>
      <c r="AD90" s="226"/>
      <c r="AE90" s="226"/>
      <c r="AF90" s="226"/>
      <c r="AG90" s="226"/>
      <c r="AH90" s="226"/>
      <c r="AI90" s="226"/>
      <c r="AJ90" s="226"/>
      <c r="AK90" s="226"/>
      <c r="AL90" s="226"/>
      <c r="AM90" s="226"/>
      <c r="AN90" s="226"/>
      <c r="AO90" s="226"/>
      <c r="AP90" s="226"/>
      <c r="AQ90" s="226"/>
      <c r="AR90" s="226"/>
      <c r="AS90" s="226"/>
      <c r="AT90" s="226"/>
      <c r="AU90" s="226"/>
      <c r="AV90" s="226"/>
      <c r="AW90" s="226"/>
      <c r="AX90" s="226" t="s">
        <v>18</v>
      </c>
      <c r="AY90" s="226" t="s">
        <v>18</v>
      </c>
      <c r="AZ90" s="226" t="s">
        <v>18</v>
      </c>
      <c r="BA90" s="226" t="s">
        <v>18</v>
      </c>
      <c r="BB90" s="226" t="s">
        <v>169</v>
      </c>
      <c r="BC90" s="226" t="s">
        <v>63</v>
      </c>
      <c r="BD90" s="226" t="s">
        <v>169</v>
      </c>
      <c r="BE90" s="226" t="s">
        <v>63</v>
      </c>
      <c r="BF90" s="226" t="s">
        <v>63</v>
      </c>
      <c r="BG90" s="226" t="s">
        <v>169</v>
      </c>
      <c r="BH90" s="226"/>
      <c r="BI90" s="226"/>
      <c r="BJ90" s="226"/>
      <c r="BK90" s="226"/>
      <c r="BL90" s="226"/>
      <c r="BM90" s="226"/>
      <c r="BN90" s="226"/>
      <c r="BO90" s="226"/>
      <c r="BP90" s="226"/>
      <c r="BQ90" s="226"/>
      <c r="BR90" s="226"/>
      <c r="BS90" s="226"/>
      <c r="BT90" s="226"/>
      <c r="BU90" s="226"/>
      <c r="BV90" s="226"/>
      <c r="BW90" s="226"/>
      <c r="BX90" s="226"/>
      <c r="BY90" s="226"/>
      <c r="BZ90" s="226"/>
      <c r="CA90" s="226"/>
      <c r="CB90" s="226"/>
      <c r="CC90" s="226"/>
      <c r="CD90" s="226"/>
      <c r="CE90" s="226"/>
      <c r="CF90" s="226"/>
      <c r="CG90" s="226"/>
      <c r="CH90" s="226"/>
      <c r="CI90" s="226"/>
      <c r="CJ90" s="226"/>
      <c r="CK90" s="226"/>
      <c r="CL90" s="226"/>
      <c r="CM90" s="226"/>
      <c r="CN90" s="226"/>
      <c r="CO90" s="226"/>
      <c r="CP90" s="226"/>
      <c r="CQ90" s="226"/>
      <c r="CR90" s="226"/>
      <c r="CS90" s="226" t="str">
        <f aca="false">IF(EXACT(VLOOKUP(CS$162*1000+$A90,nuklidbereich,1),CS$162*1000+$A90),MID(VLOOKUP(CS$162*1000+$A90,nuklidbereich,2),1,2),"")</f>
        <v/>
      </c>
      <c r="CT90" s="226" t="str">
        <f aca="false">IF(EXACT(VLOOKUP(CT$162*1000+$A90,nuklidbereich,1),CT$162*1000+$A90),MID(VLOOKUP(CT$162*1000+$A90,nuklidbereich,2),1,2),"")</f>
        <v/>
      </c>
      <c r="CU90" s="226" t="str">
        <f aca="false">IF(EXACT(VLOOKUP(CU$162*1000+$A90,nuklidbereich,1),CU$162*1000+$A90),MID(VLOOKUP(CU$162*1000+$A90,nuklidbereich,2),1,2),"")</f>
        <v/>
      </c>
      <c r="CV90" s="226" t="str">
        <f aca="false">IF(EXACT(VLOOKUP(CV$162*1000+$A90,nuklidbereich,1),CV$162*1000+$A90),MID(VLOOKUP(CV$162*1000+$A90,nuklidbereich,2),1,2),"")</f>
        <v/>
      </c>
      <c r="CW90" s="226" t="str">
        <f aca="false">IF(EXACT(VLOOKUP(CW$162*1000+$A90,nuklidbereich,1),CW$162*1000+$A90),MID(VLOOKUP(CW$162*1000+$A90,nuklidbereich,2),1,2),"")</f>
        <v/>
      </c>
      <c r="CX90" s="226" t="str">
        <f aca="false">IF(EXACT(VLOOKUP(CX$162*1000+$A90,nuklidbereich,1),CX$162*1000+$A90),MID(VLOOKUP(CX$162*1000+$A90,nuklidbereich,2),1,2),"")</f>
        <v/>
      </c>
      <c r="CY90" s="226" t="str">
        <f aca="false">IF(EXACT(VLOOKUP(CY$162*1000+$A90,nuklidbereich,1),CY$162*1000+$A90),MID(VLOOKUP(CY$162*1000+$A90,nuklidbereich,2),1,2),"")</f>
        <v/>
      </c>
      <c r="CZ90" s="226" t="str">
        <f aca="false">IF(EXACT(VLOOKUP(CZ$162*1000+$A90,nuklidbereich,1),CZ$162*1000+$A90),MID(VLOOKUP(CZ$162*1000+$A90,nuklidbereich,2),1,2),"")</f>
        <v/>
      </c>
      <c r="DA90" s="226" t="str">
        <f aca="false">IF(EXACT(VLOOKUP(DA$162*1000+$A90,nuklidbereich,1),DA$162*1000+$A90),MID(VLOOKUP(DA$162*1000+$A90,nuklidbereich,2),1,2),"")</f>
        <v/>
      </c>
      <c r="DB90" s="226" t="str">
        <f aca="false">IF(EXACT(VLOOKUP(DB$162*1000+$A90,nuklidbereich,1),DB$162*1000+$A90),MID(VLOOKUP(DB$162*1000+$A90,nuklidbereich,2),1,2),"")</f>
        <v/>
      </c>
      <c r="DC90" s="226" t="str">
        <f aca="false">IF(EXACT(VLOOKUP(DC$162*1000+$A90,nuklidbereich,1),DC$162*1000+$A90),MID(VLOOKUP(DC$162*1000+$A90,nuklidbereich,2),1,2),"")</f>
        <v/>
      </c>
      <c r="DD90" s="226" t="str">
        <f aca="false">IF(EXACT(VLOOKUP(DD$162*1000+$A90,nuklidbereich,1),DD$162*1000+$A90),MID(VLOOKUP(DD$162*1000+$A90,nuklidbereich,2),1,2),"")</f>
        <v/>
      </c>
      <c r="DE90" s="226" t="str">
        <f aca="false">IF(EXACT(VLOOKUP(DE$162*1000+$A90,nuklidbereich,1),DE$162*1000+$A90),MID(VLOOKUP(DE$162*1000+$A90,nuklidbereich,2),1,2),"")</f>
        <v/>
      </c>
      <c r="DF90" s="226" t="str">
        <f aca="false">IF(EXACT(VLOOKUP(DF$162*1000+$A90,nuklidbereich,1),DF$162*1000+$A90),MID(VLOOKUP(DF$162*1000+$A90,nuklidbereich,2),1,2),"")</f>
        <v/>
      </c>
      <c r="DG90" s="261"/>
    </row>
    <row r="91" customFormat="false" ht="7.5" hidden="false" customHeight="true" outlineLevel="0" collapsed="false">
      <c r="A91" s="226" t="n">
        <v>70</v>
      </c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  <c r="Y91" s="226"/>
      <c r="Z91" s="226"/>
      <c r="AA91" s="226"/>
      <c r="AB91" s="226"/>
      <c r="AC91" s="226"/>
      <c r="AD91" s="226"/>
      <c r="AE91" s="226"/>
      <c r="AF91" s="226"/>
      <c r="AG91" s="226"/>
      <c r="AH91" s="226"/>
      <c r="AI91" s="226"/>
      <c r="AJ91" s="226"/>
      <c r="AK91" s="226"/>
      <c r="AL91" s="226"/>
      <c r="AM91" s="226"/>
      <c r="AN91" s="226"/>
      <c r="AO91" s="226"/>
      <c r="AP91" s="226"/>
      <c r="AQ91" s="226"/>
      <c r="AR91" s="226"/>
      <c r="AS91" s="226"/>
      <c r="AT91" s="226"/>
      <c r="AU91" s="226"/>
      <c r="AV91" s="226"/>
      <c r="AW91" s="226" t="s">
        <v>18</v>
      </c>
      <c r="AX91" s="226" t="s">
        <v>18</v>
      </c>
      <c r="AY91" s="226" t="s">
        <v>18</v>
      </c>
      <c r="AZ91" s="226" t="s">
        <v>1476</v>
      </c>
      <c r="BA91" s="226" t="s">
        <v>1476</v>
      </c>
      <c r="BB91" s="226" t="s">
        <v>1476</v>
      </c>
      <c r="BC91" s="226" t="s">
        <v>169</v>
      </c>
      <c r="BD91" s="226" t="s">
        <v>1476</v>
      </c>
      <c r="BE91" s="226" t="s">
        <v>63</v>
      </c>
      <c r="BF91" s="226" t="s">
        <v>63</v>
      </c>
      <c r="BG91" s="226" t="s">
        <v>169</v>
      </c>
      <c r="BH91" s="226"/>
      <c r="BI91" s="226"/>
      <c r="BJ91" s="226"/>
      <c r="BK91" s="226"/>
      <c r="BL91" s="226"/>
      <c r="BM91" s="226"/>
      <c r="BN91" s="226"/>
      <c r="BO91" s="226"/>
      <c r="BP91" s="226"/>
      <c r="BQ91" s="226"/>
      <c r="BR91" s="226"/>
      <c r="BS91" s="226"/>
      <c r="BT91" s="226"/>
      <c r="BU91" s="226"/>
      <c r="BV91" s="226"/>
      <c r="BW91" s="226"/>
      <c r="BX91" s="226"/>
      <c r="BY91" s="226"/>
      <c r="BZ91" s="226"/>
      <c r="CA91" s="226"/>
      <c r="CB91" s="226"/>
      <c r="CC91" s="226"/>
      <c r="CD91" s="226"/>
      <c r="CE91" s="226"/>
      <c r="CF91" s="226"/>
      <c r="CG91" s="226"/>
      <c r="CH91" s="226"/>
      <c r="CI91" s="226"/>
      <c r="CJ91" s="226"/>
      <c r="CK91" s="226"/>
      <c r="CL91" s="226"/>
      <c r="CM91" s="226"/>
      <c r="CN91" s="226"/>
      <c r="CO91" s="226"/>
      <c r="CP91" s="226"/>
      <c r="CQ91" s="226"/>
      <c r="CR91" s="226"/>
      <c r="CS91" s="226" t="str">
        <f aca="false">IF(EXACT(VLOOKUP(CS$162*1000+$A91,nuklidbereich,1),CS$162*1000+$A91),MID(VLOOKUP(CS$162*1000+$A91,nuklidbereich,2),1,2),"")</f>
        <v/>
      </c>
      <c r="CT91" s="226" t="str">
        <f aca="false">IF(EXACT(VLOOKUP(CT$162*1000+$A91,nuklidbereich,1),CT$162*1000+$A91),MID(VLOOKUP(CT$162*1000+$A91,nuklidbereich,2),1,2),"")</f>
        <v/>
      </c>
      <c r="CU91" s="226" t="str">
        <f aca="false">IF(EXACT(VLOOKUP(CU$162*1000+$A91,nuklidbereich,1),CU$162*1000+$A91),MID(VLOOKUP(CU$162*1000+$A91,nuklidbereich,2),1,2),"")</f>
        <v/>
      </c>
      <c r="CV91" s="226" t="str">
        <f aca="false">IF(EXACT(VLOOKUP(CV$162*1000+$A91,nuklidbereich,1),CV$162*1000+$A91),MID(VLOOKUP(CV$162*1000+$A91,nuklidbereich,2),1,2),"")</f>
        <v/>
      </c>
      <c r="CW91" s="226" t="str">
        <f aca="false">IF(EXACT(VLOOKUP(CW$162*1000+$A91,nuklidbereich,1),CW$162*1000+$A91),MID(VLOOKUP(CW$162*1000+$A91,nuklidbereich,2),1,2),"")</f>
        <v/>
      </c>
      <c r="CX91" s="226" t="str">
        <f aca="false">IF(EXACT(VLOOKUP(CX$162*1000+$A91,nuklidbereich,1),CX$162*1000+$A91),MID(VLOOKUP(CX$162*1000+$A91,nuklidbereich,2),1,2),"")</f>
        <v/>
      </c>
      <c r="CY91" s="226" t="str">
        <f aca="false">IF(EXACT(VLOOKUP(CY$162*1000+$A91,nuklidbereich,1),CY$162*1000+$A91),MID(VLOOKUP(CY$162*1000+$A91,nuklidbereich,2),1,2),"")</f>
        <v/>
      </c>
      <c r="CZ91" s="226" t="str">
        <f aca="false">IF(EXACT(VLOOKUP(CZ$162*1000+$A91,nuklidbereich,1),CZ$162*1000+$A91),MID(VLOOKUP(CZ$162*1000+$A91,nuklidbereich,2),1,2),"")</f>
        <v/>
      </c>
      <c r="DA91" s="226" t="str">
        <f aca="false">IF(EXACT(VLOOKUP(DA$162*1000+$A91,nuklidbereich,1),DA$162*1000+$A91),MID(VLOOKUP(DA$162*1000+$A91,nuklidbereich,2),1,2),"")</f>
        <v/>
      </c>
      <c r="DB91" s="226" t="str">
        <f aca="false">IF(EXACT(VLOOKUP(DB$162*1000+$A91,nuklidbereich,1),DB$162*1000+$A91),MID(VLOOKUP(DB$162*1000+$A91,nuklidbereich,2),1,2),"")</f>
        <v/>
      </c>
      <c r="DC91" s="226" t="str">
        <f aca="false">IF(EXACT(VLOOKUP(DC$162*1000+$A91,nuklidbereich,1),DC$162*1000+$A91),MID(VLOOKUP(DC$162*1000+$A91,nuklidbereich,2),1,2),"")</f>
        <v/>
      </c>
      <c r="DD91" s="226" t="str">
        <f aca="false">IF(EXACT(VLOOKUP(DD$162*1000+$A91,nuklidbereich,1),DD$162*1000+$A91),MID(VLOOKUP(DD$162*1000+$A91,nuklidbereich,2),1,2),"")</f>
        <v/>
      </c>
      <c r="DE91" s="226" t="str">
        <f aca="false">IF(EXACT(VLOOKUP(DE$162*1000+$A91,nuklidbereich,1),DE$162*1000+$A91),MID(VLOOKUP(DE$162*1000+$A91,nuklidbereich,2),1,2),"")</f>
        <v/>
      </c>
      <c r="DF91" s="226" t="str">
        <f aca="false">IF(EXACT(VLOOKUP(DF$162*1000+$A91,nuklidbereich,1),DF$162*1000+$A91),MID(VLOOKUP(DF$162*1000+$A91,nuklidbereich,2),1,2),"")</f>
        <v/>
      </c>
      <c r="DG91" s="261"/>
    </row>
    <row r="92" customFormat="false" ht="7.5" hidden="false" customHeight="true" outlineLevel="0" collapsed="false">
      <c r="A92" s="226" t="n">
        <v>69</v>
      </c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  <c r="Y92" s="226"/>
      <c r="Z92" s="226"/>
      <c r="AA92" s="226"/>
      <c r="AB92" s="226"/>
      <c r="AC92" s="226"/>
      <c r="AD92" s="226"/>
      <c r="AE92" s="226"/>
      <c r="AF92" s="226"/>
      <c r="AG92" s="226"/>
      <c r="AH92" s="226"/>
      <c r="AI92" s="226"/>
      <c r="AJ92" s="226"/>
      <c r="AK92" s="226"/>
      <c r="AL92" s="226"/>
      <c r="AM92" s="226"/>
      <c r="AN92" s="226"/>
      <c r="AO92" s="226"/>
      <c r="AP92" s="226"/>
      <c r="AQ92" s="226"/>
      <c r="AR92" s="226"/>
      <c r="AS92" s="226"/>
      <c r="AT92" s="226"/>
      <c r="AU92" s="226"/>
      <c r="AV92" s="226" t="s">
        <v>18</v>
      </c>
      <c r="AW92" s="226" t="s">
        <v>18</v>
      </c>
      <c r="AX92" s="226" t="s">
        <v>18</v>
      </c>
      <c r="AY92" s="226" t="s">
        <v>18</v>
      </c>
      <c r="AZ92" s="226" t="s">
        <v>1476</v>
      </c>
      <c r="BA92" s="226" t="s">
        <v>63</v>
      </c>
      <c r="BB92" s="226" t="s">
        <v>169</v>
      </c>
      <c r="BC92" s="226" t="s">
        <v>63</v>
      </c>
      <c r="BD92" s="226" t="s">
        <v>169</v>
      </c>
      <c r="BE92" s="226" t="s">
        <v>63</v>
      </c>
      <c r="BF92" s="226" t="s">
        <v>63</v>
      </c>
      <c r="BG92" s="226" t="s">
        <v>169</v>
      </c>
      <c r="BH92" s="226"/>
      <c r="BI92" s="226"/>
      <c r="BJ92" s="226"/>
      <c r="BK92" s="226"/>
      <c r="BL92" s="226"/>
      <c r="BM92" s="226"/>
      <c r="BN92" s="226"/>
      <c r="BO92" s="226"/>
      <c r="BP92" s="226"/>
      <c r="BQ92" s="226"/>
      <c r="BR92" s="226"/>
      <c r="BS92" s="226"/>
      <c r="BT92" s="226"/>
      <c r="BU92" s="226"/>
      <c r="BV92" s="226"/>
      <c r="BW92" s="226"/>
      <c r="BX92" s="226"/>
      <c r="BY92" s="226"/>
      <c r="BZ92" s="226"/>
      <c r="CA92" s="226"/>
      <c r="CB92" s="226"/>
      <c r="CC92" s="226"/>
      <c r="CD92" s="226"/>
      <c r="CE92" s="226"/>
      <c r="CF92" s="226"/>
      <c r="CG92" s="226"/>
      <c r="CH92" s="226"/>
      <c r="CI92" s="226"/>
      <c r="CJ92" s="226"/>
      <c r="CK92" s="226"/>
      <c r="CL92" s="226"/>
      <c r="CM92" s="226"/>
      <c r="CN92" s="226"/>
      <c r="CO92" s="226"/>
      <c r="CP92" s="226"/>
      <c r="CQ92" s="226"/>
      <c r="CR92" s="226"/>
      <c r="CS92" s="226" t="str">
        <f aca="false">IF(EXACT(VLOOKUP(CS$162*1000+$A92,nuklidbereich,1),CS$162*1000+$A92),MID(VLOOKUP(CS$162*1000+$A92,nuklidbereich,2),1,2),"")</f>
        <v/>
      </c>
      <c r="CT92" s="226" t="str">
        <f aca="false">IF(EXACT(VLOOKUP(CT$162*1000+$A92,nuklidbereich,1),CT$162*1000+$A92),MID(VLOOKUP(CT$162*1000+$A92,nuklidbereich,2),1,2),"")</f>
        <v/>
      </c>
      <c r="CU92" s="226" t="str">
        <f aca="false">IF(EXACT(VLOOKUP(CU$162*1000+$A92,nuklidbereich,1),CU$162*1000+$A92),MID(VLOOKUP(CU$162*1000+$A92,nuklidbereich,2),1,2),"")</f>
        <v/>
      </c>
      <c r="CV92" s="226" t="str">
        <f aca="false">IF(EXACT(VLOOKUP(CV$162*1000+$A92,nuklidbereich,1),CV$162*1000+$A92),MID(VLOOKUP(CV$162*1000+$A92,nuklidbereich,2),1,2),"")</f>
        <v/>
      </c>
      <c r="CW92" s="226" t="str">
        <f aca="false">IF(EXACT(VLOOKUP(CW$162*1000+$A92,nuklidbereich,1),CW$162*1000+$A92),MID(VLOOKUP(CW$162*1000+$A92,nuklidbereich,2),1,2),"")</f>
        <v/>
      </c>
      <c r="CX92" s="226" t="str">
        <f aca="false">IF(EXACT(VLOOKUP(CX$162*1000+$A92,nuklidbereich,1),CX$162*1000+$A92),MID(VLOOKUP(CX$162*1000+$A92,nuklidbereich,2),1,2),"")</f>
        <v/>
      </c>
      <c r="CY92" s="226" t="str">
        <f aca="false">IF(EXACT(VLOOKUP(CY$162*1000+$A92,nuklidbereich,1),CY$162*1000+$A92),MID(VLOOKUP(CY$162*1000+$A92,nuklidbereich,2),1,2),"")</f>
        <v/>
      </c>
      <c r="CZ92" s="226" t="str">
        <f aca="false">IF(EXACT(VLOOKUP(CZ$162*1000+$A92,nuklidbereich,1),CZ$162*1000+$A92),MID(VLOOKUP(CZ$162*1000+$A92,nuklidbereich,2),1,2),"")</f>
        <v/>
      </c>
      <c r="DA92" s="226" t="str">
        <f aca="false">IF(EXACT(VLOOKUP(DA$162*1000+$A92,nuklidbereich,1),DA$162*1000+$A92),MID(VLOOKUP(DA$162*1000+$A92,nuklidbereich,2),1,2),"")</f>
        <v/>
      </c>
      <c r="DB92" s="226" t="str">
        <f aca="false">IF(EXACT(VLOOKUP(DB$162*1000+$A92,nuklidbereich,1),DB$162*1000+$A92),MID(VLOOKUP(DB$162*1000+$A92,nuklidbereich,2),1,2),"")</f>
        <v/>
      </c>
      <c r="DC92" s="226" t="str">
        <f aca="false">IF(EXACT(VLOOKUP(DC$162*1000+$A92,nuklidbereich,1),DC$162*1000+$A92),MID(VLOOKUP(DC$162*1000+$A92,nuklidbereich,2),1,2),"")</f>
        <v/>
      </c>
      <c r="DD92" s="226" t="str">
        <f aca="false">IF(EXACT(VLOOKUP(DD$162*1000+$A92,nuklidbereich,1),DD$162*1000+$A92),MID(VLOOKUP(DD$162*1000+$A92,nuklidbereich,2),1,2),"")</f>
        <v/>
      </c>
      <c r="DE92" s="226" t="str">
        <f aca="false">IF(EXACT(VLOOKUP(DE$162*1000+$A92,nuklidbereich,1),DE$162*1000+$A92),MID(VLOOKUP(DE$162*1000+$A92,nuklidbereich,2),1,2),"")</f>
        <v/>
      </c>
      <c r="DF92" s="226" t="str">
        <f aca="false">IF(EXACT(VLOOKUP(DF$162*1000+$A92,nuklidbereich,1),DF$162*1000+$A92),MID(VLOOKUP(DF$162*1000+$A92,nuklidbereich,2),1,2),"")</f>
        <v/>
      </c>
      <c r="DG92" s="261"/>
    </row>
    <row r="93" customFormat="false" ht="7.5" hidden="false" customHeight="true" outlineLevel="0" collapsed="false">
      <c r="A93" s="226" t="n">
        <v>68</v>
      </c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  <c r="Y93" s="226"/>
      <c r="Z93" s="226"/>
      <c r="AA93" s="226"/>
      <c r="AB93" s="226"/>
      <c r="AC93" s="226"/>
      <c r="AD93" s="226"/>
      <c r="AE93" s="226"/>
      <c r="AF93" s="226"/>
      <c r="AG93" s="226"/>
      <c r="AH93" s="226"/>
      <c r="AI93" s="226"/>
      <c r="AJ93" s="226"/>
      <c r="AK93" s="226"/>
      <c r="AL93" s="226"/>
      <c r="AM93" s="226"/>
      <c r="AN93" s="226"/>
      <c r="AO93" s="226"/>
      <c r="AP93" s="226"/>
      <c r="AQ93" s="226"/>
      <c r="AR93" s="226"/>
      <c r="AS93" s="226"/>
      <c r="AT93" s="226"/>
      <c r="AU93" s="226"/>
      <c r="AV93" s="226" t="s">
        <v>18</v>
      </c>
      <c r="AW93" s="226" t="s">
        <v>18</v>
      </c>
      <c r="AX93" s="226" t="s">
        <v>1476</v>
      </c>
      <c r="AY93" s="226" t="s">
        <v>18</v>
      </c>
      <c r="AZ93" s="226" t="s">
        <v>1476</v>
      </c>
      <c r="BA93" s="226" t="s">
        <v>169</v>
      </c>
      <c r="BB93" s="226" t="s">
        <v>1476</v>
      </c>
      <c r="BC93" s="226" t="s">
        <v>63</v>
      </c>
      <c r="BD93" s="226" t="s">
        <v>169</v>
      </c>
      <c r="BE93" s="226" t="s">
        <v>63</v>
      </c>
      <c r="BF93" s="226" t="s">
        <v>63</v>
      </c>
      <c r="BG93" s="226"/>
      <c r="BH93" s="226"/>
      <c r="BI93" s="226"/>
      <c r="BJ93" s="226"/>
      <c r="BK93" s="226"/>
      <c r="BL93" s="226"/>
      <c r="BM93" s="226"/>
      <c r="BN93" s="226"/>
      <c r="BO93" s="226"/>
      <c r="BP93" s="226"/>
      <c r="BQ93" s="226"/>
      <c r="BR93" s="226"/>
      <c r="BS93" s="226"/>
      <c r="BT93" s="226"/>
      <c r="BU93" s="226"/>
      <c r="BV93" s="226"/>
      <c r="BW93" s="226"/>
      <c r="BX93" s="226"/>
      <c r="BY93" s="226"/>
      <c r="BZ93" s="226"/>
      <c r="CA93" s="226"/>
      <c r="CB93" s="226"/>
      <c r="CC93" s="226"/>
      <c r="CD93" s="226"/>
      <c r="CE93" s="226"/>
      <c r="CF93" s="226"/>
      <c r="CG93" s="226"/>
      <c r="CH93" s="226"/>
      <c r="CI93" s="226"/>
      <c r="CJ93" s="226"/>
      <c r="CK93" s="226"/>
      <c r="CL93" s="226"/>
      <c r="CM93" s="226"/>
      <c r="CN93" s="226"/>
      <c r="CO93" s="226"/>
      <c r="CP93" s="226"/>
      <c r="CQ93" s="226"/>
      <c r="CR93" s="226"/>
      <c r="CS93" s="226" t="str">
        <f aca="false">IF(EXACT(VLOOKUP(CS$162*1000+$A93,nuklidbereich,1),CS$162*1000+$A93),MID(VLOOKUP(CS$162*1000+$A93,nuklidbereich,2),1,2),"")</f>
        <v/>
      </c>
      <c r="CT93" s="226" t="str">
        <f aca="false">IF(EXACT(VLOOKUP(CT$162*1000+$A93,nuklidbereich,1),CT$162*1000+$A93),MID(VLOOKUP(CT$162*1000+$A93,nuklidbereich,2),1,2),"")</f>
        <v/>
      </c>
      <c r="CU93" s="226" t="str">
        <f aca="false">IF(EXACT(VLOOKUP(CU$162*1000+$A93,nuklidbereich,1),CU$162*1000+$A93),MID(VLOOKUP(CU$162*1000+$A93,nuklidbereich,2),1,2),"")</f>
        <v/>
      </c>
      <c r="CV93" s="226" t="str">
        <f aca="false">IF(EXACT(VLOOKUP(CV$162*1000+$A93,nuklidbereich,1),CV$162*1000+$A93),MID(VLOOKUP(CV$162*1000+$A93,nuklidbereich,2),1,2),"")</f>
        <v/>
      </c>
      <c r="CW93" s="226" t="str">
        <f aca="false">IF(EXACT(VLOOKUP(CW$162*1000+$A93,nuklidbereich,1),CW$162*1000+$A93),MID(VLOOKUP(CW$162*1000+$A93,nuklidbereich,2),1,2),"")</f>
        <v/>
      </c>
      <c r="CX93" s="226" t="str">
        <f aca="false">IF(EXACT(VLOOKUP(CX$162*1000+$A93,nuklidbereich,1),CX$162*1000+$A93),MID(VLOOKUP(CX$162*1000+$A93,nuklidbereich,2),1,2),"")</f>
        <v/>
      </c>
      <c r="CY93" s="226" t="str">
        <f aca="false">IF(EXACT(VLOOKUP(CY$162*1000+$A93,nuklidbereich,1),CY$162*1000+$A93),MID(VLOOKUP(CY$162*1000+$A93,nuklidbereich,2),1,2),"")</f>
        <v/>
      </c>
      <c r="CZ93" s="226" t="str">
        <f aca="false">IF(EXACT(VLOOKUP(CZ$162*1000+$A93,nuklidbereich,1),CZ$162*1000+$A93),MID(VLOOKUP(CZ$162*1000+$A93,nuklidbereich,2),1,2),"")</f>
        <v/>
      </c>
      <c r="DA93" s="226" t="str">
        <f aca="false">IF(EXACT(VLOOKUP(DA$162*1000+$A93,nuklidbereich,1),DA$162*1000+$A93),MID(VLOOKUP(DA$162*1000+$A93,nuklidbereich,2),1,2),"")</f>
        <v/>
      </c>
      <c r="DB93" s="226" t="str">
        <f aca="false">IF(EXACT(VLOOKUP(DB$162*1000+$A93,nuklidbereich,1),DB$162*1000+$A93),MID(VLOOKUP(DB$162*1000+$A93,nuklidbereich,2),1,2),"")</f>
        <v/>
      </c>
      <c r="DC93" s="226" t="str">
        <f aca="false">IF(EXACT(VLOOKUP(DC$162*1000+$A93,nuklidbereich,1),DC$162*1000+$A93),MID(VLOOKUP(DC$162*1000+$A93,nuklidbereich,2),1,2),"")</f>
        <v/>
      </c>
      <c r="DD93" s="226" t="str">
        <f aca="false">IF(EXACT(VLOOKUP(DD$162*1000+$A93,nuklidbereich,1),DD$162*1000+$A93),MID(VLOOKUP(DD$162*1000+$A93,nuklidbereich,2),1,2),"")</f>
        <v/>
      </c>
      <c r="DE93" s="226" t="str">
        <f aca="false">IF(EXACT(VLOOKUP(DE$162*1000+$A93,nuklidbereich,1),DE$162*1000+$A93),MID(VLOOKUP(DE$162*1000+$A93,nuklidbereich,2),1,2),"")</f>
        <v/>
      </c>
      <c r="DF93" s="226" t="str">
        <f aca="false">IF(EXACT(VLOOKUP(DF$162*1000+$A93,nuklidbereich,1),DF$162*1000+$A93),MID(VLOOKUP(DF$162*1000+$A93,nuklidbereich,2),1,2),"")</f>
        <v/>
      </c>
      <c r="DG93" s="261"/>
    </row>
    <row r="94" customFormat="false" ht="7.5" hidden="false" customHeight="true" outlineLevel="0" collapsed="false">
      <c r="A94" s="226" t="n">
        <v>67</v>
      </c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  <c r="Y94" s="226"/>
      <c r="Z94" s="226"/>
      <c r="AA94" s="226"/>
      <c r="AB94" s="226"/>
      <c r="AC94" s="226"/>
      <c r="AD94" s="226"/>
      <c r="AE94" s="226"/>
      <c r="AF94" s="226"/>
      <c r="AG94" s="226"/>
      <c r="AH94" s="226"/>
      <c r="AI94" s="226"/>
      <c r="AJ94" s="226"/>
      <c r="AK94" s="226"/>
      <c r="AL94" s="226"/>
      <c r="AM94" s="226"/>
      <c r="AN94" s="226"/>
      <c r="AO94" s="226"/>
      <c r="AP94" s="226"/>
      <c r="AQ94" s="226"/>
      <c r="AR94" s="226"/>
      <c r="AS94" s="226"/>
      <c r="AT94" s="226"/>
      <c r="AU94" s="226"/>
      <c r="AV94" s="226" t="s">
        <v>18</v>
      </c>
      <c r="AW94" s="226" t="s">
        <v>18</v>
      </c>
      <c r="AX94" s="226" t="s">
        <v>18</v>
      </c>
      <c r="AY94" s="226" t="s">
        <v>18</v>
      </c>
      <c r="AZ94" s="226" t="s">
        <v>1476</v>
      </c>
      <c r="BA94" s="226" t="s">
        <v>63</v>
      </c>
      <c r="BB94" s="226" t="s">
        <v>169</v>
      </c>
      <c r="BC94" s="226" t="s">
        <v>63</v>
      </c>
      <c r="BD94" s="226" t="s">
        <v>63</v>
      </c>
      <c r="BE94" s="226"/>
      <c r="BF94" s="226" t="s">
        <v>63</v>
      </c>
      <c r="BG94" s="226"/>
      <c r="BH94" s="226"/>
      <c r="BI94" s="226"/>
      <c r="BJ94" s="226"/>
      <c r="BK94" s="226"/>
      <c r="BL94" s="226"/>
      <c r="BM94" s="226"/>
      <c r="BN94" s="226"/>
      <c r="BO94" s="226"/>
      <c r="BP94" s="226"/>
      <c r="BQ94" s="226"/>
      <c r="BR94" s="226"/>
      <c r="BS94" s="226"/>
      <c r="BT94" s="226"/>
      <c r="BU94" s="226"/>
      <c r="BV94" s="226"/>
      <c r="BW94" s="226"/>
      <c r="BX94" s="226"/>
      <c r="BY94" s="226"/>
      <c r="BZ94" s="226"/>
      <c r="CA94" s="226"/>
      <c r="CB94" s="226"/>
      <c r="CC94" s="226"/>
      <c r="CD94" s="226"/>
      <c r="CE94" s="226"/>
      <c r="CF94" s="226"/>
      <c r="CG94" s="226"/>
      <c r="CH94" s="226"/>
      <c r="CI94" s="226"/>
      <c r="CJ94" s="226"/>
      <c r="CK94" s="226"/>
      <c r="CL94" s="226"/>
      <c r="CM94" s="226"/>
      <c r="CN94" s="226"/>
      <c r="CO94" s="226"/>
      <c r="CP94" s="226"/>
      <c r="CQ94" s="226"/>
      <c r="CR94" s="226"/>
      <c r="CS94" s="226" t="str">
        <f aca="false">IF(EXACT(VLOOKUP(CS$162*1000+$A94,nuklidbereich,1),CS$162*1000+$A94),MID(VLOOKUP(CS$162*1000+$A94,nuklidbereich,2),1,2),"")</f>
        <v/>
      </c>
      <c r="CT94" s="226" t="str">
        <f aca="false">IF(EXACT(VLOOKUP(CT$162*1000+$A94,nuklidbereich,1),CT$162*1000+$A94),MID(VLOOKUP(CT$162*1000+$A94,nuklidbereich,2),1,2),"")</f>
        <v/>
      </c>
      <c r="CU94" s="226" t="str">
        <f aca="false">IF(EXACT(VLOOKUP(CU$162*1000+$A94,nuklidbereich,1),CU$162*1000+$A94),MID(VLOOKUP(CU$162*1000+$A94,nuklidbereich,2),1,2),"")</f>
        <v/>
      </c>
      <c r="CV94" s="226" t="str">
        <f aca="false">IF(EXACT(VLOOKUP(CV$162*1000+$A94,nuklidbereich,1),CV$162*1000+$A94),MID(VLOOKUP(CV$162*1000+$A94,nuklidbereich,2),1,2),"")</f>
        <v/>
      </c>
      <c r="CW94" s="226" t="str">
        <f aca="false">IF(EXACT(VLOOKUP(CW$162*1000+$A94,nuklidbereich,1),CW$162*1000+$A94),MID(VLOOKUP(CW$162*1000+$A94,nuklidbereich,2),1,2),"")</f>
        <v/>
      </c>
      <c r="CX94" s="226" t="str">
        <f aca="false">IF(EXACT(VLOOKUP(CX$162*1000+$A94,nuklidbereich,1),CX$162*1000+$A94),MID(VLOOKUP(CX$162*1000+$A94,nuklidbereich,2),1,2),"")</f>
        <v/>
      </c>
      <c r="CY94" s="226" t="str">
        <f aca="false">IF(EXACT(VLOOKUP(CY$162*1000+$A94,nuklidbereich,1),CY$162*1000+$A94),MID(VLOOKUP(CY$162*1000+$A94,nuklidbereich,2),1,2),"")</f>
        <v/>
      </c>
      <c r="CZ94" s="226" t="str">
        <f aca="false">IF(EXACT(VLOOKUP(CZ$162*1000+$A94,nuklidbereich,1),CZ$162*1000+$A94),MID(VLOOKUP(CZ$162*1000+$A94,nuklidbereich,2),1,2),"")</f>
        <v/>
      </c>
      <c r="DA94" s="226" t="str">
        <f aca="false">IF(EXACT(VLOOKUP(DA$162*1000+$A94,nuklidbereich,1),DA$162*1000+$A94),MID(VLOOKUP(DA$162*1000+$A94,nuklidbereich,2),1,2),"")</f>
        <v/>
      </c>
      <c r="DB94" s="226" t="str">
        <f aca="false">IF(EXACT(VLOOKUP(DB$162*1000+$A94,nuklidbereich,1),DB$162*1000+$A94),MID(VLOOKUP(DB$162*1000+$A94,nuklidbereich,2),1,2),"")</f>
        <v/>
      </c>
      <c r="DC94" s="226" t="str">
        <f aca="false">IF(EXACT(VLOOKUP(DC$162*1000+$A94,nuklidbereich,1),DC$162*1000+$A94),MID(VLOOKUP(DC$162*1000+$A94,nuklidbereich,2),1,2),"")</f>
        <v/>
      </c>
      <c r="DD94" s="226" t="str">
        <f aca="false">IF(EXACT(VLOOKUP(DD$162*1000+$A94,nuklidbereich,1),DD$162*1000+$A94),MID(VLOOKUP(DD$162*1000+$A94,nuklidbereich,2),1,2),"")</f>
        <v/>
      </c>
      <c r="DE94" s="226" t="str">
        <f aca="false">IF(EXACT(VLOOKUP(DE$162*1000+$A94,nuklidbereich,1),DE$162*1000+$A94),MID(VLOOKUP(DE$162*1000+$A94,nuklidbereich,2),1,2),"")</f>
        <v/>
      </c>
      <c r="DF94" s="226" t="str">
        <f aca="false">IF(EXACT(VLOOKUP(DF$162*1000+$A94,nuklidbereich,1),DF$162*1000+$A94),MID(VLOOKUP(DF$162*1000+$A94,nuklidbereich,2),1,2),"")</f>
        <v/>
      </c>
      <c r="DG94" s="261"/>
    </row>
    <row r="95" customFormat="false" ht="7.5" hidden="false" customHeight="true" outlineLevel="0" collapsed="false">
      <c r="A95" s="226" t="n">
        <v>66</v>
      </c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  <c r="Y95" s="226"/>
      <c r="Z95" s="226"/>
      <c r="AA95" s="226"/>
      <c r="AB95" s="226"/>
      <c r="AC95" s="226"/>
      <c r="AD95" s="226"/>
      <c r="AE95" s="226"/>
      <c r="AF95" s="226"/>
      <c r="AG95" s="226"/>
      <c r="AH95" s="226"/>
      <c r="AI95" s="226"/>
      <c r="AJ95" s="226"/>
      <c r="AK95" s="226"/>
      <c r="AL95" s="226"/>
      <c r="AM95" s="226"/>
      <c r="AN95" s="226"/>
      <c r="AO95" s="226"/>
      <c r="AP95" s="226"/>
      <c r="AQ95" s="226"/>
      <c r="AR95" s="226"/>
      <c r="AS95" s="226"/>
      <c r="AT95" s="226"/>
      <c r="AU95" s="226"/>
      <c r="AV95" s="226" t="s">
        <v>18</v>
      </c>
      <c r="AW95" s="226" t="s">
        <v>18</v>
      </c>
      <c r="AX95" s="226" t="s">
        <v>1476</v>
      </c>
      <c r="AY95" s="226" t="s">
        <v>18</v>
      </c>
      <c r="AZ95" s="226" t="s">
        <v>1476</v>
      </c>
      <c r="BA95" s="226" t="s">
        <v>63</v>
      </c>
      <c r="BB95" s="226" t="s">
        <v>63</v>
      </c>
      <c r="BC95" s="226" t="s">
        <v>63</v>
      </c>
      <c r="BD95" s="226"/>
      <c r="BE95" s="226"/>
      <c r="BF95" s="226"/>
      <c r="BG95" s="226"/>
      <c r="BH95" s="226"/>
      <c r="BI95" s="226"/>
      <c r="BJ95" s="226"/>
      <c r="BK95" s="226"/>
      <c r="BL95" s="226"/>
      <c r="BM95" s="226"/>
      <c r="BN95" s="226"/>
      <c r="BO95" s="226"/>
      <c r="BP95" s="226"/>
      <c r="BQ95" s="226"/>
      <c r="BR95" s="226"/>
      <c r="BS95" s="226"/>
      <c r="BT95" s="226"/>
      <c r="BU95" s="226"/>
      <c r="BV95" s="226"/>
      <c r="BW95" s="226"/>
      <c r="BX95" s="226"/>
      <c r="BY95" s="226"/>
      <c r="BZ95" s="226"/>
      <c r="CA95" s="226"/>
      <c r="CB95" s="226"/>
      <c r="CC95" s="226"/>
      <c r="CD95" s="226"/>
      <c r="CE95" s="226"/>
      <c r="CF95" s="226"/>
      <c r="CG95" s="226"/>
      <c r="CH95" s="226"/>
      <c r="CI95" s="226"/>
      <c r="CJ95" s="226"/>
      <c r="CK95" s="226"/>
      <c r="CL95" s="226"/>
      <c r="CM95" s="226"/>
      <c r="CN95" s="226"/>
      <c r="CO95" s="226"/>
      <c r="CP95" s="226"/>
      <c r="CQ95" s="226"/>
      <c r="CR95" s="226"/>
      <c r="CS95" s="226" t="str">
        <f aca="false">IF(EXACT(VLOOKUP(CS$162*1000+$A95,nuklidbereich,1),CS$162*1000+$A95),MID(VLOOKUP(CS$162*1000+$A95,nuklidbereich,2),1,2),"")</f>
        <v/>
      </c>
      <c r="CT95" s="226" t="str">
        <f aca="false">IF(EXACT(VLOOKUP(CT$162*1000+$A95,nuklidbereich,1),CT$162*1000+$A95),MID(VLOOKUP(CT$162*1000+$A95,nuklidbereich,2),1,2),"")</f>
        <v/>
      </c>
      <c r="CU95" s="226" t="str">
        <f aca="false">IF(EXACT(VLOOKUP(CU$162*1000+$A95,nuklidbereich,1),CU$162*1000+$A95),MID(VLOOKUP(CU$162*1000+$A95,nuklidbereich,2),1,2),"")</f>
        <v/>
      </c>
      <c r="CV95" s="226" t="str">
        <f aca="false">IF(EXACT(VLOOKUP(CV$162*1000+$A95,nuklidbereich,1),CV$162*1000+$A95),MID(VLOOKUP(CV$162*1000+$A95,nuklidbereich,2),1,2),"")</f>
        <v/>
      </c>
      <c r="CW95" s="226" t="str">
        <f aca="false">IF(EXACT(VLOOKUP(CW$162*1000+$A95,nuklidbereich,1),CW$162*1000+$A95),MID(VLOOKUP(CW$162*1000+$A95,nuklidbereich,2),1,2),"")</f>
        <v/>
      </c>
      <c r="CX95" s="226" t="str">
        <f aca="false">IF(EXACT(VLOOKUP(CX$162*1000+$A95,nuklidbereich,1),CX$162*1000+$A95),MID(VLOOKUP(CX$162*1000+$A95,nuklidbereich,2),1,2),"")</f>
        <v/>
      </c>
      <c r="CY95" s="226" t="str">
        <f aca="false">IF(EXACT(VLOOKUP(CY$162*1000+$A95,nuklidbereich,1),CY$162*1000+$A95),MID(VLOOKUP(CY$162*1000+$A95,nuklidbereich,2),1,2),"")</f>
        <v/>
      </c>
      <c r="CZ95" s="226" t="str">
        <f aca="false">IF(EXACT(VLOOKUP(CZ$162*1000+$A95,nuklidbereich,1),CZ$162*1000+$A95),MID(VLOOKUP(CZ$162*1000+$A95,nuklidbereich,2),1,2),"")</f>
        <v/>
      </c>
      <c r="DA95" s="226" t="str">
        <f aca="false">IF(EXACT(VLOOKUP(DA$162*1000+$A95,nuklidbereich,1),DA$162*1000+$A95),MID(VLOOKUP(DA$162*1000+$A95,nuklidbereich,2),1,2),"")</f>
        <v/>
      </c>
      <c r="DB95" s="226" t="str">
        <f aca="false">IF(EXACT(VLOOKUP(DB$162*1000+$A95,nuklidbereich,1),DB$162*1000+$A95),MID(VLOOKUP(DB$162*1000+$A95,nuklidbereich,2),1,2),"")</f>
        <v/>
      </c>
      <c r="DC95" s="226" t="str">
        <f aca="false">IF(EXACT(VLOOKUP(DC$162*1000+$A95,nuklidbereich,1),DC$162*1000+$A95),MID(VLOOKUP(DC$162*1000+$A95,nuklidbereich,2),1,2),"")</f>
        <v/>
      </c>
      <c r="DD95" s="226" t="str">
        <f aca="false">IF(EXACT(VLOOKUP(DD$162*1000+$A95,nuklidbereich,1),DD$162*1000+$A95),MID(VLOOKUP(DD$162*1000+$A95,nuklidbereich,2),1,2),"")</f>
        <v/>
      </c>
      <c r="DE95" s="226" t="str">
        <f aca="false">IF(EXACT(VLOOKUP(DE$162*1000+$A95,nuklidbereich,1),DE$162*1000+$A95),MID(VLOOKUP(DE$162*1000+$A95,nuklidbereich,2),1,2),"")</f>
        <v/>
      </c>
      <c r="DF95" s="226" t="str">
        <f aca="false">IF(EXACT(VLOOKUP(DF$162*1000+$A95,nuklidbereich,1),DF$162*1000+$A95),MID(VLOOKUP(DF$162*1000+$A95,nuklidbereich,2),1,2),"")</f>
        <v/>
      </c>
      <c r="DG95" s="261"/>
    </row>
    <row r="96" customFormat="false" ht="7.5" hidden="false" customHeight="true" outlineLevel="0" collapsed="false">
      <c r="A96" s="226" t="n">
        <v>65</v>
      </c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  <c r="Y96" s="226"/>
      <c r="Z96" s="226"/>
      <c r="AA96" s="226"/>
      <c r="AB96" s="226"/>
      <c r="AC96" s="226"/>
      <c r="AD96" s="226"/>
      <c r="AE96" s="226"/>
      <c r="AF96" s="226"/>
      <c r="AG96" s="226"/>
      <c r="AH96" s="226"/>
      <c r="AI96" s="226"/>
      <c r="AJ96" s="226"/>
      <c r="AK96" s="226"/>
      <c r="AL96" s="226"/>
      <c r="AM96" s="226"/>
      <c r="AN96" s="226"/>
      <c r="AO96" s="226"/>
      <c r="AP96" s="226"/>
      <c r="AQ96" s="226"/>
      <c r="AR96" s="226"/>
      <c r="AS96" s="226"/>
      <c r="AT96" s="226"/>
      <c r="AU96" s="226" t="s">
        <v>18</v>
      </c>
      <c r="AV96" s="226" t="s">
        <v>18</v>
      </c>
      <c r="AW96" s="226" t="s">
        <v>18</v>
      </c>
      <c r="AX96" s="226" t="s">
        <v>18</v>
      </c>
      <c r="AY96" s="226" t="s">
        <v>169</v>
      </c>
      <c r="AZ96" s="226" t="s">
        <v>1476</v>
      </c>
      <c r="BA96" s="226" t="s">
        <v>63</v>
      </c>
      <c r="BB96" s="226" t="s">
        <v>63</v>
      </c>
      <c r="BC96" s="226" t="s">
        <v>63</v>
      </c>
      <c r="BD96" s="226"/>
      <c r="BE96" s="226"/>
      <c r="BF96" s="226"/>
      <c r="BG96" s="226"/>
      <c r="BH96" s="226"/>
      <c r="BI96" s="226"/>
      <c r="BJ96" s="226"/>
      <c r="BK96" s="226"/>
      <c r="BL96" s="226"/>
      <c r="BM96" s="226"/>
      <c r="BN96" s="226"/>
      <c r="BO96" s="226"/>
      <c r="BP96" s="226"/>
      <c r="BQ96" s="226"/>
      <c r="BR96" s="226"/>
      <c r="BS96" s="226"/>
      <c r="BT96" s="226"/>
      <c r="BU96" s="226"/>
      <c r="BV96" s="226"/>
      <c r="BW96" s="226"/>
      <c r="BX96" s="226"/>
      <c r="BY96" s="226"/>
      <c r="BZ96" s="226"/>
      <c r="CA96" s="226"/>
      <c r="CB96" s="226"/>
      <c r="CC96" s="226"/>
      <c r="CD96" s="226"/>
      <c r="CE96" s="226"/>
      <c r="CF96" s="226"/>
      <c r="CG96" s="226"/>
      <c r="CH96" s="226"/>
      <c r="CI96" s="226"/>
      <c r="CJ96" s="226"/>
      <c r="CK96" s="226"/>
      <c r="CL96" s="226"/>
      <c r="CM96" s="226"/>
      <c r="CN96" s="226"/>
      <c r="CO96" s="226"/>
      <c r="CP96" s="226"/>
      <c r="CQ96" s="226"/>
      <c r="CR96" s="226"/>
      <c r="CS96" s="226" t="str">
        <f aca="false">IF(EXACT(VLOOKUP(CS$162*1000+$A96,nuklidbereich,1),CS$162*1000+$A96),MID(VLOOKUP(CS$162*1000+$A96,nuklidbereich,2),1,2),"")</f>
        <v/>
      </c>
      <c r="CT96" s="226" t="str">
        <f aca="false">IF(EXACT(VLOOKUP(CT$162*1000+$A96,nuklidbereich,1),CT$162*1000+$A96),MID(VLOOKUP(CT$162*1000+$A96,nuklidbereich,2),1,2),"")</f>
        <v/>
      </c>
      <c r="CU96" s="226" t="str">
        <f aca="false">IF(EXACT(VLOOKUP(CU$162*1000+$A96,nuklidbereich,1),CU$162*1000+$A96),MID(VLOOKUP(CU$162*1000+$A96,nuklidbereich,2),1,2),"")</f>
        <v/>
      </c>
      <c r="CV96" s="226" t="str">
        <f aca="false">IF(EXACT(VLOOKUP(CV$162*1000+$A96,nuklidbereich,1),CV$162*1000+$A96),MID(VLOOKUP(CV$162*1000+$A96,nuklidbereich,2),1,2),"")</f>
        <v/>
      </c>
      <c r="CW96" s="226" t="str">
        <f aca="false">IF(EXACT(VLOOKUP(CW$162*1000+$A96,nuklidbereich,1),CW$162*1000+$A96),MID(VLOOKUP(CW$162*1000+$A96,nuklidbereich,2),1,2),"")</f>
        <v/>
      </c>
      <c r="CX96" s="226" t="str">
        <f aca="false">IF(EXACT(VLOOKUP(CX$162*1000+$A96,nuklidbereich,1),CX$162*1000+$A96),MID(VLOOKUP(CX$162*1000+$A96,nuklidbereich,2),1,2),"")</f>
        <v/>
      </c>
      <c r="CY96" s="226" t="str">
        <f aca="false">IF(EXACT(VLOOKUP(CY$162*1000+$A96,nuklidbereich,1),CY$162*1000+$A96),MID(VLOOKUP(CY$162*1000+$A96,nuklidbereich,2),1,2),"")</f>
        <v/>
      </c>
      <c r="CZ96" s="226" t="str">
        <f aca="false">IF(EXACT(VLOOKUP(CZ$162*1000+$A96,nuklidbereich,1),CZ$162*1000+$A96),MID(VLOOKUP(CZ$162*1000+$A96,nuklidbereich,2),1,2),"")</f>
        <v/>
      </c>
      <c r="DA96" s="226" t="str">
        <f aca="false">IF(EXACT(VLOOKUP(DA$162*1000+$A96,nuklidbereich,1),DA$162*1000+$A96),MID(VLOOKUP(DA$162*1000+$A96,nuklidbereich,2),1,2),"")</f>
        <v/>
      </c>
      <c r="DB96" s="226" t="str">
        <f aca="false">IF(EXACT(VLOOKUP(DB$162*1000+$A96,nuklidbereich,1),DB$162*1000+$A96),MID(VLOOKUP(DB$162*1000+$A96,nuklidbereich,2),1,2),"")</f>
        <v/>
      </c>
      <c r="DC96" s="226" t="str">
        <f aca="false">IF(EXACT(VLOOKUP(DC$162*1000+$A96,nuklidbereich,1),DC$162*1000+$A96),MID(VLOOKUP(DC$162*1000+$A96,nuklidbereich,2),1,2),"")</f>
        <v/>
      </c>
      <c r="DD96" s="226" t="str">
        <f aca="false">IF(EXACT(VLOOKUP(DD$162*1000+$A96,nuklidbereich,1),DD$162*1000+$A96),MID(VLOOKUP(DD$162*1000+$A96,nuklidbereich,2),1,2),"")</f>
        <v/>
      </c>
      <c r="DE96" s="226" t="str">
        <f aca="false">IF(EXACT(VLOOKUP(DE$162*1000+$A96,nuklidbereich,1),DE$162*1000+$A96),MID(VLOOKUP(DE$162*1000+$A96,nuklidbereich,2),1,2),"")</f>
        <v/>
      </c>
      <c r="DF96" s="226" t="str">
        <f aca="false">IF(EXACT(VLOOKUP(DF$162*1000+$A96,nuklidbereich,1),DF$162*1000+$A96),MID(VLOOKUP(DF$162*1000+$A96,nuklidbereich,2),1,2),"")</f>
        <v/>
      </c>
      <c r="DG96" s="261"/>
    </row>
    <row r="97" customFormat="false" ht="7.5" hidden="false" customHeight="true" outlineLevel="0" collapsed="false">
      <c r="A97" s="226" t="n">
        <v>64</v>
      </c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  <c r="Y97" s="226"/>
      <c r="Z97" s="226"/>
      <c r="AA97" s="226"/>
      <c r="AB97" s="226"/>
      <c r="AC97" s="226"/>
      <c r="AD97" s="226"/>
      <c r="AE97" s="226"/>
      <c r="AF97" s="226"/>
      <c r="AG97" s="226"/>
      <c r="AH97" s="226"/>
      <c r="AI97" s="226"/>
      <c r="AJ97" s="226"/>
      <c r="AK97" s="226"/>
      <c r="AL97" s="226"/>
      <c r="AM97" s="226"/>
      <c r="AN97" s="226"/>
      <c r="AO97" s="226"/>
      <c r="AP97" s="226"/>
      <c r="AQ97" s="226"/>
      <c r="AR97" s="226"/>
      <c r="AS97" s="226"/>
      <c r="AT97" s="226" t="s">
        <v>18</v>
      </c>
      <c r="AU97" s="226" t="s">
        <v>18</v>
      </c>
      <c r="AV97" s="226" t="s">
        <v>1476</v>
      </c>
      <c r="AW97" s="226" t="s">
        <v>18</v>
      </c>
      <c r="AX97" s="226" t="s">
        <v>1476</v>
      </c>
      <c r="AY97" s="226" t="s">
        <v>1476</v>
      </c>
      <c r="AZ97" s="226" t="s">
        <v>1476</v>
      </c>
      <c r="BA97" s="226" t="s">
        <v>63</v>
      </c>
      <c r="BB97" s="226" t="s">
        <v>63</v>
      </c>
      <c r="BC97" s="226" t="s">
        <v>63</v>
      </c>
      <c r="BD97" s="226"/>
      <c r="BE97" s="226"/>
      <c r="BF97" s="226"/>
      <c r="BG97" s="226"/>
      <c r="BH97" s="226"/>
      <c r="BI97" s="226"/>
      <c r="BJ97" s="226"/>
      <c r="BK97" s="226"/>
      <c r="BL97" s="226"/>
      <c r="BM97" s="226"/>
      <c r="BN97" s="226"/>
      <c r="BO97" s="226"/>
      <c r="BP97" s="226"/>
      <c r="BQ97" s="226"/>
      <c r="BR97" s="226"/>
      <c r="BS97" s="226"/>
      <c r="BT97" s="226"/>
      <c r="BU97" s="226"/>
      <c r="BV97" s="226"/>
      <c r="BW97" s="226"/>
      <c r="BX97" s="226"/>
      <c r="BY97" s="226"/>
      <c r="BZ97" s="226"/>
      <c r="CA97" s="226"/>
      <c r="CB97" s="226"/>
      <c r="CC97" s="226"/>
      <c r="CD97" s="226"/>
      <c r="CE97" s="226"/>
      <c r="CF97" s="226"/>
      <c r="CG97" s="226"/>
      <c r="CH97" s="226"/>
      <c r="CI97" s="226"/>
      <c r="CJ97" s="226"/>
      <c r="CK97" s="226"/>
      <c r="CL97" s="226"/>
      <c r="CM97" s="226"/>
      <c r="CN97" s="226"/>
      <c r="CO97" s="226"/>
      <c r="CP97" s="226"/>
      <c r="CQ97" s="226"/>
      <c r="CR97" s="226"/>
      <c r="CS97" s="226" t="str">
        <f aca="false">IF(EXACT(VLOOKUP(CS$162*1000+$A97,nuklidbereich,1),CS$162*1000+$A97),MID(VLOOKUP(CS$162*1000+$A97,nuklidbereich,2),1,2),"")</f>
        <v/>
      </c>
      <c r="CT97" s="226" t="str">
        <f aca="false">IF(EXACT(VLOOKUP(CT$162*1000+$A97,nuklidbereich,1),CT$162*1000+$A97),MID(VLOOKUP(CT$162*1000+$A97,nuklidbereich,2),1,2),"")</f>
        <v/>
      </c>
      <c r="CU97" s="226" t="str">
        <f aca="false">IF(EXACT(VLOOKUP(CU$162*1000+$A97,nuklidbereich,1),CU$162*1000+$A97),MID(VLOOKUP(CU$162*1000+$A97,nuklidbereich,2),1,2),"")</f>
        <v/>
      </c>
      <c r="CV97" s="226" t="str">
        <f aca="false">IF(EXACT(VLOOKUP(CV$162*1000+$A97,nuklidbereich,1),CV$162*1000+$A97),MID(VLOOKUP(CV$162*1000+$A97,nuklidbereich,2),1,2),"")</f>
        <v/>
      </c>
      <c r="CW97" s="226" t="str">
        <f aca="false">IF(EXACT(VLOOKUP(CW$162*1000+$A97,nuklidbereich,1),CW$162*1000+$A97),MID(VLOOKUP(CW$162*1000+$A97,nuklidbereich,2),1,2),"")</f>
        <v/>
      </c>
      <c r="CX97" s="226" t="str">
        <f aca="false">IF(EXACT(VLOOKUP(CX$162*1000+$A97,nuklidbereich,1),CX$162*1000+$A97),MID(VLOOKUP(CX$162*1000+$A97,nuklidbereich,2),1,2),"")</f>
        <v/>
      </c>
      <c r="CY97" s="226" t="str">
        <f aca="false">IF(EXACT(VLOOKUP(CY$162*1000+$A97,nuklidbereich,1),CY$162*1000+$A97),MID(VLOOKUP(CY$162*1000+$A97,nuklidbereich,2),1,2),"")</f>
        <v/>
      </c>
      <c r="CZ97" s="226" t="str">
        <f aca="false">IF(EXACT(VLOOKUP(CZ$162*1000+$A97,nuklidbereich,1),CZ$162*1000+$A97),MID(VLOOKUP(CZ$162*1000+$A97,nuklidbereich,2),1,2),"")</f>
        <v/>
      </c>
      <c r="DA97" s="226" t="str">
        <f aca="false">IF(EXACT(VLOOKUP(DA$162*1000+$A97,nuklidbereich,1),DA$162*1000+$A97),MID(VLOOKUP(DA$162*1000+$A97,nuklidbereich,2),1,2),"")</f>
        <v/>
      </c>
      <c r="DB97" s="226" t="str">
        <f aca="false">IF(EXACT(VLOOKUP(DB$162*1000+$A97,nuklidbereich,1),DB$162*1000+$A97),MID(VLOOKUP(DB$162*1000+$A97,nuklidbereich,2),1,2),"")</f>
        <v/>
      </c>
      <c r="DC97" s="226" t="str">
        <f aca="false">IF(EXACT(VLOOKUP(DC$162*1000+$A97,nuklidbereich,1),DC$162*1000+$A97),MID(VLOOKUP(DC$162*1000+$A97,nuklidbereich,2),1,2),"")</f>
        <v/>
      </c>
      <c r="DD97" s="226" t="str">
        <f aca="false">IF(EXACT(VLOOKUP(DD$162*1000+$A97,nuklidbereich,1),DD$162*1000+$A97),MID(VLOOKUP(DD$162*1000+$A97,nuklidbereich,2),1,2),"")</f>
        <v/>
      </c>
      <c r="DE97" s="226" t="str">
        <f aca="false">IF(EXACT(VLOOKUP(DE$162*1000+$A97,nuklidbereich,1),DE$162*1000+$A97),MID(VLOOKUP(DE$162*1000+$A97,nuklidbereich,2),1,2),"")</f>
        <v/>
      </c>
      <c r="DF97" s="226" t="str">
        <f aca="false">IF(EXACT(VLOOKUP(DF$162*1000+$A97,nuklidbereich,1),DF$162*1000+$A97),MID(VLOOKUP(DF$162*1000+$A97,nuklidbereich,2),1,2),"")</f>
        <v/>
      </c>
      <c r="DG97" s="261"/>
    </row>
    <row r="98" customFormat="false" ht="7.5" hidden="false" customHeight="true" outlineLevel="0" collapsed="false">
      <c r="A98" s="226" t="n">
        <v>63</v>
      </c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  <c r="Y98" s="226"/>
      <c r="Z98" s="226"/>
      <c r="AA98" s="226"/>
      <c r="AB98" s="226"/>
      <c r="AC98" s="226"/>
      <c r="AD98" s="226"/>
      <c r="AE98" s="226"/>
      <c r="AF98" s="226"/>
      <c r="AG98" s="226"/>
      <c r="AH98" s="226"/>
      <c r="AI98" s="226"/>
      <c r="AJ98" s="226"/>
      <c r="AK98" s="226"/>
      <c r="AL98" s="226"/>
      <c r="AM98" s="226"/>
      <c r="AN98" s="226"/>
      <c r="AO98" s="226"/>
      <c r="AP98" s="226"/>
      <c r="AQ98" s="226"/>
      <c r="AR98" s="226" t="s">
        <v>18</v>
      </c>
      <c r="AS98" s="226"/>
      <c r="AT98" s="226" t="s">
        <v>18</v>
      </c>
      <c r="AU98" s="226" t="s">
        <v>18</v>
      </c>
      <c r="AV98" s="226" t="s">
        <v>18</v>
      </c>
      <c r="AW98" s="226" t="s">
        <v>18</v>
      </c>
      <c r="AX98" s="226" t="s">
        <v>1476</v>
      </c>
      <c r="AY98" s="226" t="s">
        <v>169</v>
      </c>
      <c r="AZ98" s="226" t="s">
        <v>169</v>
      </c>
      <c r="BA98" s="226" t="s">
        <v>63</v>
      </c>
      <c r="BB98" s="226" t="s">
        <v>63</v>
      </c>
      <c r="BC98" s="226"/>
      <c r="BD98" s="226"/>
      <c r="BE98" s="226"/>
      <c r="BF98" s="226"/>
      <c r="BG98" s="226"/>
      <c r="BH98" s="226"/>
      <c r="BI98" s="226"/>
      <c r="BJ98" s="226"/>
      <c r="BK98" s="226"/>
      <c r="BL98" s="226"/>
      <c r="BM98" s="226"/>
      <c r="BN98" s="226"/>
      <c r="BO98" s="226"/>
      <c r="BP98" s="226"/>
      <c r="BQ98" s="226"/>
      <c r="BR98" s="226"/>
      <c r="BS98" s="226"/>
      <c r="BT98" s="226"/>
      <c r="BU98" s="226"/>
      <c r="BV98" s="226"/>
      <c r="BW98" s="226"/>
      <c r="BX98" s="226"/>
      <c r="BY98" s="226"/>
      <c r="BZ98" s="226"/>
      <c r="CA98" s="226"/>
      <c r="CB98" s="226"/>
      <c r="CC98" s="226"/>
      <c r="CD98" s="226"/>
      <c r="CE98" s="226"/>
      <c r="CF98" s="226"/>
      <c r="CG98" s="226"/>
      <c r="CH98" s="226"/>
      <c r="CI98" s="226"/>
      <c r="CJ98" s="226"/>
      <c r="CK98" s="226"/>
      <c r="CL98" s="226"/>
      <c r="CM98" s="226"/>
      <c r="CN98" s="226"/>
      <c r="CO98" s="226"/>
      <c r="CP98" s="226"/>
      <c r="CQ98" s="226"/>
      <c r="CR98" s="226"/>
      <c r="CS98" s="226" t="str">
        <f aca="false">IF(EXACT(VLOOKUP(CS$162*1000+$A98,nuklidbereich,1),CS$162*1000+$A98),MID(VLOOKUP(CS$162*1000+$A98,nuklidbereich,2),1,2),"")</f>
        <v/>
      </c>
      <c r="CT98" s="226" t="str">
        <f aca="false">IF(EXACT(VLOOKUP(CT$162*1000+$A98,nuklidbereich,1),CT$162*1000+$A98),MID(VLOOKUP(CT$162*1000+$A98,nuklidbereich,2),1,2),"")</f>
        <v/>
      </c>
      <c r="CU98" s="226" t="str">
        <f aca="false">IF(EXACT(VLOOKUP(CU$162*1000+$A98,nuklidbereich,1),CU$162*1000+$A98),MID(VLOOKUP(CU$162*1000+$A98,nuklidbereich,2),1,2),"")</f>
        <v/>
      </c>
      <c r="CV98" s="226" t="str">
        <f aca="false">IF(EXACT(VLOOKUP(CV$162*1000+$A98,nuklidbereich,1),CV$162*1000+$A98),MID(VLOOKUP(CV$162*1000+$A98,nuklidbereich,2),1,2),"")</f>
        <v/>
      </c>
      <c r="CW98" s="226" t="str">
        <f aca="false">IF(EXACT(VLOOKUP(CW$162*1000+$A98,nuklidbereich,1),CW$162*1000+$A98),MID(VLOOKUP(CW$162*1000+$A98,nuklidbereich,2),1,2),"")</f>
        <v/>
      </c>
      <c r="CX98" s="226" t="str">
        <f aca="false">IF(EXACT(VLOOKUP(CX$162*1000+$A98,nuklidbereich,1),CX$162*1000+$A98),MID(VLOOKUP(CX$162*1000+$A98,nuklidbereich,2),1,2),"")</f>
        <v/>
      </c>
      <c r="CY98" s="226" t="str">
        <f aca="false">IF(EXACT(VLOOKUP(CY$162*1000+$A98,nuklidbereich,1),CY$162*1000+$A98),MID(VLOOKUP(CY$162*1000+$A98,nuklidbereich,2),1,2),"")</f>
        <v/>
      </c>
      <c r="CZ98" s="226" t="str">
        <f aca="false">IF(EXACT(VLOOKUP(CZ$162*1000+$A98,nuklidbereich,1),CZ$162*1000+$A98),MID(VLOOKUP(CZ$162*1000+$A98,nuklidbereich,2),1,2),"")</f>
        <v/>
      </c>
      <c r="DA98" s="226" t="str">
        <f aca="false">IF(EXACT(VLOOKUP(DA$162*1000+$A98,nuklidbereich,1),DA$162*1000+$A98),MID(VLOOKUP(DA$162*1000+$A98,nuklidbereich,2),1,2),"")</f>
        <v/>
      </c>
      <c r="DB98" s="226" t="str">
        <f aca="false">IF(EXACT(VLOOKUP(DB$162*1000+$A98,nuklidbereich,1),DB$162*1000+$A98),MID(VLOOKUP(DB$162*1000+$A98,nuklidbereich,2),1,2),"")</f>
        <v/>
      </c>
      <c r="DC98" s="226" t="str">
        <f aca="false">IF(EXACT(VLOOKUP(DC$162*1000+$A98,nuklidbereich,1),DC$162*1000+$A98),MID(VLOOKUP(DC$162*1000+$A98,nuklidbereich,2),1,2),"")</f>
        <v/>
      </c>
      <c r="DD98" s="226" t="str">
        <f aca="false">IF(EXACT(VLOOKUP(DD$162*1000+$A98,nuklidbereich,1),DD$162*1000+$A98),MID(VLOOKUP(DD$162*1000+$A98,nuklidbereich,2),1,2),"")</f>
        <v/>
      </c>
      <c r="DE98" s="226" t="str">
        <f aca="false">IF(EXACT(VLOOKUP(DE$162*1000+$A98,nuklidbereich,1),DE$162*1000+$A98),MID(VLOOKUP(DE$162*1000+$A98,nuklidbereich,2),1,2),"")</f>
        <v/>
      </c>
      <c r="DF98" s="226" t="str">
        <f aca="false">IF(EXACT(VLOOKUP(DF$162*1000+$A98,nuklidbereich,1),DF$162*1000+$A98),MID(VLOOKUP(DF$162*1000+$A98,nuklidbereich,2),1,2),"")</f>
        <v/>
      </c>
      <c r="DG98" s="261"/>
    </row>
    <row r="99" customFormat="false" ht="7.5" hidden="false" customHeight="true" outlineLevel="0" collapsed="false">
      <c r="A99" s="226" t="n">
        <v>62</v>
      </c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  <c r="Y99" s="226"/>
      <c r="Z99" s="226"/>
      <c r="AA99" s="226"/>
      <c r="AB99" s="226"/>
      <c r="AC99" s="226"/>
      <c r="AD99" s="226"/>
      <c r="AE99" s="226"/>
      <c r="AF99" s="226"/>
      <c r="AG99" s="226"/>
      <c r="AH99" s="226"/>
      <c r="AI99" s="226"/>
      <c r="AJ99" s="226"/>
      <c r="AK99" s="226"/>
      <c r="AL99" s="226"/>
      <c r="AM99" s="226"/>
      <c r="AN99" s="226"/>
      <c r="AO99" s="226"/>
      <c r="AP99" s="226"/>
      <c r="AQ99" s="226"/>
      <c r="AR99" s="226" t="s">
        <v>18</v>
      </c>
      <c r="AS99" s="226" t="s">
        <v>18</v>
      </c>
      <c r="AT99" s="226" t="s">
        <v>18</v>
      </c>
      <c r="AU99" s="226" t="s">
        <v>18</v>
      </c>
      <c r="AV99" s="226" t="s">
        <v>1476</v>
      </c>
      <c r="AW99" s="226" t="s">
        <v>1476</v>
      </c>
      <c r="AX99" s="226" t="s">
        <v>1476</v>
      </c>
      <c r="AY99" s="226" t="s">
        <v>169</v>
      </c>
      <c r="AZ99" s="226" t="s">
        <v>1476</v>
      </c>
      <c r="BA99" s="226" t="s">
        <v>63</v>
      </c>
      <c r="BB99" s="226" t="s">
        <v>63</v>
      </c>
      <c r="BC99" s="226"/>
      <c r="BD99" s="226"/>
      <c r="BE99" s="226"/>
      <c r="BF99" s="226"/>
      <c r="BG99" s="226"/>
      <c r="BH99" s="226"/>
      <c r="BI99" s="226"/>
      <c r="BJ99" s="226"/>
      <c r="BK99" s="226"/>
      <c r="BL99" s="226"/>
      <c r="BM99" s="226"/>
      <c r="BN99" s="226"/>
      <c r="BO99" s="226"/>
      <c r="BP99" s="226"/>
      <c r="BQ99" s="226"/>
      <c r="BR99" s="226"/>
      <c r="BS99" s="226"/>
      <c r="BT99" s="226"/>
      <c r="BU99" s="226"/>
      <c r="BV99" s="226"/>
      <c r="BW99" s="226"/>
      <c r="BX99" s="226"/>
      <c r="BY99" s="226"/>
      <c r="BZ99" s="226"/>
      <c r="CA99" s="226"/>
      <c r="CB99" s="226"/>
      <c r="CC99" s="226"/>
      <c r="CD99" s="226"/>
      <c r="CE99" s="226"/>
      <c r="CF99" s="226"/>
      <c r="CG99" s="226"/>
      <c r="CH99" s="226"/>
      <c r="CI99" s="226"/>
      <c r="CJ99" s="226"/>
      <c r="CK99" s="226"/>
      <c r="CL99" s="226"/>
      <c r="CM99" s="226"/>
      <c r="CN99" s="226"/>
      <c r="CO99" s="226"/>
      <c r="CP99" s="226"/>
      <c r="CQ99" s="226"/>
      <c r="CR99" s="226"/>
      <c r="CS99" s="226" t="str">
        <f aca="false">IF(EXACT(VLOOKUP(CS$162*1000+$A99,nuklidbereich,1),CS$162*1000+$A99),MID(VLOOKUP(CS$162*1000+$A99,nuklidbereich,2),1,2),"")</f>
        <v/>
      </c>
      <c r="CT99" s="226" t="str">
        <f aca="false">IF(EXACT(VLOOKUP(CT$162*1000+$A99,nuklidbereich,1),CT$162*1000+$A99),MID(VLOOKUP(CT$162*1000+$A99,nuklidbereich,2),1,2),"")</f>
        <v/>
      </c>
      <c r="CU99" s="226" t="str">
        <f aca="false">IF(EXACT(VLOOKUP(CU$162*1000+$A99,nuklidbereich,1),CU$162*1000+$A99),MID(VLOOKUP(CU$162*1000+$A99,nuklidbereich,2),1,2),"")</f>
        <v/>
      </c>
      <c r="CV99" s="226" t="str">
        <f aca="false">IF(EXACT(VLOOKUP(CV$162*1000+$A99,nuklidbereich,1),CV$162*1000+$A99),MID(VLOOKUP(CV$162*1000+$A99,nuklidbereich,2),1,2),"")</f>
        <v/>
      </c>
      <c r="CW99" s="226" t="str">
        <f aca="false">IF(EXACT(VLOOKUP(CW$162*1000+$A99,nuklidbereich,1),CW$162*1000+$A99),MID(VLOOKUP(CW$162*1000+$A99,nuklidbereich,2),1,2),"")</f>
        <v/>
      </c>
      <c r="CX99" s="226" t="str">
        <f aca="false">IF(EXACT(VLOOKUP(CX$162*1000+$A99,nuklidbereich,1),CX$162*1000+$A99),MID(VLOOKUP(CX$162*1000+$A99,nuklidbereich,2),1,2),"")</f>
        <v/>
      </c>
      <c r="CY99" s="226" t="str">
        <f aca="false">IF(EXACT(VLOOKUP(CY$162*1000+$A99,nuklidbereich,1),CY$162*1000+$A99),MID(VLOOKUP(CY$162*1000+$A99,nuklidbereich,2),1,2),"")</f>
        <v/>
      </c>
      <c r="CZ99" s="226" t="str">
        <f aca="false">IF(EXACT(VLOOKUP(CZ$162*1000+$A99,nuklidbereich,1),CZ$162*1000+$A99),MID(VLOOKUP(CZ$162*1000+$A99,nuklidbereich,2),1,2),"")</f>
        <v/>
      </c>
      <c r="DA99" s="226" t="str">
        <f aca="false">IF(EXACT(VLOOKUP(DA$162*1000+$A99,nuklidbereich,1),DA$162*1000+$A99),MID(VLOOKUP(DA$162*1000+$A99,nuklidbereich,2),1,2),"")</f>
        <v/>
      </c>
      <c r="DB99" s="226" t="str">
        <f aca="false">IF(EXACT(VLOOKUP(DB$162*1000+$A99,nuklidbereich,1),DB$162*1000+$A99),MID(VLOOKUP(DB$162*1000+$A99,nuklidbereich,2),1,2),"")</f>
        <v/>
      </c>
      <c r="DC99" s="226" t="str">
        <f aca="false">IF(EXACT(VLOOKUP(DC$162*1000+$A99,nuklidbereich,1),DC$162*1000+$A99),MID(VLOOKUP(DC$162*1000+$A99,nuklidbereich,2),1,2),"")</f>
        <v/>
      </c>
      <c r="DD99" s="226" t="str">
        <f aca="false">IF(EXACT(VLOOKUP(DD$162*1000+$A99,nuklidbereich,1),DD$162*1000+$A99),MID(VLOOKUP(DD$162*1000+$A99,nuklidbereich,2),1,2),"")</f>
        <v/>
      </c>
      <c r="DE99" s="226" t="str">
        <f aca="false">IF(EXACT(VLOOKUP(DE$162*1000+$A99,nuklidbereich,1),DE$162*1000+$A99),MID(VLOOKUP(DE$162*1000+$A99,nuklidbereich,2),1,2),"")</f>
        <v/>
      </c>
      <c r="DF99" s="226" t="str">
        <f aca="false">IF(EXACT(VLOOKUP(DF$162*1000+$A99,nuklidbereich,1),DF$162*1000+$A99),MID(VLOOKUP(DF$162*1000+$A99,nuklidbereich,2),1,2),"")</f>
        <v/>
      </c>
      <c r="DG99" s="261"/>
    </row>
    <row r="100" customFormat="false" ht="7.5" hidden="false" customHeight="true" outlineLevel="0" collapsed="false">
      <c r="A100" s="226" t="n">
        <v>61</v>
      </c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  <c r="Y100" s="226"/>
      <c r="Z100" s="226"/>
      <c r="AA100" s="226"/>
      <c r="AB100" s="226"/>
      <c r="AC100" s="226"/>
      <c r="AD100" s="226"/>
      <c r="AE100" s="226"/>
      <c r="AF100" s="226"/>
      <c r="AG100" s="226"/>
      <c r="AH100" s="226"/>
      <c r="AI100" s="226"/>
      <c r="AJ100" s="226"/>
      <c r="AK100" s="226"/>
      <c r="AL100" s="226"/>
      <c r="AM100" s="226"/>
      <c r="AN100" s="226"/>
      <c r="AO100" s="226"/>
      <c r="AP100" s="226"/>
      <c r="AQ100" s="226"/>
      <c r="AR100" s="226" t="s">
        <v>18</v>
      </c>
      <c r="AS100" s="226" t="s">
        <v>18</v>
      </c>
      <c r="AT100" s="226" t="s">
        <v>18</v>
      </c>
      <c r="AU100" s="226" t="s">
        <v>18</v>
      </c>
      <c r="AV100" s="226" t="s">
        <v>18</v>
      </c>
      <c r="AW100" s="226" t="s">
        <v>18</v>
      </c>
      <c r="AX100" s="226" t="s">
        <v>169</v>
      </c>
      <c r="AY100" s="226" t="s">
        <v>63</v>
      </c>
      <c r="AZ100" s="226" t="s">
        <v>169</v>
      </c>
      <c r="BA100" s="226" t="s">
        <v>63</v>
      </c>
      <c r="BB100" s="226"/>
      <c r="BC100" s="226"/>
      <c r="BD100" s="226"/>
      <c r="BE100" s="226"/>
      <c r="BF100" s="226"/>
      <c r="BG100" s="226"/>
      <c r="BH100" s="226"/>
      <c r="BI100" s="226"/>
      <c r="BJ100" s="226"/>
      <c r="BK100" s="226"/>
      <c r="BL100" s="226"/>
      <c r="BM100" s="226"/>
      <c r="BN100" s="226"/>
      <c r="BO100" s="226"/>
      <c r="BP100" s="226"/>
      <c r="BQ100" s="226"/>
      <c r="BR100" s="226"/>
      <c r="BS100" s="226"/>
      <c r="BT100" s="226"/>
      <c r="BU100" s="226"/>
      <c r="BV100" s="226"/>
      <c r="BW100" s="226"/>
      <c r="BX100" s="226"/>
      <c r="BY100" s="226"/>
      <c r="BZ100" s="226"/>
      <c r="CA100" s="226"/>
      <c r="CB100" s="226"/>
      <c r="CC100" s="226"/>
      <c r="CD100" s="226"/>
      <c r="CE100" s="226"/>
      <c r="CF100" s="226"/>
      <c r="CG100" s="226"/>
      <c r="CH100" s="226"/>
      <c r="CI100" s="226"/>
      <c r="CJ100" s="226"/>
      <c r="CK100" s="226"/>
      <c r="CL100" s="226"/>
      <c r="CM100" s="226"/>
      <c r="CN100" s="226"/>
      <c r="CO100" s="226"/>
      <c r="CP100" s="226"/>
      <c r="CQ100" s="226"/>
      <c r="CR100" s="226"/>
      <c r="CS100" s="226" t="str">
        <f aca="false">IF(EXACT(VLOOKUP(CS$162*1000+$A100,nuklidbereich,1),CS$162*1000+$A100),MID(VLOOKUP(CS$162*1000+$A100,nuklidbereich,2),1,2),"")</f>
        <v/>
      </c>
      <c r="CT100" s="226" t="str">
        <f aca="false">IF(EXACT(VLOOKUP(CT$162*1000+$A100,nuklidbereich,1),CT$162*1000+$A100),MID(VLOOKUP(CT$162*1000+$A100,nuklidbereich,2),1,2),"")</f>
        <v/>
      </c>
      <c r="CU100" s="226" t="str">
        <f aca="false">IF(EXACT(VLOOKUP(CU$162*1000+$A100,nuklidbereich,1),CU$162*1000+$A100),MID(VLOOKUP(CU$162*1000+$A100,nuklidbereich,2),1,2),"")</f>
        <v/>
      </c>
      <c r="CV100" s="226" t="str">
        <f aca="false">IF(EXACT(VLOOKUP(CV$162*1000+$A100,nuklidbereich,1),CV$162*1000+$A100),MID(VLOOKUP(CV$162*1000+$A100,nuklidbereich,2),1,2),"")</f>
        <v/>
      </c>
      <c r="CW100" s="226" t="str">
        <f aca="false">IF(EXACT(VLOOKUP(CW$162*1000+$A100,nuklidbereich,1),CW$162*1000+$A100),MID(VLOOKUP(CW$162*1000+$A100,nuklidbereich,2),1,2),"")</f>
        <v/>
      </c>
      <c r="CX100" s="226" t="str">
        <f aca="false">IF(EXACT(VLOOKUP(CX$162*1000+$A100,nuklidbereich,1),CX$162*1000+$A100),MID(VLOOKUP(CX$162*1000+$A100,nuklidbereich,2),1,2),"")</f>
        <v/>
      </c>
      <c r="CY100" s="226" t="str">
        <f aca="false">IF(EXACT(VLOOKUP(CY$162*1000+$A100,nuklidbereich,1),CY$162*1000+$A100),MID(VLOOKUP(CY$162*1000+$A100,nuklidbereich,2),1,2),"")</f>
        <v/>
      </c>
      <c r="CZ100" s="226" t="str">
        <f aca="false">IF(EXACT(VLOOKUP(CZ$162*1000+$A100,nuklidbereich,1),CZ$162*1000+$A100),MID(VLOOKUP(CZ$162*1000+$A100,nuklidbereich,2),1,2),"")</f>
        <v/>
      </c>
      <c r="DA100" s="226" t="str">
        <f aca="false">IF(EXACT(VLOOKUP(DA$162*1000+$A100,nuklidbereich,1),DA$162*1000+$A100),MID(VLOOKUP(DA$162*1000+$A100,nuklidbereich,2),1,2),"")</f>
        <v/>
      </c>
      <c r="DB100" s="226" t="str">
        <f aca="false">IF(EXACT(VLOOKUP(DB$162*1000+$A100,nuklidbereich,1),DB$162*1000+$A100),MID(VLOOKUP(DB$162*1000+$A100,nuklidbereich,2),1,2),"")</f>
        <v/>
      </c>
      <c r="DC100" s="226" t="str">
        <f aca="false">IF(EXACT(VLOOKUP(DC$162*1000+$A100,nuklidbereich,1),DC$162*1000+$A100),MID(VLOOKUP(DC$162*1000+$A100,nuklidbereich,2),1,2),"")</f>
        <v/>
      </c>
      <c r="DD100" s="226" t="str">
        <f aca="false">IF(EXACT(VLOOKUP(DD$162*1000+$A100,nuklidbereich,1),DD$162*1000+$A100),MID(VLOOKUP(DD$162*1000+$A100,nuklidbereich,2),1,2),"")</f>
        <v/>
      </c>
      <c r="DE100" s="226" t="str">
        <f aca="false">IF(EXACT(VLOOKUP(DE$162*1000+$A100,nuklidbereich,1),DE$162*1000+$A100),MID(VLOOKUP(DE$162*1000+$A100,nuklidbereich,2),1,2),"")</f>
        <v/>
      </c>
      <c r="DF100" s="226" t="str">
        <f aca="false">IF(EXACT(VLOOKUP(DF$162*1000+$A100,nuklidbereich,1),DF$162*1000+$A100),MID(VLOOKUP(DF$162*1000+$A100,nuklidbereich,2),1,2),"")</f>
        <v/>
      </c>
      <c r="DG100" s="261"/>
    </row>
    <row r="101" customFormat="false" ht="7.5" hidden="false" customHeight="true" outlineLevel="0" collapsed="false">
      <c r="A101" s="226" t="n">
        <v>60</v>
      </c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  <c r="Y101" s="226"/>
      <c r="Z101" s="226"/>
      <c r="AA101" s="226"/>
      <c r="AB101" s="226"/>
      <c r="AC101" s="226"/>
      <c r="AD101" s="226"/>
      <c r="AE101" s="226"/>
      <c r="AF101" s="226"/>
      <c r="AG101" s="226"/>
      <c r="AH101" s="226"/>
      <c r="AI101" s="226"/>
      <c r="AJ101" s="226"/>
      <c r="AK101" s="226"/>
      <c r="AL101" s="226"/>
      <c r="AM101" s="226"/>
      <c r="AN101" s="226"/>
      <c r="AO101" s="226"/>
      <c r="AP101" s="226"/>
      <c r="AQ101" s="226" t="s">
        <v>18</v>
      </c>
      <c r="AR101" s="226" t="s">
        <v>18</v>
      </c>
      <c r="AS101" s="226" t="s">
        <v>18</v>
      </c>
      <c r="AT101" s="226" t="s">
        <v>1476</v>
      </c>
      <c r="AU101" s="226" t="s">
        <v>18</v>
      </c>
      <c r="AV101" s="226" t="s">
        <v>1476</v>
      </c>
      <c r="AW101" s="226" t="s">
        <v>1476</v>
      </c>
      <c r="AX101" s="226" t="s">
        <v>1476</v>
      </c>
      <c r="AY101" s="226" t="s">
        <v>63</v>
      </c>
      <c r="AZ101" s="226" t="s">
        <v>169</v>
      </c>
      <c r="BA101" s="226"/>
      <c r="BB101" s="226"/>
      <c r="BC101" s="226"/>
      <c r="BD101" s="226"/>
      <c r="BE101" s="226"/>
      <c r="BF101" s="226"/>
      <c r="BG101" s="226"/>
      <c r="BH101" s="226"/>
      <c r="BI101" s="226"/>
      <c r="BJ101" s="226"/>
      <c r="BK101" s="226"/>
      <c r="BL101" s="226"/>
      <c r="BM101" s="226"/>
      <c r="BN101" s="226"/>
      <c r="BO101" s="226"/>
      <c r="BP101" s="226"/>
      <c r="BQ101" s="226"/>
      <c r="BR101" s="226"/>
      <c r="BS101" s="226"/>
      <c r="BT101" s="226"/>
      <c r="BU101" s="226"/>
      <c r="BV101" s="226"/>
      <c r="BW101" s="226"/>
      <c r="BX101" s="226"/>
      <c r="BY101" s="226"/>
      <c r="BZ101" s="226"/>
      <c r="CA101" s="226"/>
      <c r="CB101" s="226"/>
      <c r="CC101" s="226"/>
      <c r="CD101" s="226"/>
      <c r="CE101" s="226"/>
      <c r="CF101" s="226"/>
      <c r="CG101" s="226"/>
      <c r="CH101" s="226"/>
      <c r="CI101" s="226"/>
      <c r="CJ101" s="226"/>
      <c r="CK101" s="226"/>
      <c r="CL101" s="226"/>
      <c r="CM101" s="226"/>
      <c r="CN101" s="226"/>
      <c r="CO101" s="226"/>
      <c r="CP101" s="226"/>
      <c r="CQ101" s="226"/>
      <c r="CR101" s="226"/>
      <c r="CS101" s="226" t="str">
        <f aca="false">IF(EXACT(VLOOKUP(CS$162*1000+$A101,nuklidbereich,1),CS$162*1000+$A101),MID(VLOOKUP(CS$162*1000+$A101,nuklidbereich,2),1,2),"")</f>
        <v/>
      </c>
      <c r="CT101" s="226" t="str">
        <f aca="false">IF(EXACT(VLOOKUP(CT$162*1000+$A101,nuklidbereich,1),CT$162*1000+$A101),MID(VLOOKUP(CT$162*1000+$A101,nuklidbereich,2),1,2),"")</f>
        <v/>
      </c>
      <c r="CU101" s="226" t="str">
        <f aca="false">IF(EXACT(VLOOKUP(CU$162*1000+$A101,nuklidbereich,1),CU$162*1000+$A101),MID(VLOOKUP(CU$162*1000+$A101,nuklidbereich,2),1,2),"")</f>
        <v/>
      </c>
      <c r="CV101" s="226" t="str">
        <f aca="false">IF(EXACT(VLOOKUP(CV$162*1000+$A101,nuklidbereich,1),CV$162*1000+$A101),MID(VLOOKUP(CV$162*1000+$A101,nuklidbereich,2),1,2),"")</f>
        <v/>
      </c>
      <c r="CW101" s="226" t="str">
        <f aca="false">IF(EXACT(VLOOKUP(CW$162*1000+$A101,nuklidbereich,1),CW$162*1000+$A101),MID(VLOOKUP(CW$162*1000+$A101,nuklidbereich,2),1,2),"")</f>
        <v/>
      </c>
      <c r="CX101" s="226" t="str">
        <f aca="false">IF(EXACT(VLOOKUP(CX$162*1000+$A101,nuklidbereich,1),CX$162*1000+$A101),MID(VLOOKUP(CX$162*1000+$A101,nuklidbereich,2),1,2),"")</f>
        <v/>
      </c>
      <c r="CY101" s="226" t="str">
        <f aca="false">IF(EXACT(VLOOKUP(CY$162*1000+$A101,nuklidbereich,1),CY$162*1000+$A101),MID(VLOOKUP(CY$162*1000+$A101,nuklidbereich,2),1,2),"")</f>
        <v/>
      </c>
      <c r="CZ101" s="226" t="str">
        <f aca="false">IF(EXACT(VLOOKUP(CZ$162*1000+$A101,nuklidbereich,1),CZ$162*1000+$A101),MID(VLOOKUP(CZ$162*1000+$A101,nuklidbereich,2),1,2),"")</f>
        <v/>
      </c>
      <c r="DA101" s="226" t="str">
        <f aca="false">IF(EXACT(VLOOKUP(DA$162*1000+$A101,nuklidbereich,1),DA$162*1000+$A101),MID(VLOOKUP(DA$162*1000+$A101,nuklidbereich,2),1,2),"")</f>
        <v/>
      </c>
      <c r="DB101" s="226" t="str">
        <f aca="false">IF(EXACT(VLOOKUP(DB$162*1000+$A101,nuklidbereich,1),DB$162*1000+$A101),MID(VLOOKUP(DB$162*1000+$A101,nuklidbereich,2),1,2),"")</f>
        <v/>
      </c>
      <c r="DC101" s="226" t="str">
        <f aca="false">IF(EXACT(VLOOKUP(DC$162*1000+$A101,nuklidbereich,1),DC$162*1000+$A101),MID(VLOOKUP(DC$162*1000+$A101,nuklidbereich,2),1,2),"")</f>
        <v/>
      </c>
      <c r="DD101" s="226" t="str">
        <f aca="false">IF(EXACT(VLOOKUP(DD$162*1000+$A101,nuklidbereich,1),DD$162*1000+$A101),MID(VLOOKUP(DD$162*1000+$A101,nuklidbereich,2),1,2),"")</f>
        <v/>
      </c>
      <c r="DE101" s="226" t="str">
        <f aca="false">IF(EXACT(VLOOKUP(DE$162*1000+$A101,nuklidbereich,1),DE$162*1000+$A101),MID(VLOOKUP(DE$162*1000+$A101,nuklidbereich,2),1,2),"")</f>
        <v/>
      </c>
      <c r="DF101" s="226" t="str">
        <f aca="false">IF(EXACT(VLOOKUP(DF$162*1000+$A101,nuklidbereich,1),DF$162*1000+$A101),MID(VLOOKUP(DF$162*1000+$A101,nuklidbereich,2),1,2),"")</f>
        <v/>
      </c>
      <c r="DG101" s="261"/>
    </row>
    <row r="102" customFormat="false" ht="7.5" hidden="false" customHeight="true" outlineLevel="0" collapsed="false">
      <c r="A102" s="226" t="n">
        <v>59</v>
      </c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  <c r="Y102" s="226"/>
      <c r="Z102" s="226"/>
      <c r="AA102" s="226"/>
      <c r="AB102" s="226"/>
      <c r="AC102" s="226"/>
      <c r="AD102" s="226"/>
      <c r="AE102" s="226"/>
      <c r="AF102" s="226"/>
      <c r="AG102" s="226"/>
      <c r="AH102" s="226"/>
      <c r="AI102" s="226"/>
      <c r="AJ102" s="226"/>
      <c r="AK102" s="226"/>
      <c r="AL102" s="226" t="s">
        <v>18</v>
      </c>
      <c r="AM102" s="226"/>
      <c r="AN102" s="226"/>
      <c r="AO102" s="226"/>
      <c r="AP102" s="226" t="s">
        <v>18</v>
      </c>
      <c r="AQ102" s="226" t="s">
        <v>18</v>
      </c>
      <c r="AR102" s="226" t="s">
        <v>18</v>
      </c>
      <c r="AS102" s="226" t="s">
        <v>18</v>
      </c>
      <c r="AT102" s="226" t="s">
        <v>18</v>
      </c>
      <c r="AU102" s="226" t="s">
        <v>18</v>
      </c>
      <c r="AV102" s="226" t="s">
        <v>1476</v>
      </c>
      <c r="AW102" s="226" t="s">
        <v>63</v>
      </c>
      <c r="AX102" s="226" t="s">
        <v>169</v>
      </c>
      <c r="AY102" s="226" t="s">
        <v>63</v>
      </c>
      <c r="AZ102" s="226" t="s">
        <v>169</v>
      </c>
      <c r="BA102" s="226"/>
      <c r="BB102" s="226"/>
      <c r="BC102" s="226"/>
      <c r="BD102" s="226"/>
      <c r="BE102" s="226"/>
      <c r="BF102" s="226"/>
      <c r="BG102" s="226"/>
      <c r="BH102" s="226"/>
      <c r="BI102" s="226"/>
      <c r="BJ102" s="226"/>
      <c r="BK102" s="226"/>
      <c r="BL102" s="226"/>
      <c r="BM102" s="226"/>
      <c r="BN102" s="226"/>
      <c r="BO102" s="226"/>
      <c r="BP102" s="226"/>
      <c r="BQ102" s="226"/>
      <c r="BR102" s="226"/>
      <c r="BS102" s="226"/>
      <c r="BT102" s="226"/>
      <c r="BU102" s="226"/>
      <c r="BV102" s="226"/>
      <c r="BW102" s="226"/>
      <c r="BX102" s="226"/>
      <c r="BY102" s="226"/>
      <c r="BZ102" s="226"/>
      <c r="CA102" s="226"/>
      <c r="CB102" s="226"/>
      <c r="CC102" s="226"/>
      <c r="CD102" s="226"/>
      <c r="CE102" s="226"/>
      <c r="CF102" s="226"/>
      <c r="CG102" s="226"/>
      <c r="CH102" s="226"/>
      <c r="CI102" s="226"/>
      <c r="CJ102" s="226"/>
      <c r="CK102" s="226"/>
      <c r="CL102" s="226"/>
      <c r="CM102" s="226"/>
      <c r="CN102" s="226"/>
      <c r="CO102" s="226"/>
      <c r="CP102" s="226"/>
      <c r="CQ102" s="226"/>
      <c r="CR102" s="226"/>
      <c r="CS102" s="226" t="str">
        <f aca="false">IF(EXACT(VLOOKUP(CS$162*1000+$A102,nuklidbereich,1),CS$162*1000+$A102),MID(VLOOKUP(CS$162*1000+$A102,nuklidbereich,2),1,2),"")</f>
        <v/>
      </c>
      <c r="CT102" s="226" t="str">
        <f aca="false">IF(EXACT(VLOOKUP(CT$162*1000+$A102,nuklidbereich,1),CT$162*1000+$A102),MID(VLOOKUP(CT$162*1000+$A102,nuklidbereich,2),1,2),"")</f>
        <v/>
      </c>
      <c r="CU102" s="226" t="str">
        <f aca="false">IF(EXACT(VLOOKUP(CU$162*1000+$A102,nuklidbereich,1),CU$162*1000+$A102),MID(VLOOKUP(CU$162*1000+$A102,nuklidbereich,2),1,2),"")</f>
        <v/>
      </c>
      <c r="CV102" s="226" t="str">
        <f aca="false">IF(EXACT(VLOOKUP(CV$162*1000+$A102,nuklidbereich,1),CV$162*1000+$A102),MID(VLOOKUP(CV$162*1000+$A102,nuklidbereich,2),1,2),"")</f>
        <v/>
      </c>
      <c r="CW102" s="226" t="str">
        <f aca="false">IF(EXACT(VLOOKUP(CW$162*1000+$A102,nuklidbereich,1),CW$162*1000+$A102),MID(VLOOKUP(CW$162*1000+$A102,nuklidbereich,2),1,2),"")</f>
        <v/>
      </c>
      <c r="CX102" s="226" t="str">
        <f aca="false">IF(EXACT(VLOOKUP(CX$162*1000+$A102,nuklidbereich,1),CX$162*1000+$A102),MID(VLOOKUP(CX$162*1000+$A102,nuklidbereich,2),1,2),"")</f>
        <v/>
      </c>
      <c r="CY102" s="226" t="str">
        <f aca="false">IF(EXACT(VLOOKUP(CY$162*1000+$A102,nuklidbereich,1),CY$162*1000+$A102),MID(VLOOKUP(CY$162*1000+$A102,nuklidbereich,2),1,2),"")</f>
        <v/>
      </c>
      <c r="CZ102" s="226" t="str">
        <f aca="false">IF(EXACT(VLOOKUP(CZ$162*1000+$A102,nuklidbereich,1),CZ$162*1000+$A102),MID(VLOOKUP(CZ$162*1000+$A102,nuklidbereich,2),1,2),"")</f>
        <v/>
      </c>
      <c r="DA102" s="226" t="str">
        <f aca="false">IF(EXACT(VLOOKUP(DA$162*1000+$A102,nuklidbereich,1),DA$162*1000+$A102),MID(VLOOKUP(DA$162*1000+$A102,nuklidbereich,2),1,2),"")</f>
        <v/>
      </c>
      <c r="DB102" s="226" t="str">
        <f aca="false">IF(EXACT(VLOOKUP(DB$162*1000+$A102,nuklidbereich,1),DB$162*1000+$A102),MID(VLOOKUP(DB$162*1000+$A102,nuklidbereich,2),1,2),"")</f>
        <v/>
      </c>
      <c r="DC102" s="226" t="str">
        <f aca="false">IF(EXACT(VLOOKUP(DC$162*1000+$A102,nuklidbereich,1),DC$162*1000+$A102),MID(VLOOKUP(DC$162*1000+$A102,nuklidbereich,2),1,2),"")</f>
        <v/>
      </c>
      <c r="DD102" s="226" t="str">
        <f aca="false">IF(EXACT(VLOOKUP(DD$162*1000+$A102,nuklidbereich,1),DD$162*1000+$A102),MID(VLOOKUP(DD$162*1000+$A102,nuklidbereich,2),1,2),"")</f>
        <v/>
      </c>
      <c r="DE102" s="226" t="str">
        <f aca="false">IF(EXACT(VLOOKUP(DE$162*1000+$A102,nuklidbereich,1),DE$162*1000+$A102),MID(VLOOKUP(DE$162*1000+$A102,nuklidbereich,2),1,2),"")</f>
        <v/>
      </c>
      <c r="DF102" s="226" t="str">
        <f aca="false">IF(EXACT(VLOOKUP(DF$162*1000+$A102,nuklidbereich,1),DF$162*1000+$A102),MID(VLOOKUP(DF$162*1000+$A102,nuklidbereich,2),1,2),"")</f>
        <v/>
      </c>
      <c r="DG102" s="261"/>
    </row>
    <row r="103" customFormat="false" ht="7.5" hidden="false" customHeight="true" outlineLevel="0" collapsed="false">
      <c r="A103" s="226" t="n">
        <v>58</v>
      </c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  <c r="Y103" s="226"/>
      <c r="Z103" s="226"/>
      <c r="AA103" s="226"/>
      <c r="AB103" s="226"/>
      <c r="AC103" s="226"/>
      <c r="AD103" s="226"/>
      <c r="AE103" s="226"/>
      <c r="AF103" s="226"/>
      <c r="AG103" s="226"/>
      <c r="AH103" s="226"/>
      <c r="AI103" s="226"/>
      <c r="AJ103" s="226"/>
      <c r="AK103" s="226"/>
      <c r="AL103" s="226" t="s">
        <v>18</v>
      </c>
      <c r="AM103" s="226" t="s">
        <v>18</v>
      </c>
      <c r="AN103" s="226"/>
      <c r="AO103" s="226" t="s">
        <v>18</v>
      </c>
      <c r="AP103" s="226" t="s">
        <v>18</v>
      </c>
      <c r="AQ103" s="226" t="s">
        <v>18</v>
      </c>
      <c r="AR103" s="226" t="s">
        <v>1476</v>
      </c>
      <c r="AS103" s="226" t="s">
        <v>18</v>
      </c>
      <c r="AT103" s="226" t="s">
        <v>1476</v>
      </c>
      <c r="AU103" s="226" t="s">
        <v>1476</v>
      </c>
      <c r="AV103" s="226" t="s">
        <v>1476</v>
      </c>
      <c r="AW103" s="226" t="s">
        <v>169</v>
      </c>
      <c r="AX103" s="226" t="s">
        <v>1476</v>
      </c>
      <c r="AY103" s="226" t="s">
        <v>63</v>
      </c>
      <c r="AZ103" s="226" t="s">
        <v>169</v>
      </c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6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6"/>
      <c r="CP103" s="226"/>
      <c r="CQ103" s="226"/>
      <c r="CR103" s="226"/>
      <c r="CS103" s="226" t="str">
        <f aca="false">IF(EXACT(VLOOKUP(CS$162*1000+$A103,nuklidbereich,1),CS$162*1000+$A103),MID(VLOOKUP(CS$162*1000+$A103,nuklidbereich,2),1,2),"")</f>
        <v/>
      </c>
      <c r="CT103" s="226" t="str">
        <f aca="false">IF(EXACT(VLOOKUP(CT$162*1000+$A103,nuklidbereich,1),CT$162*1000+$A103),MID(VLOOKUP(CT$162*1000+$A103,nuklidbereich,2),1,2),"")</f>
        <v/>
      </c>
      <c r="CU103" s="226" t="str">
        <f aca="false">IF(EXACT(VLOOKUP(CU$162*1000+$A103,nuklidbereich,1),CU$162*1000+$A103),MID(VLOOKUP(CU$162*1000+$A103,nuklidbereich,2),1,2),"")</f>
        <v/>
      </c>
      <c r="CV103" s="226" t="str">
        <f aca="false">IF(EXACT(VLOOKUP(CV$162*1000+$A103,nuklidbereich,1),CV$162*1000+$A103),MID(VLOOKUP(CV$162*1000+$A103,nuklidbereich,2),1,2),"")</f>
        <v/>
      </c>
      <c r="CW103" s="226" t="str">
        <f aca="false">IF(EXACT(VLOOKUP(CW$162*1000+$A103,nuklidbereich,1),CW$162*1000+$A103),MID(VLOOKUP(CW$162*1000+$A103,nuklidbereich,2),1,2),"")</f>
        <v/>
      </c>
      <c r="CX103" s="226" t="str">
        <f aca="false">IF(EXACT(VLOOKUP(CX$162*1000+$A103,nuklidbereich,1),CX$162*1000+$A103),MID(VLOOKUP(CX$162*1000+$A103,nuklidbereich,2),1,2),"")</f>
        <v/>
      </c>
      <c r="CY103" s="226" t="str">
        <f aca="false">IF(EXACT(VLOOKUP(CY$162*1000+$A103,nuklidbereich,1),CY$162*1000+$A103),MID(VLOOKUP(CY$162*1000+$A103,nuklidbereich,2),1,2),"")</f>
        <v/>
      </c>
      <c r="CZ103" s="226" t="str">
        <f aca="false">IF(EXACT(VLOOKUP(CZ$162*1000+$A103,nuklidbereich,1),CZ$162*1000+$A103),MID(VLOOKUP(CZ$162*1000+$A103,nuklidbereich,2),1,2),"")</f>
        <v/>
      </c>
      <c r="DA103" s="226" t="str">
        <f aca="false">IF(EXACT(VLOOKUP(DA$162*1000+$A103,nuklidbereich,1),DA$162*1000+$A103),MID(VLOOKUP(DA$162*1000+$A103,nuklidbereich,2),1,2),"")</f>
        <v/>
      </c>
      <c r="DB103" s="226" t="str">
        <f aca="false">IF(EXACT(VLOOKUP(DB$162*1000+$A103,nuklidbereich,1),DB$162*1000+$A103),MID(VLOOKUP(DB$162*1000+$A103,nuklidbereich,2),1,2),"")</f>
        <v/>
      </c>
      <c r="DC103" s="226" t="str">
        <f aca="false">IF(EXACT(VLOOKUP(DC$162*1000+$A103,nuklidbereich,1),DC$162*1000+$A103),MID(VLOOKUP(DC$162*1000+$A103,nuklidbereich,2),1,2),"")</f>
        <v/>
      </c>
      <c r="DD103" s="226" t="str">
        <f aca="false">IF(EXACT(VLOOKUP(DD$162*1000+$A103,nuklidbereich,1),DD$162*1000+$A103),MID(VLOOKUP(DD$162*1000+$A103,nuklidbereich,2),1,2),"")</f>
        <v/>
      </c>
      <c r="DE103" s="226" t="str">
        <f aca="false">IF(EXACT(VLOOKUP(DE$162*1000+$A103,nuklidbereich,1),DE$162*1000+$A103),MID(VLOOKUP(DE$162*1000+$A103,nuklidbereich,2),1,2),"")</f>
        <v/>
      </c>
      <c r="DF103" s="226" t="str">
        <f aca="false">IF(EXACT(VLOOKUP(DF$162*1000+$A103,nuklidbereich,1),DF$162*1000+$A103),MID(VLOOKUP(DF$162*1000+$A103,nuklidbereich,2),1,2),"")</f>
        <v/>
      </c>
      <c r="DG103" s="261"/>
    </row>
    <row r="104" customFormat="false" ht="7.5" hidden="false" customHeight="true" outlineLevel="0" collapsed="false">
      <c r="A104" s="226" t="n">
        <v>57</v>
      </c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  <c r="Y104" s="226"/>
      <c r="Z104" s="226"/>
      <c r="AA104" s="226"/>
      <c r="AB104" s="226"/>
      <c r="AC104" s="226"/>
      <c r="AD104" s="226"/>
      <c r="AE104" s="226"/>
      <c r="AF104" s="226"/>
      <c r="AG104" s="226"/>
      <c r="AH104" s="226"/>
      <c r="AI104" s="226"/>
      <c r="AJ104" s="226"/>
      <c r="AK104" s="226"/>
      <c r="AL104" s="226" t="s">
        <v>18</v>
      </c>
      <c r="AM104" s="226" t="s">
        <v>18</v>
      </c>
      <c r="AN104" s="226" t="s">
        <v>18</v>
      </c>
      <c r="AO104" s="226" t="s">
        <v>18</v>
      </c>
      <c r="AP104" s="226" t="s">
        <v>18</v>
      </c>
      <c r="AQ104" s="226" t="s">
        <v>18</v>
      </c>
      <c r="AR104" s="226" t="s">
        <v>18</v>
      </c>
      <c r="AS104" s="226" t="s">
        <v>18</v>
      </c>
      <c r="AT104" s="226" t="s">
        <v>1476</v>
      </c>
      <c r="AU104" s="226" t="s">
        <v>63</v>
      </c>
      <c r="AV104" s="226" t="s">
        <v>169</v>
      </c>
      <c r="AW104" s="226" t="s">
        <v>63</v>
      </c>
      <c r="AX104" s="226" t="s">
        <v>63</v>
      </c>
      <c r="AY104" s="226" t="s">
        <v>63</v>
      </c>
      <c r="AZ104" s="226"/>
      <c r="BA104" s="226"/>
      <c r="BB104" s="226"/>
      <c r="BC104" s="226"/>
      <c r="BD104" s="226"/>
      <c r="BE104" s="226"/>
      <c r="BF104" s="226"/>
      <c r="BG104" s="226"/>
      <c r="BH104" s="226"/>
      <c r="BI104" s="226"/>
      <c r="BJ104" s="226"/>
      <c r="BK104" s="226"/>
      <c r="BL104" s="226"/>
      <c r="BM104" s="226"/>
      <c r="BN104" s="226"/>
      <c r="BO104" s="226"/>
      <c r="BP104" s="226"/>
      <c r="BQ104" s="226"/>
      <c r="BR104" s="226"/>
      <c r="BS104" s="226"/>
      <c r="BT104" s="226"/>
      <c r="BU104" s="226"/>
      <c r="BV104" s="226"/>
      <c r="BW104" s="226"/>
      <c r="BX104" s="226"/>
      <c r="BY104" s="226"/>
      <c r="BZ104" s="226"/>
      <c r="CA104" s="226"/>
      <c r="CB104" s="226"/>
      <c r="CC104" s="226"/>
      <c r="CD104" s="226"/>
      <c r="CE104" s="226"/>
      <c r="CF104" s="226"/>
      <c r="CG104" s="226"/>
      <c r="CH104" s="226"/>
      <c r="CI104" s="226"/>
      <c r="CJ104" s="226"/>
      <c r="CK104" s="226"/>
      <c r="CL104" s="226"/>
      <c r="CM104" s="226"/>
      <c r="CN104" s="226"/>
      <c r="CO104" s="226"/>
      <c r="CP104" s="226"/>
      <c r="CQ104" s="226"/>
      <c r="CR104" s="226"/>
      <c r="CS104" s="226" t="str">
        <f aca="false">IF(EXACT(VLOOKUP(CS$162*1000+$A104,nuklidbereich,1),CS$162*1000+$A104),MID(VLOOKUP(CS$162*1000+$A104,nuklidbereich,2),1,2),"")</f>
        <v/>
      </c>
      <c r="CT104" s="226" t="str">
        <f aca="false">IF(EXACT(VLOOKUP(CT$162*1000+$A104,nuklidbereich,1),CT$162*1000+$A104),MID(VLOOKUP(CT$162*1000+$A104,nuklidbereich,2),1,2),"")</f>
        <v/>
      </c>
      <c r="CU104" s="226" t="str">
        <f aca="false">IF(EXACT(VLOOKUP(CU$162*1000+$A104,nuklidbereich,1),CU$162*1000+$A104),MID(VLOOKUP(CU$162*1000+$A104,nuklidbereich,2),1,2),"")</f>
        <v/>
      </c>
      <c r="CV104" s="226" t="str">
        <f aca="false">IF(EXACT(VLOOKUP(CV$162*1000+$A104,nuklidbereich,1),CV$162*1000+$A104),MID(VLOOKUP(CV$162*1000+$A104,nuklidbereich,2),1,2),"")</f>
        <v/>
      </c>
      <c r="CW104" s="226" t="str">
        <f aca="false">IF(EXACT(VLOOKUP(CW$162*1000+$A104,nuklidbereich,1),CW$162*1000+$A104),MID(VLOOKUP(CW$162*1000+$A104,nuklidbereich,2),1,2),"")</f>
        <v/>
      </c>
      <c r="CX104" s="226" t="str">
        <f aca="false">IF(EXACT(VLOOKUP(CX$162*1000+$A104,nuklidbereich,1),CX$162*1000+$A104),MID(VLOOKUP(CX$162*1000+$A104,nuklidbereich,2),1,2),"")</f>
        <v/>
      </c>
      <c r="CY104" s="226" t="str">
        <f aca="false">IF(EXACT(VLOOKUP(CY$162*1000+$A104,nuklidbereich,1),CY$162*1000+$A104),MID(VLOOKUP(CY$162*1000+$A104,nuklidbereich,2),1,2),"")</f>
        <v/>
      </c>
      <c r="CZ104" s="226" t="str">
        <f aca="false">IF(EXACT(VLOOKUP(CZ$162*1000+$A104,nuklidbereich,1),CZ$162*1000+$A104),MID(VLOOKUP(CZ$162*1000+$A104,nuklidbereich,2),1,2),"")</f>
        <v/>
      </c>
      <c r="DA104" s="226" t="str">
        <f aca="false">IF(EXACT(VLOOKUP(DA$162*1000+$A104,nuklidbereich,1),DA$162*1000+$A104),MID(VLOOKUP(DA$162*1000+$A104,nuklidbereich,2),1,2),"")</f>
        <v/>
      </c>
      <c r="DB104" s="226" t="str">
        <f aca="false">IF(EXACT(VLOOKUP(DB$162*1000+$A104,nuklidbereich,1),DB$162*1000+$A104),MID(VLOOKUP(DB$162*1000+$A104,nuklidbereich,2),1,2),"")</f>
        <v/>
      </c>
      <c r="DC104" s="226" t="str">
        <f aca="false">IF(EXACT(VLOOKUP(DC$162*1000+$A104,nuklidbereich,1),DC$162*1000+$A104),MID(VLOOKUP(DC$162*1000+$A104,nuklidbereich,2),1,2),"")</f>
        <v/>
      </c>
      <c r="DD104" s="226" t="str">
        <f aca="false">IF(EXACT(VLOOKUP(DD$162*1000+$A104,nuklidbereich,1),DD$162*1000+$A104),MID(VLOOKUP(DD$162*1000+$A104,nuklidbereich,2),1,2),"")</f>
        <v/>
      </c>
      <c r="DE104" s="226" t="str">
        <f aca="false">IF(EXACT(VLOOKUP(DE$162*1000+$A104,nuklidbereich,1),DE$162*1000+$A104),MID(VLOOKUP(DE$162*1000+$A104,nuklidbereich,2),1,2),"")</f>
        <v/>
      </c>
      <c r="DF104" s="226" t="str">
        <f aca="false">IF(EXACT(VLOOKUP(DF$162*1000+$A104,nuklidbereich,1),DF$162*1000+$A104),MID(VLOOKUP(DF$162*1000+$A104,nuklidbereich,2),1,2),"")</f>
        <v/>
      </c>
      <c r="DG104" s="261"/>
    </row>
    <row r="105" customFormat="false" ht="7.5" hidden="false" customHeight="true" outlineLevel="0" collapsed="false">
      <c r="A105" s="226" t="n">
        <v>56</v>
      </c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  <c r="Y105" s="226"/>
      <c r="Z105" s="226"/>
      <c r="AA105" s="226"/>
      <c r="AB105" s="226"/>
      <c r="AC105" s="226"/>
      <c r="AD105" s="226"/>
      <c r="AE105" s="226"/>
      <c r="AF105" s="226"/>
      <c r="AG105" s="226"/>
      <c r="AH105" s="226"/>
      <c r="AI105" s="226"/>
      <c r="AJ105" s="226"/>
      <c r="AK105" s="226"/>
      <c r="AL105" s="226" t="s">
        <v>18</v>
      </c>
      <c r="AM105" s="226" t="s">
        <v>18</v>
      </c>
      <c r="AN105" s="226" t="s">
        <v>18</v>
      </c>
      <c r="AO105" s="226" t="s">
        <v>18</v>
      </c>
      <c r="AP105" s="226" t="s">
        <v>1476</v>
      </c>
      <c r="AQ105" s="226" t="s">
        <v>18</v>
      </c>
      <c r="AR105" s="226" t="s">
        <v>1476</v>
      </c>
      <c r="AS105" s="226" t="s">
        <v>18</v>
      </c>
      <c r="AT105" s="226" t="s">
        <v>1476</v>
      </c>
      <c r="AU105" s="226" t="s">
        <v>169</v>
      </c>
      <c r="AV105" s="226" t="s">
        <v>1476</v>
      </c>
      <c r="AW105" s="226" t="s">
        <v>63</v>
      </c>
      <c r="AX105" s="226" t="s">
        <v>63</v>
      </c>
      <c r="AY105" s="226"/>
      <c r="AZ105" s="226"/>
      <c r="BA105" s="226"/>
      <c r="BB105" s="226"/>
      <c r="BC105" s="226"/>
      <c r="BD105" s="226"/>
      <c r="BE105" s="226"/>
      <c r="BF105" s="226"/>
      <c r="BG105" s="226"/>
      <c r="BH105" s="226"/>
      <c r="BI105" s="226"/>
      <c r="BJ105" s="226"/>
      <c r="BK105" s="226"/>
      <c r="BL105" s="226"/>
      <c r="BM105" s="226"/>
      <c r="BN105" s="226"/>
      <c r="BO105" s="226"/>
      <c r="BP105" s="226"/>
      <c r="BQ105" s="226"/>
      <c r="BR105" s="226"/>
      <c r="BS105" s="226"/>
      <c r="BT105" s="226"/>
      <c r="BU105" s="226"/>
      <c r="BV105" s="226"/>
      <c r="BW105" s="226"/>
      <c r="BX105" s="226"/>
      <c r="BY105" s="226"/>
      <c r="BZ105" s="226"/>
      <c r="CA105" s="226"/>
      <c r="CB105" s="226"/>
      <c r="CC105" s="226"/>
      <c r="CD105" s="226"/>
      <c r="CE105" s="226"/>
      <c r="CF105" s="226"/>
      <c r="CG105" s="226"/>
      <c r="CH105" s="226"/>
      <c r="CI105" s="226"/>
      <c r="CJ105" s="226"/>
      <c r="CK105" s="226"/>
      <c r="CL105" s="226"/>
      <c r="CM105" s="226"/>
      <c r="CN105" s="226"/>
      <c r="CO105" s="226"/>
      <c r="CP105" s="226"/>
      <c r="CQ105" s="226"/>
      <c r="CR105" s="226"/>
      <c r="CS105" s="226" t="str">
        <f aca="false">IF(EXACT(VLOOKUP(CS$162*1000+$A105,nuklidbereich,1),CS$162*1000+$A105),MID(VLOOKUP(CS$162*1000+$A105,nuklidbereich,2),1,2),"")</f>
        <v/>
      </c>
      <c r="CT105" s="226" t="str">
        <f aca="false">IF(EXACT(VLOOKUP(CT$162*1000+$A105,nuklidbereich,1),CT$162*1000+$A105),MID(VLOOKUP(CT$162*1000+$A105,nuklidbereich,2),1,2),"")</f>
        <v/>
      </c>
      <c r="CU105" s="226" t="str">
        <f aca="false">IF(EXACT(VLOOKUP(CU$162*1000+$A105,nuklidbereich,1),CU$162*1000+$A105),MID(VLOOKUP(CU$162*1000+$A105,nuklidbereich,2),1,2),"")</f>
        <v/>
      </c>
      <c r="CV105" s="226" t="str">
        <f aca="false">IF(EXACT(VLOOKUP(CV$162*1000+$A105,nuklidbereich,1),CV$162*1000+$A105),MID(VLOOKUP(CV$162*1000+$A105,nuklidbereich,2),1,2),"")</f>
        <v/>
      </c>
      <c r="CW105" s="226" t="str">
        <f aca="false">IF(EXACT(VLOOKUP(CW$162*1000+$A105,nuklidbereich,1),CW$162*1000+$A105),MID(VLOOKUP(CW$162*1000+$A105,nuklidbereich,2),1,2),"")</f>
        <v/>
      </c>
      <c r="CX105" s="226" t="str">
        <f aca="false">IF(EXACT(VLOOKUP(CX$162*1000+$A105,nuklidbereich,1),CX$162*1000+$A105),MID(VLOOKUP(CX$162*1000+$A105,nuklidbereich,2),1,2),"")</f>
        <v/>
      </c>
      <c r="CY105" s="226" t="str">
        <f aca="false">IF(EXACT(VLOOKUP(CY$162*1000+$A105,nuklidbereich,1),CY$162*1000+$A105),MID(VLOOKUP(CY$162*1000+$A105,nuklidbereich,2),1,2),"")</f>
        <v/>
      </c>
      <c r="CZ105" s="226" t="str">
        <f aca="false">IF(EXACT(VLOOKUP(CZ$162*1000+$A105,nuklidbereich,1),CZ$162*1000+$A105),MID(VLOOKUP(CZ$162*1000+$A105,nuklidbereich,2),1,2),"")</f>
        <v/>
      </c>
      <c r="DA105" s="226" t="str">
        <f aca="false">IF(EXACT(VLOOKUP(DA$162*1000+$A105,nuklidbereich,1),DA$162*1000+$A105),MID(VLOOKUP(DA$162*1000+$A105,nuklidbereich,2),1,2),"")</f>
        <v/>
      </c>
      <c r="DB105" s="226" t="str">
        <f aca="false">IF(EXACT(VLOOKUP(DB$162*1000+$A105,nuklidbereich,1),DB$162*1000+$A105),MID(VLOOKUP(DB$162*1000+$A105,nuklidbereich,2),1,2),"")</f>
        <v/>
      </c>
      <c r="DC105" s="226" t="str">
        <f aca="false">IF(EXACT(VLOOKUP(DC$162*1000+$A105,nuklidbereich,1),DC$162*1000+$A105),MID(VLOOKUP(DC$162*1000+$A105,nuklidbereich,2),1,2),"")</f>
        <v/>
      </c>
      <c r="DD105" s="226" t="str">
        <f aca="false">IF(EXACT(VLOOKUP(DD$162*1000+$A105,nuklidbereich,1),DD$162*1000+$A105),MID(VLOOKUP(DD$162*1000+$A105,nuklidbereich,2),1,2),"")</f>
        <v/>
      </c>
      <c r="DE105" s="226" t="str">
        <f aca="false">IF(EXACT(VLOOKUP(DE$162*1000+$A105,nuklidbereich,1),DE$162*1000+$A105),MID(VLOOKUP(DE$162*1000+$A105,nuklidbereich,2),1,2),"")</f>
        <v/>
      </c>
      <c r="DF105" s="226" t="str">
        <f aca="false">IF(EXACT(VLOOKUP(DF$162*1000+$A105,nuklidbereich,1),DF$162*1000+$A105),MID(VLOOKUP(DF$162*1000+$A105,nuklidbereich,2),1,2),"")</f>
        <v/>
      </c>
      <c r="DG105" s="261"/>
    </row>
    <row r="106" customFormat="false" ht="7.5" hidden="false" customHeight="true" outlineLevel="0" collapsed="false">
      <c r="A106" s="226" t="n">
        <v>55</v>
      </c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6"/>
      <c r="AH106" s="226"/>
      <c r="AI106" s="226"/>
      <c r="AJ106" s="226"/>
      <c r="AK106" s="226" t="s">
        <v>18</v>
      </c>
      <c r="AL106" s="226" t="s">
        <v>18</v>
      </c>
      <c r="AM106" s="226" t="s">
        <v>18</v>
      </c>
      <c r="AN106" s="226" t="s">
        <v>18</v>
      </c>
      <c r="AO106" s="226" t="s">
        <v>18</v>
      </c>
      <c r="AP106" s="226" t="s">
        <v>18</v>
      </c>
      <c r="AQ106" s="226" t="s">
        <v>18</v>
      </c>
      <c r="AR106" s="226" t="s">
        <v>1476</v>
      </c>
      <c r="AS106" s="226" t="s">
        <v>18</v>
      </c>
      <c r="AT106" s="226" t="s">
        <v>1476</v>
      </c>
      <c r="AU106" s="226" t="s">
        <v>169</v>
      </c>
      <c r="AV106" s="226" t="s">
        <v>169</v>
      </c>
      <c r="AW106" s="226" t="s">
        <v>63</v>
      </c>
      <c r="AX106" s="226" t="s">
        <v>63</v>
      </c>
      <c r="AY106" s="226"/>
      <c r="AZ106" s="226"/>
      <c r="BA106" s="226"/>
      <c r="BB106" s="226"/>
      <c r="BC106" s="226"/>
      <c r="BD106" s="226"/>
      <c r="BE106" s="226"/>
      <c r="BF106" s="226"/>
      <c r="BG106" s="226"/>
      <c r="BH106" s="226"/>
      <c r="BI106" s="226"/>
      <c r="BJ106" s="226"/>
      <c r="BK106" s="226"/>
      <c r="BL106" s="226"/>
      <c r="BM106" s="226"/>
      <c r="BN106" s="226"/>
      <c r="BO106" s="226"/>
      <c r="BP106" s="226"/>
      <c r="BQ106" s="226"/>
      <c r="BR106" s="226"/>
      <c r="BS106" s="226"/>
      <c r="BT106" s="226"/>
      <c r="BU106" s="226"/>
      <c r="BV106" s="226"/>
      <c r="BW106" s="226"/>
      <c r="BX106" s="226"/>
      <c r="BY106" s="226"/>
      <c r="BZ106" s="226"/>
      <c r="CA106" s="226"/>
      <c r="CB106" s="226"/>
      <c r="CC106" s="226"/>
      <c r="CD106" s="226"/>
      <c r="CE106" s="226"/>
      <c r="CF106" s="226"/>
      <c r="CG106" s="226"/>
      <c r="CH106" s="226"/>
      <c r="CI106" s="226"/>
      <c r="CJ106" s="226"/>
      <c r="CK106" s="226"/>
      <c r="CL106" s="226"/>
      <c r="CM106" s="226"/>
      <c r="CN106" s="226"/>
      <c r="CO106" s="226"/>
      <c r="CP106" s="226"/>
      <c r="CQ106" s="226"/>
      <c r="CR106" s="226"/>
      <c r="CS106" s="226" t="str">
        <f aca="false">IF(EXACT(VLOOKUP(CS$162*1000+$A106,nuklidbereich,1),CS$162*1000+$A106),MID(VLOOKUP(CS$162*1000+$A106,nuklidbereich,2),1,2),"")</f>
        <v/>
      </c>
      <c r="CT106" s="226" t="str">
        <f aca="false">IF(EXACT(VLOOKUP(CT$162*1000+$A106,nuklidbereich,1),CT$162*1000+$A106),MID(VLOOKUP(CT$162*1000+$A106,nuklidbereich,2),1,2),"")</f>
        <v/>
      </c>
      <c r="CU106" s="226" t="str">
        <f aca="false">IF(EXACT(VLOOKUP(CU$162*1000+$A106,nuklidbereich,1),CU$162*1000+$A106),MID(VLOOKUP(CU$162*1000+$A106,nuklidbereich,2),1,2),"")</f>
        <v/>
      </c>
      <c r="CV106" s="226" t="str">
        <f aca="false">IF(EXACT(VLOOKUP(CV$162*1000+$A106,nuklidbereich,1),CV$162*1000+$A106),MID(VLOOKUP(CV$162*1000+$A106,nuklidbereich,2),1,2),"")</f>
        <v/>
      </c>
      <c r="CW106" s="226" t="str">
        <f aca="false">IF(EXACT(VLOOKUP(CW$162*1000+$A106,nuklidbereich,1),CW$162*1000+$A106),MID(VLOOKUP(CW$162*1000+$A106,nuklidbereich,2),1,2),"")</f>
        <v/>
      </c>
      <c r="CX106" s="226" t="str">
        <f aca="false">IF(EXACT(VLOOKUP(CX$162*1000+$A106,nuklidbereich,1),CX$162*1000+$A106),MID(VLOOKUP(CX$162*1000+$A106,nuklidbereich,2),1,2),"")</f>
        <v/>
      </c>
      <c r="CY106" s="226" t="str">
        <f aca="false">IF(EXACT(VLOOKUP(CY$162*1000+$A106,nuklidbereich,1),CY$162*1000+$A106),MID(VLOOKUP(CY$162*1000+$A106,nuklidbereich,2),1,2),"")</f>
        <v/>
      </c>
      <c r="CZ106" s="226" t="str">
        <f aca="false">IF(EXACT(VLOOKUP(CZ$162*1000+$A106,nuklidbereich,1),CZ$162*1000+$A106),MID(VLOOKUP(CZ$162*1000+$A106,nuklidbereich,2),1,2),"")</f>
        <v/>
      </c>
      <c r="DA106" s="226" t="str">
        <f aca="false">IF(EXACT(VLOOKUP(DA$162*1000+$A106,nuklidbereich,1),DA$162*1000+$A106),MID(VLOOKUP(DA$162*1000+$A106,nuklidbereich,2),1,2),"")</f>
        <v/>
      </c>
      <c r="DB106" s="226" t="str">
        <f aca="false">IF(EXACT(VLOOKUP(DB$162*1000+$A106,nuklidbereich,1),DB$162*1000+$A106),MID(VLOOKUP(DB$162*1000+$A106,nuklidbereich,2),1,2),"")</f>
        <v/>
      </c>
      <c r="DC106" s="226" t="str">
        <f aca="false">IF(EXACT(VLOOKUP(DC$162*1000+$A106,nuklidbereich,1),DC$162*1000+$A106),MID(VLOOKUP(DC$162*1000+$A106,nuklidbereich,2),1,2),"")</f>
        <v/>
      </c>
      <c r="DD106" s="226" t="str">
        <f aca="false">IF(EXACT(VLOOKUP(DD$162*1000+$A106,nuklidbereich,1),DD$162*1000+$A106),MID(VLOOKUP(DD$162*1000+$A106,nuklidbereich,2),1,2),"")</f>
        <v/>
      </c>
      <c r="DE106" s="226" t="str">
        <f aca="false">IF(EXACT(VLOOKUP(DE$162*1000+$A106,nuklidbereich,1),DE$162*1000+$A106),MID(VLOOKUP(DE$162*1000+$A106,nuklidbereich,2),1,2),"")</f>
        <v/>
      </c>
      <c r="DF106" s="226" t="str">
        <f aca="false">IF(EXACT(VLOOKUP(DF$162*1000+$A106,nuklidbereich,1),DF$162*1000+$A106),MID(VLOOKUP(DF$162*1000+$A106,nuklidbereich,2),1,2),"")</f>
        <v/>
      </c>
      <c r="DG106" s="261"/>
    </row>
    <row r="107" customFormat="false" ht="7.5" hidden="false" customHeight="true" outlineLevel="0" collapsed="false">
      <c r="A107" s="226" t="n">
        <v>54</v>
      </c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  <c r="Y107" s="226"/>
      <c r="Z107" s="226"/>
      <c r="AA107" s="226"/>
      <c r="AB107" s="226"/>
      <c r="AC107" s="226"/>
      <c r="AD107" s="226"/>
      <c r="AE107" s="226"/>
      <c r="AF107" s="226"/>
      <c r="AG107" s="226"/>
      <c r="AH107" s="226"/>
      <c r="AI107" s="226"/>
      <c r="AJ107" s="226"/>
      <c r="AK107" s="226" t="s">
        <v>18</v>
      </c>
      <c r="AL107" s="226" t="s">
        <v>18</v>
      </c>
      <c r="AM107" s="226" t="s">
        <v>18</v>
      </c>
      <c r="AN107" s="226" t="s">
        <v>18</v>
      </c>
      <c r="AO107" s="226" t="s">
        <v>18</v>
      </c>
      <c r="AP107" s="226" t="s">
        <v>1476</v>
      </c>
      <c r="AQ107" s="226" t="s">
        <v>18</v>
      </c>
      <c r="AR107" s="226" t="s">
        <v>1476</v>
      </c>
      <c r="AS107" s="226" t="s">
        <v>169</v>
      </c>
      <c r="AT107" s="226" t="s">
        <v>1476</v>
      </c>
      <c r="AU107" s="226" t="s">
        <v>169</v>
      </c>
      <c r="AV107" s="226" t="s">
        <v>169</v>
      </c>
      <c r="AW107" s="226"/>
      <c r="AX107" s="226"/>
      <c r="AY107" s="226"/>
      <c r="AZ107" s="226"/>
      <c r="BA107" s="226"/>
      <c r="BB107" s="226"/>
      <c r="BC107" s="226"/>
      <c r="BD107" s="226"/>
      <c r="BE107" s="226"/>
      <c r="BF107" s="226"/>
      <c r="BG107" s="226"/>
      <c r="BH107" s="226"/>
      <c r="BI107" s="226"/>
      <c r="BJ107" s="226"/>
      <c r="BK107" s="226"/>
      <c r="BL107" s="226"/>
      <c r="BM107" s="226"/>
      <c r="BN107" s="226"/>
      <c r="BO107" s="226"/>
      <c r="BP107" s="226"/>
      <c r="BQ107" s="226"/>
      <c r="BR107" s="226"/>
      <c r="BS107" s="226"/>
      <c r="BT107" s="226"/>
      <c r="BU107" s="226"/>
      <c r="BV107" s="226"/>
      <c r="BW107" s="226"/>
      <c r="BX107" s="226"/>
      <c r="BY107" s="226"/>
      <c r="BZ107" s="226"/>
      <c r="CA107" s="226"/>
      <c r="CB107" s="226"/>
      <c r="CC107" s="226"/>
      <c r="CD107" s="226"/>
      <c r="CE107" s="226"/>
      <c r="CF107" s="226"/>
      <c r="CG107" s="226"/>
      <c r="CH107" s="226"/>
      <c r="CI107" s="226"/>
      <c r="CJ107" s="226"/>
      <c r="CK107" s="226"/>
      <c r="CL107" s="226"/>
      <c r="CM107" s="226"/>
      <c r="CN107" s="226"/>
      <c r="CO107" s="226"/>
      <c r="CP107" s="226"/>
      <c r="CQ107" s="226"/>
      <c r="CR107" s="226"/>
      <c r="CS107" s="226" t="str">
        <f aca="false">IF(EXACT(VLOOKUP(CS$162*1000+$A107,nuklidbereich,1),CS$162*1000+$A107),MID(VLOOKUP(CS$162*1000+$A107,nuklidbereich,2),1,2),"")</f>
        <v/>
      </c>
      <c r="CT107" s="226" t="str">
        <f aca="false">IF(EXACT(VLOOKUP(CT$162*1000+$A107,nuklidbereich,1),CT$162*1000+$A107),MID(VLOOKUP(CT$162*1000+$A107,nuklidbereich,2),1,2),"")</f>
        <v/>
      </c>
      <c r="CU107" s="226" t="str">
        <f aca="false">IF(EXACT(VLOOKUP(CU$162*1000+$A107,nuklidbereich,1),CU$162*1000+$A107),MID(VLOOKUP(CU$162*1000+$A107,nuklidbereich,2),1,2),"")</f>
        <v/>
      </c>
      <c r="CV107" s="226" t="str">
        <f aca="false">IF(EXACT(VLOOKUP(CV$162*1000+$A107,nuklidbereich,1),CV$162*1000+$A107),MID(VLOOKUP(CV$162*1000+$A107,nuklidbereich,2),1,2),"")</f>
        <v/>
      </c>
      <c r="CW107" s="226" t="str">
        <f aca="false">IF(EXACT(VLOOKUP(CW$162*1000+$A107,nuklidbereich,1),CW$162*1000+$A107),MID(VLOOKUP(CW$162*1000+$A107,nuklidbereich,2),1,2),"")</f>
        <v/>
      </c>
      <c r="CX107" s="226" t="str">
        <f aca="false">IF(EXACT(VLOOKUP(CX$162*1000+$A107,nuklidbereich,1),CX$162*1000+$A107),MID(VLOOKUP(CX$162*1000+$A107,nuklidbereich,2),1,2),"")</f>
        <v/>
      </c>
      <c r="CY107" s="226" t="str">
        <f aca="false">IF(EXACT(VLOOKUP(CY$162*1000+$A107,nuklidbereich,1),CY$162*1000+$A107),MID(VLOOKUP(CY$162*1000+$A107,nuklidbereich,2),1,2),"")</f>
        <v/>
      </c>
      <c r="CZ107" s="226" t="str">
        <f aca="false">IF(EXACT(VLOOKUP(CZ$162*1000+$A107,nuklidbereich,1),CZ$162*1000+$A107),MID(VLOOKUP(CZ$162*1000+$A107,nuklidbereich,2),1,2),"")</f>
        <v/>
      </c>
      <c r="DA107" s="226" t="str">
        <f aca="false">IF(EXACT(VLOOKUP(DA$162*1000+$A107,nuklidbereich,1),DA$162*1000+$A107),MID(VLOOKUP(DA$162*1000+$A107,nuklidbereich,2),1,2),"")</f>
        <v/>
      </c>
      <c r="DB107" s="226" t="str">
        <f aca="false">IF(EXACT(VLOOKUP(DB$162*1000+$A107,nuklidbereich,1),DB$162*1000+$A107),MID(VLOOKUP(DB$162*1000+$A107,nuklidbereich,2),1,2),"")</f>
        <v/>
      </c>
      <c r="DC107" s="226" t="str">
        <f aca="false">IF(EXACT(VLOOKUP(DC$162*1000+$A107,nuklidbereich,1),DC$162*1000+$A107),MID(VLOOKUP(DC$162*1000+$A107,nuklidbereich,2),1,2),"")</f>
        <v/>
      </c>
      <c r="DD107" s="226" t="str">
        <f aca="false">IF(EXACT(VLOOKUP(DD$162*1000+$A107,nuklidbereich,1),DD$162*1000+$A107),MID(VLOOKUP(DD$162*1000+$A107,nuklidbereich,2),1,2),"")</f>
        <v/>
      </c>
      <c r="DE107" s="226" t="str">
        <f aca="false">IF(EXACT(VLOOKUP(DE$162*1000+$A107,nuklidbereich,1),DE$162*1000+$A107),MID(VLOOKUP(DE$162*1000+$A107,nuklidbereich,2),1,2),"")</f>
        <v/>
      </c>
      <c r="DF107" s="226" t="str">
        <f aca="false">IF(EXACT(VLOOKUP(DF$162*1000+$A107,nuklidbereich,1),DF$162*1000+$A107),MID(VLOOKUP(DF$162*1000+$A107,nuklidbereich,2),1,2),"")</f>
        <v/>
      </c>
      <c r="DG107" s="261"/>
    </row>
    <row r="108" customFormat="false" ht="7.5" hidden="false" customHeight="true" outlineLevel="0" collapsed="false">
      <c r="A108" s="226" t="n">
        <v>53</v>
      </c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  <c r="Y108" s="226"/>
      <c r="Z108" s="226"/>
      <c r="AA108" s="226"/>
      <c r="AB108" s="226"/>
      <c r="AC108" s="226"/>
      <c r="AD108" s="226"/>
      <c r="AE108" s="226"/>
      <c r="AF108" s="226"/>
      <c r="AG108" s="226"/>
      <c r="AH108" s="226"/>
      <c r="AI108" s="226"/>
      <c r="AJ108" s="226"/>
      <c r="AK108" s="226" t="s">
        <v>18</v>
      </c>
      <c r="AL108" s="226" t="s">
        <v>18</v>
      </c>
      <c r="AM108" s="226" t="s">
        <v>18</v>
      </c>
      <c r="AN108" s="226" t="s">
        <v>18</v>
      </c>
      <c r="AO108" s="226" t="s">
        <v>18</v>
      </c>
      <c r="AP108" s="226" t="s">
        <v>18</v>
      </c>
      <c r="AQ108" s="226" t="s">
        <v>18</v>
      </c>
      <c r="AR108" s="226" t="s">
        <v>1476</v>
      </c>
      <c r="AS108" s="226" t="s">
        <v>169</v>
      </c>
      <c r="AT108" s="226" t="s">
        <v>169</v>
      </c>
      <c r="AU108" s="226" t="s">
        <v>169</v>
      </c>
      <c r="AV108" s="226" t="s">
        <v>169</v>
      </c>
      <c r="AW108" s="226"/>
      <c r="AX108" s="226"/>
      <c r="AY108" s="226"/>
      <c r="AZ108" s="226"/>
      <c r="BA108" s="226"/>
      <c r="BB108" s="226"/>
      <c r="BC108" s="226"/>
      <c r="BD108" s="226"/>
      <c r="BE108" s="226"/>
      <c r="BF108" s="226"/>
      <c r="BG108" s="226"/>
      <c r="BH108" s="226"/>
      <c r="BI108" s="226"/>
      <c r="BJ108" s="226"/>
      <c r="BK108" s="226"/>
      <c r="BL108" s="226"/>
      <c r="BM108" s="226"/>
      <c r="BN108" s="226"/>
      <c r="BO108" s="226"/>
      <c r="BP108" s="226"/>
      <c r="BQ108" s="226"/>
      <c r="BR108" s="226"/>
      <c r="BS108" s="226"/>
      <c r="BT108" s="226"/>
      <c r="BU108" s="226"/>
      <c r="BV108" s="226"/>
      <c r="BW108" s="226"/>
      <c r="BX108" s="226"/>
      <c r="BY108" s="226"/>
      <c r="BZ108" s="226"/>
      <c r="CA108" s="226"/>
      <c r="CB108" s="226"/>
      <c r="CC108" s="226"/>
      <c r="CD108" s="226"/>
      <c r="CE108" s="226"/>
      <c r="CF108" s="226"/>
      <c r="CG108" s="226"/>
      <c r="CH108" s="226"/>
      <c r="CI108" s="226"/>
      <c r="CJ108" s="226"/>
      <c r="CK108" s="226"/>
      <c r="CL108" s="226"/>
      <c r="CM108" s="226"/>
      <c r="CN108" s="226"/>
      <c r="CO108" s="226"/>
      <c r="CP108" s="226"/>
      <c r="CQ108" s="226"/>
      <c r="CR108" s="226"/>
      <c r="CS108" s="226" t="str">
        <f aca="false">IF(EXACT(VLOOKUP(CS$162*1000+$A108,nuklidbereich,1),CS$162*1000+$A108),MID(VLOOKUP(CS$162*1000+$A108,nuklidbereich,2),1,2),"")</f>
        <v/>
      </c>
      <c r="CT108" s="226" t="str">
        <f aca="false">IF(EXACT(VLOOKUP(CT$162*1000+$A108,nuklidbereich,1),CT$162*1000+$A108),MID(VLOOKUP(CT$162*1000+$A108,nuklidbereich,2),1,2),"")</f>
        <v/>
      </c>
      <c r="CU108" s="226" t="str">
        <f aca="false">IF(EXACT(VLOOKUP(CU$162*1000+$A108,nuklidbereich,1),CU$162*1000+$A108),MID(VLOOKUP(CU$162*1000+$A108,nuklidbereich,2),1,2),"")</f>
        <v/>
      </c>
      <c r="CV108" s="226" t="str">
        <f aca="false">IF(EXACT(VLOOKUP(CV$162*1000+$A108,nuklidbereich,1),CV$162*1000+$A108),MID(VLOOKUP(CV$162*1000+$A108,nuklidbereich,2),1,2),"")</f>
        <v/>
      </c>
      <c r="CW108" s="226" t="str">
        <f aca="false">IF(EXACT(VLOOKUP(CW$162*1000+$A108,nuklidbereich,1),CW$162*1000+$A108),MID(VLOOKUP(CW$162*1000+$A108,nuklidbereich,2),1,2),"")</f>
        <v/>
      </c>
      <c r="CX108" s="226" t="str">
        <f aca="false">IF(EXACT(VLOOKUP(CX$162*1000+$A108,nuklidbereich,1),CX$162*1000+$A108),MID(VLOOKUP(CX$162*1000+$A108,nuklidbereich,2),1,2),"")</f>
        <v/>
      </c>
      <c r="CY108" s="226" t="str">
        <f aca="false">IF(EXACT(VLOOKUP(CY$162*1000+$A108,nuklidbereich,1),CY$162*1000+$A108),MID(VLOOKUP(CY$162*1000+$A108,nuklidbereich,2),1,2),"")</f>
        <v/>
      </c>
      <c r="CZ108" s="226" t="str">
        <f aca="false">IF(EXACT(VLOOKUP(CZ$162*1000+$A108,nuklidbereich,1),CZ$162*1000+$A108),MID(VLOOKUP(CZ$162*1000+$A108,nuklidbereich,2),1,2),"")</f>
        <v/>
      </c>
      <c r="DA108" s="226" t="str">
        <f aca="false">IF(EXACT(VLOOKUP(DA$162*1000+$A108,nuklidbereich,1),DA$162*1000+$A108),MID(VLOOKUP(DA$162*1000+$A108,nuklidbereich,2),1,2),"")</f>
        <v/>
      </c>
      <c r="DB108" s="226" t="str">
        <f aca="false">IF(EXACT(VLOOKUP(DB$162*1000+$A108,nuklidbereich,1),DB$162*1000+$A108),MID(VLOOKUP(DB$162*1000+$A108,nuklidbereich,2),1,2),"")</f>
        <v/>
      </c>
      <c r="DC108" s="226" t="str">
        <f aca="false">IF(EXACT(VLOOKUP(DC$162*1000+$A108,nuklidbereich,1),DC$162*1000+$A108),MID(VLOOKUP(DC$162*1000+$A108,nuklidbereich,2),1,2),"")</f>
        <v/>
      </c>
      <c r="DD108" s="226" t="str">
        <f aca="false">IF(EXACT(VLOOKUP(DD$162*1000+$A108,nuklidbereich,1),DD$162*1000+$A108),MID(VLOOKUP(DD$162*1000+$A108,nuklidbereich,2),1,2),"")</f>
        <v/>
      </c>
      <c r="DE108" s="226" t="str">
        <f aca="false">IF(EXACT(VLOOKUP(DE$162*1000+$A108,nuklidbereich,1),DE$162*1000+$A108),MID(VLOOKUP(DE$162*1000+$A108,nuklidbereich,2),1,2),"")</f>
        <v/>
      </c>
      <c r="DF108" s="226" t="str">
        <f aca="false">IF(EXACT(VLOOKUP(DF$162*1000+$A108,nuklidbereich,1),DF$162*1000+$A108),MID(VLOOKUP(DF$162*1000+$A108,nuklidbereich,2),1,2),"")</f>
        <v/>
      </c>
      <c r="DG108" s="261"/>
    </row>
    <row r="109" customFormat="false" ht="7.5" hidden="false" customHeight="true" outlineLevel="0" collapsed="false">
      <c r="A109" s="226" t="n">
        <v>52</v>
      </c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 t="s">
        <v>18</v>
      </c>
      <c r="AK109" s="226" t="s">
        <v>18</v>
      </c>
      <c r="AL109" s="226" t="s">
        <v>18</v>
      </c>
      <c r="AM109" s="226" t="s">
        <v>18</v>
      </c>
      <c r="AN109" s="226" t="s">
        <v>18</v>
      </c>
      <c r="AO109" s="226" t="s">
        <v>18</v>
      </c>
      <c r="AP109" s="226" t="s">
        <v>1476</v>
      </c>
      <c r="AQ109" s="226" t="s">
        <v>1476</v>
      </c>
      <c r="AR109" s="226" t="s">
        <v>1476</v>
      </c>
      <c r="AS109" s="226" t="s">
        <v>169</v>
      </c>
      <c r="AT109" s="226" t="s">
        <v>1476</v>
      </c>
      <c r="AU109" s="226" t="s">
        <v>169</v>
      </c>
      <c r="AV109" s="226" t="s">
        <v>169</v>
      </c>
      <c r="AW109" s="226"/>
      <c r="AX109" s="226"/>
      <c r="AY109" s="226"/>
      <c r="AZ109" s="226"/>
      <c r="BA109" s="226"/>
      <c r="BB109" s="226"/>
      <c r="BC109" s="226"/>
      <c r="BD109" s="226"/>
      <c r="BE109" s="226"/>
      <c r="BF109" s="226"/>
      <c r="BG109" s="226"/>
      <c r="BH109" s="226"/>
      <c r="BI109" s="226"/>
      <c r="BJ109" s="226"/>
      <c r="BK109" s="226"/>
      <c r="BL109" s="226"/>
      <c r="BM109" s="226"/>
      <c r="BN109" s="226"/>
      <c r="BO109" s="226"/>
      <c r="BP109" s="226"/>
      <c r="BQ109" s="226"/>
      <c r="BR109" s="226"/>
      <c r="BS109" s="226"/>
      <c r="BT109" s="226"/>
      <c r="BU109" s="226"/>
      <c r="BV109" s="226"/>
      <c r="BW109" s="226"/>
      <c r="BX109" s="226"/>
      <c r="BY109" s="226"/>
      <c r="BZ109" s="226"/>
      <c r="CA109" s="226"/>
      <c r="CB109" s="226"/>
      <c r="CC109" s="226"/>
      <c r="CD109" s="226"/>
      <c r="CE109" s="226"/>
      <c r="CF109" s="226"/>
      <c r="CG109" s="226"/>
      <c r="CH109" s="226"/>
      <c r="CI109" s="226"/>
      <c r="CJ109" s="226"/>
      <c r="CK109" s="226"/>
      <c r="CL109" s="226"/>
      <c r="CM109" s="226"/>
      <c r="CN109" s="226"/>
      <c r="CO109" s="226"/>
      <c r="CP109" s="226"/>
      <c r="CQ109" s="226"/>
      <c r="CR109" s="226"/>
      <c r="CS109" s="226" t="str">
        <f aca="false">IF(EXACT(VLOOKUP(CS$162*1000+$A109,nuklidbereich,1),CS$162*1000+$A109),MID(VLOOKUP(CS$162*1000+$A109,nuklidbereich,2),1,2),"")</f>
        <v/>
      </c>
      <c r="CT109" s="226" t="str">
        <f aca="false">IF(EXACT(VLOOKUP(CT$162*1000+$A109,nuklidbereich,1),CT$162*1000+$A109),MID(VLOOKUP(CT$162*1000+$A109,nuklidbereich,2),1,2),"")</f>
        <v/>
      </c>
      <c r="CU109" s="226" t="str">
        <f aca="false">IF(EXACT(VLOOKUP(CU$162*1000+$A109,nuklidbereich,1),CU$162*1000+$A109),MID(VLOOKUP(CU$162*1000+$A109,nuklidbereich,2),1,2),"")</f>
        <v/>
      </c>
      <c r="CV109" s="226" t="str">
        <f aca="false">IF(EXACT(VLOOKUP(CV$162*1000+$A109,nuklidbereich,1),CV$162*1000+$A109),MID(VLOOKUP(CV$162*1000+$A109,nuklidbereich,2),1,2),"")</f>
        <v/>
      </c>
      <c r="CW109" s="226" t="str">
        <f aca="false">IF(EXACT(VLOOKUP(CW$162*1000+$A109,nuklidbereich,1),CW$162*1000+$A109),MID(VLOOKUP(CW$162*1000+$A109,nuklidbereich,2),1,2),"")</f>
        <v/>
      </c>
      <c r="CX109" s="226" t="str">
        <f aca="false">IF(EXACT(VLOOKUP(CX$162*1000+$A109,nuklidbereich,1),CX$162*1000+$A109),MID(VLOOKUP(CX$162*1000+$A109,nuklidbereich,2),1,2),"")</f>
        <v/>
      </c>
      <c r="CY109" s="226" t="str">
        <f aca="false">IF(EXACT(VLOOKUP(CY$162*1000+$A109,nuklidbereich,1),CY$162*1000+$A109),MID(VLOOKUP(CY$162*1000+$A109,nuklidbereich,2),1,2),"")</f>
        <v/>
      </c>
      <c r="CZ109" s="226" t="str">
        <f aca="false">IF(EXACT(VLOOKUP(CZ$162*1000+$A109,nuklidbereich,1),CZ$162*1000+$A109),MID(VLOOKUP(CZ$162*1000+$A109,nuklidbereich,2),1,2),"")</f>
        <v/>
      </c>
      <c r="DA109" s="226" t="str">
        <f aca="false">IF(EXACT(VLOOKUP(DA$162*1000+$A109,nuklidbereich,1),DA$162*1000+$A109),MID(VLOOKUP(DA$162*1000+$A109,nuklidbereich,2),1,2),"")</f>
        <v/>
      </c>
      <c r="DB109" s="226" t="str">
        <f aca="false">IF(EXACT(VLOOKUP(DB$162*1000+$A109,nuklidbereich,1),DB$162*1000+$A109),MID(VLOOKUP(DB$162*1000+$A109,nuklidbereich,2),1,2),"")</f>
        <v/>
      </c>
      <c r="DC109" s="226" t="str">
        <f aca="false">IF(EXACT(VLOOKUP(DC$162*1000+$A109,nuklidbereich,1),DC$162*1000+$A109),MID(VLOOKUP(DC$162*1000+$A109,nuklidbereich,2),1,2),"")</f>
        <v/>
      </c>
      <c r="DD109" s="226" t="str">
        <f aca="false">IF(EXACT(VLOOKUP(DD$162*1000+$A109,nuklidbereich,1),DD$162*1000+$A109),MID(VLOOKUP(DD$162*1000+$A109,nuklidbereich,2),1,2),"")</f>
        <v/>
      </c>
      <c r="DE109" s="226" t="str">
        <f aca="false">IF(EXACT(VLOOKUP(DE$162*1000+$A109,nuklidbereich,1),DE$162*1000+$A109),MID(VLOOKUP(DE$162*1000+$A109,nuklidbereich,2),1,2),"")</f>
        <v/>
      </c>
      <c r="DF109" s="226" t="str">
        <f aca="false">IF(EXACT(VLOOKUP(DF$162*1000+$A109,nuklidbereich,1),DF$162*1000+$A109),MID(VLOOKUP(DF$162*1000+$A109,nuklidbereich,2),1,2),"")</f>
        <v/>
      </c>
      <c r="DG109" s="261"/>
    </row>
    <row r="110" customFormat="false" ht="7.5" hidden="false" customHeight="true" outlineLevel="0" collapsed="false">
      <c r="A110" s="226" t="n">
        <v>51</v>
      </c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  <c r="Y110" s="226"/>
      <c r="Z110" s="226"/>
      <c r="AA110" s="226"/>
      <c r="AB110" s="226"/>
      <c r="AC110" s="226"/>
      <c r="AD110" s="226"/>
      <c r="AE110" s="226"/>
      <c r="AF110" s="226"/>
      <c r="AG110" s="226"/>
      <c r="AH110" s="226"/>
      <c r="AI110" s="226"/>
      <c r="AJ110" s="226" t="s">
        <v>18</v>
      </c>
      <c r="AK110" s="226" t="s">
        <v>18</v>
      </c>
      <c r="AL110" s="226" t="s">
        <v>18</v>
      </c>
      <c r="AM110" s="226" t="s">
        <v>18</v>
      </c>
      <c r="AN110" s="226" t="s">
        <v>18</v>
      </c>
      <c r="AO110" s="226" t="s">
        <v>18</v>
      </c>
      <c r="AP110" s="226" t="s">
        <v>1476</v>
      </c>
      <c r="AQ110" s="226" t="s">
        <v>63</v>
      </c>
      <c r="AR110" s="226" t="s">
        <v>169</v>
      </c>
      <c r="AS110" s="226" t="s">
        <v>169</v>
      </c>
      <c r="AT110" s="226" t="s">
        <v>169</v>
      </c>
      <c r="AU110" s="226" t="s">
        <v>169</v>
      </c>
      <c r="AV110" s="226"/>
      <c r="AW110" s="226"/>
      <c r="AX110" s="226"/>
      <c r="AY110" s="226"/>
      <c r="AZ110" s="226"/>
      <c r="BA110" s="226"/>
      <c r="BB110" s="226"/>
      <c r="BC110" s="226"/>
      <c r="BD110" s="226"/>
      <c r="BE110" s="226"/>
      <c r="BF110" s="226"/>
      <c r="BG110" s="226"/>
      <c r="BH110" s="226"/>
      <c r="BI110" s="226"/>
      <c r="BJ110" s="226"/>
      <c r="BK110" s="226"/>
      <c r="BL110" s="226"/>
      <c r="BM110" s="226"/>
      <c r="BN110" s="226"/>
      <c r="BO110" s="226"/>
      <c r="BP110" s="226"/>
      <c r="BQ110" s="226"/>
      <c r="BR110" s="226"/>
      <c r="BS110" s="226"/>
      <c r="BT110" s="226"/>
      <c r="BU110" s="226"/>
      <c r="BV110" s="226"/>
      <c r="BW110" s="226"/>
      <c r="BX110" s="226"/>
      <c r="BY110" s="226"/>
      <c r="BZ110" s="226"/>
      <c r="CA110" s="226"/>
      <c r="CB110" s="226"/>
      <c r="CC110" s="226"/>
      <c r="CD110" s="226"/>
      <c r="CE110" s="226"/>
      <c r="CF110" s="226"/>
      <c r="CG110" s="226"/>
      <c r="CH110" s="226"/>
      <c r="CI110" s="226"/>
      <c r="CJ110" s="226"/>
      <c r="CK110" s="226"/>
      <c r="CL110" s="226"/>
      <c r="CM110" s="226"/>
      <c r="CN110" s="226"/>
      <c r="CO110" s="226"/>
      <c r="CP110" s="226"/>
      <c r="CQ110" s="226"/>
      <c r="CR110" s="226"/>
      <c r="CS110" s="226" t="str">
        <f aca="false">IF(EXACT(VLOOKUP(CS$162*1000+$A110,nuklidbereich,1),CS$162*1000+$A110),MID(VLOOKUP(CS$162*1000+$A110,nuklidbereich,2),1,2),"")</f>
        <v/>
      </c>
      <c r="CT110" s="226" t="str">
        <f aca="false">IF(EXACT(VLOOKUP(CT$162*1000+$A110,nuklidbereich,1),CT$162*1000+$A110),MID(VLOOKUP(CT$162*1000+$A110,nuklidbereich,2),1,2),"")</f>
        <v/>
      </c>
      <c r="CU110" s="226" t="str">
        <f aca="false">IF(EXACT(VLOOKUP(CU$162*1000+$A110,nuklidbereich,1),CU$162*1000+$A110),MID(VLOOKUP(CU$162*1000+$A110,nuklidbereich,2),1,2),"")</f>
        <v/>
      </c>
      <c r="CV110" s="226" t="str">
        <f aca="false">IF(EXACT(VLOOKUP(CV$162*1000+$A110,nuklidbereich,1),CV$162*1000+$A110),MID(VLOOKUP(CV$162*1000+$A110,nuklidbereich,2),1,2),"")</f>
        <v/>
      </c>
      <c r="CW110" s="226" t="str">
        <f aca="false">IF(EXACT(VLOOKUP(CW$162*1000+$A110,nuklidbereich,1),CW$162*1000+$A110),MID(VLOOKUP(CW$162*1000+$A110,nuklidbereich,2),1,2),"")</f>
        <v/>
      </c>
      <c r="CX110" s="226" t="str">
        <f aca="false">IF(EXACT(VLOOKUP(CX$162*1000+$A110,nuklidbereich,1),CX$162*1000+$A110),MID(VLOOKUP(CX$162*1000+$A110,nuklidbereich,2),1,2),"")</f>
        <v/>
      </c>
      <c r="CY110" s="226" t="str">
        <f aca="false">IF(EXACT(VLOOKUP(CY$162*1000+$A110,nuklidbereich,1),CY$162*1000+$A110),MID(VLOOKUP(CY$162*1000+$A110,nuklidbereich,2),1,2),"")</f>
        <v/>
      </c>
      <c r="CZ110" s="226" t="str">
        <f aca="false">IF(EXACT(VLOOKUP(CZ$162*1000+$A110,nuklidbereich,1),CZ$162*1000+$A110),MID(VLOOKUP(CZ$162*1000+$A110,nuklidbereich,2),1,2),"")</f>
        <v/>
      </c>
      <c r="DA110" s="226" t="str">
        <f aca="false">IF(EXACT(VLOOKUP(DA$162*1000+$A110,nuklidbereich,1),DA$162*1000+$A110),MID(VLOOKUP(DA$162*1000+$A110,nuklidbereich,2),1,2),"")</f>
        <v/>
      </c>
      <c r="DB110" s="226" t="str">
        <f aca="false">IF(EXACT(VLOOKUP(DB$162*1000+$A110,nuklidbereich,1),DB$162*1000+$A110),MID(VLOOKUP(DB$162*1000+$A110,nuklidbereich,2),1,2),"")</f>
        <v/>
      </c>
      <c r="DC110" s="226" t="str">
        <f aca="false">IF(EXACT(VLOOKUP(DC$162*1000+$A110,nuklidbereich,1),DC$162*1000+$A110),MID(VLOOKUP(DC$162*1000+$A110,nuklidbereich,2),1,2),"")</f>
        <v/>
      </c>
      <c r="DD110" s="226" t="str">
        <f aca="false">IF(EXACT(VLOOKUP(DD$162*1000+$A110,nuklidbereich,1),DD$162*1000+$A110),MID(VLOOKUP(DD$162*1000+$A110,nuklidbereich,2),1,2),"")</f>
        <v/>
      </c>
      <c r="DE110" s="226" t="str">
        <f aca="false">IF(EXACT(VLOOKUP(DE$162*1000+$A110,nuklidbereich,1),DE$162*1000+$A110),MID(VLOOKUP(DE$162*1000+$A110,nuklidbereich,2),1,2),"")</f>
        <v/>
      </c>
      <c r="DF110" s="226" t="str">
        <f aca="false">IF(EXACT(VLOOKUP(DF$162*1000+$A110,nuklidbereich,1),DF$162*1000+$A110),MID(VLOOKUP(DF$162*1000+$A110,nuklidbereich,2),1,2),"")</f>
        <v/>
      </c>
      <c r="DG110" s="261"/>
    </row>
    <row r="111" customFormat="false" ht="7.5" hidden="false" customHeight="true" outlineLevel="0" collapsed="false">
      <c r="A111" s="226" t="n">
        <v>50</v>
      </c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  <c r="Y111" s="226"/>
      <c r="Z111" s="226"/>
      <c r="AA111" s="226"/>
      <c r="AB111" s="226"/>
      <c r="AC111" s="226"/>
      <c r="AD111" s="226"/>
      <c r="AE111" s="226"/>
      <c r="AF111" s="226"/>
      <c r="AG111" s="226"/>
      <c r="AH111" s="226"/>
      <c r="AI111" s="226" t="s">
        <v>18</v>
      </c>
      <c r="AJ111" s="226" t="s">
        <v>18</v>
      </c>
      <c r="AK111" s="226" t="s">
        <v>18</v>
      </c>
      <c r="AL111" s="226" t="s">
        <v>1476</v>
      </c>
      <c r="AM111" s="226" t="s">
        <v>18</v>
      </c>
      <c r="AN111" s="226" t="s">
        <v>1476</v>
      </c>
      <c r="AO111" s="226" t="s">
        <v>1476</v>
      </c>
      <c r="AP111" s="226" t="s">
        <v>1476</v>
      </c>
      <c r="AQ111" s="226" t="s">
        <v>63</v>
      </c>
      <c r="AR111" s="226" t="s">
        <v>1476</v>
      </c>
      <c r="AS111" s="226" t="s">
        <v>169</v>
      </c>
      <c r="AT111" s="226" t="s">
        <v>169</v>
      </c>
      <c r="AU111" s="226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6"/>
      <c r="BF111" s="226"/>
      <c r="BG111" s="226"/>
      <c r="BH111" s="226"/>
      <c r="BI111" s="226"/>
      <c r="BJ111" s="226"/>
      <c r="BK111" s="226"/>
      <c r="BL111" s="226"/>
      <c r="BM111" s="226"/>
      <c r="BN111" s="226"/>
      <c r="BO111" s="226"/>
      <c r="BP111" s="226"/>
      <c r="BQ111" s="226"/>
      <c r="BR111" s="226"/>
      <c r="BS111" s="226"/>
      <c r="BT111" s="226"/>
      <c r="BU111" s="226"/>
      <c r="BV111" s="226"/>
      <c r="BW111" s="226"/>
      <c r="BX111" s="226"/>
      <c r="BY111" s="226"/>
      <c r="BZ111" s="226"/>
      <c r="CA111" s="226"/>
      <c r="CB111" s="226"/>
      <c r="CC111" s="226"/>
      <c r="CD111" s="226"/>
      <c r="CE111" s="226"/>
      <c r="CF111" s="226"/>
      <c r="CG111" s="226"/>
      <c r="CH111" s="226"/>
      <c r="CI111" s="226"/>
      <c r="CJ111" s="226"/>
      <c r="CK111" s="226"/>
      <c r="CL111" s="226"/>
      <c r="CM111" s="226"/>
      <c r="CN111" s="226"/>
      <c r="CO111" s="226"/>
      <c r="CP111" s="226"/>
      <c r="CQ111" s="226"/>
      <c r="CR111" s="226"/>
      <c r="CS111" s="226" t="str">
        <f aca="false">IF(EXACT(VLOOKUP(CS$162*1000+$A111,nuklidbereich,1),CS$162*1000+$A111),MID(VLOOKUP(CS$162*1000+$A111,nuklidbereich,2),1,2),"")</f>
        <v/>
      </c>
      <c r="CT111" s="226" t="str">
        <f aca="false">IF(EXACT(VLOOKUP(CT$162*1000+$A111,nuklidbereich,1),CT$162*1000+$A111),MID(VLOOKUP(CT$162*1000+$A111,nuklidbereich,2),1,2),"")</f>
        <v/>
      </c>
      <c r="CU111" s="226" t="str">
        <f aca="false">IF(EXACT(VLOOKUP(CU$162*1000+$A111,nuklidbereich,1),CU$162*1000+$A111),MID(VLOOKUP(CU$162*1000+$A111,nuklidbereich,2),1,2),"")</f>
        <v/>
      </c>
      <c r="CV111" s="226" t="str">
        <f aca="false">IF(EXACT(VLOOKUP(CV$162*1000+$A111,nuklidbereich,1),CV$162*1000+$A111),MID(VLOOKUP(CV$162*1000+$A111,nuklidbereich,2),1,2),"")</f>
        <v/>
      </c>
      <c r="CW111" s="226" t="str">
        <f aca="false">IF(EXACT(VLOOKUP(CW$162*1000+$A111,nuklidbereich,1),CW$162*1000+$A111),MID(VLOOKUP(CW$162*1000+$A111,nuklidbereich,2),1,2),"")</f>
        <v/>
      </c>
      <c r="CX111" s="226" t="str">
        <f aca="false">IF(EXACT(VLOOKUP(CX$162*1000+$A111,nuklidbereich,1),CX$162*1000+$A111),MID(VLOOKUP(CX$162*1000+$A111,nuklidbereich,2),1,2),"")</f>
        <v/>
      </c>
      <c r="CY111" s="226" t="str">
        <f aca="false">IF(EXACT(VLOOKUP(CY$162*1000+$A111,nuklidbereich,1),CY$162*1000+$A111),MID(VLOOKUP(CY$162*1000+$A111,nuklidbereich,2),1,2),"")</f>
        <v/>
      </c>
      <c r="CZ111" s="226" t="str">
        <f aca="false">IF(EXACT(VLOOKUP(CZ$162*1000+$A111,nuklidbereich,1),CZ$162*1000+$A111),MID(VLOOKUP(CZ$162*1000+$A111,nuklidbereich,2),1,2),"")</f>
        <v/>
      </c>
      <c r="DA111" s="226" t="str">
        <f aca="false">IF(EXACT(VLOOKUP(DA$162*1000+$A111,nuklidbereich,1),DA$162*1000+$A111),MID(VLOOKUP(DA$162*1000+$A111,nuklidbereich,2),1,2),"")</f>
        <v/>
      </c>
      <c r="DB111" s="226" t="str">
        <f aca="false">IF(EXACT(VLOOKUP(DB$162*1000+$A111,nuklidbereich,1),DB$162*1000+$A111),MID(VLOOKUP(DB$162*1000+$A111,nuklidbereich,2),1,2),"")</f>
        <v/>
      </c>
      <c r="DC111" s="226" t="str">
        <f aca="false">IF(EXACT(VLOOKUP(DC$162*1000+$A111,nuklidbereich,1),DC$162*1000+$A111),MID(VLOOKUP(DC$162*1000+$A111,nuklidbereich,2),1,2),"")</f>
        <v/>
      </c>
      <c r="DD111" s="226" t="str">
        <f aca="false">IF(EXACT(VLOOKUP(DD$162*1000+$A111,nuklidbereich,1),DD$162*1000+$A111),MID(VLOOKUP(DD$162*1000+$A111,nuklidbereich,2),1,2),"")</f>
        <v/>
      </c>
      <c r="DE111" s="226" t="str">
        <f aca="false">IF(EXACT(VLOOKUP(DE$162*1000+$A111,nuklidbereich,1),DE$162*1000+$A111),MID(VLOOKUP(DE$162*1000+$A111,nuklidbereich,2),1,2),"")</f>
        <v/>
      </c>
      <c r="DF111" s="226" t="str">
        <f aca="false">IF(EXACT(VLOOKUP(DF$162*1000+$A111,nuklidbereich,1),DF$162*1000+$A111),MID(VLOOKUP(DF$162*1000+$A111,nuklidbereich,2),1,2),"")</f>
        <v/>
      </c>
      <c r="DG111" s="261"/>
    </row>
    <row r="112" customFormat="false" ht="7.5" hidden="false" customHeight="true" outlineLevel="0" collapsed="false">
      <c r="A112" s="226" t="n">
        <v>49</v>
      </c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  <c r="Y112" s="226"/>
      <c r="Z112" s="226"/>
      <c r="AA112" s="226"/>
      <c r="AB112" s="226"/>
      <c r="AC112" s="226"/>
      <c r="AD112" s="226"/>
      <c r="AE112" s="226"/>
      <c r="AF112" s="226"/>
      <c r="AG112" s="226"/>
      <c r="AH112" s="226"/>
      <c r="AI112" s="226"/>
      <c r="AJ112" s="226" t="s">
        <v>18</v>
      </c>
      <c r="AK112" s="226" t="s">
        <v>18</v>
      </c>
      <c r="AL112" s="226" t="s">
        <v>18</v>
      </c>
      <c r="AM112" s="226" t="s">
        <v>18</v>
      </c>
      <c r="AN112" s="226" t="s">
        <v>169</v>
      </c>
      <c r="AO112" s="226" t="s">
        <v>63</v>
      </c>
      <c r="AP112" s="226" t="s">
        <v>63</v>
      </c>
      <c r="AQ112" s="226" t="s">
        <v>63</v>
      </c>
      <c r="AR112" s="226" t="s">
        <v>63</v>
      </c>
      <c r="AS112" s="226" t="s">
        <v>169</v>
      </c>
      <c r="AT112" s="226" t="s">
        <v>169</v>
      </c>
      <c r="AU112" s="226"/>
      <c r="AV112" s="226"/>
      <c r="AW112" s="226"/>
      <c r="AX112" s="226"/>
      <c r="AY112" s="226"/>
      <c r="AZ112" s="226"/>
      <c r="BA112" s="226"/>
      <c r="BB112" s="226"/>
      <c r="BC112" s="226"/>
      <c r="BD112" s="226"/>
      <c r="BE112" s="226"/>
      <c r="BF112" s="226"/>
      <c r="BG112" s="226"/>
      <c r="BH112" s="226"/>
      <c r="BI112" s="226"/>
      <c r="BJ112" s="226"/>
      <c r="BK112" s="226"/>
      <c r="BL112" s="226"/>
      <c r="BM112" s="226"/>
      <c r="BN112" s="226"/>
      <c r="BO112" s="226"/>
      <c r="BP112" s="226"/>
      <c r="BQ112" s="226"/>
      <c r="BR112" s="226"/>
      <c r="BS112" s="226"/>
      <c r="BT112" s="226"/>
      <c r="BU112" s="226"/>
      <c r="BV112" s="226"/>
      <c r="BW112" s="226"/>
      <c r="BX112" s="226"/>
      <c r="BY112" s="226"/>
      <c r="BZ112" s="226"/>
      <c r="CA112" s="226"/>
      <c r="CB112" s="226"/>
      <c r="CC112" s="226"/>
      <c r="CD112" s="226"/>
      <c r="CE112" s="226"/>
      <c r="CF112" s="226"/>
      <c r="CG112" s="226"/>
      <c r="CH112" s="226"/>
      <c r="CI112" s="226"/>
      <c r="CJ112" s="226"/>
      <c r="CK112" s="226"/>
      <c r="CL112" s="226"/>
      <c r="CM112" s="226"/>
      <c r="CN112" s="226"/>
      <c r="CO112" s="226"/>
      <c r="CP112" s="226"/>
      <c r="CQ112" s="226"/>
      <c r="CR112" s="226"/>
      <c r="CS112" s="226" t="str">
        <f aca="false">IF(EXACT(VLOOKUP(CS$162*1000+$A112,nuklidbereich,1),CS$162*1000+$A112),MID(VLOOKUP(CS$162*1000+$A112,nuklidbereich,2),1,2),"")</f>
        <v/>
      </c>
      <c r="CT112" s="226" t="str">
        <f aca="false">IF(EXACT(VLOOKUP(CT$162*1000+$A112,nuklidbereich,1),CT$162*1000+$A112),MID(VLOOKUP(CT$162*1000+$A112,nuklidbereich,2),1,2),"")</f>
        <v/>
      </c>
      <c r="CU112" s="226" t="str">
        <f aca="false">IF(EXACT(VLOOKUP(CU$162*1000+$A112,nuklidbereich,1),CU$162*1000+$A112),MID(VLOOKUP(CU$162*1000+$A112,nuklidbereich,2),1,2),"")</f>
        <v/>
      </c>
      <c r="CV112" s="226" t="str">
        <f aca="false">IF(EXACT(VLOOKUP(CV$162*1000+$A112,nuklidbereich,1),CV$162*1000+$A112),MID(VLOOKUP(CV$162*1000+$A112,nuklidbereich,2),1,2),"")</f>
        <v/>
      </c>
      <c r="CW112" s="226" t="str">
        <f aca="false">IF(EXACT(VLOOKUP(CW$162*1000+$A112,nuklidbereich,1),CW$162*1000+$A112),MID(VLOOKUP(CW$162*1000+$A112,nuklidbereich,2),1,2),"")</f>
        <v/>
      </c>
      <c r="CX112" s="226" t="str">
        <f aca="false">IF(EXACT(VLOOKUP(CX$162*1000+$A112,nuklidbereich,1),CX$162*1000+$A112),MID(VLOOKUP(CX$162*1000+$A112,nuklidbereich,2),1,2),"")</f>
        <v/>
      </c>
      <c r="CY112" s="226" t="str">
        <f aca="false">IF(EXACT(VLOOKUP(CY$162*1000+$A112,nuklidbereich,1),CY$162*1000+$A112),MID(VLOOKUP(CY$162*1000+$A112,nuklidbereich,2),1,2),"")</f>
        <v/>
      </c>
      <c r="CZ112" s="226" t="str">
        <f aca="false">IF(EXACT(VLOOKUP(CZ$162*1000+$A112,nuklidbereich,1),CZ$162*1000+$A112),MID(VLOOKUP(CZ$162*1000+$A112,nuklidbereich,2),1,2),"")</f>
        <v/>
      </c>
      <c r="DA112" s="226" t="str">
        <f aca="false">IF(EXACT(VLOOKUP(DA$162*1000+$A112,nuklidbereich,1),DA$162*1000+$A112),MID(VLOOKUP(DA$162*1000+$A112,nuklidbereich,2),1,2),"")</f>
        <v/>
      </c>
      <c r="DB112" s="226" t="str">
        <f aca="false">IF(EXACT(VLOOKUP(DB$162*1000+$A112,nuklidbereich,1),DB$162*1000+$A112),MID(VLOOKUP(DB$162*1000+$A112,nuklidbereich,2),1,2),"")</f>
        <v/>
      </c>
      <c r="DC112" s="226" t="str">
        <f aca="false">IF(EXACT(VLOOKUP(DC$162*1000+$A112,nuklidbereich,1),DC$162*1000+$A112),MID(VLOOKUP(DC$162*1000+$A112,nuklidbereich,2),1,2),"")</f>
        <v/>
      </c>
      <c r="DD112" s="226" t="str">
        <f aca="false">IF(EXACT(VLOOKUP(DD$162*1000+$A112,nuklidbereich,1),DD$162*1000+$A112),MID(VLOOKUP(DD$162*1000+$A112,nuklidbereich,2),1,2),"")</f>
        <v/>
      </c>
      <c r="DE112" s="226" t="str">
        <f aca="false">IF(EXACT(VLOOKUP(DE$162*1000+$A112,nuklidbereich,1),DE$162*1000+$A112),MID(VLOOKUP(DE$162*1000+$A112,nuklidbereich,2),1,2),"")</f>
        <v/>
      </c>
      <c r="DF112" s="226" t="str">
        <f aca="false">IF(EXACT(VLOOKUP(DF$162*1000+$A112,nuklidbereich,1),DF$162*1000+$A112),MID(VLOOKUP(DF$162*1000+$A112,nuklidbereich,2),1,2),"")</f>
        <v/>
      </c>
      <c r="DG112" s="261"/>
    </row>
    <row r="113" customFormat="false" ht="7.5" hidden="false" customHeight="true" outlineLevel="0" collapsed="false">
      <c r="A113" s="226" t="n">
        <v>48</v>
      </c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  <c r="Y113" s="226"/>
      <c r="Z113" s="226"/>
      <c r="AA113" s="226"/>
      <c r="AB113" s="226"/>
      <c r="AC113" s="226"/>
      <c r="AD113" s="226"/>
      <c r="AE113" s="226"/>
      <c r="AF113" s="226"/>
      <c r="AG113" s="226"/>
      <c r="AH113" s="226"/>
      <c r="AI113" s="226" t="s">
        <v>18</v>
      </c>
      <c r="AJ113" s="226" t="s">
        <v>1476</v>
      </c>
      <c r="AK113" s="226" t="s">
        <v>18</v>
      </c>
      <c r="AL113" s="226" t="s">
        <v>1476</v>
      </c>
      <c r="AM113" s="226" t="s">
        <v>18</v>
      </c>
      <c r="AN113" s="226" t="s">
        <v>1476</v>
      </c>
      <c r="AO113" s="226" t="s">
        <v>63</v>
      </c>
      <c r="AP113" s="226" t="s">
        <v>169</v>
      </c>
      <c r="AQ113" s="226" t="s">
        <v>63</v>
      </c>
      <c r="AR113" s="226" t="s">
        <v>63</v>
      </c>
      <c r="AS113" s="226"/>
      <c r="AT113" s="226"/>
      <c r="AU113" s="226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6"/>
      <c r="BF113" s="226"/>
      <c r="BG113" s="226"/>
      <c r="BH113" s="226"/>
      <c r="BI113" s="226"/>
      <c r="BJ113" s="226"/>
      <c r="BK113" s="226"/>
      <c r="BL113" s="226"/>
      <c r="BM113" s="226"/>
      <c r="BN113" s="226"/>
      <c r="BO113" s="226"/>
      <c r="BP113" s="226"/>
      <c r="BQ113" s="226"/>
      <c r="BR113" s="226"/>
      <c r="BS113" s="226"/>
      <c r="BT113" s="226"/>
      <c r="BU113" s="226"/>
      <c r="BV113" s="226"/>
      <c r="BW113" s="226"/>
      <c r="BX113" s="226"/>
      <c r="BY113" s="226"/>
      <c r="BZ113" s="226"/>
      <c r="CA113" s="226"/>
      <c r="CB113" s="226"/>
      <c r="CC113" s="226"/>
      <c r="CD113" s="226"/>
      <c r="CE113" s="226"/>
      <c r="CF113" s="226"/>
      <c r="CG113" s="226"/>
      <c r="CH113" s="226"/>
      <c r="CI113" s="226"/>
      <c r="CJ113" s="226"/>
      <c r="CK113" s="226"/>
      <c r="CL113" s="226"/>
      <c r="CM113" s="226"/>
      <c r="CN113" s="226"/>
      <c r="CO113" s="226"/>
      <c r="CP113" s="226"/>
      <c r="CQ113" s="226"/>
      <c r="CR113" s="226"/>
      <c r="CS113" s="226" t="str">
        <f aca="false">IF(EXACT(VLOOKUP(CS$162*1000+$A113,nuklidbereich,1),CS$162*1000+$A113),MID(VLOOKUP(CS$162*1000+$A113,nuklidbereich,2),1,2),"")</f>
        <v/>
      </c>
      <c r="CT113" s="226" t="str">
        <f aca="false">IF(EXACT(VLOOKUP(CT$162*1000+$A113,nuklidbereich,1),CT$162*1000+$A113),MID(VLOOKUP(CT$162*1000+$A113,nuklidbereich,2),1,2),"")</f>
        <v/>
      </c>
      <c r="CU113" s="226" t="str">
        <f aca="false">IF(EXACT(VLOOKUP(CU$162*1000+$A113,nuklidbereich,1),CU$162*1000+$A113),MID(VLOOKUP(CU$162*1000+$A113,nuklidbereich,2),1,2),"")</f>
        <v/>
      </c>
      <c r="CV113" s="226" t="str">
        <f aca="false">IF(EXACT(VLOOKUP(CV$162*1000+$A113,nuklidbereich,1),CV$162*1000+$A113),MID(VLOOKUP(CV$162*1000+$A113,nuklidbereich,2),1,2),"")</f>
        <v/>
      </c>
      <c r="CW113" s="226" t="str">
        <f aca="false">IF(EXACT(VLOOKUP(CW$162*1000+$A113,nuklidbereich,1),CW$162*1000+$A113),MID(VLOOKUP(CW$162*1000+$A113,nuklidbereich,2),1,2),"")</f>
        <v/>
      </c>
      <c r="CX113" s="226" t="str">
        <f aca="false">IF(EXACT(VLOOKUP(CX$162*1000+$A113,nuklidbereich,1),CX$162*1000+$A113),MID(VLOOKUP(CX$162*1000+$A113,nuklidbereich,2),1,2),"")</f>
        <v/>
      </c>
      <c r="CY113" s="226" t="str">
        <f aca="false">IF(EXACT(VLOOKUP(CY$162*1000+$A113,nuklidbereich,1),CY$162*1000+$A113),MID(VLOOKUP(CY$162*1000+$A113,nuklidbereich,2),1,2),"")</f>
        <v/>
      </c>
      <c r="CZ113" s="226" t="str">
        <f aca="false">IF(EXACT(VLOOKUP(CZ$162*1000+$A113,nuklidbereich,1),CZ$162*1000+$A113),MID(VLOOKUP(CZ$162*1000+$A113,nuklidbereich,2),1,2),"")</f>
        <v/>
      </c>
      <c r="DA113" s="226" t="str">
        <f aca="false">IF(EXACT(VLOOKUP(DA$162*1000+$A113,nuklidbereich,1),DA$162*1000+$A113),MID(VLOOKUP(DA$162*1000+$A113,nuklidbereich,2),1,2),"")</f>
        <v/>
      </c>
      <c r="DB113" s="226" t="str">
        <f aca="false">IF(EXACT(VLOOKUP(DB$162*1000+$A113,nuklidbereich,1),DB$162*1000+$A113),MID(VLOOKUP(DB$162*1000+$A113,nuklidbereich,2),1,2),"")</f>
        <v/>
      </c>
      <c r="DC113" s="226" t="str">
        <f aca="false">IF(EXACT(VLOOKUP(DC$162*1000+$A113,nuklidbereich,1),DC$162*1000+$A113),MID(VLOOKUP(DC$162*1000+$A113,nuklidbereich,2),1,2),"")</f>
        <v/>
      </c>
      <c r="DD113" s="226" t="str">
        <f aca="false">IF(EXACT(VLOOKUP(DD$162*1000+$A113,nuklidbereich,1),DD$162*1000+$A113),MID(VLOOKUP(DD$162*1000+$A113,nuklidbereich,2),1,2),"")</f>
        <v/>
      </c>
      <c r="DE113" s="226" t="str">
        <f aca="false">IF(EXACT(VLOOKUP(DE$162*1000+$A113,nuklidbereich,1),DE$162*1000+$A113),MID(VLOOKUP(DE$162*1000+$A113,nuklidbereich,2),1,2),"")</f>
        <v/>
      </c>
      <c r="DF113" s="226" t="str">
        <f aca="false">IF(EXACT(VLOOKUP(DF$162*1000+$A113,nuklidbereich,1),DF$162*1000+$A113),MID(VLOOKUP(DF$162*1000+$A113,nuklidbereich,2),1,2),"")</f>
        <v/>
      </c>
      <c r="DG113" s="261"/>
    </row>
    <row r="114" customFormat="false" ht="7.5" hidden="false" customHeight="true" outlineLevel="0" collapsed="false">
      <c r="A114" s="226" t="n">
        <v>47</v>
      </c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  <c r="Y114" s="226"/>
      <c r="Z114" s="226"/>
      <c r="AA114" s="226"/>
      <c r="AB114" s="226"/>
      <c r="AC114" s="226"/>
      <c r="AD114" s="226"/>
      <c r="AE114" s="226"/>
      <c r="AF114" s="226"/>
      <c r="AG114" s="226"/>
      <c r="AH114" s="226"/>
      <c r="AI114" s="226" t="s">
        <v>18</v>
      </c>
      <c r="AJ114" s="226" t="s">
        <v>18</v>
      </c>
      <c r="AK114" s="226" t="s">
        <v>18</v>
      </c>
      <c r="AL114" s="226" t="s">
        <v>1476</v>
      </c>
      <c r="AM114" s="226" t="s">
        <v>63</v>
      </c>
      <c r="AN114" s="226" t="s">
        <v>169</v>
      </c>
      <c r="AO114" s="226" t="s">
        <v>63</v>
      </c>
      <c r="AP114" s="226" t="s">
        <v>63</v>
      </c>
      <c r="AQ114" s="226" t="s">
        <v>63</v>
      </c>
      <c r="AR114" s="226"/>
      <c r="AS114" s="226"/>
      <c r="AT114" s="226"/>
      <c r="AU114" s="226"/>
      <c r="AV114" s="226"/>
      <c r="AW114" s="226"/>
      <c r="AX114" s="226"/>
      <c r="AY114" s="226"/>
      <c r="AZ114" s="226"/>
      <c r="BA114" s="226"/>
      <c r="BB114" s="226"/>
      <c r="BC114" s="226"/>
      <c r="BD114" s="226"/>
      <c r="BE114" s="226"/>
      <c r="BF114" s="226"/>
      <c r="BG114" s="226"/>
      <c r="BH114" s="226"/>
      <c r="BI114" s="226"/>
      <c r="BJ114" s="226"/>
      <c r="BK114" s="226"/>
      <c r="BL114" s="226"/>
      <c r="BM114" s="226"/>
      <c r="BN114" s="226"/>
      <c r="BO114" s="226"/>
      <c r="BP114" s="226"/>
      <c r="BQ114" s="226"/>
      <c r="BR114" s="226"/>
      <c r="BS114" s="226"/>
      <c r="BT114" s="226"/>
      <c r="BU114" s="226"/>
      <c r="BV114" s="226"/>
      <c r="BW114" s="226"/>
      <c r="BX114" s="226"/>
      <c r="BY114" s="226"/>
      <c r="BZ114" s="226"/>
      <c r="CA114" s="226"/>
      <c r="CB114" s="226"/>
      <c r="CC114" s="226"/>
      <c r="CD114" s="226"/>
      <c r="CE114" s="226"/>
      <c r="CF114" s="226"/>
      <c r="CG114" s="226"/>
      <c r="CH114" s="226"/>
      <c r="CI114" s="226"/>
      <c r="CJ114" s="226"/>
      <c r="CK114" s="226"/>
      <c r="CL114" s="226"/>
      <c r="CM114" s="226"/>
      <c r="CN114" s="226"/>
      <c r="CO114" s="226"/>
      <c r="CP114" s="226"/>
      <c r="CQ114" s="226"/>
      <c r="CR114" s="226"/>
      <c r="CS114" s="226" t="str">
        <f aca="false">IF(EXACT(VLOOKUP(CS$162*1000+$A114,nuklidbereich,1),CS$162*1000+$A114),MID(VLOOKUP(CS$162*1000+$A114,nuklidbereich,2),1,2),"")</f>
        <v/>
      </c>
      <c r="CT114" s="226" t="str">
        <f aca="false">IF(EXACT(VLOOKUP(CT$162*1000+$A114,nuklidbereich,1),CT$162*1000+$A114),MID(VLOOKUP(CT$162*1000+$A114,nuklidbereich,2),1,2),"")</f>
        <v/>
      </c>
      <c r="CU114" s="226" t="str">
        <f aca="false">IF(EXACT(VLOOKUP(CU$162*1000+$A114,nuklidbereich,1),CU$162*1000+$A114),MID(VLOOKUP(CU$162*1000+$A114,nuklidbereich,2),1,2),"")</f>
        <v/>
      </c>
      <c r="CV114" s="226" t="str">
        <f aca="false">IF(EXACT(VLOOKUP(CV$162*1000+$A114,nuklidbereich,1),CV$162*1000+$A114),MID(VLOOKUP(CV$162*1000+$A114,nuklidbereich,2),1,2),"")</f>
        <v/>
      </c>
      <c r="CW114" s="226" t="str">
        <f aca="false">IF(EXACT(VLOOKUP(CW$162*1000+$A114,nuklidbereich,1),CW$162*1000+$A114),MID(VLOOKUP(CW$162*1000+$A114,nuklidbereich,2),1,2),"")</f>
        <v/>
      </c>
      <c r="CX114" s="226" t="str">
        <f aca="false">IF(EXACT(VLOOKUP(CX$162*1000+$A114,nuklidbereich,1),CX$162*1000+$A114),MID(VLOOKUP(CX$162*1000+$A114,nuklidbereich,2),1,2),"")</f>
        <v/>
      </c>
      <c r="CY114" s="226" t="str">
        <f aca="false">IF(EXACT(VLOOKUP(CY$162*1000+$A114,nuklidbereich,1),CY$162*1000+$A114),MID(VLOOKUP(CY$162*1000+$A114,nuklidbereich,2),1,2),"")</f>
        <v/>
      </c>
      <c r="CZ114" s="226" t="str">
        <f aca="false">IF(EXACT(VLOOKUP(CZ$162*1000+$A114,nuklidbereich,1),CZ$162*1000+$A114),MID(VLOOKUP(CZ$162*1000+$A114,nuklidbereich,2),1,2),"")</f>
        <v/>
      </c>
      <c r="DA114" s="226" t="str">
        <f aca="false">IF(EXACT(VLOOKUP(DA$162*1000+$A114,nuklidbereich,1),DA$162*1000+$A114),MID(VLOOKUP(DA$162*1000+$A114,nuklidbereich,2),1,2),"")</f>
        <v/>
      </c>
      <c r="DB114" s="226" t="str">
        <f aca="false">IF(EXACT(VLOOKUP(DB$162*1000+$A114,nuklidbereich,1),DB$162*1000+$A114),MID(VLOOKUP(DB$162*1000+$A114,nuklidbereich,2),1,2),"")</f>
        <v/>
      </c>
      <c r="DC114" s="226" t="str">
        <f aca="false">IF(EXACT(VLOOKUP(DC$162*1000+$A114,nuklidbereich,1),DC$162*1000+$A114),MID(VLOOKUP(DC$162*1000+$A114,nuklidbereich,2),1,2),"")</f>
        <v/>
      </c>
      <c r="DD114" s="226" t="str">
        <f aca="false">IF(EXACT(VLOOKUP(DD$162*1000+$A114,nuklidbereich,1),DD$162*1000+$A114),MID(VLOOKUP(DD$162*1000+$A114,nuklidbereich,2),1,2),"")</f>
        <v/>
      </c>
      <c r="DE114" s="226" t="str">
        <f aca="false">IF(EXACT(VLOOKUP(DE$162*1000+$A114,nuklidbereich,1),DE$162*1000+$A114),MID(VLOOKUP(DE$162*1000+$A114,nuklidbereich,2),1,2),"")</f>
        <v/>
      </c>
      <c r="DF114" s="226" t="str">
        <f aca="false">IF(EXACT(VLOOKUP(DF$162*1000+$A114,nuklidbereich,1),DF$162*1000+$A114),MID(VLOOKUP(DF$162*1000+$A114,nuklidbereich,2),1,2),"")</f>
        <v/>
      </c>
      <c r="DG114" s="261"/>
    </row>
    <row r="115" customFormat="false" ht="7.5" hidden="false" customHeight="true" outlineLevel="0" collapsed="false">
      <c r="A115" s="226" t="n">
        <v>46</v>
      </c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  <c r="Y115" s="226"/>
      <c r="Z115" s="226"/>
      <c r="AA115" s="226"/>
      <c r="AB115" s="226"/>
      <c r="AC115" s="226"/>
      <c r="AD115" s="226"/>
      <c r="AE115" s="226"/>
      <c r="AF115" s="226"/>
      <c r="AG115" s="226"/>
      <c r="AH115" s="226" t="s">
        <v>18</v>
      </c>
      <c r="AI115" s="226" t="s">
        <v>18</v>
      </c>
      <c r="AJ115" s="226" t="s">
        <v>1476</v>
      </c>
      <c r="AK115" s="226" t="s">
        <v>1476</v>
      </c>
      <c r="AL115" s="226" t="s">
        <v>1476</v>
      </c>
      <c r="AM115" s="226" t="s">
        <v>63</v>
      </c>
      <c r="AN115" s="226" t="s">
        <v>1476</v>
      </c>
      <c r="AO115" s="226" t="s">
        <v>63</v>
      </c>
      <c r="AP115" s="226" t="s">
        <v>169</v>
      </c>
      <c r="AQ115" s="226"/>
      <c r="AR115" s="226"/>
      <c r="AS115" s="226"/>
      <c r="AT115" s="226"/>
      <c r="AU115" s="226"/>
      <c r="AV115" s="226"/>
      <c r="AW115" s="226"/>
      <c r="AX115" s="226"/>
      <c r="AY115" s="226"/>
      <c r="AZ115" s="226"/>
      <c r="BA115" s="226"/>
      <c r="BB115" s="226"/>
      <c r="BC115" s="226"/>
      <c r="BD115" s="226"/>
      <c r="BE115" s="226"/>
      <c r="BF115" s="226"/>
      <c r="BG115" s="226"/>
      <c r="BH115" s="226"/>
      <c r="BI115" s="226"/>
      <c r="BJ115" s="226"/>
      <c r="BK115" s="226"/>
      <c r="BL115" s="226"/>
      <c r="BM115" s="226"/>
      <c r="BN115" s="226"/>
      <c r="BO115" s="226"/>
      <c r="BP115" s="226"/>
      <c r="BQ115" s="226"/>
      <c r="BR115" s="226"/>
      <c r="BS115" s="226"/>
      <c r="BT115" s="226"/>
      <c r="BU115" s="226"/>
      <c r="BV115" s="226"/>
      <c r="BW115" s="226"/>
      <c r="BX115" s="226"/>
      <c r="BY115" s="226"/>
      <c r="BZ115" s="226"/>
      <c r="CA115" s="226"/>
      <c r="CB115" s="226"/>
      <c r="CC115" s="226"/>
      <c r="CD115" s="226"/>
      <c r="CE115" s="226"/>
      <c r="CF115" s="226"/>
      <c r="CG115" s="226"/>
      <c r="CH115" s="226"/>
      <c r="CI115" s="226"/>
      <c r="CJ115" s="226"/>
      <c r="CK115" s="226"/>
      <c r="CL115" s="226"/>
      <c r="CM115" s="226"/>
      <c r="CN115" s="226"/>
      <c r="CO115" s="226"/>
      <c r="CP115" s="226"/>
      <c r="CQ115" s="226"/>
      <c r="CR115" s="226"/>
      <c r="CS115" s="226" t="str">
        <f aca="false">IF(EXACT(VLOOKUP(CS$162*1000+$A115,nuklidbereich,1),CS$162*1000+$A115),MID(VLOOKUP(CS$162*1000+$A115,nuklidbereich,2),1,2),"")</f>
        <v/>
      </c>
      <c r="CT115" s="226" t="str">
        <f aca="false">IF(EXACT(VLOOKUP(CT$162*1000+$A115,nuklidbereich,1),CT$162*1000+$A115),MID(VLOOKUP(CT$162*1000+$A115,nuklidbereich,2),1,2),"")</f>
        <v/>
      </c>
      <c r="CU115" s="226" t="str">
        <f aca="false">IF(EXACT(VLOOKUP(CU$162*1000+$A115,nuklidbereich,1),CU$162*1000+$A115),MID(VLOOKUP(CU$162*1000+$A115,nuklidbereich,2),1,2),"")</f>
        <v/>
      </c>
      <c r="CV115" s="226" t="str">
        <f aca="false">IF(EXACT(VLOOKUP(CV$162*1000+$A115,nuklidbereich,1),CV$162*1000+$A115),MID(VLOOKUP(CV$162*1000+$A115,nuklidbereich,2),1,2),"")</f>
        <v/>
      </c>
      <c r="CW115" s="226" t="str">
        <f aca="false">IF(EXACT(VLOOKUP(CW$162*1000+$A115,nuklidbereich,1),CW$162*1000+$A115),MID(VLOOKUP(CW$162*1000+$A115,nuklidbereich,2),1,2),"")</f>
        <v/>
      </c>
      <c r="CX115" s="226" t="str">
        <f aca="false">IF(EXACT(VLOOKUP(CX$162*1000+$A115,nuklidbereich,1),CX$162*1000+$A115),MID(VLOOKUP(CX$162*1000+$A115,nuklidbereich,2),1,2),"")</f>
        <v/>
      </c>
      <c r="CY115" s="226" t="str">
        <f aca="false">IF(EXACT(VLOOKUP(CY$162*1000+$A115,nuklidbereich,1),CY$162*1000+$A115),MID(VLOOKUP(CY$162*1000+$A115,nuklidbereich,2),1,2),"")</f>
        <v/>
      </c>
      <c r="CZ115" s="226" t="str">
        <f aca="false">IF(EXACT(VLOOKUP(CZ$162*1000+$A115,nuklidbereich,1),CZ$162*1000+$A115),MID(VLOOKUP(CZ$162*1000+$A115,nuklidbereich,2),1,2),"")</f>
        <v/>
      </c>
      <c r="DA115" s="226" t="str">
        <f aca="false">IF(EXACT(VLOOKUP(DA$162*1000+$A115,nuklidbereich,1),DA$162*1000+$A115),MID(VLOOKUP(DA$162*1000+$A115,nuklidbereich,2),1,2),"")</f>
        <v/>
      </c>
      <c r="DB115" s="226" t="str">
        <f aca="false">IF(EXACT(VLOOKUP(DB$162*1000+$A115,nuklidbereich,1),DB$162*1000+$A115),MID(VLOOKUP(DB$162*1000+$A115,nuklidbereich,2),1,2),"")</f>
        <v/>
      </c>
      <c r="DC115" s="226" t="str">
        <f aca="false">IF(EXACT(VLOOKUP(DC$162*1000+$A115,nuklidbereich,1),DC$162*1000+$A115),MID(VLOOKUP(DC$162*1000+$A115,nuklidbereich,2),1,2),"")</f>
        <v/>
      </c>
      <c r="DD115" s="226" t="str">
        <f aca="false">IF(EXACT(VLOOKUP(DD$162*1000+$A115,nuklidbereich,1),DD$162*1000+$A115),MID(VLOOKUP(DD$162*1000+$A115,nuklidbereich,2),1,2),"")</f>
        <v/>
      </c>
      <c r="DE115" s="226" t="str">
        <f aca="false">IF(EXACT(VLOOKUP(DE$162*1000+$A115,nuklidbereich,1),DE$162*1000+$A115),MID(VLOOKUP(DE$162*1000+$A115,nuklidbereich,2),1,2),"")</f>
        <v/>
      </c>
      <c r="DF115" s="226" t="str">
        <f aca="false">IF(EXACT(VLOOKUP(DF$162*1000+$A115,nuklidbereich,1),DF$162*1000+$A115),MID(VLOOKUP(DF$162*1000+$A115,nuklidbereich,2),1,2),"")</f>
        <v/>
      </c>
      <c r="DG115" s="261"/>
    </row>
    <row r="116" customFormat="false" ht="7.5" hidden="false" customHeight="true" outlineLevel="0" collapsed="false">
      <c r="A116" s="226" t="n">
        <v>45</v>
      </c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  <c r="Y116" s="226"/>
      <c r="Z116" s="226"/>
      <c r="AA116" s="226"/>
      <c r="AB116" s="226"/>
      <c r="AC116" s="226"/>
      <c r="AD116" s="226"/>
      <c r="AE116" s="226"/>
      <c r="AF116" s="226"/>
      <c r="AG116" s="226" t="s">
        <v>18</v>
      </c>
      <c r="AH116" s="226" t="s">
        <v>18</v>
      </c>
      <c r="AI116" s="226" t="s">
        <v>18</v>
      </c>
      <c r="AJ116" s="226" t="s">
        <v>18</v>
      </c>
      <c r="AK116" s="226" t="s">
        <v>18</v>
      </c>
      <c r="AL116" s="226" t="s">
        <v>169</v>
      </c>
      <c r="AM116" s="226" t="s">
        <v>63</v>
      </c>
      <c r="AN116" s="226" t="s">
        <v>169</v>
      </c>
      <c r="AO116" s="226" t="s">
        <v>63</v>
      </c>
      <c r="AP116" s="226" t="s">
        <v>169</v>
      </c>
      <c r="AQ116" s="226"/>
      <c r="AR116" s="226"/>
      <c r="AS116" s="226"/>
      <c r="AT116" s="226"/>
      <c r="AU116" s="226"/>
      <c r="AV116" s="226"/>
      <c r="AW116" s="226"/>
      <c r="AX116" s="226"/>
      <c r="AY116" s="226"/>
      <c r="AZ116" s="226"/>
      <c r="BA116" s="226"/>
      <c r="BB116" s="226"/>
      <c r="BC116" s="226"/>
      <c r="BD116" s="226"/>
      <c r="BE116" s="226"/>
      <c r="BF116" s="226"/>
      <c r="BG116" s="226"/>
      <c r="BH116" s="226"/>
      <c r="BI116" s="226"/>
      <c r="BJ116" s="226"/>
      <c r="BK116" s="226"/>
      <c r="BL116" s="226"/>
      <c r="BM116" s="226"/>
      <c r="BN116" s="226"/>
      <c r="BO116" s="226"/>
      <c r="BP116" s="226"/>
      <c r="BQ116" s="226"/>
      <c r="BR116" s="226"/>
      <c r="BS116" s="226"/>
      <c r="BT116" s="226"/>
      <c r="BU116" s="226"/>
      <c r="BV116" s="226"/>
      <c r="BW116" s="226"/>
      <c r="BX116" s="226"/>
      <c r="BY116" s="226"/>
      <c r="BZ116" s="226"/>
      <c r="CA116" s="226"/>
      <c r="CB116" s="226"/>
      <c r="CC116" s="226"/>
      <c r="CD116" s="226"/>
      <c r="CE116" s="226"/>
      <c r="CF116" s="226"/>
      <c r="CG116" s="226"/>
      <c r="CH116" s="226"/>
      <c r="CI116" s="226"/>
      <c r="CJ116" s="226"/>
      <c r="CK116" s="226"/>
      <c r="CL116" s="226"/>
      <c r="CM116" s="226"/>
      <c r="CN116" s="226"/>
      <c r="CO116" s="226"/>
      <c r="CP116" s="226"/>
      <c r="CQ116" s="226"/>
      <c r="CR116" s="226"/>
      <c r="CS116" s="226" t="str">
        <f aca="false">IF(EXACT(VLOOKUP(CS$162*1000+$A116,nuklidbereich,1),CS$162*1000+$A116),MID(VLOOKUP(CS$162*1000+$A116,nuklidbereich,2),1,2),"")</f>
        <v/>
      </c>
      <c r="CT116" s="226" t="str">
        <f aca="false">IF(EXACT(VLOOKUP(CT$162*1000+$A116,nuklidbereich,1),CT$162*1000+$A116),MID(VLOOKUP(CT$162*1000+$A116,nuklidbereich,2),1,2),"")</f>
        <v/>
      </c>
      <c r="CU116" s="226" t="str">
        <f aca="false">IF(EXACT(VLOOKUP(CU$162*1000+$A116,nuklidbereich,1),CU$162*1000+$A116),MID(VLOOKUP(CU$162*1000+$A116,nuklidbereich,2),1,2),"")</f>
        <v/>
      </c>
      <c r="CV116" s="226" t="str">
        <f aca="false">IF(EXACT(VLOOKUP(CV$162*1000+$A116,nuklidbereich,1),CV$162*1000+$A116),MID(VLOOKUP(CV$162*1000+$A116,nuklidbereich,2),1,2),"")</f>
        <v/>
      </c>
      <c r="CW116" s="226" t="str">
        <f aca="false">IF(EXACT(VLOOKUP(CW$162*1000+$A116,nuklidbereich,1),CW$162*1000+$A116),MID(VLOOKUP(CW$162*1000+$A116,nuklidbereich,2),1,2),"")</f>
        <v/>
      </c>
      <c r="CX116" s="226" t="str">
        <f aca="false">IF(EXACT(VLOOKUP(CX$162*1000+$A116,nuklidbereich,1),CX$162*1000+$A116),MID(VLOOKUP(CX$162*1000+$A116,nuklidbereich,2),1,2),"")</f>
        <v/>
      </c>
      <c r="CY116" s="226" t="str">
        <f aca="false">IF(EXACT(VLOOKUP(CY$162*1000+$A116,nuklidbereich,1),CY$162*1000+$A116),MID(VLOOKUP(CY$162*1000+$A116,nuklidbereich,2),1,2),"")</f>
        <v/>
      </c>
      <c r="CZ116" s="226" t="str">
        <f aca="false">IF(EXACT(VLOOKUP(CZ$162*1000+$A116,nuklidbereich,1),CZ$162*1000+$A116),MID(VLOOKUP(CZ$162*1000+$A116,nuklidbereich,2),1,2),"")</f>
        <v/>
      </c>
      <c r="DA116" s="226" t="str">
        <f aca="false">IF(EXACT(VLOOKUP(DA$162*1000+$A116,nuklidbereich,1),DA$162*1000+$A116),MID(VLOOKUP(DA$162*1000+$A116,nuklidbereich,2),1,2),"")</f>
        <v/>
      </c>
      <c r="DB116" s="226" t="str">
        <f aca="false">IF(EXACT(VLOOKUP(DB$162*1000+$A116,nuklidbereich,1),DB$162*1000+$A116),MID(VLOOKUP(DB$162*1000+$A116,nuklidbereich,2),1,2),"")</f>
        <v/>
      </c>
      <c r="DC116" s="226" t="str">
        <f aca="false">IF(EXACT(VLOOKUP(DC$162*1000+$A116,nuklidbereich,1),DC$162*1000+$A116),MID(VLOOKUP(DC$162*1000+$A116,nuklidbereich,2),1,2),"")</f>
        <v/>
      </c>
      <c r="DD116" s="226" t="str">
        <f aca="false">IF(EXACT(VLOOKUP(DD$162*1000+$A116,nuklidbereich,1),DD$162*1000+$A116),MID(VLOOKUP(DD$162*1000+$A116,nuklidbereich,2),1,2),"")</f>
        <v/>
      </c>
      <c r="DE116" s="226" t="str">
        <f aca="false">IF(EXACT(VLOOKUP(DE$162*1000+$A116,nuklidbereich,1),DE$162*1000+$A116),MID(VLOOKUP(DE$162*1000+$A116,nuklidbereich,2),1,2),"")</f>
        <v/>
      </c>
      <c r="DF116" s="226" t="str">
        <f aca="false">IF(EXACT(VLOOKUP(DF$162*1000+$A116,nuklidbereich,1),DF$162*1000+$A116),MID(VLOOKUP(DF$162*1000+$A116,nuklidbereich,2),1,2),"")</f>
        <v/>
      </c>
      <c r="DG116" s="261"/>
    </row>
    <row r="117" customFormat="false" ht="7.5" hidden="false" customHeight="true" outlineLevel="0" collapsed="false">
      <c r="A117" s="226" t="n">
        <v>44</v>
      </c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  <c r="Y117" s="226"/>
      <c r="Z117" s="226"/>
      <c r="AA117" s="226"/>
      <c r="AB117" s="226"/>
      <c r="AC117" s="226"/>
      <c r="AD117" s="226"/>
      <c r="AE117" s="226"/>
      <c r="AF117" s="226"/>
      <c r="AG117" s="226" t="s">
        <v>18</v>
      </c>
      <c r="AH117" s="226" t="s">
        <v>1476</v>
      </c>
      <c r="AI117" s="226" t="s">
        <v>18</v>
      </c>
      <c r="AJ117" s="226" t="s">
        <v>1476</v>
      </c>
      <c r="AK117" s="226" t="s">
        <v>1476</v>
      </c>
      <c r="AL117" s="226" t="s">
        <v>1476</v>
      </c>
      <c r="AM117" s="226" t="s">
        <v>63</v>
      </c>
      <c r="AN117" s="226" t="s">
        <v>169</v>
      </c>
      <c r="AO117" s="226" t="s">
        <v>63</v>
      </c>
      <c r="AP117" s="226"/>
      <c r="AQ117" s="226"/>
      <c r="AR117" s="226"/>
      <c r="AS117" s="226"/>
      <c r="AT117" s="226"/>
      <c r="AU117" s="226"/>
      <c r="AV117" s="226"/>
      <c r="AW117" s="226"/>
      <c r="AX117" s="226"/>
      <c r="AY117" s="226"/>
      <c r="AZ117" s="226"/>
      <c r="BA117" s="226"/>
      <c r="BB117" s="226"/>
      <c r="BC117" s="226"/>
      <c r="BD117" s="226"/>
      <c r="BE117" s="226"/>
      <c r="BF117" s="226"/>
      <c r="BG117" s="226"/>
      <c r="BH117" s="226"/>
      <c r="BI117" s="226"/>
      <c r="BJ117" s="226"/>
      <c r="BK117" s="226"/>
      <c r="BL117" s="226"/>
      <c r="BM117" s="226"/>
      <c r="BN117" s="226"/>
      <c r="BO117" s="226"/>
      <c r="BP117" s="226"/>
      <c r="BQ117" s="226"/>
      <c r="BR117" s="226"/>
      <c r="BS117" s="226"/>
      <c r="BT117" s="226"/>
      <c r="BU117" s="226"/>
      <c r="BV117" s="226"/>
      <c r="BW117" s="226"/>
      <c r="BX117" s="226"/>
      <c r="BY117" s="226"/>
      <c r="BZ117" s="226"/>
      <c r="CA117" s="226"/>
      <c r="CB117" s="226"/>
      <c r="CC117" s="226"/>
      <c r="CD117" s="226"/>
      <c r="CE117" s="226"/>
      <c r="CF117" s="226"/>
      <c r="CG117" s="226"/>
      <c r="CH117" s="226"/>
      <c r="CI117" s="226"/>
      <c r="CJ117" s="226"/>
      <c r="CK117" s="226"/>
      <c r="CL117" s="226"/>
      <c r="CM117" s="226"/>
      <c r="CN117" s="226"/>
      <c r="CO117" s="226"/>
      <c r="CP117" s="226"/>
      <c r="CQ117" s="226"/>
      <c r="CR117" s="226"/>
      <c r="CS117" s="226" t="str">
        <f aca="false">IF(EXACT(VLOOKUP(CS$162*1000+$A117,nuklidbereich,1),CS$162*1000+$A117),MID(VLOOKUP(CS$162*1000+$A117,nuklidbereich,2),1,2),"")</f>
        <v/>
      </c>
      <c r="CT117" s="226" t="str">
        <f aca="false">IF(EXACT(VLOOKUP(CT$162*1000+$A117,nuklidbereich,1),CT$162*1000+$A117),MID(VLOOKUP(CT$162*1000+$A117,nuklidbereich,2),1,2),"")</f>
        <v/>
      </c>
      <c r="CU117" s="226" t="str">
        <f aca="false">IF(EXACT(VLOOKUP(CU$162*1000+$A117,nuklidbereich,1),CU$162*1000+$A117),MID(VLOOKUP(CU$162*1000+$A117,nuklidbereich,2),1,2),"")</f>
        <v/>
      </c>
      <c r="CV117" s="226" t="str">
        <f aca="false">IF(EXACT(VLOOKUP(CV$162*1000+$A117,nuklidbereich,1),CV$162*1000+$A117),MID(VLOOKUP(CV$162*1000+$A117,nuklidbereich,2),1,2),"")</f>
        <v/>
      </c>
      <c r="CW117" s="226" t="str">
        <f aca="false">IF(EXACT(VLOOKUP(CW$162*1000+$A117,nuklidbereich,1),CW$162*1000+$A117),MID(VLOOKUP(CW$162*1000+$A117,nuklidbereich,2),1,2),"")</f>
        <v/>
      </c>
      <c r="CX117" s="226" t="str">
        <f aca="false">IF(EXACT(VLOOKUP(CX$162*1000+$A117,nuklidbereich,1),CX$162*1000+$A117),MID(VLOOKUP(CX$162*1000+$A117,nuklidbereich,2),1,2),"")</f>
        <v/>
      </c>
      <c r="CY117" s="226" t="str">
        <f aca="false">IF(EXACT(VLOOKUP(CY$162*1000+$A117,nuklidbereich,1),CY$162*1000+$A117),MID(VLOOKUP(CY$162*1000+$A117,nuklidbereich,2),1,2),"")</f>
        <v/>
      </c>
      <c r="CZ117" s="226" t="str">
        <f aca="false">IF(EXACT(VLOOKUP(CZ$162*1000+$A117,nuklidbereich,1),CZ$162*1000+$A117),MID(VLOOKUP(CZ$162*1000+$A117,nuklidbereich,2),1,2),"")</f>
        <v/>
      </c>
      <c r="DA117" s="226" t="str">
        <f aca="false">IF(EXACT(VLOOKUP(DA$162*1000+$A117,nuklidbereich,1),DA$162*1000+$A117),MID(VLOOKUP(DA$162*1000+$A117,nuklidbereich,2),1,2),"")</f>
        <v/>
      </c>
      <c r="DB117" s="226" t="str">
        <f aca="false">IF(EXACT(VLOOKUP(DB$162*1000+$A117,nuklidbereich,1),DB$162*1000+$A117),MID(VLOOKUP(DB$162*1000+$A117,nuklidbereich,2),1,2),"")</f>
        <v/>
      </c>
      <c r="DC117" s="226" t="str">
        <f aca="false">IF(EXACT(VLOOKUP(DC$162*1000+$A117,nuklidbereich,1),DC$162*1000+$A117),MID(VLOOKUP(DC$162*1000+$A117,nuklidbereich,2),1,2),"")</f>
        <v/>
      </c>
      <c r="DD117" s="226" t="str">
        <f aca="false">IF(EXACT(VLOOKUP(DD$162*1000+$A117,nuklidbereich,1),DD$162*1000+$A117),MID(VLOOKUP(DD$162*1000+$A117,nuklidbereich,2),1,2),"")</f>
        <v/>
      </c>
      <c r="DE117" s="226" t="str">
        <f aca="false">IF(EXACT(VLOOKUP(DE$162*1000+$A117,nuklidbereich,1),DE$162*1000+$A117),MID(VLOOKUP(DE$162*1000+$A117,nuklidbereich,2),1,2),"")</f>
        <v/>
      </c>
      <c r="DF117" s="226" t="str">
        <f aca="false">IF(EXACT(VLOOKUP(DF$162*1000+$A117,nuklidbereich,1),DF$162*1000+$A117),MID(VLOOKUP(DF$162*1000+$A117,nuklidbereich,2),1,2),"")</f>
        <v/>
      </c>
      <c r="DG117" s="261"/>
    </row>
    <row r="118" customFormat="false" ht="7.5" hidden="false" customHeight="true" outlineLevel="0" collapsed="false">
      <c r="A118" s="226" t="n">
        <v>43</v>
      </c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  <c r="Y118" s="226"/>
      <c r="Z118" s="226"/>
      <c r="AA118" s="226"/>
      <c r="AB118" s="226"/>
      <c r="AC118" s="226"/>
      <c r="AD118" s="226"/>
      <c r="AE118" s="226"/>
      <c r="AF118" s="226"/>
      <c r="AG118" s="226" t="s">
        <v>18</v>
      </c>
      <c r="AH118" s="226" t="s">
        <v>18</v>
      </c>
      <c r="AI118" s="226" t="s">
        <v>169</v>
      </c>
      <c r="AJ118" s="226" t="s">
        <v>1476</v>
      </c>
      <c r="AK118" s="226" t="s">
        <v>63</v>
      </c>
      <c r="AL118" s="226" t="s">
        <v>63</v>
      </c>
      <c r="AM118" s="226" t="s">
        <v>63</v>
      </c>
      <c r="AN118" s="226" t="s">
        <v>169</v>
      </c>
      <c r="AO118" s="226" t="s">
        <v>63</v>
      </c>
      <c r="AP118" s="226"/>
      <c r="AQ118" s="226"/>
      <c r="AR118" s="226"/>
      <c r="AS118" s="226"/>
      <c r="AT118" s="226"/>
      <c r="AU118" s="226"/>
      <c r="AV118" s="226"/>
      <c r="AW118" s="226"/>
      <c r="AX118" s="226"/>
      <c r="AY118" s="226"/>
      <c r="AZ118" s="226"/>
      <c r="BA118" s="226"/>
      <c r="BB118" s="226"/>
      <c r="BC118" s="226"/>
      <c r="BD118" s="226"/>
      <c r="BE118" s="226"/>
      <c r="BF118" s="226"/>
      <c r="BG118" s="226"/>
      <c r="BH118" s="226"/>
      <c r="BI118" s="226"/>
      <c r="BJ118" s="226"/>
      <c r="BK118" s="226"/>
      <c r="BL118" s="226"/>
      <c r="BM118" s="226"/>
      <c r="BN118" s="226"/>
      <c r="BO118" s="226"/>
      <c r="BP118" s="226"/>
      <c r="BQ118" s="226"/>
      <c r="BR118" s="226"/>
      <c r="BS118" s="226"/>
      <c r="BT118" s="226"/>
      <c r="BU118" s="226"/>
      <c r="BV118" s="226"/>
      <c r="BW118" s="226"/>
      <c r="BX118" s="226"/>
      <c r="BY118" s="226"/>
      <c r="BZ118" s="226"/>
      <c r="CA118" s="226"/>
      <c r="CB118" s="226"/>
      <c r="CC118" s="226"/>
      <c r="CD118" s="226"/>
      <c r="CE118" s="226"/>
      <c r="CF118" s="226"/>
      <c r="CG118" s="226"/>
      <c r="CH118" s="226"/>
      <c r="CI118" s="226"/>
      <c r="CJ118" s="226"/>
      <c r="CK118" s="226"/>
      <c r="CL118" s="226"/>
      <c r="CM118" s="226"/>
      <c r="CN118" s="226"/>
      <c r="CO118" s="226"/>
      <c r="CP118" s="226"/>
      <c r="CQ118" s="226"/>
      <c r="CR118" s="226"/>
      <c r="CS118" s="226" t="str">
        <f aca="false">IF(EXACT(VLOOKUP(CS$162*1000+$A118,nuklidbereich,1),CS$162*1000+$A118),MID(VLOOKUP(CS$162*1000+$A118,nuklidbereich,2),1,2),"")</f>
        <v/>
      </c>
      <c r="CT118" s="226" t="str">
        <f aca="false">IF(EXACT(VLOOKUP(CT$162*1000+$A118,nuklidbereich,1),CT$162*1000+$A118),MID(VLOOKUP(CT$162*1000+$A118,nuklidbereich,2),1,2),"")</f>
        <v/>
      </c>
      <c r="CU118" s="226" t="str">
        <f aca="false">IF(EXACT(VLOOKUP(CU$162*1000+$A118,nuklidbereich,1),CU$162*1000+$A118),MID(VLOOKUP(CU$162*1000+$A118,nuklidbereich,2),1,2),"")</f>
        <v/>
      </c>
      <c r="CV118" s="226" t="str">
        <f aca="false">IF(EXACT(VLOOKUP(CV$162*1000+$A118,nuklidbereich,1),CV$162*1000+$A118),MID(VLOOKUP(CV$162*1000+$A118,nuklidbereich,2),1,2),"")</f>
        <v/>
      </c>
      <c r="CW118" s="226" t="str">
        <f aca="false">IF(EXACT(VLOOKUP(CW$162*1000+$A118,nuklidbereich,1),CW$162*1000+$A118),MID(VLOOKUP(CW$162*1000+$A118,nuklidbereich,2),1,2),"")</f>
        <v/>
      </c>
      <c r="CX118" s="226" t="str">
        <f aca="false">IF(EXACT(VLOOKUP(CX$162*1000+$A118,nuklidbereich,1),CX$162*1000+$A118),MID(VLOOKUP(CX$162*1000+$A118,nuklidbereich,2),1,2),"")</f>
        <v/>
      </c>
      <c r="CY118" s="226" t="str">
        <f aca="false">IF(EXACT(VLOOKUP(CY$162*1000+$A118,nuklidbereich,1),CY$162*1000+$A118),MID(VLOOKUP(CY$162*1000+$A118,nuklidbereich,2),1,2),"")</f>
        <v/>
      </c>
      <c r="CZ118" s="226" t="str">
        <f aca="false">IF(EXACT(VLOOKUP(CZ$162*1000+$A118,nuklidbereich,1),CZ$162*1000+$A118),MID(VLOOKUP(CZ$162*1000+$A118,nuklidbereich,2),1,2),"")</f>
        <v/>
      </c>
      <c r="DA118" s="226" t="str">
        <f aca="false">IF(EXACT(VLOOKUP(DA$162*1000+$A118,nuklidbereich,1),DA$162*1000+$A118),MID(VLOOKUP(DA$162*1000+$A118,nuklidbereich,2),1,2),"")</f>
        <v/>
      </c>
      <c r="DB118" s="226" t="str">
        <f aca="false">IF(EXACT(VLOOKUP(DB$162*1000+$A118,nuklidbereich,1),DB$162*1000+$A118),MID(VLOOKUP(DB$162*1000+$A118,nuklidbereich,2),1,2),"")</f>
        <v/>
      </c>
      <c r="DC118" s="226" t="str">
        <f aca="false">IF(EXACT(VLOOKUP(DC$162*1000+$A118,nuklidbereich,1),DC$162*1000+$A118),MID(VLOOKUP(DC$162*1000+$A118,nuklidbereich,2),1,2),"")</f>
        <v/>
      </c>
      <c r="DD118" s="226" t="str">
        <f aca="false">IF(EXACT(VLOOKUP(DD$162*1000+$A118,nuklidbereich,1),DD$162*1000+$A118),MID(VLOOKUP(DD$162*1000+$A118,nuklidbereich,2),1,2),"")</f>
        <v/>
      </c>
      <c r="DE118" s="226" t="str">
        <f aca="false">IF(EXACT(VLOOKUP(DE$162*1000+$A118,nuklidbereich,1),DE$162*1000+$A118),MID(VLOOKUP(DE$162*1000+$A118,nuklidbereich,2),1,2),"")</f>
        <v/>
      </c>
      <c r="DF118" s="226" t="str">
        <f aca="false">IF(EXACT(VLOOKUP(DF$162*1000+$A118,nuklidbereich,1),DF$162*1000+$A118),MID(VLOOKUP(DF$162*1000+$A118,nuklidbereich,2),1,2),"")</f>
        <v/>
      </c>
      <c r="DG118" s="261"/>
    </row>
    <row r="119" customFormat="false" ht="7.5" hidden="false" customHeight="true" outlineLevel="0" collapsed="false">
      <c r="A119" s="226" t="n">
        <v>42</v>
      </c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  <c r="Y119" s="226"/>
      <c r="Z119" s="226"/>
      <c r="AA119" s="226"/>
      <c r="AB119" s="226"/>
      <c r="AC119" s="226"/>
      <c r="AD119" s="226"/>
      <c r="AE119" s="226"/>
      <c r="AF119" s="226" t="s">
        <v>18</v>
      </c>
      <c r="AG119" s="226" t="s">
        <v>18</v>
      </c>
      <c r="AH119" s="226" t="s">
        <v>1476</v>
      </c>
      <c r="AI119" s="226" t="s">
        <v>1476</v>
      </c>
      <c r="AJ119" s="226" t="s">
        <v>1476</v>
      </c>
      <c r="AK119" s="226" t="s">
        <v>63</v>
      </c>
      <c r="AL119" s="226" t="s">
        <v>1476</v>
      </c>
      <c r="AM119" s="226" t="s">
        <v>63</v>
      </c>
      <c r="AN119" s="226" t="s">
        <v>169</v>
      </c>
      <c r="AO119" s="226"/>
      <c r="AP119" s="226"/>
      <c r="AQ119" s="226"/>
      <c r="AR119" s="226"/>
      <c r="AS119" s="226"/>
      <c r="AT119" s="226"/>
      <c r="AU119" s="226"/>
      <c r="AV119" s="226"/>
      <c r="AW119" s="226"/>
      <c r="AX119" s="226"/>
      <c r="AY119" s="226"/>
      <c r="AZ119" s="226"/>
      <c r="BA119" s="226"/>
      <c r="BB119" s="226"/>
      <c r="BC119" s="226"/>
      <c r="BD119" s="226"/>
      <c r="BE119" s="226"/>
      <c r="BF119" s="226"/>
      <c r="BG119" s="226"/>
      <c r="BH119" s="226"/>
      <c r="BI119" s="226"/>
      <c r="BJ119" s="226"/>
      <c r="BK119" s="226"/>
      <c r="BL119" s="226"/>
      <c r="BM119" s="226"/>
      <c r="BN119" s="226"/>
      <c r="BO119" s="226"/>
      <c r="BP119" s="226"/>
      <c r="BQ119" s="226"/>
      <c r="BR119" s="226"/>
      <c r="BS119" s="226"/>
      <c r="BT119" s="226"/>
      <c r="BU119" s="226"/>
      <c r="BV119" s="226"/>
      <c r="BW119" s="226"/>
      <c r="BX119" s="226"/>
      <c r="BY119" s="226"/>
      <c r="BZ119" s="226"/>
      <c r="CA119" s="226"/>
      <c r="CB119" s="226"/>
      <c r="CC119" s="226"/>
      <c r="CD119" s="226"/>
      <c r="CE119" s="226"/>
      <c r="CF119" s="226"/>
      <c r="CG119" s="226"/>
      <c r="CH119" s="226"/>
      <c r="CI119" s="226"/>
      <c r="CJ119" s="226"/>
      <c r="CK119" s="226"/>
      <c r="CL119" s="226"/>
      <c r="CM119" s="226"/>
      <c r="CN119" s="226"/>
      <c r="CO119" s="226"/>
      <c r="CP119" s="226"/>
      <c r="CQ119" s="226"/>
      <c r="CR119" s="226"/>
      <c r="CS119" s="226" t="str">
        <f aca="false">IF(EXACT(VLOOKUP(CS$162*1000+$A119,nuklidbereich,1),CS$162*1000+$A119),MID(VLOOKUP(CS$162*1000+$A119,nuklidbereich,2),1,2),"")</f>
        <v/>
      </c>
      <c r="CT119" s="226" t="str">
        <f aca="false">IF(EXACT(VLOOKUP(CT$162*1000+$A119,nuklidbereich,1),CT$162*1000+$A119),MID(VLOOKUP(CT$162*1000+$A119,nuklidbereich,2),1,2),"")</f>
        <v/>
      </c>
      <c r="CU119" s="226" t="str">
        <f aca="false">IF(EXACT(VLOOKUP(CU$162*1000+$A119,nuklidbereich,1),CU$162*1000+$A119),MID(VLOOKUP(CU$162*1000+$A119,nuklidbereich,2),1,2),"")</f>
        <v/>
      </c>
      <c r="CV119" s="226" t="str">
        <f aca="false">IF(EXACT(VLOOKUP(CV$162*1000+$A119,nuklidbereich,1),CV$162*1000+$A119),MID(VLOOKUP(CV$162*1000+$A119,nuklidbereich,2),1,2),"")</f>
        <v/>
      </c>
      <c r="CW119" s="226" t="str">
        <f aca="false">IF(EXACT(VLOOKUP(CW$162*1000+$A119,nuklidbereich,1),CW$162*1000+$A119),MID(VLOOKUP(CW$162*1000+$A119,nuklidbereich,2),1,2),"")</f>
        <v/>
      </c>
      <c r="CX119" s="226" t="str">
        <f aca="false">IF(EXACT(VLOOKUP(CX$162*1000+$A119,nuklidbereich,1),CX$162*1000+$A119),MID(VLOOKUP(CX$162*1000+$A119,nuklidbereich,2),1,2),"")</f>
        <v/>
      </c>
      <c r="CY119" s="226" t="str">
        <f aca="false">IF(EXACT(VLOOKUP(CY$162*1000+$A119,nuklidbereich,1),CY$162*1000+$A119),MID(VLOOKUP(CY$162*1000+$A119,nuklidbereich,2),1,2),"")</f>
        <v/>
      </c>
      <c r="CZ119" s="226" t="str">
        <f aca="false">IF(EXACT(VLOOKUP(CZ$162*1000+$A119,nuklidbereich,1),CZ$162*1000+$A119),MID(VLOOKUP(CZ$162*1000+$A119,nuklidbereich,2),1,2),"")</f>
        <v/>
      </c>
      <c r="DA119" s="226" t="str">
        <f aca="false">IF(EXACT(VLOOKUP(DA$162*1000+$A119,nuklidbereich,1),DA$162*1000+$A119),MID(VLOOKUP(DA$162*1000+$A119,nuklidbereich,2),1,2),"")</f>
        <v/>
      </c>
      <c r="DB119" s="226" t="str">
        <f aca="false">IF(EXACT(VLOOKUP(DB$162*1000+$A119,nuklidbereich,1),DB$162*1000+$A119),MID(VLOOKUP(DB$162*1000+$A119,nuklidbereich,2),1,2),"")</f>
        <v/>
      </c>
      <c r="DC119" s="226" t="str">
        <f aca="false">IF(EXACT(VLOOKUP(DC$162*1000+$A119,nuklidbereich,1),DC$162*1000+$A119),MID(VLOOKUP(DC$162*1000+$A119,nuklidbereich,2),1,2),"")</f>
        <v/>
      </c>
      <c r="DD119" s="226" t="str">
        <f aca="false">IF(EXACT(VLOOKUP(DD$162*1000+$A119,nuklidbereich,1),DD$162*1000+$A119),MID(VLOOKUP(DD$162*1000+$A119,nuklidbereich,2),1,2),"")</f>
        <v/>
      </c>
      <c r="DE119" s="226" t="str">
        <f aca="false">IF(EXACT(VLOOKUP(DE$162*1000+$A119,nuklidbereich,1),DE$162*1000+$A119),MID(VLOOKUP(DE$162*1000+$A119,nuklidbereich,2),1,2),"")</f>
        <v/>
      </c>
      <c r="DF119" s="226" t="str">
        <f aca="false">IF(EXACT(VLOOKUP(DF$162*1000+$A119,nuklidbereich,1),DF$162*1000+$A119),MID(VLOOKUP(DF$162*1000+$A119,nuklidbereich,2),1,2),"")</f>
        <v/>
      </c>
      <c r="DG119" s="261"/>
    </row>
    <row r="120" customFormat="false" ht="7.5" hidden="false" customHeight="true" outlineLevel="0" collapsed="false">
      <c r="A120" s="226" t="n">
        <v>41</v>
      </c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  <c r="Y120" s="226"/>
      <c r="Z120" s="226"/>
      <c r="AA120" s="226"/>
      <c r="AB120" s="226"/>
      <c r="AC120" s="226"/>
      <c r="AD120" s="226"/>
      <c r="AE120" s="226"/>
      <c r="AF120" s="226" t="s">
        <v>18</v>
      </c>
      <c r="AG120" s="226" t="s">
        <v>18</v>
      </c>
      <c r="AH120" s="226" t="s">
        <v>1476</v>
      </c>
      <c r="AI120" s="226" t="s">
        <v>63</v>
      </c>
      <c r="AJ120" s="226" t="s">
        <v>169</v>
      </c>
      <c r="AK120" s="226" t="s">
        <v>63</v>
      </c>
      <c r="AL120" s="226" t="s">
        <v>63</v>
      </c>
      <c r="AM120" s="226"/>
      <c r="AN120" s="226"/>
      <c r="AO120" s="226"/>
      <c r="AP120" s="226"/>
      <c r="AQ120" s="226"/>
      <c r="AR120" s="226"/>
      <c r="AS120" s="226"/>
      <c r="AT120" s="226"/>
      <c r="AU120" s="226"/>
      <c r="AV120" s="226"/>
      <c r="AW120" s="226"/>
      <c r="AX120" s="226"/>
      <c r="AY120" s="226"/>
      <c r="AZ120" s="226"/>
      <c r="BA120" s="226"/>
      <c r="BB120" s="226"/>
      <c r="BC120" s="226"/>
      <c r="BD120" s="226"/>
      <c r="BE120" s="226"/>
      <c r="BF120" s="226"/>
      <c r="BG120" s="226"/>
      <c r="BH120" s="226"/>
      <c r="BI120" s="226"/>
      <c r="BJ120" s="226"/>
      <c r="BK120" s="226"/>
      <c r="BL120" s="226"/>
      <c r="BM120" s="226"/>
      <c r="BN120" s="226"/>
      <c r="BO120" s="226"/>
      <c r="BP120" s="226"/>
      <c r="BQ120" s="226"/>
      <c r="BR120" s="226"/>
      <c r="BS120" s="226"/>
      <c r="BT120" s="226"/>
      <c r="BU120" s="226"/>
      <c r="BV120" s="226"/>
      <c r="BW120" s="226"/>
      <c r="BX120" s="226"/>
      <c r="BY120" s="226"/>
      <c r="BZ120" s="226"/>
      <c r="CA120" s="226"/>
      <c r="CB120" s="226"/>
      <c r="CC120" s="226"/>
      <c r="CD120" s="226"/>
      <c r="CE120" s="226"/>
      <c r="CF120" s="226"/>
      <c r="CG120" s="226"/>
      <c r="CH120" s="226"/>
      <c r="CI120" s="226"/>
      <c r="CJ120" s="226"/>
      <c r="CK120" s="226"/>
      <c r="CL120" s="226"/>
      <c r="CM120" s="226"/>
      <c r="CN120" s="226"/>
      <c r="CO120" s="226"/>
      <c r="CP120" s="226"/>
      <c r="CQ120" s="226"/>
      <c r="CR120" s="226"/>
      <c r="CS120" s="226" t="str">
        <f aca="false">IF(EXACT(VLOOKUP(CS$162*1000+$A120,nuklidbereich,1),CS$162*1000+$A120),MID(VLOOKUP(CS$162*1000+$A120,nuklidbereich,2),1,2),"")</f>
        <v/>
      </c>
      <c r="CT120" s="226" t="str">
        <f aca="false">IF(EXACT(VLOOKUP(CT$162*1000+$A120,nuklidbereich,1),CT$162*1000+$A120),MID(VLOOKUP(CT$162*1000+$A120,nuklidbereich,2),1,2),"")</f>
        <v/>
      </c>
      <c r="CU120" s="226" t="str">
        <f aca="false">IF(EXACT(VLOOKUP(CU$162*1000+$A120,nuklidbereich,1),CU$162*1000+$A120),MID(VLOOKUP(CU$162*1000+$A120,nuklidbereich,2),1,2),"")</f>
        <v/>
      </c>
      <c r="CV120" s="226" t="str">
        <f aca="false">IF(EXACT(VLOOKUP(CV$162*1000+$A120,nuklidbereich,1),CV$162*1000+$A120),MID(VLOOKUP(CV$162*1000+$A120,nuklidbereich,2),1,2),"")</f>
        <v/>
      </c>
      <c r="CW120" s="226" t="str">
        <f aca="false">IF(EXACT(VLOOKUP(CW$162*1000+$A120,nuklidbereich,1),CW$162*1000+$A120),MID(VLOOKUP(CW$162*1000+$A120,nuklidbereich,2),1,2),"")</f>
        <v/>
      </c>
      <c r="CX120" s="226" t="str">
        <f aca="false">IF(EXACT(VLOOKUP(CX$162*1000+$A120,nuklidbereich,1),CX$162*1000+$A120),MID(VLOOKUP(CX$162*1000+$A120,nuklidbereich,2),1,2),"")</f>
        <v/>
      </c>
      <c r="CY120" s="226" t="str">
        <f aca="false">IF(EXACT(VLOOKUP(CY$162*1000+$A120,nuklidbereich,1),CY$162*1000+$A120),MID(VLOOKUP(CY$162*1000+$A120,nuklidbereich,2),1,2),"")</f>
        <v/>
      </c>
      <c r="CZ120" s="226" t="str">
        <f aca="false">IF(EXACT(VLOOKUP(CZ$162*1000+$A120,nuklidbereich,1),CZ$162*1000+$A120),MID(VLOOKUP(CZ$162*1000+$A120,nuklidbereich,2),1,2),"")</f>
        <v/>
      </c>
      <c r="DA120" s="226" t="str">
        <f aca="false">IF(EXACT(VLOOKUP(DA$162*1000+$A120,nuklidbereich,1),DA$162*1000+$A120),MID(VLOOKUP(DA$162*1000+$A120,nuklidbereich,2),1,2),"")</f>
        <v/>
      </c>
      <c r="DB120" s="226" t="str">
        <f aca="false">IF(EXACT(VLOOKUP(DB$162*1000+$A120,nuklidbereich,1),DB$162*1000+$A120),MID(VLOOKUP(DB$162*1000+$A120,nuklidbereich,2),1,2),"")</f>
        <v/>
      </c>
      <c r="DC120" s="226" t="str">
        <f aca="false">IF(EXACT(VLOOKUP(DC$162*1000+$A120,nuklidbereich,1),DC$162*1000+$A120),MID(VLOOKUP(DC$162*1000+$A120,nuklidbereich,2),1,2),"")</f>
        <v/>
      </c>
      <c r="DD120" s="226" t="str">
        <f aca="false">IF(EXACT(VLOOKUP(DD$162*1000+$A120,nuklidbereich,1),DD$162*1000+$A120),MID(VLOOKUP(DD$162*1000+$A120,nuklidbereich,2),1,2),"")</f>
        <v/>
      </c>
      <c r="DE120" s="226" t="str">
        <f aca="false">IF(EXACT(VLOOKUP(DE$162*1000+$A120,nuklidbereich,1),DE$162*1000+$A120),MID(VLOOKUP(DE$162*1000+$A120,nuklidbereich,2),1,2),"")</f>
        <v/>
      </c>
      <c r="DF120" s="226" t="str">
        <f aca="false">IF(EXACT(VLOOKUP(DF$162*1000+$A120,nuklidbereich,1),DF$162*1000+$A120),MID(VLOOKUP(DF$162*1000+$A120,nuklidbereich,2),1,2),"")</f>
        <v/>
      </c>
      <c r="DG120" s="261"/>
    </row>
    <row r="121" customFormat="false" ht="7.5" hidden="false" customHeight="true" outlineLevel="0" collapsed="false">
      <c r="A121" s="226" t="n">
        <v>40</v>
      </c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  <c r="Y121" s="226"/>
      <c r="Z121" s="226"/>
      <c r="AA121" s="226"/>
      <c r="AB121" s="226"/>
      <c r="AC121" s="226"/>
      <c r="AD121" s="226"/>
      <c r="AE121" s="226"/>
      <c r="AF121" s="226" t="s">
        <v>1476</v>
      </c>
      <c r="AG121" s="226" t="s">
        <v>1476</v>
      </c>
      <c r="AH121" s="226" t="s">
        <v>1476</v>
      </c>
      <c r="AI121" s="226" t="s">
        <v>169</v>
      </c>
      <c r="AJ121" s="226" t="s">
        <v>1476</v>
      </c>
      <c r="AK121" s="226" t="s">
        <v>63</v>
      </c>
      <c r="AL121" s="226" t="s">
        <v>169</v>
      </c>
      <c r="AM121" s="226"/>
      <c r="AN121" s="226"/>
      <c r="AO121" s="226"/>
      <c r="AP121" s="226"/>
      <c r="AQ121" s="226"/>
      <c r="AR121" s="226"/>
      <c r="AS121" s="226"/>
      <c r="AT121" s="226"/>
      <c r="AU121" s="226"/>
      <c r="AV121" s="226"/>
      <c r="AW121" s="226"/>
      <c r="AX121" s="226"/>
      <c r="AY121" s="226"/>
      <c r="AZ121" s="226"/>
      <c r="BA121" s="226"/>
      <c r="BB121" s="226"/>
      <c r="BC121" s="226"/>
      <c r="BD121" s="226"/>
      <c r="BE121" s="226"/>
      <c r="BF121" s="226"/>
      <c r="BG121" s="226"/>
      <c r="BH121" s="226"/>
      <c r="BI121" s="226"/>
      <c r="BJ121" s="226"/>
      <c r="BK121" s="226"/>
      <c r="BL121" s="226"/>
      <c r="BM121" s="226"/>
      <c r="BN121" s="226"/>
      <c r="BO121" s="226"/>
      <c r="BP121" s="226"/>
      <c r="BQ121" s="226"/>
      <c r="BR121" s="226"/>
      <c r="BS121" s="226"/>
      <c r="BT121" s="226"/>
      <c r="BU121" s="226"/>
      <c r="BV121" s="226"/>
      <c r="BW121" s="226"/>
      <c r="BX121" s="226"/>
      <c r="BY121" s="226"/>
      <c r="BZ121" s="226"/>
      <c r="CA121" s="226"/>
      <c r="CB121" s="226"/>
      <c r="CC121" s="226"/>
      <c r="CD121" s="226"/>
      <c r="CE121" s="226"/>
      <c r="CF121" s="226"/>
      <c r="CG121" s="226"/>
      <c r="CH121" s="226"/>
      <c r="CI121" s="226"/>
      <c r="CJ121" s="226"/>
      <c r="CK121" s="226"/>
      <c r="CL121" s="226"/>
      <c r="CM121" s="226"/>
      <c r="CN121" s="226"/>
      <c r="CO121" s="226"/>
      <c r="CP121" s="226"/>
      <c r="CQ121" s="226"/>
      <c r="CR121" s="226"/>
      <c r="CS121" s="226" t="str">
        <f aca="false">IF(EXACT(VLOOKUP(CS$162*1000+$A121,nuklidbereich,1),CS$162*1000+$A121),MID(VLOOKUP(CS$162*1000+$A121,nuklidbereich,2),1,2),"")</f>
        <v/>
      </c>
      <c r="CT121" s="226" t="str">
        <f aca="false">IF(EXACT(VLOOKUP(CT$162*1000+$A121,nuklidbereich,1),CT$162*1000+$A121),MID(VLOOKUP(CT$162*1000+$A121,nuklidbereich,2),1,2),"")</f>
        <v/>
      </c>
      <c r="CU121" s="226" t="str">
        <f aca="false">IF(EXACT(VLOOKUP(CU$162*1000+$A121,nuklidbereich,1),CU$162*1000+$A121),MID(VLOOKUP(CU$162*1000+$A121,nuklidbereich,2),1,2),"")</f>
        <v/>
      </c>
      <c r="CV121" s="226" t="str">
        <f aca="false">IF(EXACT(VLOOKUP(CV$162*1000+$A121,nuklidbereich,1),CV$162*1000+$A121),MID(VLOOKUP(CV$162*1000+$A121,nuklidbereich,2),1,2),"")</f>
        <v/>
      </c>
      <c r="CW121" s="226" t="str">
        <f aca="false">IF(EXACT(VLOOKUP(CW$162*1000+$A121,nuklidbereich,1),CW$162*1000+$A121),MID(VLOOKUP(CW$162*1000+$A121,nuklidbereich,2),1,2),"")</f>
        <v/>
      </c>
      <c r="CX121" s="226" t="str">
        <f aca="false">IF(EXACT(VLOOKUP(CX$162*1000+$A121,nuklidbereich,1),CX$162*1000+$A121),MID(VLOOKUP(CX$162*1000+$A121,nuklidbereich,2),1,2),"")</f>
        <v/>
      </c>
      <c r="CY121" s="226" t="str">
        <f aca="false">IF(EXACT(VLOOKUP(CY$162*1000+$A121,nuklidbereich,1),CY$162*1000+$A121),MID(VLOOKUP(CY$162*1000+$A121,nuklidbereich,2),1,2),"")</f>
        <v/>
      </c>
      <c r="CZ121" s="226" t="str">
        <f aca="false">IF(EXACT(VLOOKUP(CZ$162*1000+$A121,nuklidbereich,1),CZ$162*1000+$A121),MID(VLOOKUP(CZ$162*1000+$A121,nuklidbereich,2),1,2),"")</f>
        <v/>
      </c>
      <c r="DA121" s="226" t="str">
        <f aca="false">IF(EXACT(VLOOKUP(DA$162*1000+$A121,nuklidbereich,1),DA$162*1000+$A121),MID(VLOOKUP(DA$162*1000+$A121,nuklidbereich,2),1,2),"")</f>
        <v/>
      </c>
      <c r="DB121" s="226" t="str">
        <f aca="false">IF(EXACT(VLOOKUP(DB$162*1000+$A121,nuklidbereich,1),DB$162*1000+$A121),MID(VLOOKUP(DB$162*1000+$A121,nuklidbereich,2),1,2),"")</f>
        <v/>
      </c>
      <c r="DC121" s="226" t="str">
        <f aca="false">IF(EXACT(VLOOKUP(DC$162*1000+$A121,nuklidbereich,1),DC$162*1000+$A121),MID(VLOOKUP(DC$162*1000+$A121,nuklidbereich,2),1,2),"")</f>
        <v/>
      </c>
      <c r="DD121" s="226" t="str">
        <f aca="false">IF(EXACT(VLOOKUP(DD$162*1000+$A121,nuklidbereich,1),DD$162*1000+$A121),MID(VLOOKUP(DD$162*1000+$A121,nuklidbereich,2),1,2),"")</f>
        <v/>
      </c>
      <c r="DE121" s="226" t="str">
        <f aca="false">IF(EXACT(VLOOKUP(DE$162*1000+$A121,nuklidbereich,1),DE$162*1000+$A121),MID(VLOOKUP(DE$162*1000+$A121,nuklidbereich,2),1,2),"")</f>
        <v/>
      </c>
      <c r="DF121" s="226" t="str">
        <f aca="false">IF(EXACT(VLOOKUP(DF$162*1000+$A121,nuklidbereich,1),DF$162*1000+$A121),MID(VLOOKUP(DF$162*1000+$A121,nuklidbereich,2),1,2),"")</f>
        <v/>
      </c>
      <c r="DG121" s="261"/>
    </row>
    <row r="122" customFormat="false" ht="7.5" hidden="false" customHeight="true" outlineLevel="0" collapsed="false">
      <c r="A122" s="226" t="n">
        <v>39</v>
      </c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  <c r="Y122" s="226"/>
      <c r="Z122" s="226"/>
      <c r="AA122" s="226"/>
      <c r="AB122" s="226"/>
      <c r="AC122" s="226"/>
      <c r="AD122" s="226"/>
      <c r="AE122" s="226" t="s">
        <v>18</v>
      </c>
      <c r="AF122" s="226" t="s">
        <v>18</v>
      </c>
      <c r="AG122" s="226" t="s">
        <v>18</v>
      </c>
      <c r="AH122" s="226" t="s">
        <v>169</v>
      </c>
      <c r="AI122" s="226" t="s">
        <v>63</v>
      </c>
      <c r="AJ122" s="226" t="s">
        <v>169</v>
      </c>
      <c r="AK122" s="226" t="s">
        <v>63</v>
      </c>
      <c r="AL122" s="226" t="s">
        <v>63</v>
      </c>
      <c r="AM122" s="226"/>
      <c r="AN122" s="226"/>
      <c r="AO122" s="226"/>
      <c r="AP122" s="226"/>
      <c r="AQ122" s="226"/>
      <c r="AR122" s="226"/>
      <c r="AS122" s="226"/>
      <c r="AT122" s="226"/>
      <c r="AU122" s="226"/>
      <c r="AV122" s="226"/>
      <c r="AW122" s="226"/>
      <c r="AX122" s="226"/>
      <c r="AY122" s="226"/>
      <c r="AZ122" s="226"/>
      <c r="BA122" s="226"/>
      <c r="BB122" s="226"/>
      <c r="BC122" s="226"/>
      <c r="BD122" s="226"/>
      <c r="BE122" s="226"/>
      <c r="BF122" s="226"/>
      <c r="BG122" s="226"/>
      <c r="BH122" s="226"/>
      <c r="BI122" s="226"/>
      <c r="BJ122" s="226"/>
      <c r="BK122" s="226"/>
      <c r="BL122" s="226"/>
      <c r="BM122" s="226"/>
      <c r="BN122" s="226"/>
      <c r="BO122" s="226"/>
      <c r="BP122" s="226"/>
      <c r="BQ122" s="226"/>
      <c r="BR122" s="226"/>
      <c r="BS122" s="226"/>
      <c r="BT122" s="226"/>
      <c r="BU122" s="226"/>
      <c r="BV122" s="226"/>
      <c r="BW122" s="226"/>
      <c r="BX122" s="226"/>
      <c r="BY122" s="226"/>
      <c r="BZ122" s="226"/>
      <c r="CA122" s="226"/>
      <c r="CB122" s="226"/>
      <c r="CC122" s="226"/>
      <c r="CD122" s="226"/>
      <c r="CE122" s="226"/>
      <c r="CF122" s="226"/>
      <c r="CG122" s="226"/>
      <c r="CH122" s="226"/>
      <c r="CI122" s="226"/>
      <c r="CJ122" s="226"/>
      <c r="CK122" s="226"/>
      <c r="CL122" s="226"/>
      <c r="CM122" s="226"/>
      <c r="CN122" s="226"/>
      <c r="CO122" s="226"/>
      <c r="CP122" s="226"/>
      <c r="CQ122" s="226"/>
      <c r="CR122" s="226"/>
      <c r="CS122" s="226" t="str">
        <f aca="false">IF(EXACT(VLOOKUP(CS$162*1000+$A122,nuklidbereich,1),CS$162*1000+$A122),MID(VLOOKUP(CS$162*1000+$A122,nuklidbereich,2),1,2),"")</f>
        <v/>
      </c>
      <c r="CT122" s="226" t="str">
        <f aca="false">IF(EXACT(VLOOKUP(CT$162*1000+$A122,nuklidbereich,1),CT$162*1000+$A122),MID(VLOOKUP(CT$162*1000+$A122,nuklidbereich,2),1,2),"")</f>
        <v/>
      </c>
      <c r="CU122" s="226" t="str">
        <f aca="false">IF(EXACT(VLOOKUP(CU$162*1000+$A122,nuklidbereich,1),CU$162*1000+$A122),MID(VLOOKUP(CU$162*1000+$A122,nuklidbereich,2),1,2),"")</f>
        <v/>
      </c>
      <c r="CV122" s="226" t="str">
        <f aca="false">IF(EXACT(VLOOKUP(CV$162*1000+$A122,nuklidbereich,1),CV$162*1000+$A122),MID(VLOOKUP(CV$162*1000+$A122,nuklidbereich,2),1,2),"")</f>
        <v/>
      </c>
      <c r="CW122" s="226" t="str">
        <f aca="false">IF(EXACT(VLOOKUP(CW$162*1000+$A122,nuklidbereich,1),CW$162*1000+$A122),MID(VLOOKUP(CW$162*1000+$A122,nuklidbereich,2),1,2),"")</f>
        <v/>
      </c>
      <c r="CX122" s="226" t="str">
        <f aca="false">IF(EXACT(VLOOKUP(CX$162*1000+$A122,nuklidbereich,1),CX$162*1000+$A122),MID(VLOOKUP(CX$162*1000+$A122,nuklidbereich,2),1,2),"")</f>
        <v/>
      </c>
      <c r="CY122" s="226" t="str">
        <f aca="false">IF(EXACT(VLOOKUP(CY$162*1000+$A122,nuklidbereich,1),CY$162*1000+$A122),MID(VLOOKUP(CY$162*1000+$A122,nuklidbereich,2),1,2),"")</f>
        <v/>
      </c>
      <c r="CZ122" s="226" t="str">
        <f aca="false">IF(EXACT(VLOOKUP(CZ$162*1000+$A122,nuklidbereich,1),CZ$162*1000+$A122),MID(VLOOKUP(CZ$162*1000+$A122,nuklidbereich,2),1,2),"")</f>
        <v/>
      </c>
      <c r="DA122" s="226" t="str">
        <f aca="false">IF(EXACT(VLOOKUP(DA$162*1000+$A122,nuklidbereich,1),DA$162*1000+$A122),MID(VLOOKUP(DA$162*1000+$A122,nuklidbereich,2),1,2),"")</f>
        <v/>
      </c>
      <c r="DB122" s="226" t="str">
        <f aca="false">IF(EXACT(VLOOKUP(DB$162*1000+$A122,nuklidbereich,1),DB$162*1000+$A122),MID(VLOOKUP(DB$162*1000+$A122,nuklidbereich,2),1,2),"")</f>
        <v/>
      </c>
      <c r="DC122" s="226" t="str">
        <f aca="false">IF(EXACT(VLOOKUP(DC$162*1000+$A122,nuklidbereich,1),DC$162*1000+$A122),MID(VLOOKUP(DC$162*1000+$A122,nuklidbereich,2),1,2),"")</f>
        <v/>
      </c>
      <c r="DD122" s="226" t="str">
        <f aca="false">IF(EXACT(VLOOKUP(DD$162*1000+$A122,nuklidbereich,1),DD$162*1000+$A122),MID(VLOOKUP(DD$162*1000+$A122,nuklidbereich,2),1,2),"")</f>
        <v/>
      </c>
      <c r="DE122" s="226" t="str">
        <f aca="false">IF(EXACT(VLOOKUP(DE$162*1000+$A122,nuklidbereich,1),DE$162*1000+$A122),MID(VLOOKUP(DE$162*1000+$A122,nuklidbereich,2),1,2),"")</f>
        <v/>
      </c>
      <c r="DF122" s="226" t="str">
        <f aca="false">IF(EXACT(VLOOKUP(DF$162*1000+$A122,nuklidbereich,1),DF$162*1000+$A122),MID(VLOOKUP(DF$162*1000+$A122,nuklidbereich,2),1,2),"")</f>
        <v/>
      </c>
      <c r="DG122" s="261"/>
    </row>
    <row r="123" customFormat="false" ht="7.5" hidden="false" customHeight="true" outlineLevel="0" collapsed="false">
      <c r="A123" s="226" t="n">
        <v>38</v>
      </c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  <c r="Y123" s="226"/>
      <c r="Z123" s="226"/>
      <c r="AA123" s="226"/>
      <c r="AB123" s="226"/>
      <c r="AC123" s="226"/>
      <c r="AD123" s="226" t="s">
        <v>18</v>
      </c>
      <c r="AE123" s="226" t="s">
        <v>18</v>
      </c>
      <c r="AF123" s="226" t="s">
        <v>1476</v>
      </c>
      <c r="AG123" s="226" t="s">
        <v>1476</v>
      </c>
      <c r="AH123" s="226" t="s">
        <v>1476</v>
      </c>
      <c r="AI123" s="226" t="s">
        <v>63</v>
      </c>
      <c r="AJ123" s="226" t="s">
        <v>169</v>
      </c>
      <c r="AK123" s="226"/>
      <c r="AL123" s="226" t="s">
        <v>63</v>
      </c>
      <c r="AM123" s="226"/>
      <c r="AN123" s="226"/>
      <c r="AO123" s="226"/>
      <c r="AP123" s="226"/>
      <c r="AQ123" s="226"/>
      <c r="AR123" s="226"/>
      <c r="AS123" s="226"/>
      <c r="AT123" s="226"/>
      <c r="AU123" s="226"/>
      <c r="AV123" s="226"/>
      <c r="AW123" s="226"/>
      <c r="AX123" s="226"/>
      <c r="AY123" s="226"/>
      <c r="AZ123" s="226"/>
      <c r="BA123" s="226"/>
      <c r="BB123" s="226"/>
      <c r="BC123" s="226"/>
      <c r="BD123" s="226"/>
      <c r="BE123" s="226"/>
      <c r="BF123" s="226"/>
      <c r="BG123" s="226"/>
      <c r="BH123" s="226"/>
      <c r="BI123" s="226"/>
      <c r="BJ123" s="226"/>
      <c r="BK123" s="226"/>
      <c r="BL123" s="226"/>
      <c r="BM123" s="226"/>
      <c r="BN123" s="226"/>
      <c r="BO123" s="226"/>
      <c r="BP123" s="226"/>
      <c r="BQ123" s="226"/>
      <c r="BR123" s="226"/>
      <c r="BS123" s="226"/>
      <c r="BT123" s="226"/>
      <c r="BU123" s="226"/>
      <c r="BV123" s="226"/>
      <c r="BW123" s="226"/>
      <c r="BX123" s="226"/>
      <c r="BY123" s="226"/>
      <c r="BZ123" s="226"/>
      <c r="CA123" s="226"/>
      <c r="CB123" s="226"/>
      <c r="CC123" s="226"/>
      <c r="CD123" s="226"/>
      <c r="CE123" s="226"/>
      <c r="CF123" s="226"/>
      <c r="CG123" s="226"/>
      <c r="CH123" s="226"/>
      <c r="CI123" s="226"/>
      <c r="CJ123" s="226"/>
      <c r="CK123" s="226"/>
      <c r="CL123" s="226"/>
      <c r="CM123" s="226"/>
      <c r="CN123" s="226"/>
      <c r="CO123" s="226"/>
      <c r="CP123" s="226"/>
      <c r="CQ123" s="226"/>
      <c r="CR123" s="226"/>
      <c r="CS123" s="226" t="str">
        <f aca="false">IF(EXACT(VLOOKUP(CS$162*1000+$A123,nuklidbereich,1),CS$162*1000+$A123),MID(VLOOKUP(CS$162*1000+$A123,nuklidbereich,2),1,2),"")</f>
        <v/>
      </c>
      <c r="CT123" s="226" t="str">
        <f aca="false">IF(EXACT(VLOOKUP(CT$162*1000+$A123,nuklidbereich,1),CT$162*1000+$A123),MID(VLOOKUP(CT$162*1000+$A123,nuklidbereich,2),1,2),"")</f>
        <v/>
      </c>
      <c r="CU123" s="226" t="str">
        <f aca="false">IF(EXACT(VLOOKUP(CU$162*1000+$A123,nuklidbereich,1),CU$162*1000+$A123),MID(VLOOKUP(CU$162*1000+$A123,nuklidbereich,2),1,2),"")</f>
        <v/>
      </c>
      <c r="CV123" s="226" t="str">
        <f aca="false">IF(EXACT(VLOOKUP(CV$162*1000+$A123,nuklidbereich,1),CV$162*1000+$A123),MID(VLOOKUP(CV$162*1000+$A123,nuklidbereich,2),1,2),"")</f>
        <v/>
      </c>
      <c r="CW123" s="226" t="str">
        <f aca="false">IF(EXACT(VLOOKUP(CW$162*1000+$A123,nuklidbereich,1),CW$162*1000+$A123),MID(VLOOKUP(CW$162*1000+$A123,nuklidbereich,2),1,2),"")</f>
        <v/>
      </c>
      <c r="CX123" s="226" t="str">
        <f aca="false">IF(EXACT(VLOOKUP(CX$162*1000+$A123,nuklidbereich,1),CX$162*1000+$A123),MID(VLOOKUP(CX$162*1000+$A123,nuklidbereich,2),1,2),"")</f>
        <v/>
      </c>
      <c r="CY123" s="226" t="str">
        <f aca="false">IF(EXACT(VLOOKUP(CY$162*1000+$A123,nuklidbereich,1),CY$162*1000+$A123),MID(VLOOKUP(CY$162*1000+$A123,nuklidbereich,2),1,2),"")</f>
        <v/>
      </c>
      <c r="CZ123" s="226" t="str">
        <f aca="false">IF(EXACT(VLOOKUP(CZ$162*1000+$A123,nuklidbereich,1),CZ$162*1000+$A123),MID(VLOOKUP(CZ$162*1000+$A123,nuklidbereich,2),1,2),"")</f>
        <v/>
      </c>
      <c r="DA123" s="226" t="str">
        <f aca="false">IF(EXACT(VLOOKUP(DA$162*1000+$A123,nuklidbereich,1),DA$162*1000+$A123),MID(VLOOKUP(DA$162*1000+$A123,nuklidbereich,2),1,2),"")</f>
        <v/>
      </c>
      <c r="DB123" s="226" t="str">
        <f aca="false">IF(EXACT(VLOOKUP(DB$162*1000+$A123,nuklidbereich,1),DB$162*1000+$A123),MID(VLOOKUP(DB$162*1000+$A123,nuklidbereich,2),1,2),"")</f>
        <v/>
      </c>
      <c r="DC123" s="226" t="str">
        <f aca="false">IF(EXACT(VLOOKUP(DC$162*1000+$A123,nuklidbereich,1),DC$162*1000+$A123),MID(VLOOKUP(DC$162*1000+$A123,nuklidbereich,2),1,2),"")</f>
        <v/>
      </c>
      <c r="DD123" s="226" t="str">
        <f aca="false">IF(EXACT(VLOOKUP(DD$162*1000+$A123,nuklidbereich,1),DD$162*1000+$A123),MID(VLOOKUP(DD$162*1000+$A123,nuklidbereich,2),1,2),"")</f>
        <v/>
      </c>
      <c r="DE123" s="226" t="str">
        <f aca="false">IF(EXACT(VLOOKUP(DE$162*1000+$A123,nuklidbereich,1),DE$162*1000+$A123),MID(VLOOKUP(DE$162*1000+$A123,nuklidbereich,2),1,2),"")</f>
        <v/>
      </c>
      <c r="DF123" s="226" t="str">
        <f aca="false">IF(EXACT(VLOOKUP(DF$162*1000+$A123,nuklidbereich,1),DF$162*1000+$A123),MID(VLOOKUP(DF$162*1000+$A123,nuklidbereich,2),1,2),"")</f>
        <v/>
      </c>
      <c r="DG123" s="261"/>
    </row>
    <row r="124" customFormat="false" ht="7.5" hidden="false" customHeight="true" outlineLevel="0" collapsed="false">
      <c r="A124" s="226" t="n">
        <v>37</v>
      </c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  <c r="Y124" s="226"/>
      <c r="Z124" s="226"/>
      <c r="AA124" s="226"/>
      <c r="AB124" s="226"/>
      <c r="AC124" s="226" t="s">
        <v>18</v>
      </c>
      <c r="AD124" s="226" t="s">
        <v>18</v>
      </c>
      <c r="AE124" s="226" t="s">
        <v>18</v>
      </c>
      <c r="AF124" s="226" t="s">
        <v>1476</v>
      </c>
      <c r="AG124" s="226" t="s">
        <v>63</v>
      </c>
      <c r="AH124" s="226" t="s">
        <v>63</v>
      </c>
      <c r="AI124" s="226" t="s">
        <v>63</v>
      </c>
      <c r="AJ124" s="226" t="s">
        <v>63</v>
      </c>
      <c r="AK124" s="226"/>
      <c r="AL124" s="226"/>
      <c r="AM124" s="226"/>
      <c r="AN124" s="226"/>
      <c r="AO124" s="226"/>
      <c r="AP124" s="226"/>
      <c r="AQ124" s="226"/>
      <c r="AR124" s="226"/>
      <c r="AS124" s="226"/>
      <c r="AT124" s="226"/>
      <c r="AU124" s="226"/>
      <c r="AV124" s="226"/>
      <c r="AW124" s="226"/>
      <c r="AX124" s="226"/>
      <c r="AY124" s="226"/>
      <c r="AZ124" s="226"/>
      <c r="BA124" s="226"/>
      <c r="BB124" s="226"/>
      <c r="BC124" s="226"/>
      <c r="BD124" s="226"/>
      <c r="BE124" s="226"/>
      <c r="BF124" s="226"/>
      <c r="BG124" s="226"/>
      <c r="BH124" s="226"/>
      <c r="BI124" s="226"/>
      <c r="BJ124" s="226"/>
      <c r="BK124" s="226"/>
      <c r="BL124" s="226"/>
      <c r="BM124" s="226"/>
      <c r="BN124" s="226"/>
      <c r="BO124" s="226"/>
      <c r="BP124" s="226"/>
      <c r="BQ124" s="226"/>
      <c r="BR124" s="226"/>
      <c r="BS124" s="226"/>
      <c r="BT124" s="226"/>
      <c r="BU124" s="226"/>
      <c r="BV124" s="226"/>
      <c r="BW124" s="226"/>
      <c r="BX124" s="226"/>
      <c r="BY124" s="226"/>
      <c r="BZ124" s="226"/>
      <c r="CA124" s="226"/>
      <c r="CB124" s="226"/>
      <c r="CC124" s="226"/>
      <c r="CD124" s="226"/>
      <c r="CE124" s="226"/>
      <c r="CF124" s="226"/>
      <c r="CG124" s="226"/>
      <c r="CH124" s="226"/>
      <c r="CI124" s="226"/>
      <c r="CJ124" s="226"/>
      <c r="CK124" s="226"/>
      <c r="CL124" s="226"/>
      <c r="CM124" s="226"/>
      <c r="CN124" s="226"/>
      <c r="CO124" s="226"/>
      <c r="CP124" s="226"/>
      <c r="CQ124" s="226"/>
      <c r="CR124" s="226"/>
      <c r="CS124" s="226" t="str">
        <f aca="false">IF(EXACT(VLOOKUP(CS$162*1000+$A124,nuklidbereich,1),CS$162*1000+$A124),MID(VLOOKUP(CS$162*1000+$A124,nuklidbereich,2),1,2),"")</f>
        <v/>
      </c>
      <c r="CT124" s="226" t="str">
        <f aca="false">IF(EXACT(VLOOKUP(CT$162*1000+$A124,nuklidbereich,1),CT$162*1000+$A124),MID(VLOOKUP(CT$162*1000+$A124,nuklidbereich,2),1,2),"")</f>
        <v/>
      </c>
      <c r="CU124" s="226" t="str">
        <f aca="false">IF(EXACT(VLOOKUP(CU$162*1000+$A124,nuklidbereich,1),CU$162*1000+$A124),MID(VLOOKUP(CU$162*1000+$A124,nuklidbereich,2),1,2),"")</f>
        <v/>
      </c>
      <c r="CV124" s="226" t="str">
        <f aca="false">IF(EXACT(VLOOKUP(CV$162*1000+$A124,nuklidbereich,1),CV$162*1000+$A124),MID(VLOOKUP(CV$162*1000+$A124,nuklidbereich,2),1,2),"")</f>
        <v/>
      </c>
      <c r="CW124" s="226" t="str">
        <f aca="false">IF(EXACT(VLOOKUP(CW$162*1000+$A124,nuklidbereich,1),CW$162*1000+$A124),MID(VLOOKUP(CW$162*1000+$A124,nuklidbereich,2),1,2),"")</f>
        <v/>
      </c>
      <c r="CX124" s="226" t="str">
        <f aca="false">IF(EXACT(VLOOKUP(CX$162*1000+$A124,nuklidbereich,1),CX$162*1000+$A124),MID(VLOOKUP(CX$162*1000+$A124,nuklidbereich,2),1,2),"")</f>
        <v/>
      </c>
      <c r="CY124" s="226" t="str">
        <f aca="false">IF(EXACT(VLOOKUP(CY$162*1000+$A124,nuklidbereich,1),CY$162*1000+$A124),MID(VLOOKUP(CY$162*1000+$A124,nuklidbereich,2),1,2),"")</f>
        <v/>
      </c>
      <c r="CZ124" s="226" t="str">
        <f aca="false">IF(EXACT(VLOOKUP(CZ$162*1000+$A124,nuklidbereich,1),CZ$162*1000+$A124),MID(VLOOKUP(CZ$162*1000+$A124,nuklidbereich,2),1,2),"")</f>
        <v/>
      </c>
      <c r="DA124" s="226" t="str">
        <f aca="false">IF(EXACT(VLOOKUP(DA$162*1000+$A124,nuklidbereich,1),DA$162*1000+$A124),MID(VLOOKUP(DA$162*1000+$A124,nuklidbereich,2),1,2),"")</f>
        <v/>
      </c>
      <c r="DB124" s="226" t="str">
        <f aca="false">IF(EXACT(VLOOKUP(DB$162*1000+$A124,nuklidbereich,1),DB$162*1000+$A124),MID(VLOOKUP(DB$162*1000+$A124,nuklidbereich,2),1,2),"")</f>
        <v/>
      </c>
      <c r="DC124" s="226" t="str">
        <f aca="false">IF(EXACT(VLOOKUP(DC$162*1000+$A124,nuklidbereich,1),DC$162*1000+$A124),MID(VLOOKUP(DC$162*1000+$A124,nuklidbereich,2),1,2),"")</f>
        <v/>
      </c>
      <c r="DD124" s="226" t="str">
        <f aca="false">IF(EXACT(VLOOKUP(DD$162*1000+$A124,nuklidbereich,1),DD$162*1000+$A124),MID(VLOOKUP(DD$162*1000+$A124,nuklidbereich,2),1,2),"")</f>
        <v/>
      </c>
      <c r="DE124" s="226" t="str">
        <f aca="false">IF(EXACT(VLOOKUP(DE$162*1000+$A124,nuklidbereich,1),DE$162*1000+$A124),MID(VLOOKUP(DE$162*1000+$A124,nuklidbereich,2),1,2),"")</f>
        <v/>
      </c>
      <c r="DF124" s="226" t="str">
        <f aca="false">IF(EXACT(VLOOKUP(DF$162*1000+$A124,nuklidbereich,1),DF$162*1000+$A124),MID(VLOOKUP(DF$162*1000+$A124,nuklidbereich,2),1,2),"")</f>
        <v/>
      </c>
      <c r="DG124" s="261"/>
    </row>
    <row r="125" customFormat="false" ht="7.5" hidden="false" customHeight="true" outlineLevel="0" collapsed="false">
      <c r="A125" s="226" t="n">
        <v>36</v>
      </c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  <c r="Y125" s="226"/>
      <c r="Z125" s="226"/>
      <c r="AA125" s="226"/>
      <c r="AB125" s="226"/>
      <c r="AC125" s="226" t="s">
        <v>18</v>
      </c>
      <c r="AD125" s="226" t="s">
        <v>1476</v>
      </c>
      <c r="AE125" s="226" t="s">
        <v>1476</v>
      </c>
      <c r="AF125" s="226" t="s">
        <v>1476</v>
      </c>
      <c r="AG125" s="226" t="s">
        <v>169</v>
      </c>
      <c r="AH125" s="226" t="s">
        <v>169</v>
      </c>
      <c r="AI125" s="226" t="s">
        <v>63</v>
      </c>
      <c r="AJ125" s="226" t="s">
        <v>63</v>
      </c>
      <c r="AK125" s="226"/>
      <c r="AL125" s="226"/>
      <c r="AM125" s="226"/>
      <c r="AN125" s="226"/>
      <c r="AO125" s="226"/>
      <c r="AP125" s="226"/>
      <c r="AQ125" s="226"/>
      <c r="AR125" s="226"/>
      <c r="AS125" s="226"/>
      <c r="AT125" s="226"/>
      <c r="AU125" s="226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6"/>
      <c r="BF125" s="226"/>
      <c r="BG125" s="226"/>
      <c r="BH125" s="226"/>
      <c r="BI125" s="226"/>
      <c r="BJ125" s="226"/>
      <c r="BK125" s="226"/>
      <c r="BL125" s="226"/>
      <c r="BM125" s="226"/>
      <c r="BN125" s="226"/>
      <c r="BO125" s="226"/>
      <c r="BP125" s="226"/>
      <c r="BQ125" s="226"/>
      <c r="BR125" s="226"/>
      <c r="BS125" s="226"/>
      <c r="BT125" s="226"/>
      <c r="BU125" s="226"/>
      <c r="BV125" s="226"/>
      <c r="BW125" s="226"/>
      <c r="BX125" s="226"/>
      <c r="BY125" s="226"/>
      <c r="BZ125" s="226"/>
      <c r="CA125" s="226"/>
      <c r="CB125" s="226"/>
      <c r="CC125" s="226"/>
      <c r="CD125" s="226"/>
      <c r="CE125" s="226"/>
      <c r="CF125" s="226"/>
      <c r="CG125" s="226"/>
      <c r="CH125" s="226"/>
      <c r="CI125" s="226"/>
      <c r="CJ125" s="226"/>
      <c r="CK125" s="226"/>
      <c r="CL125" s="226"/>
      <c r="CM125" s="226"/>
      <c r="CN125" s="226"/>
      <c r="CO125" s="226"/>
      <c r="CP125" s="226"/>
      <c r="CQ125" s="226"/>
      <c r="CR125" s="226"/>
      <c r="CS125" s="226" t="str">
        <f aca="false">IF(EXACT(VLOOKUP(CS$162*1000+$A125,nuklidbereich,1),CS$162*1000+$A125),MID(VLOOKUP(CS$162*1000+$A125,nuklidbereich,2),1,2),"")</f>
        <v/>
      </c>
      <c r="CT125" s="226" t="str">
        <f aca="false">IF(EXACT(VLOOKUP(CT$162*1000+$A125,nuklidbereich,1),CT$162*1000+$A125),MID(VLOOKUP(CT$162*1000+$A125,nuklidbereich,2),1,2),"")</f>
        <v/>
      </c>
      <c r="CU125" s="226" t="str">
        <f aca="false">IF(EXACT(VLOOKUP(CU$162*1000+$A125,nuklidbereich,1),CU$162*1000+$A125),MID(VLOOKUP(CU$162*1000+$A125,nuklidbereich,2),1,2),"")</f>
        <v/>
      </c>
      <c r="CV125" s="226" t="str">
        <f aca="false">IF(EXACT(VLOOKUP(CV$162*1000+$A125,nuklidbereich,1),CV$162*1000+$A125),MID(VLOOKUP(CV$162*1000+$A125,nuklidbereich,2),1,2),"")</f>
        <v/>
      </c>
      <c r="CW125" s="226" t="str">
        <f aca="false">IF(EXACT(VLOOKUP(CW$162*1000+$A125,nuklidbereich,1),CW$162*1000+$A125),MID(VLOOKUP(CW$162*1000+$A125,nuklidbereich,2),1,2),"")</f>
        <v/>
      </c>
      <c r="CX125" s="226" t="str">
        <f aca="false">IF(EXACT(VLOOKUP(CX$162*1000+$A125,nuklidbereich,1),CX$162*1000+$A125),MID(VLOOKUP(CX$162*1000+$A125,nuklidbereich,2),1,2),"")</f>
        <v/>
      </c>
      <c r="CY125" s="226" t="str">
        <f aca="false">IF(EXACT(VLOOKUP(CY$162*1000+$A125,nuklidbereich,1),CY$162*1000+$A125),MID(VLOOKUP(CY$162*1000+$A125,nuklidbereich,2),1,2),"")</f>
        <v/>
      </c>
      <c r="CZ125" s="226" t="str">
        <f aca="false">IF(EXACT(VLOOKUP(CZ$162*1000+$A125,nuklidbereich,1),CZ$162*1000+$A125),MID(VLOOKUP(CZ$162*1000+$A125,nuklidbereich,2),1,2),"")</f>
        <v/>
      </c>
      <c r="DA125" s="226" t="str">
        <f aca="false">IF(EXACT(VLOOKUP(DA$162*1000+$A125,nuklidbereich,1),DA$162*1000+$A125),MID(VLOOKUP(DA$162*1000+$A125,nuklidbereich,2),1,2),"")</f>
        <v/>
      </c>
      <c r="DB125" s="226" t="str">
        <f aca="false">IF(EXACT(VLOOKUP(DB$162*1000+$A125,nuklidbereich,1),DB$162*1000+$A125),MID(VLOOKUP(DB$162*1000+$A125,nuklidbereich,2),1,2),"")</f>
        <v/>
      </c>
      <c r="DC125" s="226" t="str">
        <f aca="false">IF(EXACT(VLOOKUP(DC$162*1000+$A125,nuklidbereich,1),DC$162*1000+$A125),MID(VLOOKUP(DC$162*1000+$A125,nuklidbereich,2),1,2),"")</f>
        <v/>
      </c>
      <c r="DD125" s="226" t="str">
        <f aca="false">IF(EXACT(VLOOKUP(DD$162*1000+$A125,nuklidbereich,1),DD$162*1000+$A125),MID(VLOOKUP(DD$162*1000+$A125,nuklidbereich,2),1,2),"")</f>
        <v/>
      </c>
      <c r="DE125" s="226" t="str">
        <f aca="false">IF(EXACT(VLOOKUP(DE$162*1000+$A125,nuklidbereich,1),DE$162*1000+$A125),MID(VLOOKUP(DE$162*1000+$A125,nuklidbereich,2),1,2),"")</f>
        <v/>
      </c>
      <c r="DF125" s="226" t="str">
        <f aca="false">IF(EXACT(VLOOKUP(DF$162*1000+$A125,nuklidbereich,1),DF$162*1000+$A125),MID(VLOOKUP(DF$162*1000+$A125,nuklidbereich,2),1,2),"")</f>
        <v/>
      </c>
      <c r="DG125" s="261"/>
    </row>
    <row r="126" customFormat="false" ht="7.5" hidden="false" customHeight="true" outlineLevel="0" collapsed="false">
      <c r="A126" s="226" t="n">
        <v>35</v>
      </c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  <c r="Y126" s="226"/>
      <c r="Z126" s="226"/>
      <c r="AA126" s="226"/>
      <c r="AB126" s="226" t="s">
        <v>18</v>
      </c>
      <c r="AC126" s="226" t="s">
        <v>18</v>
      </c>
      <c r="AD126" s="226" t="s">
        <v>18</v>
      </c>
      <c r="AE126" s="226" t="s">
        <v>63</v>
      </c>
      <c r="AF126" s="226" t="s">
        <v>169</v>
      </c>
      <c r="AG126" s="226" t="s">
        <v>63</v>
      </c>
      <c r="AH126" s="226" t="s">
        <v>63</v>
      </c>
      <c r="AI126" s="226" t="s">
        <v>63</v>
      </c>
      <c r="AJ126" s="226"/>
      <c r="AK126" s="226"/>
      <c r="AL126" s="226"/>
      <c r="AM126" s="226"/>
      <c r="AN126" s="226"/>
      <c r="AO126" s="226"/>
      <c r="AP126" s="226"/>
      <c r="AQ126" s="226"/>
      <c r="AR126" s="226"/>
      <c r="AS126" s="226"/>
      <c r="AT126" s="226"/>
      <c r="AU126" s="226"/>
      <c r="AV126" s="226"/>
      <c r="AW126" s="226"/>
      <c r="AX126" s="226"/>
      <c r="AY126" s="226"/>
      <c r="AZ126" s="226"/>
      <c r="BA126" s="226"/>
      <c r="BB126" s="226"/>
      <c r="BC126" s="226"/>
      <c r="BD126" s="226"/>
      <c r="BE126" s="226"/>
      <c r="BF126" s="226"/>
      <c r="BG126" s="226"/>
      <c r="BH126" s="226"/>
      <c r="BI126" s="226"/>
      <c r="BJ126" s="226"/>
      <c r="BK126" s="226"/>
      <c r="BL126" s="226"/>
      <c r="BM126" s="226"/>
      <c r="BN126" s="226"/>
      <c r="BO126" s="226"/>
      <c r="BP126" s="226"/>
      <c r="BQ126" s="226"/>
      <c r="BR126" s="226"/>
      <c r="BS126" s="226"/>
      <c r="BT126" s="226"/>
      <c r="BU126" s="226"/>
      <c r="BV126" s="226"/>
      <c r="BW126" s="226"/>
      <c r="BX126" s="226"/>
      <c r="BY126" s="226"/>
      <c r="BZ126" s="226"/>
      <c r="CA126" s="226"/>
      <c r="CB126" s="226"/>
      <c r="CC126" s="226"/>
      <c r="CD126" s="226"/>
      <c r="CE126" s="226"/>
      <c r="CF126" s="226"/>
      <c r="CG126" s="226"/>
      <c r="CH126" s="226"/>
      <c r="CI126" s="226"/>
      <c r="CJ126" s="226"/>
      <c r="CK126" s="226"/>
      <c r="CL126" s="226"/>
      <c r="CM126" s="226"/>
      <c r="CN126" s="226"/>
      <c r="CO126" s="226"/>
      <c r="CP126" s="226"/>
      <c r="CQ126" s="226"/>
      <c r="CR126" s="226"/>
      <c r="CS126" s="226" t="str">
        <f aca="false">IF(EXACT(VLOOKUP(CS$162*1000+$A126,nuklidbereich,1),CS$162*1000+$A126),MID(VLOOKUP(CS$162*1000+$A126,nuklidbereich,2),1,2),"")</f>
        <v/>
      </c>
      <c r="CT126" s="226" t="str">
        <f aca="false">IF(EXACT(VLOOKUP(CT$162*1000+$A126,nuklidbereich,1),CT$162*1000+$A126),MID(VLOOKUP(CT$162*1000+$A126,nuklidbereich,2),1,2),"")</f>
        <v/>
      </c>
      <c r="CU126" s="226" t="str">
        <f aca="false">IF(EXACT(VLOOKUP(CU$162*1000+$A126,nuklidbereich,1),CU$162*1000+$A126),MID(VLOOKUP(CU$162*1000+$A126,nuklidbereich,2),1,2),"")</f>
        <v/>
      </c>
      <c r="CV126" s="226" t="str">
        <f aca="false">IF(EXACT(VLOOKUP(CV$162*1000+$A126,nuklidbereich,1),CV$162*1000+$A126),MID(VLOOKUP(CV$162*1000+$A126,nuklidbereich,2),1,2),"")</f>
        <v/>
      </c>
      <c r="CW126" s="226" t="str">
        <f aca="false">IF(EXACT(VLOOKUP(CW$162*1000+$A126,nuklidbereich,1),CW$162*1000+$A126),MID(VLOOKUP(CW$162*1000+$A126,nuklidbereich,2),1,2),"")</f>
        <v/>
      </c>
      <c r="CX126" s="226" t="str">
        <f aca="false">IF(EXACT(VLOOKUP(CX$162*1000+$A126,nuklidbereich,1),CX$162*1000+$A126),MID(VLOOKUP(CX$162*1000+$A126,nuklidbereich,2),1,2),"")</f>
        <v/>
      </c>
      <c r="CY126" s="226" t="str">
        <f aca="false">IF(EXACT(VLOOKUP(CY$162*1000+$A126,nuklidbereich,1),CY$162*1000+$A126),MID(VLOOKUP(CY$162*1000+$A126,nuklidbereich,2),1,2),"")</f>
        <v/>
      </c>
      <c r="CZ126" s="226" t="str">
        <f aca="false">IF(EXACT(VLOOKUP(CZ$162*1000+$A126,nuklidbereich,1),CZ$162*1000+$A126),MID(VLOOKUP(CZ$162*1000+$A126,nuklidbereich,2),1,2),"")</f>
        <v/>
      </c>
      <c r="DA126" s="226" t="str">
        <f aca="false">IF(EXACT(VLOOKUP(DA$162*1000+$A126,nuklidbereich,1),DA$162*1000+$A126),MID(VLOOKUP(DA$162*1000+$A126,nuklidbereich,2),1,2),"")</f>
        <v/>
      </c>
      <c r="DB126" s="226" t="str">
        <f aca="false">IF(EXACT(VLOOKUP(DB$162*1000+$A126,nuklidbereich,1),DB$162*1000+$A126),MID(VLOOKUP(DB$162*1000+$A126,nuklidbereich,2),1,2),"")</f>
        <v/>
      </c>
      <c r="DC126" s="226" t="str">
        <f aca="false">IF(EXACT(VLOOKUP(DC$162*1000+$A126,nuklidbereich,1),DC$162*1000+$A126),MID(VLOOKUP(DC$162*1000+$A126,nuklidbereich,2),1,2),"")</f>
        <v/>
      </c>
      <c r="DD126" s="226" t="str">
        <f aca="false">IF(EXACT(VLOOKUP(DD$162*1000+$A126,nuklidbereich,1),DD$162*1000+$A126),MID(VLOOKUP(DD$162*1000+$A126,nuklidbereich,2),1,2),"")</f>
        <v/>
      </c>
      <c r="DE126" s="226" t="str">
        <f aca="false">IF(EXACT(VLOOKUP(DE$162*1000+$A126,nuklidbereich,1),DE$162*1000+$A126),MID(VLOOKUP(DE$162*1000+$A126,nuklidbereich,2),1,2),"")</f>
        <v/>
      </c>
      <c r="DF126" s="226" t="str">
        <f aca="false">IF(EXACT(VLOOKUP(DF$162*1000+$A126,nuklidbereich,1),DF$162*1000+$A126),MID(VLOOKUP(DF$162*1000+$A126,nuklidbereich,2),1,2),"")</f>
        <v/>
      </c>
      <c r="DG126" s="261"/>
    </row>
    <row r="127" customFormat="false" ht="7.5" hidden="false" customHeight="true" outlineLevel="0" collapsed="false">
      <c r="A127" s="226" t="n">
        <v>34</v>
      </c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  <c r="Y127" s="226"/>
      <c r="Z127" s="226"/>
      <c r="AA127" s="226"/>
      <c r="AB127" s="226" t="s">
        <v>18</v>
      </c>
      <c r="AC127" s="226" t="s">
        <v>18</v>
      </c>
      <c r="AD127" s="226" t="s">
        <v>1476</v>
      </c>
      <c r="AE127" s="226" t="s">
        <v>1476</v>
      </c>
      <c r="AF127" s="226" t="s">
        <v>1476</v>
      </c>
      <c r="AG127" s="226" t="s">
        <v>169</v>
      </c>
      <c r="AH127" s="226" t="s">
        <v>63</v>
      </c>
      <c r="AI127" s="226"/>
      <c r="AJ127" s="226"/>
      <c r="AK127" s="226"/>
      <c r="AL127" s="226"/>
      <c r="AM127" s="226"/>
      <c r="AN127" s="226"/>
      <c r="AO127" s="226"/>
      <c r="AP127" s="226"/>
      <c r="AQ127" s="226"/>
      <c r="AR127" s="226"/>
      <c r="AS127" s="226"/>
      <c r="AT127" s="226"/>
      <c r="AU127" s="226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6"/>
      <c r="BF127" s="226"/>
      <c r="BG127" s="226"/>
      <c r="BH127" s="226"/>
      <c r="BI127" s="226"/>
      <c r="BJ127" s="226"/>
      <c r="BK127" s="226"/>
      <c r="BL127" s="226"/>
      <c r="BM127" s="226"/>
      <c r="BN127" s="226"/>
      <c r="BO127" s="226"/>
      <c r="BP127" s="226"/>
      <c r="BQ127" s="226"/>
      <c r="BR127" s="226"/>
      <c r="BS127" s="226"/>
      <c r="BT127" s="226"/>
      <c r="BU127" s="226"/>
      <c r="BV127" s="226"/>
      <c r="BW127" s="226"/>
      <c r="BX127" s="226"/>
      <c r="BY127" s="226"/>
      <c r="BZ127" s="226"/>
      <c r="CA127" s="226"/>
      <c r="CB127" s="226"/>
      <c r="CC127" s="226"/>
      <c r="CD127" s="226"/>
      <c r="CE127" s="226"/>
      <c r="CF127" s="226"/>
      <c r="CG127" s="226"/>
      <c r="CH127" s="226"/>
      <c r="CI127" s="226"/>
      <c r="CJ127" s="226"/>
      <c r="CK127" s="226"/>
      <c r="CL127" s="226"/>
      <c r="CM127" s="226"/>
      <c r="CN127" s="226"/>
      <c r="CO127" s="226"/>
      <c r="CP127" s="226"/>
      <c r="CQ127" s="226"/>
      <c r="CR127" s="226"/>
      <c r="CS127" s="226" t="str">
        <f aca="false">IF(EXACT(VLOOKUP(CS$162*1000+$A127,nuklidbereich,1),CS$162*1000+$A127),MID(VLOOKUP(CS$162*1000+$A127,nuklidbereich,2),1,2),"")</f>
        <v/>
      </c>
      <c r="CT127" s="226" t="str">
        <f aca="false">IF(EXACT(VLOOKUP(CT$162*1000+$A127,nuklidbereich,1),CT$162*1000+$A127),MID(VLOOKUP(CT$162*1000+$A127,nuklidbereich,2),1,2),"")</f>
        <v/>
      </c>
      <c r="CU127" s="226" t="str">
        <f aca="false">IF(EXACT(VLOOKUP(CU$162*1000+$A127,nuklidbereich,1),CU$162*1000+$A127),MID(VLOOKUP(CU$162*1000+$A127,nuklidbereich,2),1,2),"")</f>
        <v/>
      </c>
      <c r="CV127" s="226" t="str">
        <f aca="false">IF(EXACT(VLOOKUP(CV$162*1000+$A127,nuklidbereich,1),CV$162*1000+$A127),MID(VLOOKUP(CV$162*1000+$A127,nuklidbereich,2),1,2),"")</f>
        <v/>
      </c>
      <c r="CW127" s="226" t="str">
        <f aca="false">IF(EXACT(VLOOKUP(CW$162*1000+$A127,nuklidbereich,1),CW$162*1000+$A127),MID(VLOOKUP(CW$162*1000+$A127,nuklidbereich,2),1,2),"")</f>
        <v/>
      </c>
      <c r="CX127" s="226" t="str">
        <f aca="false">IF(EXACT(VLOOKUP(CX$162*1000+$A127,nuklidbereich,1),CX$162*1000+$A127),MID(VLOOKUP(CX$162*1000+$A127,nuklidbereich,2),1,2),"")</f>
        <v/>
      </c>
      <c r="CY127" s="226" t="str">
        <f aca="false">IF(EXACT(VLOOKUP(CY$162*1000+$A127,nuklidbereich,1),CY$162*1000+$A127),MID(VLOOKUP(CY$162*1000+$A127,nuklidbereich,2),1,2),"")</f>
        <v/>
      </c>
      <c r="CZ127" s="226" t="str">
        <f aca="false">IF(EXACT(VLOOKUP(CZ$162*1000+$A127,nuklidbereich,1),CZ$162*1000+$A127),MID(VLOOKUP(CZ$162*1000+$A127,nuklidbereich,2),1,2),"")</f>
        <v/>
      </c>
      <c r="DA127" s="226" t="str">
        <f aca="false">IF(EXACT(VLOOKUP(DA$162*1000+$A127,nuklidbereich,1),DA$162*1000+$A127),MID(VLOOKUP(DA$162*1000+$A127,nuklidbereich,2),1,2),"")</f>
        <v/>
      </c>
      <c r="DB127" s="226" t="str">
        <f aca="false">IF(EXACT(VLOOKUP(DB$162*1000+$A127,nuklidbereich,1),DB$162*1000+$A127),MID(VLOOKUP(DB$162*1000+$A127,nuklidbereich,2),1,2),"")</f>
        <v/>
      </c>
      <c r="DC127" s="226" t="str">
        <f aca="false">IF(EXACT(VLOOKUP(DC$162*1000+$A127,nuklidbereich,1),DC$162*1000+$A127),MID(VLOOKUP(DC$162*1000+$A127,nuklidbereich,2),1,2),"")</f>
        <v/>
      </c>
      <c r="DD127" s="226" t="str">
        <f aca="false">IF(EXACT(VLOOKUP(DD$162*1000+$A127,nuklidbereich,1),DD$162*1000+$A127),MID(VLOOKUP(DD$162*1000+$A127,nuklidbereich,2),1,2),"")</f>
        <v/>
      </c>
      <c r="DE127" s="226" t="str">
        <f aca="false">IF(EXACT(VLOOKUP(DE$162*1000+$A127,nuklidbereich,1),DE$162*1000+$A127),MID(VLOOKUP(DE$162*1000+$A127,nuklidbereich,2),1,2),"")</f>
        <v/>
      </c>
      <c r="DF127" s="226" t="str">
        <f aca="false">IF(EXACT(VLOOKUP(DF$162*1000+$A127,nuklidbereich,1),DF$162*1000+$A127),MID(VLOOKUP(DF$162*1000+$A127,nuklidbereich,2),1,2),"")</f>
        <v/>
      </c>
      <c r="DG127" s="261"/>
    </row>
    <row r="128" customFormat="false" ht="7.5" hidden="false" customHeight="true" outlineLevel="0" collapsed="false">
      <c r="A128" s="226" t="n">
        <v>33</v>
      </c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  <c r="Y128" s="226"/>
      <c r="Z128" s="226"/>
      <c r="AA128" s="226" t="s">
        <v>18</v>
      </c>
      <c r="AB128" s="226" t="s">
        <v>18</v>
      </c>
      <c r="AC128" s="226" t="s">
        <v>18</v>
      </c>
      <c r="AD128" s="226" t="s">
        <v>1476</v>
      </c>
      <c r="AE128" s="226" t="s">
        <v>63</v>
      </c>
      <c r="AF128" s="226" t="s">
        <v>63</v>
      </c>
      <c r="AG128" s="226" t="s">
        <v>63</v>
      </c>
      <c r="AH128" s="226" t="s">
        <v>63</v>
      </c>
      <c r="AI128" s="226"/>
      <c r="AJ128" s="226"/>
      <c r="AK128" s="226"/>
      <c r="AL128" s="226"/>
      <c r="AM128" s="226"/>
      <c r="AN128" s="226"/>
      <c r="AO128" s="226"/>
      <c r="AP128" s="226"/>
      <c r="AQ128" s="226"/>
      <c r="AR128" s="226"/>
      <c r="AS128" s="226"/>
      <c r="AT128" s="226"/>
      <c r="AU128" s="226"/>
      <c r="AV128" s="226"/>
      <c r="AW128" s="226"/>
      <c r="AX128" s="226"/>
      <c r="AY128" s="226"/>
      <c r="AZ128" s="226"/>
      <c r="BA128" s="226"/>
      <c r="BB128" s="226"/>
      <c r="BC128" s="226"/>
      <c r="BD128" s="226"/>
      <c r="BE128" s="226"/>
      <c r="BF128" s="226"/>
      <c r="BG128" s="226"/>
      <c r="BH128" s="226"/>
      <c r="BI128" s="226"/>
      <c r="BJ128" s="226"/>
      <c r="BK128" s="226"/>
      <c r="BL128" s="226"/>
      <c r="BM128" s="226"/>
      <c r="BN128" s="226"/>
      <c r="BO128" s="226"/>
      <c r="BP128" s="226"/>
      <c r="BQ128" s="226"/>
      <c r="BR128" s="226"/>
      <c r="BS128" s="226"/>
      <c r="BT128" s="226"/>
      <c r="BU128" s="226"/>
      <c r="BV128" s="226"/>
      <c r="BW128" s="226"/>
      <c r="BX128" s="226"/>
      <c r="BY128" s="226"/>
      <c r="BZ128" s="226"/>
      <c r="CA128" s="226"/>
      <c r="CB128" s="226"/>
      <c r="CC128" s="226"/>
      <c r="CD128" s="226"/>
      <c r="CE128" s="226"/>
      <c r="CF128" s="226"/>
      <c r="CG128" s="226"/>
      <c r="CH128" s="226"/>
      <c r="CI128" s="226"/>
      <c r="CJ128" s="226"/>
      <c r="CK128" s="226"/>
      <c r="CL128" s="226"/>
      <c r="CM128" s="226"/>
      <c r="CN128" s="226"/>
      <c r="CO128" s="226"/>
      <c r="CP128" s="226"/>
      <c r="CQ128" s="226"/>
      <c r="CR128" s="226"/>
      <c r="CS128" s="226" t="str">
        <f aca="false">IF(EXACT(VLOOKUP(CS$162*1000+$A128,nuklidbereich,1),CS$162*1000+$A128),MID(VLOOKUP(CS$162*1000+$A128,nuklidbereich,2),1,2),"")</f>
        <v/>
      </c>
      <c r="CT128" s="226" t="str">
        <f aca="false">IF(EXACT(VLOOKUP(CT$162*1000+$A128,nuklidbereich,1),CT$162*1000+$A128),MID(VLOOKUP(CT$162*1000+$A128,nuklidbereich,2),1,2),"")</f>
        <v/>
      </c>
      <c r="CU128" s="226" t="str">
        <f aca="false">IF(EXACT(VLOOKUP(CU$162*1000+$A128,nuklidbereich,1),CU$162*1000+$A128),MID(VLOOKUP(CU$162*1000+$A128,nuklidbereich,2),1,2),"")</f>
        <v/>
      </c>
      <c r="CV128" s="226" t="str">
        <f aca="false">IF(EXACT(VLOOKUP(CV$162*1000+$A128,nuklidbereich,1),CV$162*1000+$A128),MID(VLOOKUP(CV$162*1000+$A128,nuklidbereich,2),1,2),"")</f>
        <v/>
      </c>
      <c r="CW128" s="226" t="str">
        <f aca="false">IF(EXACT(VLOOKUP(CW$162*1000+$A128,nuklidbereich,1),CW$162*1000+$A128),MID(VLOOKUP(CW$162*1000+$A128,nuklidbereich,2),1,2),"")</f>
        <v/>
      </c>
      <c r="CX128" s="226" t="str">
        <f aca="false">IF(EXACT(VLOOKUP(CX$162*1000+$A128,nuklidbereich,1),CX$162*1000+$A128),MID(VLOOKUP(CX$162*1000+$A128,nuklidbereich,2),1,2),"")</f>
        <v/>
      </c>
      <c r="CY128" s="226" t="str">
        <f aca="false">IF(EXACT(VLOOKUP(CY$162*1000+$A128,nuklidbereich,1),CY$162*1000+$A128),MID(VLOOKUP(CY$162*1000+$A128,nuklidbereich,2),1,2),"")</f>
        <v/>
      </c>
      <c r="CZ128" s="226" t="str">
        <f aca="false">IF(EXACT(VLOOKUP(CZ$162*1000+$A128,nuklidbereich,1),CZ$162*1000+$A128),MID(VLOOKUP(CZ$162*1000+$A128,nuklidbereich,2),1,2),"")</f>
        <v/>
      </c>
      <c r="DA128" s="226" t="str">
        <f aca="false">IF(EXACT(VLOOKUP(DA$162*1000+$A128,nuklidbereich,1),DA$162*1000+$A128),MID(VLOOKUP(DA$162*1000+$A128,nuklidbereich,2),1,2),"")</f>
        <v/>
      </c>
      <c r="DB128" s="226" t="str">
        <f aca="false">IF(EXACT(VLOOKUP(DB$162*1000+$A128,nuklidbereich,1),DB$162*1000+$A128),MID(VLOOKUP(DB$162*1000+$A128,nuklidbereich,2),1,2),"")</f>
        <v/>
      </c>
      <c r="DC128" s="226" t="str">
        <f aca="false">IF(EXACT(VLOOKUP(DC$162*1000+$A128,nuklidbereich,1),DC$162*1000+$A128),MID(VLOOKUP(DC$162*1000+$A128,nuklidbereich,2),1,2),"")</f>
        <v/>
      </c>
      <c r="DD128" s="226" t="str">
        <f aca="false">IF(EXACT(VLOOKUP(DD$162*1000+$A128,nuklidbereich,1),DD$162*1000+$A128),MID(VLOOKUP(DD$162*1000+$A128,nuklidbereich,2),1,2),"")</f>
        <v/>
      </c>
      <c r="DE128" s="226" t="str">
        <f aca="false">IF(EXACT(VLOOKUP(DE$162*1000+$A128,nuklidbereich,1),DE$162*1000+$A128),MID(VLOOKUP(DE$162*1000+$A128,nuklidbereich,2),1,2),"")</f>
        <v/>
      </c>
      <c r="DF128" s="226" t="str">
        <f aca="false">IF(EXACT(VLOOKUP(DF$162*1000+$A128,nuklidbereich,1),DF$162*1000+$A128),MID(VLOOKUP(DF$162*1000+$A128,nuklidbereich,2),1,2),"")</f>
        <v/>
      </c>
      <c r="DG128" s="261"/>
    </row>
    <row r="129" customFormat="false" ht="7.5" hidden="false" customHeight="true" outlineLevel="0" collapsed="false">
      <c r="A129" s="226" t="n">
        <v>32</v>
      </c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  <c r="Y129" s="226"/>
      <c r="Z129" s="226" t="s">
        <v>18</v>
      </c>
      <c r="AA129" s="226" t="s">
        <v>18</v>
      </c>
      <c r="AB129" s="226" t="s">
        <v>1476</v>
      </c>
      <c r="AC129" s="226" t="s">
        <v>1476</v>
      </c>
      <c r="AD129" s="226" t="s">
        <v>1476</v>
      </c>
      <c r="AE129" s="226" t="s">
        <v>63</v>
      </c>
      <c r="AF129" s="226" t="s">
        <v>169</v>
      </c>
      <c r="AG129" s="226"/>
      <c r="AH129" s="226"/>
      <c r="AI129" s="226"/>
      <c r="AJ129" s="226"/>
      <c r="AK129" s="226"/>
      <c r="AL129" s="226"/>
      <c r="AM129" s="226"/>
      <c r="AN129" s="226"/>
      <c r="AO129" s="226"/>
      <c r="AP129" s="226"/>
      <c r="AQ129" s="226"/>
      <c r="AR129" s="226"/>
      <c r="AS129" s="226"/>
      <c r="AT129" s="226"/>
      <c r="AU129" s="226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6"/>
      <c r="BF129" s="226"/>
      <c r="BG129" s="226"/>
      <c r="BH129" s="226"/>
      <c r="BI129" s="226"/>
      <c r="BJ129" s="226"/>
      <c r="BK129" s="226"/>
      <c r="BL129" s="226"/>
      <c r="BM129" s="226"/>
      <c r="BN129" s="226"/>
      <c r="BO129" s="226"/>
      <c r="BP129" s="226"/>
      <c r="BQ129" s="226"/>
      <c r="BR129" s="226"/>
      <c r="BS129" s="226"/>
      <c r="BT129" s="226"/>
      <c r="BU129" s="226"/>
      <c r="BV129" s="226"/>
      <c r="BW129" s="226"/>
      <c r="BX129" s="226"/>
      <c r="BY129" s="226"/>
      <c r="BZ129" s="226"/>
      <c r="CA129" s="226"/>
      <c r="CB129" s="226"/>
      <c r="CC129" s="226"/>
      <c r="CD129" s="226"/>
      <c r="CE129" s="226"/>
      <c r="CF129" s="226"/>
      <c r="CG129" s="226"/>
      <c r="CH129" s="226"/>
      <c r="CI129" s="226"/>
      <c r="CJ129" s="226"/>
      <c r="CK129" s="226"/>
      <c r="CL129" s="226"/>
      <c r="CM129" s="226"/>
      <c r="CN129" s="226"/>
      <c r="CO129" s="226"/>
      <c r="CP129" s="226"/>
      <c r="CQ129" s="226"/>
      <c r="CR129" s="226"/>
      <c r="CS129" s="226" t="str">
        <f aca="false">IF(EXACT(VLOOKUP(CS$162*1000+$A129,nuklidbereich,1),CS$162*1000+$A129),MID(VLOOKUP(CS$162*1000+$A129,nuklidbereich,2),1,2),"")</f>
        <v/>
      </c>
      <c r="CT129" s="226" t="str">
        <f aca="false">IF(EXACT(VLOOKUP(CT$162*1000+$A129,nuklidbereich,1),CT$162*1000+$A129),MID(VLOOKUP(CT$162*1000+$A129,nuklidbereich,2),1,2),"")</f>
        <v/>
      </c>
      <c r="CU129" s="226" t="str">
        <f aca="false">IF(EXACT(VLOOKUP(CU$162*1000+$A129,nuklidbereich,1),CU$162*1000+$A129),MID(VLOOKUP(CU$162*1000+$A129,nuklidbereich,2),1,2),"")</f>
        <v/>
      </c>
      <c r="CV129" s="226" t="str">
        <f aca="false">IF(EXACT(VLOOKUP(CV$162*1000+$A129,nuklidbereich,1),CV$162*1000+$A129),MID(VLOOKUP(CV$162*1000+$A129,nuklidbereich,2),1,2),"")</f>
        <v/>
      </c>
      <c r="CW129" s="226" t="str">
        <f aca="false">IF(EXACT(VLOOKUP(CW$162*1000+$A129,nuklidbereich,1),CW$162*1000+$A129),MID(VLOOKUP(CW$162*1000+$A129,nuklidbereich,2),1,2),"")</f>
        <v/>
      </c>
      <c r="CX129" s="226" t="str">
        <f aca="false">IF(EXACT(VLOOKUP(CX$162*1000+$A129,nuklidbereich,1),CX$162*1000+$A129),MID(VLOOKUP(CX$162*1000+$A129,nuklidbereich,2),1,2),"")</f>
        <v/>
      </c>
      <c r="CY129" s="226" t="str">
        <f aca="false">IF(EXACT(VLOOKUP(CY$162*1000+$A129,nuklidbereich,1),CY$162*1000+$A129),MID(VLOOKUP(CY$162*1000+$A129,nuklidbereich,2),1,2),"")</f>
        <v/>
      </c>
      <c r="CZ129" s="226" t="str">
        <f aca="false">IF(EXACT(VLOOKUP(CZ$162*1000+$A129,nuklidbereich,1),CZ$162*1000+$A129),MID(VLOOKUP(CZ$162*1000+$A129,nuklidbereich,2),1,2),"")</f>
        <v/>
      </c>
      <c r="DA129" s="226" t="str">
        <f aca="false">IF(EXACT(VLOOKUP(DA$162*1000+$A129,nuklidbereich,1),DA$162*1000+$A129),MID(VLOOKUP(DA$162*1000+$A129,nuklidbereich,2),1,2),"")</f>
        <v/>
      </c>
      <c r="DB129" s="226" t="str">
        <f aca="false">IF(EXACT(VLOOKUP(DB$162*1000+$A129,nuklidbereich,1),DB$162*1000+$A129),MID(VLOOKUP(DB$162*1000+$A129,nuklidbereich,2),1,2),"")</f>
        <v/>
      </c>
      <c r="DC129" s="226" t="str">
        <f aca="false">IF(EXACT(VLOOKUP(DC$162*1000+$A129,nuklidbereich,1),DC$162*1000+$A129),MID(VLOOKUP(DC$162*1000+$A129,nuklidbereich,2),1,2),"")</f>
        <v/>
      </c>
      <c r="DD129" s="226" t="str">
        <f aca="false">IF(EXACT(VLOOKUP(DD$162*1000+$A129,nuklidbereich,1),DD$162*1000+$A129),MID(VLOOKUP(DD$162*1000+$A129,nuklidbereich,2),1,2),"")</f>
        <v/>
      </c>
      <c r="DE129" s="226" t="str">
        <f aca="false">IF(EXACT(VLOOKUP(DE$162*1000+$A129,nuklidbereich,1),DE$162*1000+$A129),MID(VLOOKUP(DE$162*1000+$A129,nuklidbereich,2),1,2),"")</f>
        <v/>
      </c>
      <c r="DF129" s="226" t="str">
        <f aca="false">IF(EXACT(VLOOKUP(DF$162*1000+$A129,nuklidbereich,1),DF$162*1000+$A129),MID(VLOOKUP(DF$162*1000+$A129,nuklidbereich,2),1,2),"")</f>
        <v/>
      </c>
      <c r="DG129" s="261"/>
    </row>
    <row r="130" customFormat="false" ht="7.5" hidden="false" customHeight="true" outlineLevel="0" collapsed="false">
      <c r="A130" s="226" t="n">
        <v>31</v>
      </c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  <c r="Y130" s="226" t="s">
        <v>18</v>
      </c>
      <c r="Z130" s="226" t="s">
        <v>18</v>
      </c>
      <c r="AA130" s="226" t="s">
        <v>18</v>
      </c>
      <c r="AB130" s="226" t="s">
        <v>1476</v>
      </c>
      <c r="AC130" s="226" t="s">
        <v>63</v>
      </c>
      <c r="AD130" s="226" t="s">
        <v>169</v>
      </c>
      <c r="AE130" s="226" t="s">
        <v>63</v>
      </c>
      <c r="AF130" s="226" t="s">
        <v>63</v>
      </c>
      <c r="AG130" s="226"/>
      <c r="AH130" s="226"/>
      <c r="AI130" s="226"/>
      <c r="AJ130" s="226"/>
      <c r="AK130" s="226"/>
      <c r="AL130" s="226"/>
      <c r="AM130" s="226"/>
      <c r="AN130" s="226"/>
      <c r="AO130" s="226"/>
      <c r="AP130" s="226"/>
      <c r="AQ130" s="226"/>
      <c r="AR130" s="226"/>
      <c r="AS130" s="226"/>
      <c r="AT130" s="226"/>
      <c r="AU130" s="226"/>
      <c r="AV130" s="226"/>
      <c r="AW130" s="226"/>
      <c r="AX130" s="226"/>
      <c r="AY130" s="226"/>
      <c r="AZ130" s="226"/>
      <c r="BA130" s="226"/>
      <c r="BB130" s="226"/>
      <c r="BC130" s="226"/>
      <c r="BD130" s="226"/>
      <c r="BE130" s="226"/>
      <c r="BF130" s="226"/>
      <c r="BG130" s="226"/>
      <c r="BH130" s="226"/>
      <c r="BI130" s="226"/>
      <c r="BJ130" s="226"/>
      <c r="BK130" s="226"/>
      <c r="BL130" s="226"/>
      <c r="BM130" s="226"/>
      <c r="BN130" s="226"/>
      <c r="BO130" s="226"/>
      <c r="BP130" s="226"/>
      <c r="BQ130" s="226"/>
      <c r="BR130" s="226"/>
      <c r="BS130" s="226"/>
      <c r="BT130" s="226"/>
      <c r="BU130" s="226"/>
      <c r="BV130" s="226"/>
      <c r="BW130" s="226"/>
      <c r="BX130" s="226"/>
      <c r="BY130" s="226"/>
      <c r="BZ130" s="226"/>
      <c r="CA130" s="226"/>
      <c r="CB130" s="226"/>
      <c r="CC130" s="226"/>
      <c r="CD130" s="226"/>
      <c r="CE130" s="226"/>
      <c r="CF130" s="226"/>
      <c r="CG130" s="226"/>
      <c r="CH130" s="226"/>
      <c r="CI130" s="226"/>
      <c r="CJ130" s="226"/>
      <c r="CK130" s="226"/>
      <c r="CL130" s="226"/>
      <c r="CM130" s="226"/>
      <c r="CN130" s="226"/>
      <c r="CO130" s="226"/>
      <c r="CP130" s="226"/>
      <c r="CQ130" s="226"/>
      <c r="CR130" s="226"/>
      <c r="CS130" s="226" t="str">
        <f aca="false">IF(EXACT(VLOOKUP(CS$162*1000+$A130,nuklidbereich,1),CS$162*1000+$A130),MID(VLOOKUP(CS$162*1000+$A130,nuklidbereich,2),1,2),"")</f>
        <v/>
      </c>
      <c r="CT130" s="226" t="str">
        <f aca="false">IF(EXACT(VLOOKUP(CT$162*1000+$A130,nuklidbereich,1),CT$162*1000+$A130),MID(VLOOKUP(CT$162*1000+$A130,nuklidbereich,2),1,2),"")</f>
        <v/>
      </c>
      <c r="CU130" s="226" t="str">
        <f aca="false">IF(EXACT(VLOOKUP(CU$162*1000+$A130,nuklidbereich,1),CU$162*1000+$A130),MID(VLOOKUP(CU$162*1000+$A130,nuklidbereich,2),1,2),"")</f>
        <v/>
      </c>
      <c r="CV130" s="226" t="str">
        <f aca="false">IF(EXACT(VLOOKUP(CV$162*1000+$A130,nuklidbereich,1),CV$162*1000+$A130),MID(VLOOKUP(CV$162*1000+$A130,nuklidbereich,2),1,2),"")</f>
        <v/>
      </c>
      <c r="CW130" s="226" t="str">
        <f aca="false">IF(EXACT(VLOOKUP(CW$162*1000+$A130,nuklidbereich,1),CW$162*1000+$A130),MID(VLOOKUP(CW$162*1000+$A130,nuklidbereich,2),1,2),"")</f>
        <v/>
      </c>
      <c r="CX130" s="226" t="str">
        <f aca="false">IF(EXACT(VLOOKUP(CX$162*1000+$A130,nuklidbereich,1),CX$162*1000+$A130),MID(VLOOKUP(CX$162*1000+$A130,nuklidbereich,2),1,2),"")</f>
        <v/>
      </c>
      <c r="CY130" s="226" t="str">
        <f aca="false">IF(EXACT(VLOOKUP(CY$162*1000+$A130,nuklidbereich,1),CY$162*1000+$A130),MID(VLOOKUP(CY$162*1000+$A130,nuklidbereich,2),1,2),"")</f>
        <v/>
      </c>
      <c r="CZ130" s="226" t="str">
        <f aca="false">IF(EXACT(VLOOKUP(CZ$162*1000+$A130,nuklidbereich,1),CZ$162*1000+$A130),MID(VLOOKUP(CZ$162*1000+$A130,nuklidbereich,2),1,2),"")</f>
        <v/>
      </c>
      <c r="DA130" s="226" t="str">
        <f aca="false">IF(EXACT(VLOOKUP(DA$162*1000+$A130,nuklidbereich,1),DA$162*1000+$A130),MID(VLOOKUP(DA$162*1000+$A130,nuklidbereich,2),1,2),"")</f>
        <v/>
      </c>
      <c r="DB130" s="226" t="str">
        <f aca="false">IF(EXACT(VLOOKUP(DB$162*1000+$A130,nuklidbereich,1),DB$162*1000+$A130),MID(VLOOKUP(DB$162*1000+$A130,nuklidbereich,2),1,2),"")</f>
        <v/>
      </c>
      <c r="DC130" s="226" t="str">
        <f aca="false">IF(EXACT(VLOOKUP(DC$162*1000+$A130,nuklidbereich,1),DC$162*1000+$A130),MID(VLOOKUP(DC$162*1000+$A130,nuklidbereich,2),1,2),"")</f>
        <v/>
      </c>
      <c r="DD130" s="226" t="str">
        <f aca="false">IF(EXACT(VLOOKUP(DD$162*1000+$A130,nuklidbereich,1),DD$162*1000+$A130),MID(VLOOKUP(DD$162*1000+$A130,nuklidbereich,2),1,2),"")</f>
        <v/>
      </c>
      <c r="DE130" s="226" t="str">
        <f aca="false">IF(EXACT(VLOOKUP(DE$162*1000+$A130,nuklidbereich,1),DE$162*1000+$A130),MID(VLOOKUP(DE$162*1000+$A130,nuklidbereich,2),1,2),"")</f>
        <v/>
      </c>
      <c r="DF130" s="226" t="str">
        <f aca="false">IF(EXACT(VLOOKUP(DF$162*1000+$A130,nuklidbereich,1),DF$162*1000+$A130),MID(VLOOKUP(DF$162*1000+$A130,nuklidbereich,2),1,2),"")</f>
        <v/>
      </c>
      <c r="DG130" s="261"/>
    </row>
    <row r="131" customFormat="false" ht="7.5" hidden="false" customHeight="true" outlineLevel="0" collapsed="false">
      <c r="A131" s="226" t="n">
        <v>30</v>
      </c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  <c r="Y131" s="226" t="s">
        <v>18</v>
      </c>
      <c r="Z131" s="226" t="s">
        <v>1476</v>
      </c>
      <c r="AA131" s="226" t="s">
        <v>1476</v>
      </c>
      <c r="AB131" s="226" t="s">
        <v>1476</v>
      </c>
      <c r="AC131" s="226" t="s">
        <v>169</v>
      </c>
      <c r="AD131" s="226" t="s">
        <v>1476</v>
      </c>
      <c r="AE131" s="226" t="s">
        <v>63</v>
      </c>
      <c r="AF131" s="226" t="s">
        <v>63</v>
      </c>
      <c r="AG131" s="226"/>
      <c r="AH131" s="226"/>
      <c r="AI131" s="226"/>
      <c r="AJ131" s="226"/>
      <c r="AK131" s="226"/>
      <c r="AL131" s="226"/>
      <c r="AM131" s="226"/>
      <c r="AN131" s="226"/>
      <c r="AO131" s="226"/>
      <c r="AP131" s="226"/>
      <c r="AQ131" s="226"/>
      <c r="AR131" s="226"/>
      <c r="AS131" s="226"/>
      <c r="AT131" s="226"/>
      <c r="AU131" s="226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6"/>
      <c r="BF131" s="226"/>
      <c r="BG131" s="226"/>
      <c r="BH131" s="226"/>
      <c r="BI131" s="226"/>
      <c r="BJ131" s="226"/>
      <c r="BK131" s="226"/>
      <c r="BL131" s="226"/>
      <c r="BM131" s="226"/>
      <c r="BN131" s="226"/>
      <c r="BO131" s="226"/>
      <c r="BP131" s="226"/>
      <c r="BQ131" s="226"/>
      <c r="BR131" s="226"/>
      <c r="BS131" s="226"/>
      <c r="BT131" s="226"/>
      <c r="BU131" s="226"/>
      <c r="BV131" s="226"/>
      <c r="BW131" s="226"/>
      <c r="BX131" s="226"/>
      <c r="BY131" s="226"/>
      <c r="BZ131" s="226"/>
      <c r="CA131" s="226"/>
      <c r="CB131" s="226"/>
      <c r="CC131" s="226"/>
      <c r="CD131" s="226"/>
      <c r="CE131" s="226"/>
      <c r="CF131" s="226"/>
      <c r="CG131" s="226"/>
      <c r="CH131" s="226"/>
      <c r="CI131" s="226"/>
      <c r="CJ131" s="226"/>
      <c r="CK131" s="226"/>
      <c r="CL131" s="226"/>
      <c r="CM131" s="226"/>
      <c r="CN131" s="226"/>
      <c r="CO131" s="226"/>
      <c r="CP131" s="226"/>
      <c r="CQ131" s="226"/>
      <c r="CR131" s="226"/>
      <c r="CS131" s="226" t="str">
        <f aca="false">IF(EXACT(VLOOKUP(CS$162*1000+$A131,nuklidbereich,1),CS$162*1000+$A131),MID(VLOOKUP(CS$162*1000+$A131,nuklidbereich,2),1,2),"")</f>
        <v/>
      </c>
      <c r="CT131" s="226" t="str">
        <f aca="false">IF(EXACT(VLOOKUP(CT$162*1000+$A131,nuklidbereich,1),CT$162*1000+$A131),MID(VLOOKUP(CT$162*1000+$A131,nuklidbereich,2),1,2),"")</f>
        <v/>
      </c>
      <c r="CU131" s="226" t="str">
        <f aca="false">IF(EXACT(VLOOKUP(CU$162*1000+$A131,nuklidbereich,1),CU$162*1000+$A131),MID(VLOOKUP(CU$162*1000+$A131,nuklidbereich,2),1,2),"")</f>
        <v/>
      </c>
      <c r="CV131" s="226" t="str">
        <f aca="false">IF(EXACT(VLOOKUP(CV$162*1000+$A131,nuklidbereich,1),CV$162*1000+$A131),MID(VLOOKUP(CV$162*1000+$A131,nuklidbereich,2),1,2),"")</f>
        <v/>
      </c>
      <c r="CW131" s="226" t="str">
        <f aca="false">IF(EXACT(VLOOKUP(CW$162*1000+$A131,nuklidbereich,1),CW$162*1000+$A131),MID(VLOOKUP(CW$162*1000+$A131,nuklidbereich,2),1,2),"")</f>
        <v/>
      </c>
      <c r="CX131" s="226" t="str">
        <f aca="false">IF(EXACT(VLOOKUP(CX$162*1000+$A131,nuklidbereich,1),CX$162*1000+$A131),MID(VLOOKUP(CX$162*1000+$A131,nuklidbereich,2),1,2),"")</f>
        <v/>
      </c>
      <c r="CY131" s="226" t="str">
        <f aca="false">IF(EXACT(VLOOKUP(CY$162*1000+$A131,nuklidbereich,1),CY$162*1000+$A131),MID(VLOOKUP(CY$162*1000+$A131,nuklidbereich,2),1,2),"")</f>
        <v/>
      </c>
      <c r="CZ131" s="226" t="str">
        <f aca="false">IF(EXACT(VLOOKUP(CZ$162*1000+$A131,nuklidbereich,1),CZ$162*1000+$A131),MID(VLOOKUP(CZ$162*1000+$A131,nuklidbereich,2),1,2),"")</f>
        <v/>
      </c>
      <c r="DA131" s="226" t="str">
        <f aca="false">IF(EXACT(VLOOKUP(DA$162*1000+$A131,nuklidbereich,1),DA$162*1000+$A131),MID(VLOOKUP(DA$162*1000+$A131,nuklidbereich,2),1,2),"")</f>
        <v/>
      </c>
      <c r="DB131" s="226" t="str">
        <f aca="false">IF(EXACT(VLOOKUP(DB$162*1000+$A131,nuklidbereich,1),DB$162*1000+$A131),MID(VLOOKUP(DB$162*1000+$A131,nuklidbereich,2),1,2),"")</f>
        <v/>
      </c>
      <c r="DC131" s="226" t="str">
        <f aca="false">IF(EXACT(VLOOKUP(DC$162*1000+$A131,nuklidbereich,1),DC$162*1000+$A131),MID(VLOOKUP(DC$162*1000+$A131,nuklidbereich,2),1,2),"")</f>
        <v/>
      </c>
      <c r="DD131" s="226" t="str">
        <f aca="false">IF(EXACT(VLOOKUP(DD$162*1000+$A131,nuklidbereich,1),DD$162*1000+$A131),MID(VLOOKUP(DD$162*1000+$A131,nuklidbereich,2),1,2),"")</f>
        <v/>
      </c>
      <c r="DE131" s="226" t="str">
        <f aca="false">IF(EXACT(VLOOKUP(DE$162*1000+$A131,nuklidbereich,1),DE$162*1000+$A131),MID(VLOOKUP(DE$162*1000+$A131,nuklidbereich,2),1,2),"")</f>
        <v/>
      </c>
      <c r="DF131" s="226" t="str">
        <f aca="false">IF(EXACT(VLOOKUP(DF$162*1000+$A131,nuklidbereich,1),DF$162*1000+$A131),MID(VLOOKUP(DF$162*1000+$A131,nuklidbereich,2),1,2),"")</f>
        <v/>
      </c>
      <c r="DG131" s="261"/>
    </row>
    <row r="132" customFormat="false" ht="7.5" hidden="false" customHeight="true" outlineLevel="0" collapsed="false">
      <c r="A132" s="226" t="n">
        <v>29</v>
      </c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 t="s">
        <v>18</v>
      </c>
      <c r="W132" s="226" t="s">
        <v>18</v>
      </c>
      <c r="X132" s="226" t="s">
        <v>18</v>
      </c>
      <c r="Y132" s="226" t="s">
        <v>18</v>
      </c>
      <c r="Z132" s="226" t="s">
        <v>1476</v>
      </c>
      <c r="AA132" s="226" t="s">
        <v>169</v>
      </c>
      <c r="AB132" s="226" t="s">
        <v>169</v>
      </c>
      <c r="AC132" s="226" t="s">
        <v>63</v>
      </c>
      <c r="AD132" s="226" t="s">
        <v>63</v>
      </c>
      <c r="AE132" s="226" t="s">
        <v>63</v>
      </c>
      <c r="AF132" s="226"/>
      <c r="AG132" s="226"/>
      <c r="AH132" s="226"/>
      <c r="AI132" s="226"/>
      <c r="AJ132" s="226"/>
      <c r="AK132" s="226"/>
      <c r="AL132" s="226"/>
      <c r="AM132" s="226"/>
      <c r="AN132" s="226"/>
      <c r="AO132" s="226"/>
      <c r="AP132" s="226"/>
      <c r="AQ132" s="226"/>
      <c r="AR132" s="226"/>
      <c r="AS132" s="226"/>
      <c r="AT132" s="226"/>
      <c r="AU132" s="226"/>
      <c r="AV132" s="226"/>
      <c r="AW132" s="226"/>
      <c r="AX132" s="226"/>
      <c r="AY132" s="226"/>
      <c r="AZ132" s="226"/>
      <c r="BA132" s="226"/>
      <c r="BB132" s="226"/>
      <c r="BC132" s="226"/>
      <c r="BD132" s="226"/>
      <c r="BE132" s="226"/>
      <c r="BF132" s="226"/>
      <c r="BG132" s="226"/>
      <c r="BH132" s="226"/>
      <c r="BI132" s="226"/>
      <c r="BJ132" s="226"/>
      <c r="BK132" s="226"/>
      <c r="BL132" s="226"/>
      <c r="BM132" s="226"/>
      <c r="BN132" s="226"/>
      <c r="BO132" s="226"/>
      <c r="BP132" s="226"/>
      <c r="BQ132" s="226"/>
      <c r="BR132" s="226"/>
      <c r="BS132" s="226"/>
      <c r="BT132" s="226"/>
      <c r="BU132" s="226"/>
      <c r="BV132" s="226"/>
      <c r="BW132" s="226"/>
      <c r="BX132" s="226"/>
      <c r="BY132" s="226"/>
      <c r="BZ132" s="226"/>
      <c r="CA132" s="226"/>
      <c r="CB132" s="226"/>
      <c r="CC132" s="226"/>
      <c r="CD132" s="226"/>
      <c r="CE132" s="226"/>
      <c r="CF132" s="226"/>
      <c r="CG132" s="226"/>
      <c r="CH132" s="226"/>
      <c r="CI132" s="226"/>
      <c r="CJ132" s="226"/>
      <c r="CK132" s="226"/>
      <c r="CL132" s="226"/>
      <c r="CM132" s="226"/>
      <c r="CN132" s="226"/>
      <c r="CO132" s="226"/>
      <c r="CP132" s="226"/>
      <c r="CQ132" s="226"/>
      <c r="CR132" s="226"/>
      <c r="CS132" s="226" t="str">
        <f aca="false">IF(EXACT(VLOOKUP(CS$162*1000+$A132,nuklidbereich,1),CS$162*1000+$A132),MID(VLOOKUP(CS$162*1000+$A132,nuklidbereich,2),1,2),"")</f>
        <v/>
      </c>
      <c r="CT132" s="226" t="str">
        <f aca="false">IF(EXACT(VLOOKUP(CT$162*1000+$A132,nuklidbereich,1),CT$162*1000+$A132),MID(VLOOKUP(CT$162*1000+$A132,nuklidbereich,2),1,2),"")</f>
        <v/>
      </c>
      <c r="CU132" s="226" t="str">
        <f aca="false">IF(EXACT(VLOOKUP(CU$162*1000+$A132,nuklidbereich,1),CU$162*1000+$A132),MID(VLOOKUP(CU$162*1000+$A132,nuklidbereich,2),1,2),"")</f>
        <v/>
      </c>
      <c r="CV132" s="226" t="str">
        <f aca="false">IF(EXACT(VLOOKUP(CV$162*1000+$A132,nuklidbereich,1),CV$162*1000+$A132),MID(VLOOKUP(CV$162*1000+$A132,nuklidbereich,2),1,2),"")</f>
        <v/>
      </c>
      <c r="CW132" s="226" t="str">
        <f aca="false">IF(EXACT(VLOOKUP(CW$162*1000+$A132,nuklidbereich,1),CW$162*1000+$A132),MID(VLOOKUP(CW$162*1000+$A132,nuklidbereich,2),1,2),"")</f>
        <v/>
      </c>
      <c r="CX132" s="226" t="str">
        <f aca="false">IF(EXACT(VLOOKUP(CX$162*1000+$A132,nuklidbereich,1),CX$162*1000+$A132),MID(VLOOKUP(CX$162*1000+$A132,nuklidbereich,2),1,2),"")</f>
        <v/>
      </c>
      <c r="CY132" s="226" t="str">
        <f aca="false">IF(EXACT(VLOOKUP(CY$162*1000+$A132,nuklidbereich,1),CY$162*1000+$A132),MID(VLOOKUP(CY$162*1000+$A132,nuklidbereich,2),1,2),"")</f>
        <v/>
      </c>
      <c r="CZ132" s="226" t="str">
        <f aca="false">IF(EXACT(VLOOKUP(CZ$162*1000+$A132,nuklidbereich,1),CZ$162*1000+$A132),MID(VLOOKUP(CZ$162*1000+$A132,nuklidbereich,2),1,2),"")</f>
        <v/>
      </c>
      <c r="DA132" s="226" t="str">
        <f aca="false">IF(EXACT(VLOOKUP(DA$162*1000+$A132,nuklidbereich,1),DA$162*1000+$A132),MID(VLOOKUP(DA$162*1000+$A132,nuklidbereich,2),1,2),"")</f>
        <v/>
      </c>
      <c r="DB132" s="226" t="str">
        <f aca="false">IF(EXACT(VLOOKUP(DB$162*1000+$A132,nuklidbereich,1),DB$162*1000+$A132),MID(VLOOKUP(DB$162*1000+$A132,nuklidbereich,2),1,2),"")</f>
        <v/>
      </c>
      <c r="DC132" s="226" t="str">
        <f aca="false">IF(EXACT(VLOOKUP(DC$162*1000+$A132,nuklidbereich,1),DC$162*1000+$A132),MID(VLOOKUP(DC$162*1000+$A132,nuklidbereich,2),1,2),"")</f>
        <v/>
      </c>
      <c r="DD132" s="226" t="str">
        <f aca="false">IF(EXACT(VLOOKUP(DD$162*1000+$A132,nuklidbereich,1),DD$162*1000+$A132),MID(VLOOKUP(DD$162*1000+$A132,nuklidbereich,2),1,2),"")</f>
        <v/>
      </c>
      <c r="DE132" s="226" t="str">
        <f aca="false">IF(EXACT(VLOOKUP(DE$162*1000+$A132,nuklidbereich,1),DE$162*1000+$A132),MID(VLOOKUP(DE$162*1000+$A132,nuklidbereich,2),1,2),"")</f>
        <v/>
      </c>
      <c r="DF132" s="226" t="str">
        <f aca="false">IF(EXACT(VLOOKUP(DF$162*1000+$A132,nuklidbereich,1),DF$162*1000+$A132),MID(VLOOKUP(DF$162*1000+$A132,nuklidbereich,2),1,2),"")</f>
        <v/>
      </c>
      <c r="DG132" s="261"/>
    </row>
    <row r="133" customFormat="false" ht="7.5" hidden="false" customHeight="true" outlineLevel="0" collapsed="false">
      <c r="A133" s="226" t="n">
        <v>28</v>
      </c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 t="s">
        <v>1476</v>
      </c>
      <c r="W133" s="226" t="s">
        <v>18</v>
      </c>
      <c r="X133" s="226" t="s">
        <v>1476</v>
      </c>
      <c r="Y133" s="226" t="s">
        <v>1476</v>
      </c>
      <c r="Z133" s="226" t="s">
        <v>1476</v>
      </c>
      <c r="AA133" s="226" t="s">
        <v>169</v>
      </c>
      <c r="AB133" s="226" t="s">
        <v>1476</v>
      </c>
      <c r="AC133" s="226" t="s">
        <v>63</v>
      </c>
      <c r="AD133" s="226" t="s">
        <v>169</v>
      </c>
      <c r="AE133" s="226"/>
      <c r="AF133" s="226"/>
      <c r="AG133" s="226"/>
      <c r="AH133" s="226"/>
      <c r="AI133" s="226"/>
      <c r="AJ133" s="226"/>
      <c r="AK133" s="226"/>
      <c r="AL133" s="226"/>
      <c r="AM133" s="226"/>
      <c r="AN133" s="226"/>
      <c r="AO133" s="226"/>
      <c r="AP133" s="226"/>
      <c r="AQ133" s="226"/>
      <c r="AR133" s="226"/>
      <c r="AS133" s="226"/>
      <c r="AT133" s="226"/>
      <c r="AU133" s="226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6"/>
      <c r="BF133" s="226"/>
      <c r="BG133" s="226"/>
      <c r="BH133" s="226"/>
      <c r="BI133" s="226"/>
      <c r="BJ133" s="226"/>
      <c r="BK133" s="226"/>
      <c r="BL133" s="226"/>
      <c r="BM133" s="226"/>
      <c r="BN133" s="226"/>
      <c r="BO133" s="226"/>
      <c r="BP133" s="226"/>
      <c r="BQ133" s="226"/>
      <c r="BR133" s="226"/>
      <c r="BS133" s="226"/>
      <c r="BT133" s="226"/>
      <c r="BU133" s="226"/>
      <c r="BV133" s="226"/>
      <c r="BW133" s="226"/>
      <c r="BX133" s="226"/>
      <c r="BY133" s="226"/>
      <c r="BZ133" s="226"/>
      <c r="CA133" s="226"/>
      <c r="CB133" s="226"/>
      <c r="CC133" s="226"/>
      <c r="CD133" s="226"/>
      <c r="CE133" s="226"/>
      <c r="CF133" s="226"/>
      <c r="CG133" s="226"/>
      <c r="CH133" s="226"/>
      <c r="CI133" s="226"/>
      <c r="CJ133" s="226"/>
      <c r="CK133" s="226"/>
      <c r="CL133" s="226"/>
      <c r="CM133" s="226"/>
      <c r="CN133" s="226"/>
      <c r="CO133" s="226"/>
      <c r="CP133" s="226"/>
      <c r="CQ133" s="226"/>
      <c r="CR133" s="226"/>
      <c r="CS133" s="226" t="str">
        <f aca="false">IF(EXACT(VLOOKUP(CS$162*1000+$A133,nuklidbereich,1),CS$162*1000+$A133),MID(VLOOKUP(CS$162*1000+$A133,nuklidbereich,2),1,2),"")</f>
        <v/>
      </c>
      <c r="CT133" s="226" t="str">
        <f aca="false">IF(EXACT(VLOOKUP(CT$162*1000+$A133,nuklidbereich,1),CT$162*1000+$A133),MID(VLOOKUP(CT$162*1000+$A133,nuklidbereich,2),1,2),"")</f>
        <v/>
      </c>
      <c r="CU133" s="226" t="str">
        <f aca="false">IF(EXACT(VLOOKUP(CU$162*1000+$A133,nuklidbereich,1),CU$162*1000+$A133),MID(VLOOKUP(CU$162*1000+$A133,nuklidbereich,2),1,2),"")</f>
        <v/>
      </c>
      <c r="CV133" s="226" t="str">
        <f aca="false">IF(EXACT(VLOOKUP(CV$162*1000+$A133,nuklidbereich,1),CV$162*1000+$A133),MID(VLOOKUP(CV$162*1000+$A133,nuklidbereich,2),1,2),"")</f>
        <v/>
      </c>
      <c r="CW133" s="226" t="str">
        <f aca="false">IF(EXACT(VLOOKUP(CW$162*1000+$A133,nuklidbereich,1),CW$162*1000+$A133),MID(VLOOKUP(CW$162*1000+$A133,nuklidbereich,2),1,2),"")</f>
        <v/>
      </c>
      <c r="CX133" s="226" t="str">
        <f aca="false">IF(EXACT(VLOOKUP(CX$162*1000+$A133,nuklidbereich,1),CX$162*1000+$A133),MID(VLOOKUP(CX$162*1000+$A133,nuklidbereich,2),1,2),"")</f>
        <v/>
      </c>
      <c r="CY133" s="226" t="str">
        <f aca="false">IF(EXACT(VLOOKUP(CY$162*1000+$A133,nuklidbereich,1),CY$162*1000+$A133),MID(VLOOKUP(CY$162*1000+$A133,nuklidbereich,2),1,2),"")</f>
        <v/>
      </c>
      <c r="CZ133" s="226" t="str">
        <f aca="false">IF(EXACT(VLOOKUP(CZ$162*1000+$A133,nuklidbereich,1),CZ$162*1000+$A133),MID(VLOOKUP(CZ$162*1000+$A133,nuklidbereich,2),1,2),"")</f>
        <v/>
      </c>
      <c r="DA133" s="226" t="str">
        <f aca="false">IF(EXACT(VLOOKUP(DA$162*1000+$A133,nuklidbereich,1),DA$162*1000+$A133),MID(VLOOKUP(DA$162*1000+$A133,nuklidbereich,2),1,2),"")</f>
        <v/>
      </c>
      <c r="DB133" s="226" t="str">
        <f aca="false">IF(EXACT(VLOOKUP(DB$162*1000+$A133,nuklidbereich,1),DB$162*1000+$A133),MID(VLOOKUP(DB$162*1000+$A133,nuklidbereich,2),1,2),"")</f>
        <v/>
      </c>
      <c r="DC133" s="226" t="str">
        <f aca="false">IF(EXACT(VLOOKUP(DC$162*1000+$A133,nuklidbereich,1),DC$162*1000+$A133),MID(VLOOKUP(DC$162*1000+$A133,nuklidbereich,2),1,2),"")</f>
        <v/>
      </c>
      <c r="DD133" s="226" t="str">
        <f aca="false">IF(EXACT(VLOOKUP(DD$162*1000+$A133,nuklidbereich,1),DD$162*1000+$A133),MID(VLOOKUP(DD$162*1000+$A133,nuklidbereich,2),1,2),"")</f>
        <v/>
      </c>
      <c r="DE133" s="226" t="str">
        <f aca="false">IF(EXACT(VLOOKUP(DE$162*1000+$A133,nuklidbereich,1),DE$162*1000+$A133),MID(VLOOKUP(DE$162*1000+$A133,nuklidbereich,2),1,2),"")</f>
        <v/>
      </c>
      <c r="DF133" s="226" t="str">
        <f aca="false">IF(EXACT(VLOOKUP(DF$162*1000+$A133,nuklidbereich,1),DF$162*1000+$A133),MID(VLOOKUP(DF$162*1000+$A133,nuklidbereich,2),1,2),"")</f>
        <v/>
      </c>
      <c r="DG133" s="261"/>
    </row>
    <row r="134" customFormat="false" ht="7.5" hidden="false" customHeight="true" outlineLevel="0" collapsed="false">
      <c r="A134" s="226" t="n">
        <v>27</v>
      </c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 t="s">
        <v>18</v>
      </c>
      <c r="V134" s="226" t="s">
        <v>18</v>
      </c>
      <c r="W134" s="226" t="s">
        <v>18</v>
      </c>
      <c r="X134" s="226" t="s">
        <v>1476</v>
      </c>
      <c r="Y134" s="226" t="s">
        <v>1476</v>
      </c>
      <c r="Z134" s="226" t="s">
        <v>169</v>
      </c>
      <c r="AA134" s="226" t="s">
        <v>63</v>
      </c>
      <c r="AB134" s="226" t="s">
        <v>63</v>
      </c>
      <c r="AC134" s="226" t="s">
        <v>63</v>
      </c>
      <c r="AD134" s="226"/>
      <c r="AE134" s="226"/>
      <c r="AF134" s="226"/>
      <c r="AG134" s="226"/>
      <c r="AH134" s="226"/>
      <c r="AI134" s="226"/>
      <c r="AJ134" s="226"/>
      <c r="AK134" s="226"/>
      <c r="AL134" s="226"/>
      <c r="AM134" s="226"/>
      <c r="AN134" s="226"/>
      <c r="AO134" s="226"/>
      <c r="AP134" s="226"/>
      <c r="AQ134" s="226"/>
      <c r="AR134" s="226"/>
      <c r="AS134" s="226"/>
      <c r="AT134" s="226"/>
      <c r="AU134" s="226"/>
      <c r="AV134" s="226"/>
      <c r="AW134" s="226"/>
      <c r="AX134" s="226"/>
      <c r="AY134" s="226"/>
      <c r="AZ134" s="226"/>
      <c r="BA134" s="226"/>
      <c r="BB134" s="226"/>
      <c r="BC134" s="226"/>
      <c r="BD134" s="226"/>
      <c r="BE134" s="226"/>
      <c r="BF134" s="226"/>
      <c r="BG134" s="226"/>
      <c r="BH134" s="226"/>
      <c r="BI134" s="226"/>
      <c r="BJ134" s="226"/>
      <c r="BK134" s="226"/>
      <c r="BL134" s="226"/>
      <c r="BM134" s="226"/>
      <c r="BN134" s="226"/>
      <c r="BO134" s="226"/>
      <c r="BP134" s="226"/>
      <c r="BQ134" s="226"/>
      <c r="BR134" s="226"/>
      <c r="BS134" s="226"/>
      <c r="BT134" s="226"/>
      <c r="BU134" s="226"/>
      <c r="BV134" s="226"/>
      <c r="BW134" s="226"/>
      <c r="BX134" s="226"/>
      <c r="BY134" s="226"/>
      <c r="BZ134" s="226"/>
      <c r="CA134" s="226"/>
      <c r="CB134" s="226"/>
      <c r="CC134" s="226"/>
      <c r="CD134" s="226"/>
      <c r="CE134" s="226"/>
      <c r="CF134" s="226"/>
      <c r="CG134" s="226"/>
      <c r="CH134" s="226"/>
      <c r="CI134" s="226"/>
      <c r="CJ134" s="226"/>
      <c r="CK134" s="226"/>
      <c r="CL134" s="226"/>
      <c r="CM134" s="226"/>
      <c r="CN134" s="226"/>
      <c r="CO134" s="226"/>
      <c r="CP134" s="226"/>
      <c r="CQ134" s="226"/>
      <c r="CR134" s="226"/>
      <c r="CS134" s="226" t="str">
        <f aca="false">IF(EXACT(VLOOKUP(CS$162*1000+$A134,nuklidbereich,1),CS$162*1000+$A134),MID(VLOOKUP(CS$162*1000+$A134,nuklidbereich,2),1,2),"")</f>
        <v/>
      </c>
      <c r="CT134" s="226" t="str">
        <f aca="false">IF(EXACT(VLOOKUP(CT$162*1000+$A134,nuklidbereich,1),CT$162*1000+$A134),MID(VLOOKUP(CT$162*1000+$A134,nuklidbereich,2),1,2),"")</f>
        <v/>
      </c>
      <c r="CU134" s="226" t="str">
        <f aca="false">IF(EXACT(VLOOKUP(CU$162*1000+$A134,nuklidbereich,1),CU$162*1000+$A134),MID(VLOOKUP(CU$162*1000+$A134,nuklidbereich,2),1,2),"")</f>
        <v/>
      </c>
      <c r="CV134" s="226" t="str">
        <f aca="false">IF(EXACT(VLOOKUP(CV$162*1000+$A134,nuklidbereich,1),CV$162*1000+$A134),MID(VLOOKUP(CV$162*1000+$A134,nuklidbereich,2),1,2),"")</f>
        <v/>
      </c>
      <c r="CW134" s="226" t="str">
        <f aca="false">IF(EXACT(VLOOKUP(CW$162*1000+$A134,nuklidbereich,1),CW$162*1000+$A134),MID(VLOOKUP(CW$162*1000+$A134,nuklidbereich,2),1,2),"")</f>
        <v/>
      </c>
      <c r="CX134" s="226" t="str">
        <f aca="false">IF(EXACT(VLOOKUP(CX$162*1000+$A134,nuklidbereich,1),CX$162*1000+$A134),MID(VLOOKUP(CX$162*1000+$A134,nuklidbereich,2),1,2),"")</f>
        <v/>
      </c>
      <c r="CY134" s="226" t="str">
        <f aca="false">IF(EXACT(VLOOKUP(CY$162*1000+$A134,nuklidbereich,1),CY$162*1000+$A134),MID(VLOOKUP(CY$162*1000+$A134,nuklidbereich,2),1,2),"")</f>
        <v/>
      </c>
      <c r="CZ134" s="226" t="str">
        <f aca="false">IF(EXACT(VLOOKUP(CZ$162*1000+$A134,nuklidbereich,1),CZ$162*1000+$A134),MID(VLOOKUP(CZ$162*1000+$A134,nuklidbereich,2),1,2),"")</f>
        <v/>
      </c>
      <c r="DA134" s="226" t="str">
        <f aca="false">IF(EXACT(VLOOKUP(DA$162*1000+$A134,nuklidbereich,1),DA$162*1000+$A134),MID(VLOOKUP(DA$162*1000+$A134,nuklidbereich,2),1,2),"")</f>
        <v/>
      </c>
      <c r="DB134" s="226" t="str">
        <f aca="false">IF(EXACT(VLOOKUP(DB$162*1000+$A134,nuklidbereich,1),DB$162*1000+$A134),MID(VLOOKUP(DB$162*1000+$A134,nuklidbereich,2),1,2),"")</f>
        <v/>
      </c>
      <c r="DC134" s="226" t="str">
        <f aca="false">IF(EXACT(VLOOKUP(DC$162*1000+$A134,nuklidbereich,1),DC$162*1000+$A134),MID(VLOOKUP(DC$162*1000+$A134,nuklidbereich,2),1,2),"")</f>
        <v/>
      </c>
      <c r="DD134" s="226" t="str">
        <f aca="false">IF(EXACT(VLOOKUP(DD$162*1000+$A134,nuklidbereich,1),DD$162*1000+$A134),MID(VLOOKUP(DD$162*1000+$A134,nuklidbereich,2),1,2),"")</f>
        <v/>
      </c>
      <c r="DE134" s="226" t="str">
        <f aca="false">IF(EXACT(VLOOKUP(DE$162*1000+$A134,nuklidbereich,1),DE$162*1000+$A134),MID(VLOOKUP(DE$162*1000+$A134,nuklidbereich,2),1,2),"")</f>
        <v/>
      </c>
      <c r="DF134" s="226" t="str">
        <f aca="false">IF(EXACT(VLOOKUP(DF$162*1000+$A134,nuklidbereich,1),DF$162*1000+$A134),MID(VLOOKUP(DF$162*1000+$A134,nuklidbereich,2),1,2),"")</f>
        <v/>
      </c>
      <c r="DG134" s="261"/>
    </row>
    <row r="135" s="226" customFormat="true" ht="7.5" hidden="false" customHeight="true" outlineLevel="0" collapsed="false">
      <c r="A135" s="226" t="n">
        <v>26</v>
      </c>
      <c r="U135" s="226" t="s">
        <v>18</v>
      </c>
      <c r="V135" s="226" t="s">
        <v>1476</v>
      </c>
      <c r="W135" s="226" t="s">
        <v>18</v>
      </c>
      <c r="X135" s="226" t="s">
        <v>1476</v>
      </c>
      <c r="Y135" s="226" t="s">
        <v>169</v>
      </c>
      <c r="Z135" s="226" t="s">
        <v>1476</v>
      </c>
      <c r="AA135" s="226" t="s">
        <v>63</v>
      </c>
      <c r="AB135" s="226" t="s">
        <v>63</v>
      </c>
      <c r="CS135" s="226" t="str">
        <f aca="false">IF(EXACT(VLOOKUP(CS$162*1000+$A135,nuklidbereich,1),CS$162*1000+$A135),MID(VLOOKUP(CS$162*1000+$A135,nuklidbereich,2),1,2),"")</f>
        <v/>
      </c>
      <c r="CT135" s="226" t="str">
        <f aca="false">IF(EXACT(VLOOKUP(CT$162*1000+$A135,nuklidbereich,1),CT$162*1000+$A135),MID(VLOOKUP(CT$162*1000+$A135,nuklidbereich,2),1,2),"")</f>
        <v/>
      </c>
      <c r="CU135" s="226" t="str">
        <f aca="false">IF(EXACT(VLOOKUP(CU$162*1000+$A135,nuklidbereich,1),CU$162*1000+$A135),MID(VLOOKUP(CU$162*1000+$A135,nuklidbereich,2),1,2),"")</f>
        <v/>
      </c>
      <c r="CV135" s="226" t="str">
        <f aca="false">IF(EXACT(VLOOKUP(CV$162*1000+$A135,nuklidbereich,1),CV$162*1000+$A135),MID(VLOOKUP(CV$162*1000+$A135,nuklidbereich,2),1,2),"")</f>
        <v/>
      </c>
      <c r="CW135" s="226" t="str">
        <f aca="false">IF(EXACT(VLOOKUP(CW$162*1000+$A135,nuklidbereich,1),CW$162*1000+$A135),MID(VLOOKUP(CW$162*1000+$A135,nuklidbereich,2),1,2),"")</f>
        <v/>
      </c>
      <c r="CX135" s="226" t="str">
        <f aca="false">IF(EXACT(VLOOKUP(CX$162*1000+$A135,nuklidbereich,1),CX$162*1000+$A135),MID(VLOOKUP(CX$162*1000+$A135,nuklidbereich,2),1,2),"")</f>
        <v/>
      </c>
      <c r="CY135" s="226" t="str">
        <f aca="false">IF(EXACT(VLOOKUP(CY$162*1000+$A135,nuklidbereich,1),CY$162*1000+$A135),MID(VLOOKUP(CY$162*1000+$A135,nuklidbereich,2),1,2),"")</f>
        <v/>
      </c>
      <c r="CZ135" s="226" t="str">
        <f aca="false">IF(EXACT(VLOOKUP(CZ$162*1000+$A135,nuklidbereich,1),CZ$162*1000+$A135),MID(VLOOKUP(CZ$162*1000+$A135,nuklidbereich,2),1,2),"")</f>
        <v/>
      </c>
      <c r="DA135" s="226" t="str">
        <f aca="false">IF(EXACT(VLOOKUP(DA$162*1000+$A135,nuklidbereich,1),DA$162*1000+$A135),MID(VLOOKUP(DA$162*1000+$A135,nuklidbereich,2),1,2),"")</f>
        <v/>
      </c>
      <c r="DB135" s="226" t="str">
        <f aca="false">IF(EXACT(VLOOKUP(DB$162*1000+$A135,nuklidbereich,1),DB$162*1000+$A135),MID(VLOOKUP(DB$162*1000+$A135,nuklidbereich,2),1,2),"")</f>
        <v/>
      </c>
      <c r="DC135" s="226" t="str">
        <f aca="false">IF(EXACT(VLOOKUP(DC$162*1000+$A135,nuklidbereich,1),DC$162*1000+$A135),MID(VLOOKUP(DC$162*1000+$A135,nuklidbereich,2),1,2),"")</f>
        <v/>
      </c>
      <c r="DD135" s="226" t="str">
        <f aca="false">IF(EXACT(VLOOKUP(DD$162*1000+$A135,nuklidbereich,1),DD$162*1000+$A135),MID(VLOOKUP(DD$162*1000+$A135,nuklidbereich,2),1,2),"")</f>
        <v/>
      </c>
      <c r="DE135" s="226" t="str">
        <f aca="false">IF(EXACT(VLOOKUP(DE$162*1000+$A135,nuklidbereich,1),DE$162*1000+$A135),MID(VLOOKUP(DE$162*1000+$A135,nuklidbereich,2),1,2),"")</f>
        <v/>
      </c>
      <c r="DF135" s="226" t="str">
        <f aca="false">IF(EXACT(VLOOKUP(DF$162*1000+$A135,nuklidbereich,1),DF$162*1000+$A135),MID(VLOOKUP(DF$162*1000+$A135,nuklidbereich,2),1,2),"")</f>
        <v/>
      </c>
      <c r="DG135" s="261"/>
    </row>
    <row r="136" s="226" customFormat="true" ht="7.5" hidden="false" customHeight="true" outlineLevel="0" collapsed="false">
      <c r="A136" s="226" t="n">
        <v>25</v>
      </c>
      <c r="U136" s="226" t="s">
        <v>18</v>
      </c>
      <c r="V136" s="226" t="s">
        <v>18</v>
      </c>
      <c r="W136" s="226" t="s">
        <v>18</v>
      </c>
      <c r="X136" s="226" t="s">
        <v>1476</v>
      </c>
      <c r="Y136" s="226" t="s">
        <v>63</v>
      </c>
      <c r="Z136" s="226" t="s">
        <v>63</v>
      </c>
      <c r="AA136" s="226" t="s">
        <v>63</v>
      </c>
      <c r="CS136" s="226" t="str">
        <f aca="false">IF(EXACT(VLOOKUP(CS$162*1000+$A136,nuklidbereich,1),CS$162*1000+$A136),MID(VLOOKUP(CS$162*1000+$A136,nuklidbereich,2),1,2),"")</f>
        <v/>
      </c>
      <c r="CT136" s="226" t="str">
        <f aca="false">IF(EXACT(VLOOKUP(CT$162*1000+$A136,nuklidbereich,1),CT$162*1000+$A136),MID(VLOOKUP(CT$162*1000+$A136,nuklidbereich,2),1,2),"")</f>
        <v/>
      </c>
      <c r="CU136" s="226" t="str">
        <f aca="false">IF(EXACT(VLOOKUP(CU$162*1000+$A136,nuklidbereich,1),CU$162*1000+$A136),MID(VLOOKUP(CU$162*1000+$A136,nuklidbereich,2),1,2),"")</f>
        <v/>
      </c>
      <c r="CV136" s="226" t="str">
        <f aca="false">IF(EXACT(VLOOKUP(CV$162*1000+$A136,nuklidbereich,1),CV$162*1000+$A136),MID(VLOOKUP(CV$162*1000+$A136,nuklidbereich,2),1,2),"")</f>
        <v/>
      </c>
      <c r="CW136" s="226" t="str">
        <f aca="false">IF(EXACT(VLOOKUP(CW$162*1000+$A136,nuklidbereich,1),CW$162*1000+$A136),MID(VLOOKUP(CW$162*1000+$A136,nuklidbereich,2),1,2),"")</f>
        <v/>
      </c>
      <c r="CX136" s="226" t="str">
        <f aca="false">IF(EXACT(VLOOKUP(CX$162*1000+$A136,nuklidbereich,1),CX$162*1000+$A136),MID(VLOOKUP(CX$162*1000+$A136,nuklidbereich,2),1,2),"")</f>
        <v/>
      </c>
      <c r="CY136" s="226" t="str">
        <f aca="false">IF(EXACT(VLOOKUP(CY$162*1000+$A136,nuklidbereich,1),CY$162*1000+$A136),MID(VLOOKUP(CY$162*1000+$A136,nuklidbereich,2),1,2),"")</f>
        <v/>
      </c>
      <c r="CZ136" s="226" t="str">
        <f aca="false">IF(EXACT(VLOOKUP(CZ$162*1000+$A136,nuklidbereich,1),CZ$162*1000+$A136),MID(VLOOKUP(CZ$162*1000+$A136,nuklidbereich,2),1,2),"")</f>
        <v/>
      </c>
      <c r="DA136" s="226" t="str">
        <f aca="false">IF(EXACT(VLOOKUP(DA$162*1000+$A136,nuklidbereich,1),DA$162*1000+$A136),MID(VLOOKUP(DA$162*1000+$A136,nuklidbereich,2),1,2),"")</f>
        <v/>
      </c>
      <c r="DB136" s="226" t="str">
        <f aca="false">IF(EXACT(VLOOKUP(DB$162*1000+$A136,nuklidbereich,1),DB$162*1000+$A136),MID(VLOOKUP(DB$162*1000+$A136,nuklidbereich,2),1,2),"")</f>
        <v/>
      </c>
      <c r="DC136" s="226" t="str">
        <f aca="false">IF(EXACT(VLOOKUP(DC$162*1000+$A136,nuklidbereich,1),DC$162*1000+$A136),MID(VLOOKUP(DC$162*1000+$A136,nuklidbereich,2),1,2),"")</f>
        <v/>
      </c>
      <c r="DD136" s="226" t="str">
        <f aca="false">IF(EXACT(VLOOKUP(DD$162*1000+$A136,nuklidbereich,1),DD$162*1000+$A136),MID(VLOOKUP(DD$162*1000+$A136,nuklidbereich,2),1,2),"")</f>
        <v/>
      </c>
      <c r="DE136" s="226" t="str">
        <f aca="false">IF(EXACT(VLOOKUP(DE$162*1000+$A136,nuklidbereich,1),DE$162*1000+$A136),MID(VLOOKUP(DE$162*1000+$A136,nuklidbereich,2),1,2),"")</f>
        <v/>
      </c>
      <c r="DF136" s="226" t="str">
        <f aca="false">IF(EXACT(VLOOKUP(DF$162*1000+$A136,nuklidbereich,1),DF$162*1000+$A136),MID(VLOOKUP(DF$162*1000+$A136,nuklidbereich,2),1,2),"")</f>
        <v/>
      </c>
      <c r="DG136" s="261"/>
    </row>
    <row r="137" s="226" customFormat="true" ht="7.5" hidden="false" customHeight="true" outlineLevel="0" collapsed="false">
      <c r="A137" s="226" t="n">
        <v>24</v>
      </c>
      <c r="S137" s="226" t="s">
        <v>18</v>
      </c>
      <c r="T137" s="226" t="s">
        <v>18</v>
      </c>
      <c r="U137" s="226" t="s">
        <v>18</v>
      </c>
      <c r="V137" s="226" t="s">
        <v>1476</v>
      </c>
      <c r="W137" s="226" t="s">
        <v>1476</v>
      </c>
      <c r="X137" s="226" t="s">
        <v>1476</v>
      </c>
      <c r="Y137" s="226" t="s">
        <v>63</v>
      </c>
      <c r="Z137" s="226" t="s">
        <v>169</v>
      </c>
      <c r="CS137" s="226" t="str">
        <f aca="false">IF(EXACT(VLOOKUP(CS$162*1000+$A137,nuklidbereich,1),CS$162*1000+$A137),MID(VLOOKUP(CS$162*1000+$A137,nuklidbereich,2),1,2),"")</f>
        <v/>
      </c>
      <c r="CT137" s="226" t="str">
        <f aca="false">IF(EXACT(VLOOKUP(CT$162*1000+$A137,nuklidbereich,1),CT$162*1000+$A137),MID(VLOOKUP(CT$162*1000+$A137,nuklidbereich,2),1,2),"")</f>
        <v/>
      </c>
      <c r="CU137" s="226" t="str">
        <f aca="false">IF(EXACT(VLOOKUP(CU$162*1000+$A137,nuklidbereich,1),CU$162*1000+$A137),MID(VLOOKUP(CU$162*1000+$A137,nuklidbereich,2),1,2),"")</f>
        <v/>
      </c>
      <c r="CV137" s="226" t="str">
        <f aca="false">IF(EXACT(VLOOKUP(CV$162*1000+$A137,nuklidbereich,1),CV$162*1000+$A137),MID(VLOOKUP(CV$162*1000+$A137,nuklidbereich,2),1,2),"")</f>
        <v/>
      </c>
      <c r="CW137" s="226" t="str">
        <f aca="false">IF(EXACT(VLOOKUP(CW$162*1000+$A137,nuklidbereich,1),CW$162*1000+$A137),MID(VLOOKUP(CW$162*1000+$A137,nuklidbereich,2),1,2),"")</f>
        <v/>
      </c>
      <c r="CX137" s="226" t="str">
        <f aca="false">IF(EXACT(VLOOKUP(CX$162*1000+$A137,nuklidbereich,1),CX$162*1000+$A137),MID(VLOOKUP(CX$162*1000+$A137,nuklidbereich,2),1,2),"")</f>
        <v/>
      </c>
      <c r="CY137" s="226" t="str">
        <f aca="false">IF(EXACT(VLOOKUP(CY$162*1000+$A137,nuklidbereich,1),CY$162*1000+$A137),MID(VLOOKUP(CY$162*1000+$A137,nuklidbereich,2),1,2),"")</f>
        <v/>
      </c>
      <c r="CZ137" s="226" t="str">
        <f aca="false">IF(EXACT(VLOOKUP(CZ$162*1000+$A137,nuklidbereich,1),CZ$162*1000+$A137),MID(VLOOKUP(CZ$162*1000+$A137,nuklidbereich,2),1,2),"")</f>
        <v/>
      </c>
      <c r="DA137" s="226" t="str">
        <f aca="false">IF(EXACT(VLOOKUP(DA$162*1000+$A137,nuklidbereich,1),DA$162*1000+$A137),MID(VLOOKUP(DA$162*1000+$A137,nuklidbereich,2),1,2),"")</f>
        <v/>
      </c>
      <c r="DB137" s="226" t="str">
        <f aca="false">IF(EXACT(VLOOKUP(DB$162*1000+$A137,nuklidbereich,1),DB$162*1000+$A137),MID(VLOOKUP(DB$162*1000+$A137,nuklidbereich,2),1,2),"")</f>
        <v/>
      </c>
      <c r="DC137" s="226" t="str">
        <f aca="false">IF(EXACT(VLOOKUP(DC$162*1000+$A137,nuklidbereich,1),DC$162*1000+$A137),MID(VLOOKUP(DC$162*1000+$A137,nuklidbereich,2),1,2),"")</f>
        <v/>
      </c>
      <c r="DD137" s="226" t="str">
        <f aca="false">IF(EXACT(VLOOKUP(DD$162*1000+$A137,nuklidbereich,1),DD$162*1000+$A137),MID(VLOOKUP(DD$162*1000+$A137,nuklidbereich,2),1,2),"")</f>
        <v/>
      </c>
      <c r="DE137" s="226" t="str">
        <f aca="false">IF(EXACT(VLOOKUP(DE$162*1000+$A137,nuklidbereich,1),DE$162*1000+$A137),MID(VLOOKUP(DE$162*1000+$A137,nuklidbereich,2),1,2),"")</f>
        <v/>
      </c>
      <c r="DF137" s="226" t="str">
        <f aca="false">IF(EXACT(VLOOKUP(DF$162*1000+$A137,nuklidbereich,1),DF$162*1000+$A137),MID(VLOOKUP(DF$162*1000+$A137,nuklidbereich,2),1,2),"")</f>
        <v/>
      </c>
      <c r="DG137" s="261"/>
    </row>
    <row r="138" s="226" customFormat="true" ht="7.5" hidden="false" customHeight="true" outlineLevel="0" collapsed="false">
      <c r="A138" s="226" t="n">
        <v>23</v>
      </c>
      <c r="S138" s="226" t="s">
        <v>18</v>
      </c>
      <c r="T138" s="226" t="s">
        <v>18</v>
      </c>
      <c r="U138" s="226" t="s">
        <v>18</v>
      </c>
      <c r="V138" s="226" t="s">
        <v>1476</v>
      </c>
      <c r="W138" s="226" t="s">
        <v>63</v>
      </c>
      <c r="X138" s="226" t="s">
        <v>63</v>
      </c>
      <c r="CS138" s="226" t="str">
        <f aca="false">IF(EXACT(VLOOKUP(CS$162*1000+$A138,nuklidbereich,1),CS$162*1000+$A138),MID(VLOOKUP(CS$162*1000+$A138,nuklidbereich,2),1,2),"")</f>
        <v/>
      </c>
      <c r="CT138" s="226" t="str">
        <f aca="false">IF(EXACT(VLOOKUP(CT$162*1000+$A138,nuklidbereich,1),CT$162*1000+$A138),MID(VLOOKUP(CT$162*1000+$A138,nuklidbereich,2),1,2),"")</f>
        <v/>
      </c>
      <c r="CU138" s="226" t="str">
        <f aca="false">IF(EXACT(VLOOKUP(CU$162*1000+$A138,nuklidbereich,1),CU$162*1000+$A138),MID(VLOOKUP(CU$162*1000+$A138,nuklidbereich,2),1,2),"")</f>
        <v/>
      </c>
      <c r="CV138" s="226" t="str">
        <f aca="false">IF(EXACT(VLOOKUP(CV$162*1000+$A138,nuklidbereich,1),CV$162*1000+$A138),MID(VLOOKUP(CV$162*1000+$A138,nuklidbereich,2),1,2),"")</f>
        <v/>
      </c>
      <c r="CW138" s="226" t="str">
        <f aca="false">IF(EXACT(VLOOKUP(CW$162*1000+$A138,nuklidbereich,1),CW$162*1000+$A138),MID(VLOOKUP(CW$162*1000+$A138,nuklidbereich,2),1,2),"")</f>
        <v/>
      </c>
      <c r="CX138" s="226" t="str">
        <f aca="false">IF(EXACT(VLOOKUP(CX$162*1000+$A138,nuklidbereich,1),CX$162*1000+$A138),MID(VLOOKUP(CX$162*1000+$A138,nuklidbereich,2),1,2),"")</f>
        <v/>
      </c>
      <c r="CY138" s="226" t="str">
        <f aca="false">IF(EXACT(VLOOKUP(CY$162*1000+$A138,nuklidbereich,1),CY$162*1000+$A138),MID(VLOOKUP(CY$162*1000+$A138,nuklidbereich,2),1,2),"")</f>
        <v/>
      </c>
      <c r="CZ138" s="226" t="str">
        <f aca="false">IF(EXACT(VLOOKUP(CZ$162*1000+$A138,nuklidbereich,1),CZ$162*1000+$A138),MID(VLOOKUP(CZ$162*1000+$A138,nuklidbereich,2),1,2),"")</f>
        <v/>
      </c>
      <c r="DA138" s="226" t="str">
        <f aca="false">IF(EXACT(VLOOKUP(DA$162*1000+$A138,nuklidbereich,1),DA$162*1000+$A138),MID(VLOOKUP(DA$162*1000+$A138,nuklidbereich,2),1,2),"")</f>
        <v/>
      </c>
      <c r="DB138" s="226" t="str">
        <f aca="false">IF(EXACT(VLOOKUP(DB$162*1000+$A138,nuklidbereich,1),DB$162*1000+$A138),MID(VLOOKUP(DB$162*1000+$A138,nuklidbereich,2),1,2),"")</f>
        <v/>
      </c>
      <c r="DC138" s="226" t="str">
        <f aca="false">IF(EXACT(VLOOKUP(DC$162*1000+$A138,nuklidbereich,1),DC$162*1000+$A138),MID(VLOOKUP(DC$162*1000+$A138,nuklidbereich,2),1,2),"")</f>
        <v/>
      </c>
      <c r="DD138" s="226" t="str">
        <f aca="false">IF(EXACT(VLOOKUP(DD$162*1000+$A138,nuklidbereich,1),DD$162*1000+$A138),MID(VLOOKUP(DD$162*1000+$A138,nuklidbereich,2),1,2),"")</f>
        <v/>
      </c>
      <c r="DE138" s="226" t="str">
        <f aca="false">IF(EXACT(VLOOKUP(DE$162*1000+$A138,nuklidbereich,1),DE$162*1000+$A138),MID(VLOOKUP(DE$162*1000+$A138,nuklidbereich,2),1,2),"")</f>
        <v/>
      </c>
      <c r="DF138" s="226" t="str">
        <f aca="false">IF(EXACT(VLOOKUP(DF$162*1000+$A138,nuklidbereich,1),DF$162*1000+$A138),MID(VLOOKUP(DF$162*1000+$A138,nuklidbereich,2),1,2),"")</f>
        <v/>
      </c>
      <c r="DG138" s="261"/>
    </row>
    <row r="139" s="226" customFormat="true" ht="7.5" hidden="false" customHeight="true" outlineLevel="0" collapsed="false">
      <c r="A139" s="226" t="n">
        <v>22</v>
      </c>
      <c r="R139" s="226" t="s">
        <v>18</v>
      </c>
      <c r="S139" s="226" t="s">
        <v>18</v>
      </c>
      <c r="T139" s="226" t="s">
        <v>1476</v>
      </c>
      <c r="U139" s="226" t="s">
        <v>1476</v>
      </c>
      <c r="V139" s="226" t="s">
        <v>1476</v>
      </c>
      <c r="W139" s="226" t="s">
        <v>63</v>
      </c>
      <c r="X139" s="226" t="s">
        <v>63</v>
      </c>
      <c r="Z139" s="226" t="s">
        <v>63</v>
      </c>
      <c r="CS139" s="226" t="str">
        <f aca="false">IF(EXACT(VLOOKUP(CS$162*1000+$A139,nuklidbereich,1),CS$162*1000+$A139),MID(VLOOKUP(CS$162*1000+$A139,nuklidbereich,2),1,2),"")</f>
        <v/>
      </c>
      <c r="CT139" s="226" t="str">
        <f aca="false">IF(EXACT(VLOOKUP(CT$162*1000+$A139,nuklidbereich,1),CT$162*1000+$A139),MID(VLOOKUP(CT$162*1000+$A139,nuklidbereich,2),1,2),"")</f>
        <v/>
      </c>
      <c r="CU139" s="226" t="str">
        <f aca="false">IF(EXACT(VLOOKUP(CU$162*1000+$A139,nuklidbereich,1),CU$162*1000+$A139),MID(VLOOKUP(CU$162*1000+$A139,nuklidbereich,2),1,2),"")</f>
        <v/>
      </c>
      <c r="CV139" s="226" t="str">
        <f aca="false">IF(EXACT(VLOOKUP(CV$162*1000+$A139,nuklidbereich,1),CV$162*1000+$A139),MID(VLOOKUP(CV$162*1000+$A139,nuklidbereich,2),1,2),"")</f>
        <v/>
      </c>
      <c r="CW139" s="226" t="str">
        <f aca="false">IF(EXACT(VLOOKUP(CW$162*1000+$A139,nuklidbereich,1),CW$162*1000+$A139),MID(VLOOKUP(CW$162*1000+$A139,nuklidbereich,2),1,2),"")</f>
        <v/>
      </c>
      <c r="CX139" s="226" t="str">
        <f aca="false">IF(EXACT(VLOOKUP(CX$162*1000+$A139,nuklidbereich,1),CX$162*1000+$A139),MID(VLOOKUP(CX$162*1000+$A139,nuklidbereich,2),1,2),"")</f>
        <v/>
      </c>
      <c r="CY139" s="226" t="str">
        <f aca="false">IF(EXACT(VLOOKUP(CY$162*1000+$A139,nuklidbereich,1),CY$162*1000+$A139),MID(VLOOKUP(CY$162*1000+$A139,nuklidbereich,2),1,2),"")</f>
        <v/>
      </c>
      <c r="CZ139" s="226" t="str">
        <f aca="false">IF(EXACT(VLOOKUP(CZ$162*1000+$A139,nuklidbereich,1),CZ$162*1000+$A139),MID(VLOOKUP(CZ$162*1000+$A139,nuklidbereich,2),1,2),"")</f>
        <v/>
      </c>
      <c r="DA139" s="226" t="str">
        <f aca="false">IF(EXACT(VLOOKUP(DA$162*1000+$A139,nuklidbereich,1),DA$162*1000+$A139),MID(VLOOKUP(DA$162*1000+$A139,nuklidbereich,2),1,2),"")</f>
        <v/>
      </c>
      <c r="DB139" s="226" t="str">
        <f aca="false">IF(EXACT(VLOOKUP(DB$162*1000+$A139,nuklidbereich,1),DB$162*1000+$A139),MID(VLOOKUP(DB$162*1000+$A139,nuklidbereich,2),1,2),"")</f>
        <v/>
      </c>
      <c r="DC139" s="226" t="str">
        <f aca="false">IF(EXACT(VLOOKUP(DC$162*1000+$A139,nuklidbereich,1),DC$162*1000+$A139),MID(VLOOKUP(DC$162*1000+$A139,nuklidbereich,2),1,2),"")</f>
        <v/>
      </c>
      <c r="DD139" s="226" t="str">
        <f aca="false">IF(EXACT(VLOOKUP(DD$162*1000+$A139,nuklidbereich,1),DD$162*1000+$A139),MID(VLOOKUP(DD$162*1000+$A139,nuklidbereich,2),1,2),"")</f>
        <v/>
      </c>
      <c r="DE139" s="226" t="str">
        <f aca="false">IF(EXACT(VLOOKUP(DE$162*1000+$A139,nuklidbereich,1),DE$162*1000+$A139),MID(VLOOKUP(DE$162*1000+$A139,nuklidbereich,2),1,2),"")</f>
        <v/>
      </c>
      <c r="DF139" s="226" t="str">
        <f aca="false">IF(EXACT(VLOOKUP(DF$162*1000+$A139,nuklidbereich,1),DF$162*1000+$A139),MID(VLOOKUP(DF$162*1000+$A139,nuklidbereich,2),1,2),"")</f>
        <v/>
      </c>
      <c r="DG139" s="261"/>
    </row>
    <row r="140" s="226" customFormat="true" ht="7.5" hidden="false" customHeight="true" outlineLevel="0" collapsed="false">
      <c r="A140" s="226" t="n">
        <v>21</v>
      </c>
      <c r="M140" s="226" t="s">
        <v>18</v>
      </c>
      <c r="R140" s="226" t="s">
        <v>18</v>
      </c>
      <c r="S140" s="226" t="s">
        <v>18</v>
      </c>
      <c r="T140" s="226" t="s">
        <v>18</v>
      </c>
      <c r="U140" s="226" t="s">
        <v>18</v>
      </c>
      <c r="V140" s="226" t="s">
        <v>169</v>
      </c>
      <c r="W140" s="226" t="s">
        <v>63</v>
      </c>
      <c r="X140" s="226" t="s">
        <v>63</v>
      </c>
      <c r="CS140" s="226" t="str">
        <f aca="false">IF(EXACT(VLOOKUP(CS$162*1000+$A140,nuklidbereich,1),CS$162*1000+$A140),MID(VLOOKUP(CS$162*1000+$A140,nuklidbereich,2),1,2),"")</f>
        <v/>
      </c>
      <c r="CT140" s="226" t="str">
        <f aca="false">IF(EXACT(VLOOKUP(CT$162*1000+$A140,nuklidbereich,1),CT$162*1000+$A140),MID(VLOOKUP(CT$162*1000+$A140,nuklidbereich,2),1,2),"")</f>
        <v/>
      </c>
      <c r="CU140" s="226" t="str">
        <f aca="false">IF(EXACT(VLOOKUP(CU$162*1000+$A140,nuklidbereich,1),CU$162*1000+$A140),MID(VLOOKUP(CU$162*1000+$A140,nuklidbereich,2),1,2),"")</f>
        <v/>
      </c>
      <c r="CV140" s="226" t="str">
        <f aca="false">IF(EXACT(VLOOKUP(CV$162*1000+$A140,nuklidbereich,1),CV$162*1000+$A140),MID(VLOOKUP(CV$162*1000+$A140,nuklidbereich,2),1,2),"")</f>
        <v/>
      </c>
      <c r="CW140" s="226" t="str">
        <f aca="false">IF(EXACT(VLOOKUP(CW$162*1000+$A140,nuklidbereich,1),CW$162*1000+$A140),MID(VLOOKUP(CW$162*1000+$A140,nuklidbereich,2),1,2),"")</f>
        <v/>
      </c>
      <c r="CX140" s="226" t="str">
        <f aca="false">IF(EXACT(VLOOKUP(CX$162*1000+$A140,nuklidbereich,1),CX$162*1000+$A140),MID(VLOOKUP(CX$162*1000+$A140,nuklidbereich,2),1,2),"")</f>
        <v/>
      </c>
      <c r="CY140" s="226" t="str">
        <f aca="false">IF(EXACT(VLOOKUP(CY$162*1000+$A140,nuklidbereich,1),CY$162*1000+$A140),MID(VLOOKUP(CY$162*1000+$A140,nuklidbereich,2),1,2),"")</f>
        <v/>
      </c>
      <c r="CZ140" s="226" t="str">
        <f aca="false">IF(EXACT(VLOOKUP(CZ$162*1000+$A140,nuklidbereich,1),CZ$162*1000+$A140),MID(VLOOKUP(CZ$162*1000+$A140,nuklidbereich,2),1,2),"")</f>
        <v/>
      </c>
      <c r="DA140" s="226" t="str">
        <f aca="false">IF(EXACT(VLOOKUP(DA$162*1000+$A140,nuklidbereich,1),DA$162*1000+$A140),MID(VLOOKUP(DA$162*1000+$A140,nuklidbereich,2),1,2),"")</f>
        <v/>
      </c>
      <c r="DB140" s="226" t="str">
        <f aca="false">IF(EXACT(VLOOKUP(DB$162*1000+$A140,nuklidbereich,1),DB$162*1000+$A140),MID(VLOOKUP(DB$162*1000+$A140,nuklidbereich,2),1,2),"")</f>
        <v/>
      </c>
      <c r="DC140" s="226" t="str">
        <f aca="false">IF(EXACT(VLOOKUP(DC$162*1000+$A140,nuklidbereich,1),DC$162*1000+$A140),MID(VLOOKUP(DC$162*1000+$A140,nuklidbereich,2),1,2),"")</f>
        <v/>
      </c>
      <c r="DD140" s="226" t="str">
        <f aca="false">IF(EXACT(VLOOKUP(DD$162*1000+$A140,nuklidbereich,1),DD$162*1000+$A140),MID(VLOOKUP(DD$162*1000+$A140,nuklidbereich,2),1,2),"")</f>
        <v/>
      </c>
      <c r="DE140" s="226" t="str">
        <f aca="false">IF(EXACT(VLOOKUP(DE$162*1000+$A140,nuklidbereich,1),DE$162*1000+$A140),MID(VLOOKUP(DE$162*1000+$A140,nuklidbereich,2),1,2),"")</f>
        <v/>
      </c>
      <c r="DF140" s="226" t="str">
        <f aca="false">IF(EXACT(VLOOKUP(DF$162*1000+$A140,nuklidbereich,1),DF$162*1000+$A140),MID(VLOOKUP(DF$162*1000+$A140,nuklidbereich,2),1,2),"")</f>
        <v/>
      </c>
      <c r="DG140" s="261"/>
    </row>
    <row r="141" s="226" customFormat="true" ht="7.5" hidden="false" customHeight="true" outlineLevel="0" collapsed="false">
      <c r="A141" s="226" t="n">
        <v>20</v>
      </c>
      <c r="M141" s="226" t="s">
        <v>18</v>
      </c>
      <c r="Q141" s="226" t="s">
        <v>18</v>
      </c>
      <c r="R141" s="226" t="s">
        <v>1476</v>
      </c>
      <c r="S141" s="226" t="s">
        <v>1476</v>
      </c>
      <c r="T141" s="226" t="s">
        <v>1476</v>
      </c>
      <c r="U141" s="226" t="s">
        <v>1476</v>
      </c>
      <c r="V141" s="226" t="s">
        <v>1476</v>
      </c>
      <c r="W141" s="226" t="s">
        <v>63</v>
      </c>
      <c r="CS141" s="226" t="str">
        <f aca="false">IF(EXACT(VLOOKUP(CS$162*1000+$A141,nuklidbereich,1),CS$162*1000+$A141),MID(VLOOKUP(CS$162*1000+$A141,nuklidbereich,2),1,2),"")</f>
        <v/>
      </c>
      <c r="CT141" s="226" t="str">
        <f aca="false">IF(EXACT(VLOOKUP(CT$162*1000+$A141,nuklidbereich,1),CT$162*1000+$A141),MID(VLOOKUP(CT$162*1000+$A141,nuklidbereich,2),1,2),"")</f>
        <v/>
      </c>
      <c r="CU141" s="226" t="str">
        <f aca="false">IF(EXACT(VLOOKUP(CU$162*1000+$A141,nuklidbereich,1),CU$162*1000+$A141),MID(VLOOKUP(CU$162*1000+$A141,nuklidbereich,2),1,2),"")</f>
        <v/>
      </c>
      <c r="CV141" s="226" t="str">
        <f aca="false">IF(EXACT(VLOOKUP(CV$162*1000+$A141,nuklidbereich,1),CV$162*1000+$A141),MID(VLOOKUP(CV$162*1000+$A141,nuklidbereich,2),1,2),"")</f>
        <v/>
      </c>
      <c r="CW141" s="226" t="str">
        <f aca="false">IF(EXACT(VLOOKUP(CW$162*1000+$A141,nuklidbereich,1),CW$162*1000+$A141),MID(VLOOKUP(CW$162*1000+$A141,nuklidbereich,2),1,2),"")</f>
        <v/>
      </c>
      <c r="CX141" s="226" t="str">
        <f aca="false">IF(EXACT(VLOOKUP(CX$162*1000+$A141,nuklidbereich,1),CX$162*1000+$A141),MID(VLOOKUP(CX$162*1000+$A141,nuklidbereich,2),1,2),"")</f>
        <v/>
      </c>
      <c r="CY141" s="226" t="str">
        <f aca="false">IF(EXACT(VLOOKUP(CY$162*1000+$A141,nuklidbereich,1),CY$162*1000+$A141),MID(VLOOKUP(CY$162*1000+$A141,nuklidbereich,2),1,2),"")</f>
        <v/>
      </c>
      <c r="CZ141" s="226" t="str">
        <f aca="false">IF(EXACT(VLOOKUP(CZ$162*1000+$A141,nuklidbereich,1),CZ$162*1000+$A141),MID(VLOOKUP(CZ$162*1000+$A141,nuklidbereich,2),1,2),"")</f>
        <v/>
      </c>
      <c r="DA141" s="226" t="str">
        <f aca="false">IF(EXACT(VLOOKUP(DA$162*1000+$A141,nuklidbereich,1),DA$162*1000+$A141),MID(VLOOKUP(DA$162*1000+$A141,nuklidbereich,2),1,2),"")</f>
        <v/>
      </c>
      <c r="DB141" s="226" t="str">
        <f aca="false">IF(EXACT(VLOOKUP(DB$162*1000+$A141,nuklidbereich,1),DB$162*1000+$A141),MID(VLOOKUP(DB$162*1000+$A141,nuklidbereich,2),1,2),"")</f>
        <v/>
      </c>
      <c r="DC141" s="226" t="str">
        <f aca="false">IF(EXACT(VLOOKUP(DC$162*1000+$A141,nuklidbereich,1),DC$162*1000+$A141),MID(VLOOKUP(DC$162*1000+$A141,nuklidbereich,2),1,2),"")</f>
        <v/>
      </c>
      <c r="DD141" s="226" t="str">
        <f aca="false">IF(EXACT(VLOOKUP(DD$162*1000+$A141,nuklidbereich,1),DD$162*1000+$A141),MID(VLOOKUP(DD$162*1000+$A141,nuklidbereich,2),1,2),"")</f>
        <v/>
      </c>
      <c r="DE141" s="226" t="str">
        <f aca="false">IF(EXACT(VLOOKUP(DE$162*1000+$A141,nuklidbereich,1),DE$162*1000+$A141),MID(VLOOKUP(DE$162*1000+$A141,nuklidbereich,2),1,2),"")</f>
        <v/>
      </c>
      <c r="DF141" s="226" t="str">
        <f aca="false">IF(EXACT(VLOOKUP(DF$162*1000+$A141,nuklidbereich,1),DF$162*1000+$A141),MID(VLOOKUP(DF$162*1000+$A141,nuklidbereich,2),1,2),"")</f>
        <v/>
      </c>
      <c r="DG141" s="261"/>
    </row>
    <row r="142" s="226" customFormat="true" ht="7.5" hidden="false" customHeight="true" outlineLevel="0" collapsed="false">
      <c r="A142" s="226" t="n">
        <v>19</v>
      </c>
      <c r="M142" s="226" t="s">
        <v>18</v>
      </c>
      <c r="P142" s="226" t="s">
        <v>18</v>
      </c>
      <c r="Q142" s="226" t="s">
        <v>18</v>
      </c>
      <c r="R142" s="226" t="s">
        <v>18</v>
      </c>
      <c r="S142" s="226" t="s">
        <v>18</v>
      </c>
      <c r="T142" s="226" t="s">
        <v>169</v>
      </c>
      <c r="U142" s="226" t="s">
        <v>63</v>
      </c>
      <c r="V142" s="226" t="s">
        <v>63</v>
      </c>
      <c r="W142" s="226" t="s">
        <v>63</v>
      </c>
      <c r="CS142" s="226" t="str">
        <f aca="false">IF(EXACT(VLOOKUP(CS$162*1000+$A142,nuklidbereich,1),CS$162*1000+$A142),MID(VLOOKUP(CS$162*1000+$A142,nuklidbereich,2),1,2),"")</f>
        <v/>
      </c>
      <c r="CT142" s="226" t="str">
        <f aca="false">IF(EXACT(VLOOKUP(CT$162*1000+$A142,nuklidbereich,1),CT$162*1000+$A142),MID(VLOOKUP(CT$162*1000+$A142,nuklidbereich,2),1,2),"")</f>
        <v/>
      </c>
      <c r="CU142" s="226" t="str">
        <f aca="false">IF(EXACT(VLOOKUP(CU$162*1000+$A142,nuklidbereich,1),CU$162*1000+$A142),MID(VLOOKUP(CU$162*1000+$A142,nuklidbereich,2),1,2),"")</f>
        <v/>
      </c>
      <c r="CV142" s="226" t="str">
        <f aca="false">IF(EXACT(VLOOKUP(CV$162*1000+$A142,nuklidbereich,1),CV$162*1000+$A142),MID(VLOOKUP(CV$162*1000+$A142,nuklidbereich,2),1,2),"")</f>
        <v/>
      </c>
      <c r="CW142" s="226" t="str">
        <f aca="false">IF(EXACT(VLOOKUP(CW$162*1000+$A142,nuklidbereich,1),CW$162*1000+$A142),MID(VLOOKUP(CW$162*1000+$A142,nuklidbereich,2),1,2),"")</f>
        <v/>
      </c>
      <c r="CX142" s="226" t="str">
        <f aca="false">IF(EXACT(VLOOKUP(CX$162*1000+$A142,nuklidbereich,1),CX$162*1000+$A142),MID(VLOOKUP(CX$162*1000+$A142,nuklidbereich,2),1,2),"")</f>
        <v/>
      </c>
      <c r="CY142" s="226" t="str">
        <f aca="false">IF(EXACT(VLOOKUP(CY$162*1000+$A142,nuklidbereich,1),CY$162*1000+$A142),MID(VLOOKUP(CY$162*1000+$A142,nuklidbereich,2),1,2),"")</f>
        <v/>
      </c>
      <c r="CZ142" s="226" t="str">
        <f aca="false">IF(EXACT(VLOOKUP(CZ$162*1000+$A142,nuklidbereich,1),CZ$162*1000+$A142),MID(VLOOKUP(CZ$162*1000+$A142,nuklidbereich,2),1,2),"")</f>
        <v/>
      </c>
      <c r="DA142" s="226" t="str">
        <f aca="false">IF(EXACT(VLOOKUP(DA$162*1000+$A142,nuklidbereich,1),DA$162*1000+$A142),MID(VLOOKUP(DA$162*1000+$A142,nuklidbereich,2),1,2),"")</f>
        <v/>
      </c>
      <c r="DB142" s="226" t="str">
        <f aca="false">IF(EXACT(VLOOKUP(DB$162*1000+$A142,nuklidbereich,1),DB$162*1000+$A142),MID(VLOOKUP(DB$162*1000+$A142,nuklidbereich,2),1,2),"")</f>
        <v/>
      </c>
      <c r="DC142" s="226" t="str">
        <f aca="false">IF(EXACT(VLOOKUP(DC$162*1000+$A142,nuklidbereich,1),DC$162*1000+$A142),MID(VLOOKUP(DC$162*1000+$A142,nuklidbereich,2),1,2),"")</f>
        <v/>
      </c>
      <c r="DD142" s="226" t="str">
        <f aca="false">IF(EXACT(VLOOKUP(DD$162*1000+$A142,nuklidbereich,1),DD$162*1000+$A142),MID(VLOOKUP(DD$162*1000+$A142,nuklidbereich,2),1,2),"")</f>
        <v/>
      </c>
      <c r="DE142" s="226" t="str">
        <f aca="false">IF(EXACT(VLOOKUP(DE$162*1000+$A142,nuklidbereich,1),DE$162*1000+$A142),MID(VLOOKUP(DE$162*1000+$A142,nuklidbereich,2),1,2),"")</f>
        <v/>
      </c>
      <c r="DF142" s="226" t="str">
        <f aca="false">IF(EXACT(VLOOKUP(DF$162*1000+$A142,nuklidbereich,1),DF$162*1000+$A142),MID(VLOOKUP(DF$162*1000+$A142,nuklidbereich,2),1,2),"")</f>
        <v/>
      </c>
      <c r="DG142" s="261"/>
    </row>
    <row r="143" s="226" customFormat="true" ht="7.5" hidden="false" customHeight="true" outlineLevel="0" collapsed="false">
      <c r="A143" s="226" t="n">
        <v>18</v>
      </c>
      <c r="M143" s="226" t="s">
        <v>18</v>
      </c>
      <c r="N143" s="226" t="s">
        <v>115</v>
      </c>
      <c r="O143" s="226" t="s">
        <v>18</v>
      </c>
      <c r="P143" s="226" t="s">
        <v>18</v>
      </c>
      <c r="Q143" s="226" t="s">
        <v>18</v>
      </c>
      <c r="R143" s="226" t="s">
        <v>1476</v>
      </c>
      <c r="S143" s="226" t="s">
        <v>1476</v>
      </c>
      <c r="T143" s="226" t="s">
        <v>1476</v>
      </c>
      <c r="U143" s="226" t="s">
        <v>63</v>
      </c>
      <c r="V143" s="226" t="s">
        <v>63</v>
      </c>
      <c r="CS143" s="226" t="str">
        <f aca="false">IF(EXACT(VLOOKUP(CS$162*1000+$A143,nuklidbereich,1),CS$162*1000+$A143),MID(VLOOKUP(CS$162*1000+$A143,nuklidbereich,2),1,2),"")</f>
        <v/>
      </c>
      <c r="CT143" s="226" t="str">
        <f aca="false">IF(EXACT(VLOOKUP(CT$162*1000+$A143,nuklidbereich,1),CT$162*1000+$A143),MID(VLOOKUP(CT$162*1000+$A143,nuklidbereich,2),1,2),"")</f>
        <v/>
      </c>
      <c r="CU143" s="226" t="str">
        <f aca="false">IF(EXACT(VLOOKUP(CU$162*1000+$A143,nuklidbereich,1),CU$162*1000+$A143),MID(VLOOKUP(CU$162*1000+$A143,nuklidbereich,2),1,2),"")</f>
        <v/>
      </c>
      <c r="CV143" s="226" t="str">
        <f aca="false">IF(EXACT(VLOOKUP(CV$162*1000+$A143,nuklidbereich,1),CV$162*1000+$A143),MID(VLOOKUP(CV$162*1000+$A143,nuklidbereich,2),1,2),"")</f>
        <v/>
      </c>
      <c r="CW143" s="226" t="str">
        <f aca="false">IF(EXACT(VLOOKUP(CW$162*1000+$A143,nuklidbereich,1),CW$162*1000+$A143),MID(VLOOKUP(CW$162*1000+$A143,nuklidbereich,2),1,2),"")</f>
        <v/>
      </c>
      <c r="CX143" s="226" t="str">
        <f aca="false">IF(EXACT(VLOOKUP(CX$162*1000+$A143,nuklidbereich,1),CX$162*1000+$A143),MID(VLOOKUP(CX$162*1000+$A143,nuklidbereich,2),1,2),"")</f>
        <v/>
      </c>
      <c r="CY143" s="226" t="str">
        <f aca="false">IF(EXACT(VLOOKUP(CY$162*1000+$A143,nuklidbereich,1),CY$162*1000+$A143),MID(VLOOKUP(CY$162*1000+$A143,nuklidbereich,2),1,2),"")</f>
        <v/>
      </c>
      <c r="CZ143" s="226" t="str">
        <f aca="false">IF(EXACT(VLOOKUP(CZ$162*1000+$A143,nuklidbereich,1),CZ$162*1000+$A143),MID(VLOOKUP(CZ$162*1000+$A143,nuklidbereich,2),1,2),"")</f>
        <v/>
      </c>
      <c r="DA143" s="226" t="str">
        <f aca="false">IF(EXACT(VLOOKUP(DA$162*1000+$A143,nuklidbereich,1),DA$162*1000+$A143),MID(VLOOKUP(DA$162*1000+$A143,nuklidbereich,2),1,2),"")</f>
        <v/>
      </c>
      <c r="DB143" s="226" t="str">
        <f aca="false">IF(EXACT(VLOOKUP(DB$162*1000+$A143,nuklidbereich,1),DB$162*1000+$A143),MID(VLOOKUP(DB$162*1000+$A143,nuklidbereich,2),1,2),"")</f>
        <v/>
      </c>
      <c r="DC143" s="226" t="str">
        <f aca="false">IF(EXACT(VLOOKUP(DC$162*1000+$A143,nuklidbereich,1),DC$162*1000+$A143),MID(VLOOKUP(DC$162*1000+$A143,nuklidbereich,2),1,2),"")</f>
        <v/>
      </c>
      <c r="DD143" s="226" t="str">
        <f aca="false">IF(EXACT(VLOOKUP(DD$162*1000+$A143,nuklidbereich,1),DD$162*1000+$A143),MID(VLOOKUP(DD$162*1000+$A143,nuklidbereich,2),1,2),"")</f>
        <v/>
      </c>
      <c r="DE143" s="226" t="str">
        <f aca="false">IF(EXACT(VLOOKUP(DE$162*1000+$A143,nuklidbereich,1),DE$162*1000+$A143),MID(VLOOKUP(DE$162*1000+$A143,nuklidbereich,2),1,2),"")</f>
        <v/>
      </c>
      <c r="DF143" s="226" t="str">
        <f aca="false">IF(EXACT(VLOOKUP(DF$162*1000+$A143,nuklidbereich,1),DF$162*1000+$A143),MID(VLOOKUP(DF$162*1000+$A143,nuklidbereich,2),1,2),"")</f>
        <v/>
      </c>
      <c r="DG143" s="261"/>
    </row>
    <row r="144" s="226" customFormat="true" ht="7.5" hidden="false" customHeight="true" outlineLevel="0" collapsed="false">
      <c r="A144" s="226" t="n">
        <v>17</v>
      </c>
      <c r="M144" s="226" t="s">
        <v>18</v>
      </c>
      <c r="N144" s="226" t="s">
        <v>44</v>
      </c>
      <c r="O144" s="226" t="s">
        <v>18</v>
      </c>
      <c r="P144" s="226" t="s">
        <v>18</v>
      </c>
      <c r="Q144" s="226" t="s">
        <v>18</v>
      </c>
      <c r="R144" s="226" t="s">
        <v>1476</v>
      </c>
      <c r="S144" s="226" t="s">
        <v>63</v>
      </c>
      <c r="T144" s="226" t="s">
        <v>63</v>
      </c>
      <c r="CS144" s="226" t="str">
        <f aca="false">IF(EXACT(VLOOKUP(CS$162*1000+$A144,nuklidbereich,1),CS$162*1000+$A144),MID(VLOOKUP(CS$162*1000+$A144,nuklidbereich,2),1,2),"")</f>
        <v/>
      </c>
      <c r="CT144" s="226" t="str">
        <f aca="false">IF(EXACT(VLOOKUP(CT$162*1000+$A144,nuklidbereich,1),CT$162*1000+$A144),MID(VLOOKUP(CT$162*1000+$A144,nuklidbereich,2),1,2),"")</f>
        <v/>
      </c>
      <c r="CU144" s="226" t="str">
        <f aca="false">IF(EXACT(VLOOKUP(CU$162*1000+$A144,nuklidbereich,1),CU$162*1000+$A144),MID(VLOOKUP(CU$162*1000+$A144,nuklidbereich,2),1,2),"")</f>
        <v/>
      </c>
      <c r="CV144" s="226" t="str">
        <f aca="false">IF(EXACT(VLOOKUP(CV$162*1000+$A144,nuklidbereich,1),CV$162*1000+$A144),MID(VLOOKUP(CV$162*1000+$A144,nuklidbereich,2),1,2),"")</f>
        <v/>
      </c>
      <c r="CW144" s="226" t="str">
        <f aca="false">IF(EXACT(VLOOKUP(CW$162*1000+$A144,nuklidbereich,1),CW$162*1000+$A144),MID(VLOOKUP(CW$162*1000+$A144,nuklidbereich,2),1,2),"")</f>
        <v/>
      </c>
      <c r="CX144" s="226" t="str">
        <f aca="false">IF(EXACT(VLOOKUP(CX$162*1000+$A144,nuklidbereich,1),CX$162*1000+$A144),MID(VLOOKUP(CX$162*1000+$A144,nuklidbereich,2),1,2),"")</f>
        <v/>
      </c>
      <c r="CY144" s="226" t="str">
        <f aca="false">IF(EXACT(VLOOKUP(CY$162*1000+$A144,nuklidbereich,1),CY$162*1000+$A144),MID(VLOOKUP(CY$162*1000+$A144,nuklidbereich,2),1,2),"")</f>
        <v/>
      </c>
      <c r="CZ144" s="226" t="str">
        <f aca="false">IF(EXACT(VLOOKUP(CZ$162*1000+$A144,nuklidbereich,1),CZ$162*1000+$A144),MID(VLOOKUP(CZ$162*1000+$A144,nuklidbereich,2),1,2),"")</f>
        <v/>
      </c>
      <c r="DA144" s="226" t="str">
        <f aca="false">IF(EXACT(VLOOKUP(DA$162*1000+$A144,nuklidbereich,1),DA$162*1000+$A144),MID(VLOOKUP(DA$162*1000+$A144,nuklidbereich,2),1,2),"")</f>
        <v/>
      </c>
      <c r="DB144" s="226" t="str">
        <f aca="false">IF(EXACT(VLOOKUP(DB$162*1000+$A144,nuklidbereich,1),DB$162*1000+$A144),MID(VLOOKUP(DB$162*1000+$A144,nuklidbereich,2),1,2),"")</f>
        <v/>
      </c>
      <c r="DC144" s="226" t="str">
        <f aca="false">IF(EXACT(VLOOKUP(DC$162*1000+$A144,nuklidbereich,1),DC$162*1000+$A144),MID(VLOOKUP(DC$162*1000+$A144,nuklidbereich,2),1,2),"")</f>
        <v/>
      </c>
      <c r="DD144" s="226" t="str">
        <f aca="false">IF(EXACT(VLOOKUP(DD$162*1000+$A144,nuklidbereich,1),DD$162*1000+$A144),MID(VLOOKUP(DD$162*1000+$A144,nuklidbereich,2),1,2),"")</f>
        <v/>
      </c>
      <c r="DE144" s="226" t="str">
        <f aca="false">IF(EXACT(VLOOKUP(DE$162*1000+$A144,nuklidbereich,1),DE$162*1000+$A144),MID(VLOOKUP(DE$162*1000+$A144,nuklidbereich,2),1,2),"")</f>
        <v/>
      </c>
      <c r="DF144" s="226" t="str">
        <f aca="false">IF(EXACT(VLOOKUP(DF$162*1000+$A144,nuklidbereich,1),DF$162*1000+$A144),MID(VLOOKUP(DF$162*1000+$A144,nuklidbereich,2),1,2),"")</f>
        <v/>
      </c>
      <c r="DG144" s="261"/>
    </row>
    <row r="145" s="226" customFormat="true" ht="7.5" hidden="false" customHeight="true" outlineLevel="0" collapsed="false">
      <c r="A145" s="226" t="n">
        <v>16</v>
      </c>
      <c r="M145" s="226" t="s">
        <v>18</v>
      </c>
      <c r="N145" s="226" t="s">
        <v>44</v>
      </c>
      <c r="O145" s="226" t="s">
        <v>18</v>
      </c>
      <c r="P145" s="226" t="s">
        <v>1476</v>
      </c>
      <c r="Q145" s="226" t="s">
        <v>1476</v>
      </c>
      <c r="R145" s="226" t="s">
        <v>1476</v>
      </c>
      <c r="S145" s="226" t="s">
        <v>63</v>
      </c>
      <c r="CS145" s="226" t="str">
        <f aca="false">IF(EXACT(VLOOKUP(CS$162*1000+$A145,nuklidbereich,1),CS$162*1000+$A145),MID(VLOOKUP(CS$162*1000+$A145,nuklidbereich,2),1,2),"")</f>
        <v/>
      </c>
      <c r="CT145" s="226" t="str">
        <f aca="false">IF(EXACT(VLOOKUP(CT$162*1000+$A145,nuklidbereich,1),CT$162*1000+$A145),MID(VLOOKUP(CT$162*1000+$A145,nuklidbereich,2),1,2),"")</f>
        <v/>
      </c>
      <c r="CU145" s="226" t="str">
        <f aca="false">IF(EXACT(VLOOKUP(CU$162*1000+$A145,nuklidbereich,1),CU$162*1000+$A145),MID(VLOOKUP(CU$162*1000+$A145,nuklidbereich,2),1,2),"")</f>
        <v/>
      </c>
      <c r="CV145" s="226" t="str">
        <f aca="false">IF(EXACT(VLOOKUP(CV$162*1000+$A145,nuklidbereich,1),CV$162*1000+$A145),MID(VLOOKUP(CV$162*1000+$A145,nuklidbereich,2),1,2),"")</f>
        <v/>
      </c>
      <c r="CW145" s="226" t="str">
        <f aca="false">IF(EXACT(VLOOKUP(CW$162*1000+$A145,nuklidbereich,1),CW$162*1000+$A145),MID(VLOOKUP(CW$162*1000+$A145,nuklidbereich,2),1,2),"")</f>
        <v/>
      </c>
      <c r="CX145" s="226" t="str">
        <f aca="false">IF(EXACT(VLOOKUP(CX$162*1000+$A145,nuklidbereich,1),CX$162*1000+$A145),MID(VLOOKUP(CX$162*1000+$A145,nuklidbereich,2),1,2),"")</f>
        <v/>
      </c>
      <c r="CY145" s="226" t="str">
        <f aca="false">IF(EXACT(VLOOKUP(CY$162*1000+$A145,nuklidbereich,1),CY$162*1000+$A145),MID(VLOOKUP(CY$162*1000+$A145,nuklidbereich,2),1,2),"")</f>
        <v/>
      </c>
      <c r="CZ145" s="226" t="str">
        <f aca="false">IF(EXACT(VLOOKUP(CZ$162*1000+$A145,nuklidbereich,1),CZ$162*1000+$A145),MID(VLOOKUP(CZ$162*1000+$A145,nuklidbereich,2),1,2),"")</f>
        <v/>
      </c>
      <c r="DA145" s="226" t="str">
        <f aca="false">IF(EXACT(VLOOKUP(DA$162*1000+$A145,nuklidbereich,1),DA$162*1000+$A145),MID(VLOOKUP(DA$162*1000+$A145,nuklidbereich,2),1,2),"")</f>
        <v/>
      </c>
      <c r="DB145" s="226" t="str">
        <f aca="false">IF(EXACT(VLOOKUP(DB$162*1000+$A145,nuklidbereich,1),DB$162*1000+$A145),MID(VLOOKUP(DB$162*1000+$A145,nuklidbereich,2),1,2),"")</f>
        <v/>
      </c>
      <c r="DC145" s="226" t="str">
        <f aca="false">IF(EXACT(VLOOKUP(DC$162*1000+$A145,nuklidbereich,1),DC$162*1000+$A145),MID(VLOOKUP(DC$162*1000+$A145,nuklidbereich,2),1,2),"")</f>
        <v/>
      </c>
      <c r="DD145" s="226" t="str">
        <f aca="false">IF(EXACT(VLOOKUP(DD$162*1000+$A145,nuklidbereich,1),DD$162*1000+$A145),MID(VLOOKUP(DD$162*1000+$A145,nuklidbereich,2),1,2),"")</f>
        <v/>
      </c>
      <c r="DE145" s="226" t="str">
        <f aca="false">IF(EXACT(VLOOKUP(DE$162*1000+$A145,nuklidbereich,1),DE$162*1000+$A145),MID(VLOOKUP(DE$162*1000+$A145,nuklidbereich,2),1,2),"")</f>
        <v/>
      </c>
      <c r="DF145" s="226" t="str">
        <f aca="false">IF(EXACT(VLOOKUP(DF$162*1000+$A145,nuklidbereich,1),DF$162*1000+$A145),MID(VLOOKUP(DF$162*1000+$A145,nuklidbereich,2),1,2),"")</f>
        <v/>
      </c>
      <c r="DG145" s="261"/>
    </row>
    <row r="146" s="226" customFormat="true" ht="7.5" hidden="false" customHeight="true" outlineLevel="0" collapsed="false">
      <c r="A146" s="226" t="n">
        <v>15</v>
      </c>
      <c r="L146" s="226" t="s">
        <v>18</v>
      </c>
      <c r="M146" s="226" t="s">
        <v>18</v>
      </c>
      <c r="N146" s="226" t="s">
        <v>44</v>
      </c>
      <c r="O146" s="226" t="s">
        <v>18</v>
      </c>
      <c r="P146" s="226" t="s">
        <v>1476</v>
      </c>
      <c r="Q146" s="226" t="s">
        <v>63</v>
      </c>
      <c r="R146" s="226" t="s">
        <v>63</v>
      </c>
      <c r="S146" s="226" t="s">
        <v>63</v>
      </c>
      <c r="CS146" s="226" t="str">
        <f aca="false">IF(EXACT(VLOOKUP(CS$162*1000+$A146,nuklidbereich,1),CS$162*1000+$A146),MID(VLOOKUP(CS$162*1000+$A146,nuklidbereich,2),1,2),"")</f>
        <v/>
      </c>
      <c r="CT146" s="226" t="str">
        <f aca="false">IF(EXACT(VLOOKUP(CT$162*1000+$A146,nuklidbereich,1),CT$162*1000+$A146),MID(VLOOKUP(CT$162*1000+$A146,nuklidbereich,2),1,2),"")</f>
        <v/>
      </c>
      <c r="CU146" s="226" t="str">
        <f aca="false">IF(EXACT(VLOOKUP(CU$162*1000+$A146,nuklidbereich,1),CU$162*1000+$A146),MID(VLOOKUP(CU$162*1000+$A146,nuklidbereich,2),1,2),"")</f>
        <v/>
      </c>
      <c r="CV146" s="226" t="str">
        <f aca="false">IF(EXACT(VLOOKUP(CV$162*1000+$A146,nuklidbereich,1),CV$162*1000+$A146),MID(VLOOKUP(CV$162*1000+$A146,nuklidbereich,2),1,2),"")</f>
        <v/>
      </c>
      <c r="CW146" s="226" t="str">
        <f aca="false">IF(EXACT(VLOOKUP(CW$162*1000+$A146,nuklidbereich,1),CW$162*1000+$A146),MID(VLOOKUP(CW$162*1000+$A146,nuklidbereich,2),1,2),"")</f>
        <v/>
      </c>
      <c r="CX146" s="226" t="str">
        <f aca="false">IF(EXACT(VLOOKUP(CX$162*1000+$A146,nuklidbereich,1),CX$162*1000+$A146),MID(VLOOKUP(CX$162*1000+$A146,nuklidbereich,2),1,2),"")</f>
        <v/>
      </c>
      <c r="CY146" s="226" t="str">
        <f aca="false">IF(EXACT(VLOOKUP(CY$162*1000+$A146,nuklidbereich,1),CY$162*1000+$A146),MID(VLOOKUP(CY$162*1000+$A146,nuklidbereich,2),1,2),"")</f>
        <v/>
      </c>
      <c r="CZ146" s="226" t="str">
        <f aca="false">IF(EXACT(VLOOKUP(CZ$162*1000+$A146,nuklidbereich,1),CZ$162*1000+$A146),MID(VLOOKUP(CZ$162*1000+$A146,nuklidbereich,2),1,2),"")</f>
        <v/>
      </c>
      <c r="DA146" s="226" t="str">
        <f aca="false">IF(EXACT(VLOOKUP(DA$162*1000+$A146,nuklidbereich,1),DA$162*1000+$A146),MID(VLOOKUP(DA$162*1000+$A146,nuklidbereich,2),1,2),"")</f>
        <v/>
      </c>
      <c r="DB146" s="226" t="str">
        <f aca="false">IF(EXACT(VLOOKUP(DB$162*1000+$A146,nuklidbereich,1),DB$162*1000+$A146),MID(VLOOKUP(DB$162*1000+$A146,nuklidbereich,2),1,2),"")</f>
        <v/>
      </c>
      <c r="DC146" s="226" t="str">
        <f aca="false">IF(EXACT(VLOOKUP(DC$162*1000+$A146,nuklidbereich,1),DC$162*1000+$A146),MID(VLOOKUP(DC$162*1000+$A146,nuklidbereich,2),1,2),"")</f>
        <v/>
      </c>
      <c r="DD146" s="226" t="str">
        <f aca="false">IF(EXACT(VLOOKUP(DD$162*1000+$A146,nuklidbereich,1),DD$162*1000+$A146),MID(VLOOKUP(DD$162*1000+$A146,nuklidbereich,2),1,2),"")</f>
        <v/>
      </c>
      <c r="DE146" s="226" t="str">
        <f aca="false">IF(EXACT(VLOOKUP(DE$162*1000+$A146,nuklidbereich,1),DE$162*1000+$A146),MID(VLOOKUP(DE$162*1000+$A146,nuklidbereich,2),1,2),"")</f>
        <v/>
      </c>
      <c r="DF146" s="226" t="str">
        <f aca="false">IF(EXACT(VLOOKUP(DF$162*1000+$A146,nuklidbereich,1),DF$162*1000+$A146),MID(VLOOKUP(DF$162*1000+$A146,nuklidbereich,2),1,2),"")</f>
        <v/>
      </c>
      <c r="DG146" s="261"/>
    </row>
    <row r="147" s="226" customFormat="true" ht="7.5" hidden="false" customHeight="true" outlineLevel="0" collapsed="false">
      <c r="A147" s="226" t="n">
        <v>14</v>
      </c>
      <c r="K147" s="226" t="s">
        <v>18</v>
      </c>
      <c r="L147" s="226" t="s">
        <v>18</v>
      </c>
      <c r="M147" s="226" t="s">
        <v>18</v>
      </c>
      <c r="N147" s="226" t="s">
        <v>1476</v>
      </c>
      <c r="O147" s="226" t="s">
        <v>1476</v>
      </c>
      <c r="P147" s="226" t="s">
        <v>1476</v>
      </c>
      <c r="Q147" s="226" t="s">
        <v>63</v>
      </c>
      <c r="R147" s="226" t="s">
        <v>63</v>
      </c>
      <c r="CS147" s="226" t="str">
        <f aca="false">IF(EXACT(VLOOKUP(CS$162*1000+$A147,nuklidbereich,1),CS$162*1000+$A147),MID(VLOOKUP(CS$162*1000+$A147,nuklidbereich,2),1,2),"")</f>
        <v/>
      </c>
      <c r="CT147" s="226" t="str">
        <f aca="false">IF(EXACT(VLOOKUP(CT$162*1000+$A147,nuklidbereich,1),CT$162*1000+$A147),MID(VLOOKUP(CT$162*1000+$A147,nuklidbereich,2),1,2),"")</f>
        <v/>
      </c>
      <c r="CU147" s="226" t="str">
        <f aca="false">IF(EXACT(VLOOKUP(CU$162*1000+$A147,nuklidbereich,1),CU$162*1000+$A147),MID(VLOOKUP(CU$162*1000+$A147,nuklidbereich,2),1,2),"")</f>
        <v/>
      </c>
      <c r="CV147" s="226" t="str">
        <f aca="false">IF(EXACT(VLOOKUP(CV$162*1000+$A147,nuklidbereich,1),CV$162*1000+$A147),MID(VLOOKUP(CV$162*1000+$A147,nuklidbereich,2),1,2),"")</f>
        <v/>
      </c>
      <c r="CW147" s="226" t="str">
        <f aca="false">IF(EXACT(VLOOKUP(CW$162*1000+$A147,nuklidbereich,1),CW$162*1000+$A147),MID(VLOOKUP(CW$162*1000+$A147,nuklidbereich,2),1,2),"")</f>
        <v/>
      </c>
      <c r="CX147" s="226" t="str">
        <f aca="false">IF(EXACT(VLOOKUP(CX$162*1000+$A147,nuklidbereich,1),CX$162*1000+$A147),MID(VLOOKUP(CX$162*1000+$A147,nuklidbereich,2),1,2),"")</f>
        <v/>
      </c>
      <c r="CY147" s="226" t="str">
        <f aca="false">IF(EXACT(VLOOKUP(CY$162*1000+$A147,nuklidbereich,1),CY$162*1000+$A147),MID(VLOOKUP(CY$162*1000+$A147,nuklidbereich,2),1,2),"")</f>
        <v/>
      </c>
      <c r="CZ147" s="226" t="str">
        <f aca="false">IF(EXACT(VLOOKUP(CZ$162*1000+$A147,nuklidbereich,1),CZ$162*1000+$A147),MID(VLOOKUP(CZ$162*1000+$A147,nuklidbereich,2),1,2),"")</f>
        <v/>
      </c>
      <c r="DA147" s="226" t="str">
        <f aca="false">IF(EXACT(VLOOKUP(DA$162*1000+$A147,nuklidbereich,1),DA$162*1000+$A147),MID(VLOOKUP(DA$162*1000+$A147,nuklidbereich,2),1,2),"")</f>
        <v/>
      </c>
      <c r="DB147" s="226" t="str">
        <f aca="false">IF(EXACT(VLOOKUP(DB$162*1000+$A147,nuklidbereich,1),DB$162*1000+$A147),MID(VLOOKUP(DB$162*1000+$A147,nuklidbereich,2),1,2),"")</f>
        <v/>
      </c>
      <c r="DC147" s="226" t="str">
        <f aca="false">IF(EXACT(VLOOKUP(DC$162*1000+$A147,nuklidbereich,1),DC$162*1000+$A147),MID(VLOOKUP(DC$162*1000+$A147,nuklidbereich,2),1,2),"")</f>
        <v/>
      </c>
      <c r="DD147" s="226" t="str">
        <f aca="false">IF(EXACT(VLOOKUP(DD$162*1000+$A147,nuklidbereich,1),DD$162*1000+$A147),MID(VLOOKUP(DD$162*1000+$A147,nuklidbereich,2),1,2),"")</f>
        <v/>
      </c>
      <c r="DE147" s="226" t="str">
        <f aca="false">IF(EXACT(VLOOKUP(DE$162*1000+$A147,nuklidbereich,1),DE$162*1000+$A147),MID(VLOOKUP(DE$162*1000+$A147,nuklidbereich,2),1,2),"")</f>
        <v/>
      </c>
      <c r="DF147" s="226" t="str">
        <f aca="false">IF(EXACT(VLOOKUP(DF$162*1000+$A147,nuklidbereich,1),DF$162*1000+$A147),MID(VLOOKUP(DF$162*1000+$A147,nuklidbereich,2),1,2),"")</f>
        <v/>
      </c>
      <c r="DG147" s="261"/>
    </row>
    <row r="148" s="226" customFormat="true" ht="7.5" hidden="false" customHeight="true" outlineLevel="0" collapsed="false">
      <c r="A148" s="226" t="n">
        <v>13</v>
      </c>
      <c r="K148" s="226" t="s">
        <v>18</v>
      </c>
      <c r="L148" s="226" t="s">
        <v>18</v>
      </c>
      <c r="M148" s="226" t="s">
        <v>18</v>
      </c>
      <c r="N148" s="226" t="s">
        <v>1476</v>
      </c>
      <c r="O148" s="226" t="s">
        <v>63</v>
      </c>
      <c r="P148" s="226" t="s">
        <v>63</v>
      </c>
      <c r="Q148" s="226" t="s">
        <v>63</v>
      </c>
      <c r="R148" s="226" t="s">
        <v>63</v>
      </c>
      <c r="CS148" s="226" t="str">
        <f aca="false">IF(EXACT(VLOOKUP(CS$162*1000+$A148,nuklidbereich,1),CS$162*1000+$A148),MID(VLOOKUP(CS$162*1000+$A148,nuklidbereich,2),1,2),"")</f>
        <v/>
      </c>
      <c r="CT148" s="226" t="str">
        <f aca="false">IF(EXACT(VLOOKUP(CT$162*1000+$A148,nuklidbereich,1),CT$162*1000+$A148),MID(VLOOKUP(CT$162*1000+$A148,nuklidbereich,2),1,2),"")</f>
        <v/>
      </c>
      <c r="CU148" s="226" t="str">
        <f aca="false">IF(EXACT(VLOOKUP(CU$162*1000+$A148,nuklidbereich,1),CU$162*1000+$A148),MID(VLOOKUP(CU$162*1000+$A148,nuklidbereich,2),1,2),"")</f>
        <v/>
      </c>
      <c r="CV148" s="226" t="str">
        <f aca="false">IF(EXACT(VLOOKUP(CV$162*1000+$A148,nuklidbereich,1),CV$162*1000+$A148),MID(VLOOKUP(CV$162*1000+$A148,nuklidbereich,2),1,2),"")</f>
        <v/>
      </c>
      <c r="CW148" s="226" t="str">
        <f aca="false">IF(EXACT(VLOOKUP(CW$162*1000+$A148,nuklidbereich,1),CW$162*1000+$A148),MID(VLOOKUP(CW$162*1000+$A148,nuklidbereich,2),1,2),"")</f>
        <v/>
      </c>
      <c r="CX148" s="226" t="str">
        <f aca="false">IF(EXACT(VLOOKUP(CX$162*1000+$A148,nuklidbereich,1),CX$162*1000+$A148),MID(VLOOKUP(CX$162*1000+$A148,nuklidbereich,2),1,2),"")</f>
        <v/>
      </c>
      <c r="CY148" s="226" t="str">
        <f aca="false">IF(EXACT(VLOOKUP(CY$162*1000+$A148,nuklidbereich,1),CY$162*1000+$A148),MID(VLOOKUP(CY$162*1000+$A148,nuklidbereich,2),1,2),"")</f>
        <v/>
      </c>
      <c r="CZ148" s="226" t="str">
        <f aca="false">IF(EXACT(VLOOKUP(CZ$162*1000+$A148,nuklidbereich,1),CZ$162*1000+$A148),MID(VLOOKUP(CZ$162*1000+$A148,nuklidbereich,2),1,2),"")</f>
        <v/>
      </c>
      <c r="DA148" s="226" t="str">
        <f aca="false">IF(EXACT(VLOOKUP(DA$162*1000+$A148,nuklidbereich,1),DA$162*1000+$A148),MID(VLOOKUP(DA$162*1000+$A148,nuklidbereich,2),1,2),"")</f>
        <v/>
      </c>
      <c r="DB148" s="226" t="str">
        <f aca="false">IF(EXACT(VLOOKUP(DB$162*1000+$A148,nuklidbereich,1),DB$162*1000+$A148),MID(VLOOKUP(DB$162*1000+$A148,nuklidbereich,2),1,2),"")</f>
        <v/>
      </c>
      <c r="DC148" s="226" t="str">
        <f aca="false">IF(EXACT(VLOOKUP(DC$162*1000+$A148,nuklidbereich,1),DC$162*1000+$A148),MID(VLOOKUP(DC$162*1000+$A148,nuklidbereich,2),1,2),"")</f>
        <v/>
      </c>
      <c r="DD148" s="226" t="str">
        <f aca="false">IF(EXACT(VLOOKUP(DD$162*1000+$A148,nuklidbereich,1),DD$162*1000+$A148),MID(VLOOKUP(DD$162*1000+$A148,nuklidbereich,2),1,2),"")</f>
        <v/>
      </c>
      <c r="DE148" s="226" t="str">
        <f aca="false">IF(EXACT(VLOOKUP(DE$162*1000+$A148,nuklidbereich,1),DE$162*1000+$A148),MID(VLOOKUP(DE$162*1000+$A148,nuklidbereich,2),1,2),"")</f>
        <v/>
      </c>
      <c r="DF148" s="226" t="str">
        <f aca="false">IF(EXACT(VLOOKUP(DF$162*1000+$A148,nuklidbereich,1),DF$162*1000+$A148),MID(VLOOKUP(DF$162*1000+$A148,nuklidbereich,2),1,2),"")</f>
        <v/>
      </c>
      <c r="DG148" s="261"/>
    </row>
    <row r="149" s="226" customFormat="true" ht="7.5" hidden="false" customHeight="true" outlineLevel="0" collapsed="false">
      <c r="A149" s="226" t="n">
        <v>12</v>
      </c>
      <c r="I149" s="226" t="s">
        <v>18</v>
      </c>
      <c r="J149" s="226" t="s">
        <v>18</v>
      </c>
      <c r="K149" s="226" t="s">
        <v>18</v>
      </c>
      <c r="L149" s="226" t="s">
        <v>1476</v>
      </c>
      <c r="M149" s="226" t="s">
        <v>1476</v>
      </c>
      <c r="N149" s="226" t="s">
        <v>1476</v>
      </c>
      <c r="O149" s="226" t="s">
        <v>63</v>
      </c>
      <c r="P149" s="226" t="s">
        <v>63</v>
      </c>
      <c r="CS149" s="226" t="str">
        <f aca="false">IF(EXACT(VLOOKUP(CS$162*1000+$A149,nuklidbereich,1),CS$162*1000+$A149),MID(VLOOKUP(CS$162*1000+$A149,nuklidbereich,2),1,2),"")</f>
        <v/>
      </c>
      <c r="CT149" s="226" t="str">
        <f aca="false">IF(EXACT(VLOOKUP(CT$162*1000+$A149,nuklidbereich,1),CT$162*1000+$A149),MID(VLOOKUP(CT$162*1000+$A149,nuklidbereich,2),1,2),"")</f>
        <v/>
      </c>
      <c r="CU149" s="226" t="str">
        <f aca="false">IF(EXACT(VLOOKUP(CU$162*1000+$A149,nuklidbereich,1),CU$162*1000+$A149),MID(VLOOKUP(CU$162*1000+$A149,nuklidbereich,2),1,2),"")</f>
        <v/>
      </c>
      <c r="CV149" s="226" t="str">
        <f aca="false">IF(EXACT(VLOOKUP(CV$162*1000+$A149,nuklidbereich,1),CV$162*1000+$A149),MID(VLOOKUP(CV$162*1000+$A149,nuklidbereich,2),1,2),"")</f>
        <v/>
      </c>
      <c r="CW149" s="226" t="str">
        <f aca="false">IF(EXACT(VLOOKUP(CW$162*1000+$A149,nuklidbereich,1),CW$162*1000+$A149),MID(VLOOKUP(CW$162*1000+$A149,nuklidbereich,2),1,2),"")</f>
        <v/>
      </c>
      <c r="CX149" s="226" t="str">
        <f aca="false">IF(EXACT(VLOOKUP(CX$162*1000+$A149,nuklidbereich,1),CX$162*1000+$A149),MID(VLOOKUP(CX$162*1000+$A149,nuklidbereich,2),1,2),"")</f>
        <v/>
      </c>
      <c r="CY149" s="226" t="str">
        <f aca="false">IF(EXACT(VLOOKUP(CY$162*1000+$A149,nuklidbereich,1),CY$162*1000+$A149),MID(VLOOKUP(CY$162*1000+$A149,nuklidbereich,2),1,2),"")</f>
        <v/>
      </c>
      <c r="CZ149" s="226" t="str">
        <f aca="false">IF(EXACT(VLOOKUP(CZ$162*1000+$A149,nuklidbereich,1),CZ$162*1000+$A149),MID(VLOOKUP(CZ$162*1000+$A149,nuklidbereich,2),1,2),"")</f>
        <v/>
      </c>
      <c r="DA149" s="226" t="str">
        <f aca="false">IF(EXACT(VLOOKUP(DA$162*1000+$A149,nuklidbereich,1),DA$162*1000+$A149),MID(VLOOKUP(DA$162*1000+$A149,nuklidbereich,2),1,2),"")</f>
        <v/>
      </c>
      <c r="DB149" s="226" t="str">
        <f aca="false">IF(EXACT(VLOOKUP(DB$162*1000+$A149,nuklidbereich,1),DB$162*1000+$A149),MID(VLOOKUP(DB$162*1000+$A149,nuklidbereich,2),1,2),"")</f>
        <v/>
      </c>
      <c r="DC149" s="226" t="str">
        <f aca="false">IF(EXACT(VLOOKUP(DC$162*1000+$A149,nuklidbereich,1),DC$162*1000+$A149),MID(VLOOKUP(DC$162*1000+$A149,nuklidbereich,2),1,2),"")</f>
        <v/>
      </c>
      <c r="DD149" s="226" t="str">
        <f aca="false">IF(EXACT(VLOOKUP(DD$162*1000+$A149,nuklidbereich,1),DD$162*1000+$A149),MID(VLOOKUP(DD$162*1000+$A149,nuklidbereich,2),1,2),"")</f>
        <v/>
      </c>
      <c r="DE149" s="226" t="str">
        <f aca="false">IF(EXACT(VLOOKUP(DE$162*1000+$A149,nuklidbereich,1),DE$162*1000+$A149),MID(VLOOKUP(DE$162*1000+$A149,nuklidbereich,2),1,2),"")</f>
        <v/>
      </c>
      <c r="DF149" s="226" t="str">
        <f aca="false">IF(EXACT(VLOOKUP(DF$162*1000+$A149,nuklidbereich,1),DF$162*1000+$A149),MID(VLOOKUP(DF$162*1000+$A149,nuklidbereich,2),1,2),"")</f>
        <v/>
      </c>
      <c r="DG149" s="261"/>
    </row>
    <row r="150" s="226" customFormat="true" ht="7.5" hidden="false" customHeight="true" outlineLevel="0" collapsed="false">
      <c r="A150" s="226" t="n">
        <v>11</v>
      </c>
      <c r="I150" s="226" t="s">
        <v>18</v>
      </c>
      <c r="J150" s="226" t="s">
        <v>18</v>
      </c>
      <c r="K150" s="226" t="s">
        <v>18</v>
      </c>
      <c r="L150" s="226" t="s">
        <v>1476</v>
      </c>
      <c r="M150" s="226" t="s">
        <v>63</v>
      </c>
      <c r="N150" s="226" t="s">
        <v>44</v>
      </c>
      <c r="O150" s="226" t="s">
        <v>63</v>
      </c>
      <c r="P150" s="226" t="s">
        <v>63</v>
      </c>
      <c r="CS150" s="226" t="str">
        <f aca="false">IF(EXACT(VLOOKUP(CS$162*1000+$A150,nuklidbereich,1),CS$162*1000+$A150),MID(VLOOKUP(CS$162*1000+$A150,nuklidbereich,2),1,2),"")</f>
        <v/>
      </c>
      <c r="CT150" s="226" t="str">
        <f aca="false">IF(EXACT(VLOOKUP(CT$162*1000+$A150,nuklidbereich,1),CT$162*1000+$A150),MID(VLOOKUP(CT$162*1000+$A150,nuklidbereich,2),1,2),"")</f>
        <v/>
      </c>
      <c r="CU150" s="226" t="str">
        <f aca="false">IF(EXACT(VLOOKUP(CU$162*1000+$A150,nuklidbereich,1),CU$162*1000+$A150),MID(VLOOKUP(CU$162*1000+$A150,nuklidbereich,2),1,2),"")</f>
        <v/>
      </c>
      <c r="CV150" s="226" t="str">
        <f aca="false">IF(EXACT(VLOOKUP(CV$162*1000+$A150,nuklidbereich,1),CV$162*1000+$A150),MID(VLOOKUP(CV$162*1000+$A150,nuklidbereich,2),1,2),"")</f>
        <v/>
      </c>
      <c r="CW150" s="226" t="str">
        <f aca="false">IF(EXACT(VLOOKUP(CW$162*1000+$A150,nuklidbereich,1),CW$162*1000+$A150),MID(VLOOKUP(CW$162*1000+$A150,nuklidbereich,2),1,2),"")</f>
        <v/>
      </c>
      <c r="CX150" s="226" t="str">
        <f aca="false">IF(EXACT(VLOOKUP(CX$162*1000+$A150,nuklidbereich,1),CX$162*1000+$A150),MID(VLOOKUP(CX$162*1000+$A150,nuklidbereich,2),1,2),"")</f>
        <v/>
      </c>
      <c r="CY150" s="226" t="str">
        <f aca="false">IF(EXACT(VLOOKUP(CY$162*1000+$A150,nuklidbereich,1),CY$162*1000+$A150),MID(VLOOKUP(CY$162*1000+$A150,nuklidbereich,2),1,2),"")</f>
        <v/>
      </c>
      <c r="CZ150" s="226" t="str">
        <f aca="false">IF(EXACT(VLOOKUP(CZ$162*1000+$A150,nuklidbereich,1),CZ$162*1000+$A150),MID(VLOOKUP(CZ$162*1000+$A150,nuklidbereich,2),1,2),"")</f>
        <v/>
      </c>
      <c r="DA150" s="226" t="str">
        <f aca="false">IF(EXACT(VLOOKUP(DA$162*1000+$A150,nuklidbereich,1),DA$162*1000+$A150),MID(VLOOKUP(DA$162*1000+$A150,nuklidbereich,2),1,2),"")</f>
        <v/>
      </c>
      <c r="DB150" s="226" t="str">
        <f aca="false">IF(EXACT(VLOOKUP(DB$162*1000+$A150,nuklidbereich,1),DB$162*1000+$A150),MID(VLOOKUP(DB$162*1000+$A150,nuklidbereich,2),1,2),"")</f>
        <v/>
      </c>
      <c r="DC150" s="226" t="str">
        <f aca="false">IF(EXACT(VLOOKUP(DC$162*1000+$A150,nuklidbereich,1),DC$162*1000+$A150),MID(VLOOKUP(DC$162*1000+$A150,nuklidbereich,2),1,2),"")</f>
        <v/>
      </c>
      <c r="DD150" s="226" t="str">
        <f aca="false">IF(EXACT(VLOOKUP(DD$162*1000+$A150,nuklidbereich,1),DD$162*1000+$A150),MID(VLOOKUP(DD$162*1000+$A150,nuklidbereich,2),1,2),"")</f>
        <v/>
      </c>
      <c r="DE150" s="226" t="str">
        <f aca="false">IF(EXACT(VLOOKUP(DE$162*1000+$A150,nuklidbereich,1),DE$162*1000+$A150),MID(VLOOKUP(DE$162*1000+$A150,nuklidbereich,2),1,2),"")</f>
        <v/>
      </c>
      <c r="DF150" s="226" t="str">
        <f aca="false">IF(EXACT(VLOOKUP(DF$162*1000+$A150,nuklidbereich,1),DF$162*1000+$A150),MID(VLOOKUP(DF$162*1000+$A150,nuklidbereich,2),1,2),"")</f>
        <v/>
      </c>
      <c r="DG150" s="261"/>
    </row>
    <row r="151" s="226" customFormat="true" ht="7.5" hidden="false" customHeight="true" outlineLevel="0" collapsed="false">
      <c r="A151" s="226" t="n">
        <v>10</v>
      </c>
      <c r="H151" s="226" t="s">
        <v>18</v>
      </c>
      <c r="I151" s="226" t="s">
        <v>18</v>
      </c>
      <c r="J151" s="226" t="s">
        <v>1476</v>
      </c>
      <c r="K151" s="226" t="s">
        <v>1476</v>
      </c>
      <c r="L151" s="226" t="s">
        <v>1476</v>
      </c>
      <c r="M151" s="226" t="s">
        <v>63</v>
      </c>
      <c r="N151" s="226" t="s">
        <v>44</v>
      </c>
      <c r="O151" s="226" t="s">
        <v>63</v>
      </c>
      <c r="CS151" s="226" t="str">
        <f aca="false">IF(EXACT(VLOOKUP(CS$162*1000+$A151,nuklidbereich,1),CS$162*1000+$A151),MID(VLOOKUP(CS$162*1000+$A151,nuklidbereich,2),1,2),"")</f>
        <v/>
      </c>
      <c r="CT151" s="226" t="str">
        <f aca="false">IF(EXACT(VLOOKUP(CT$162*1000+$A151,nuklidbereich,1),CT$162*1000+$A151),MID(VLOOKUP(CT$162*1000+$A151,nuklidbereich,2),1,2),"")</f>
        <v/>
      </c>
      <c r="CU151" s="226" t="str">
        <f aca="false">IF(EXACT(VLOOKUP(CU$162*1000+$A151,nuklidbereich,1),CU$162*1000+$A151),MID(VLOOKUP(CU$162*1000+$A151,nuklidbereich,2),1,2),"")</f>
        <v/>
      </c>
      <c r="CV151" s="226" t="str">
        <f aca="false">IF(EXACT(VLOOKUP(CV$162*1000+$A151,nuklidbereich,1),CV$162*1000+$A151),MID(VLOOKUP(CV$162*1000+$A151,nuklidbereich,2),1,2),"")</f>
        <v/>
      </c>
      <c r="CW151" s="226" t="str">
        <f aca="false">IF(EXACT(VLOOKUP(CW$162*1000+$A151,nuklidbereich,1),CW$162*1000+$A151),MID(VLOOKUP(CW$162*1000+$A151,nuklidbereich,2),1,2),"")</f>
        <v/>
      </c>
      <c r="CX151" s="226" t="str">
        <f aca="false">IF(EXACT(VLOOKUP(CX$162*1000+$A151,nuklidbereich,1),CX$162*1000+$A151),MID(VLOOKUP(CX$162*1000+$A151,nuklidbereich,2),1,2),"")</f>
        <v/>
      </c>
      <c r="CY151" s="226" t="str">
        <f aca="false">IF(EXACT(VLOOKUP(CY$162*1000+$A151,nuklidbereich,1),CY$162*1000+$A151),MID(VLOOKUP(CY$162*1000+$A151,nuklidbereich,2),1,2),"")</f>
        <v/>
      </c>
      <c r="CZ151" s="226" t="str">
        <f aca="false">IF(EXACT(VLOOKUP(CZ$162*1000+$A151,nuklidbereich,1),CZ$162*1000+$A151),MID(VLOOKUP(CZ$162*1000+$A151,nuklidbereich,2),1,2),"")</f>
        <v/>
      </c>
      <c r="DA151" s="226" t="str">
        <f aca="false">IF(EXACT(VLOOKUP(DA$162*1000+$A151,nuklidbereich,1),DA$162*1000+$A151),MID(VLOOKUP(DA$162*1000+$A151,nuklidbereich,2),1,2),"")</f>
        <v/>
      </c>
      <c r="DB151" s="226" t="str">
        <f aca="false">IF(EXACT(VLOOKUP(DB$162*1000+$A151,nuklidbereich,1),DB$162*1000+$A151),MID(VLOOKUP(DB$162*1000+$A151,nuklidbereich,2),1,2),"")</f>
        <v/>
      </c>
      <c r="DC151" s="226" t="str">
        <f aca="false">IF(EXACT(VLOOKUP(DC$162*1000+$A151,nuklidbereich,1),DC$162*1000+$A151),MID(VLOOKUP(DC$162*1000+$A151,nuklidbereich,2),1,2),"")</f>
        <v/>
      </c>
      <c r="DD151" s="226" t="str">
        <f aca="false">IF(EXACT(VLOOKUP(DD$162*1000+$A151,nuklidbereich,1),DD$162*1000+$A151),MID(VLOOKUP(DD$162*1000+$A151,nuklidbereich,2),1,2),"")</f>
        <v/>
      </c>
      <c r="DE151" s="226" t="str">
        <f aca="false">IF(EXACT(VLOOKUP(DE$162*1000+$A151,nuklidbereich,1),DE$162*1000+$A151),MID(VLOOKUP(DE$162*1000+$A151,nuklidbereich,2),1,2),"")</f>
        <v/>
      </c>
      <c r="DF151" s="226" t="str">
        <f aca="false">IF(EXACT(VLOOKUP(DF$162*1000+$A151,nuklidbereich,1),DF$162*1000+$A151),MID(VLOOKUP(DF$162*1000+$A151,nuklidbereich,2),1,2),"")</f>
        <v/>
      </c>
      <c r="DG151" s="261"/>
    </row>
    <row r="152" s="226" customFormat="true" ht="7.5" hidden="false" customHeight="true" outlineLevel="0" collapsed="false">
      <c r="A152" s="226" t="n">
        <v>9</v>
      </c>
      <c r="G152" s="226" t="s">
        <v>18</v>
      </c>
      <c r="H152" s="226" t="s">
        <v>18</v>
      </c>
      <c r="I152" s="226" t="s">
        <v>18</v>
      </c>
      <c r="J152" s="226" t="s">
        <v>1476</v>
      </c>
      <c r="K152" s="226" t="s">
        <v>63</v>
      </c>
      <c r="L152" s="226" t="s">
        <v>63</v>
      </c>
      <c r="M152" s="226" t="s">
        <v>63</v>
      </c>
      <c r="N152" s="226" t="s">
        <v>117</v>
      </c>
      <c r="CS152" s="226" t="str">
        <f aca="false">IF(EXACT(VLOOKUP(CS$162*1000+$A152,nuklidbereich,1),CS$162*1000+$A152),MID(VLOOKUP(CS$162*1000+$A152,nuklidbereich,2),1,2),"")</f>
        <v/>
      </c>
      <c r="CT152" s="226" t="str">
        <f aca="false">IF(EXACT(VLOOKUP(CT$162*1000+$A152,nuklidbereich,1),CT$162*1000+$A152),MID(VLOOKUP(CT$162*1000+$A152,nuklidbereich,2),1,2),"")</f>
        <v/>
      </c>
      <c r="CU152" s="226" t="str">
        <f aca="false">IF(EXACT(VLOOKUP(CU$162*1000+$A152,nuklidbereich,1),CU$162*1000+$A152),MID(VLOOKUP(CU$162*1000+$A152,nuklidbereich,2),1,2),"")</f>
        <v/>
      </c>
      <c r="CV152" s="226" t="str">
        <f aca="false">IF(EXACT(VLOOKUP(CV$162*1000+$A152,nuklidbereich,1),CV$162*1000+$A152),MID(VLOOKUP(CV$162*1000+$A152,nuklidbereich,2),1,2),"")</f>
        <v/>
      </c>
      <c r="CW152" s="226" t="str">
        <f aca="false">IF(EXACT(VLOOKUP(CW$162*1000+$A152,nuklidbereich,1),CW$162*1000+$A152),MID(VLOOKUP(CW$162*1000+$A152,nuklidbereich,2),1,2),"")</f>
        <v/>
      </c>
      <c r="CX152" s="226" t="str">
        <f aca="false">IF(EXACT(VLOOKUP(CX$162*1000+$A152,nuklidbereich,1),CX$162*1000+$A152),MID(VLOOKUP(CX$162*1000+$A152,nuklidbereich,2),1,2),"")</f>
        <v/>
      </c>
      <c r="CY152" s="226" t="str">
        <f aca="false">IF(EXACT(VLOOKUP(CY$162*1000+$A152,nuklidbereich,1),CY$162*1000+$A152),MID(VLOOKUP(CY$162*1000+$A152,nuklidbereich,2),1,2),"")</f>
        <v/>
      </c>
      <c r="CZ152" s="226" t="str">
        <f aca="false">IF(EXACT(VLOOKUP(CZ$162*1000+$A152,nuklidbereich,1),CZ$162*1000+$A152),MID(VLOOKUP(CZ$162*1000+$A152,nuklidbereich,2),1,2),"")</f>
        <v/>
      </c>
      <c r="DA152" s="226" t="str">
        <f aca="false">IF(EXACT(VLOOKUP(DA$162*1000+$A152,nuklidbereich,1),DA$162*1000+$A152),MID(VLOOKUP(DA$162*1000+$A152,nuklidbereich,2),1,2),"")</f>
        <v/>
      </c>
      <c r="DB152" s="226" t="str">
        <f aca="false">IF(EXACT(VLOOKUP(DB$162*1000+$A152,nuklidbereich,1),DB$162*1000+$A152),MID(VLOOKUP(DB$162*1000+$A152,nuklidbereich,2),1,2),"")</f>
        <v/>
      </c>
      <c r="DC152" s="226" t="str">
        <f aca="false">IF(EXACT(VLOOKUP(DC$162*1000+$A152,nuklidbereich,1),DC$162*1000+$A152),MID(VLOOKUP(DC$162*1000+$A152,nuklidbereich,2),1,2),"")</f>
        <v/>
      </c>
      <c r="DD152" s="226" t="str">
        <f aca="false">IF(EXACT(VLOOKUP(DD$162*1000+$A152,nuklidbereich,1),DD$162*1000+$A152),MID(VLOOKUP(DD$162*1000+$A152,nuklidbereich,2),1,2),"")</f>
        <v/>
      </c>
      <c r="DE152" s="226" t="str">
        <f aca="false">IF(EXACT(VLOOKUP(DE$162*1000+$A152,nuklidbereich,1),DE$162*1000+$A152),MID(VLOOKUP(DE$162*1000+$A152,nuklidbereich,2),1,2),"")</f>
        <v/>
      </c>
      <c r="DF152" s="226" t="str">
        <f aca="false">IF(EXACT(VLOOKUP(DF$162*1000+$A152,nuklidbereich,1),DF$162*1000+$A152),MID(VLOOKUP(DF$162*1000+$A152,nuklidbereich,2),1,2),"")</f>
        <v/>
      </c>
      <c r="DG152" s="261"/>
    </row>
    <row r="153" s="226" customFormat="true" ht="7.5" hidden="false" customHeight="true" outlineLevel="0" collapsed="false">
      <c r="A153" s="226" t="n">
        <v>8</v>
      </c>
      <c r="E153" s="226" t="s">
        <v>18</v>
      </c>
      <c r="F153" s="226" t="s">
        <v>4</v>
      </c>
      <c r="G153" s="226" t="s">
        <v>18</v>
      </c>
      <c r="H153" s="226" t="s">
        <v>18</v>
      </c>
      <c r="I153" s="226" t="s">
        <v>1476</v>
      </c>
      <c r="J153" s="226" t="s">
        <v>1476</v>
      </c>
      <c r="K153" s="226" t="s">
        <v>63</v>
      </c>
      <c r="L153" s="226" t="s">
        <v>63</v>
      </c>
      <c r="N153" s="226" t="s">
        <v>115</v>
      </c>
      <c r="CS153" s="226" t="str">
        <f aca="false">IF(EXACT(VLOOKUP(CS$162*1000+$A153,nuklidbereich,1),CS$162*1000+$A153),MID(VLOOKUP(CS$162*1000+$A153,nuklidbereich,2),1,2),"")</f>
        <v/>
      </c>
      <c r="CT153" s="226" t="str">
        <f aca="false">IF(EXACT(VLOOKUP(CT$162*1000+$A153,nuklidbereich,1),CT$162*1000+$A153),MID(VLOOKUP(CT$162*1000+$A153,nuklidbereich,2),1,2),"")</f>
        <v/>
      </c>
      <c r="CU153" s="226" t="str">
        <f aca="false">IF(EXACT(VLOOKUP(CU$162*1000+$A153,nuklidbereich,1),CU$162*1000+$A153),MID(VLOOKUP(CU$162*1000+$A153,nuklidbereich,2),1,2),"")</f>
        <v/>
      </c>
      <c r="CV153" s="226" t="str">
        <f aca="false">IF(EXACT(VLOOKUP(CV$162*1000+$A153,nuklidbereich,1),CV$162*1000+$A153),MID(VLOOKUP(CV$162*1000+$A153,nuklidbereich,2),1,2),"")</f>
        <v/>
      </c>
      <c r="CW153" s="226" t="str">
        <f aca="false">IF(EXACT(VLOOKUP(CW$162*1000+$A153,nuklidbereich,1),CW$162*1000+$A153),MID(VLOOKUP(CW$162*1000+$A153,nuklidbereich,2),1,2),"")</f>
        <v/>
      </c>
      <c r="CX153" s="226" t="str">
        <f aca="false">IF(EXACT(VLOOKUP(CX$162*1000+$A153,nuklidbereich,1),CX$162*1000+$A153),MID(VLOOKUP(CX$162*1000+$A153,nuklidbereich,2),1,2),"")</f>
        <v/>
      </c>
      <c r="CY153" s="226" t="str">
        <f aca="false">IF(EXACT(VLOOKUP(CY$162*1000+$A153,nuklidbereich,1),CY$162*1000+$A153),MID(VLOOKUP(CY$162*1000+$A153,nuklidbereich,2),1,2),"")</f>
        <v/>
      </c>
      <c r="CZ153" s="226" t="str">
        <f aca="false">IF(EXACT(VLOOKUP(CZ$162*1000+$A153,nuklidbereich,1),CZ$162*1000+$A153),MID(VLOOKUP(CZ$162*1000+$A153,nuklidbereich,2),1,2),"")</f>
        <v/>
      </c>
      <c r="DA153" s="226" t="str">
        <f aca="false">IF(EXACT(VLOOKUP(DA$162*1000+$A153,nuklidbereich,1),DA$162*1000+$A153),MID(VLOOKUP(DA$162*1000+$A153,nuklidbereich,2),1,2),"")</f>
        <v/>
      </c>
      <c r="DB153" s="226" t="str">
        <f aca="false">IF(EXACT(VLOOKUP(DB$162*1000+$A153,nuklidbereich,1),DB$162*1000+$A153),MID(VLOOKUP(DB$162*1000+$A153,nuklidbereich,2),1,2),"")</f>
        <v/>
      </c>
      <c r="DC153" s="226" t="str">
        <f aca="false">IF(EXACT(VLOOKUP(DC$162*1000+$A153,nuklidbereich,1),DC$162*1000+$A153),MID(VLOOKUP(DC$162*1000+$A153,nuklidbereich,2),1,2),"")</f>
        <v/>
      </c>
      <c r="DD153" s="226" t="str">
        <f aca="false">IF(EXACT(VLOOKUP(DD$162*1000+$A153,nuklidbereich,1),DD$162*1000+$A153),MID(VLOOKUP(DD$162*1000+$A153,nuklidbereich,2),1,2),"")</f>
        <v/>
      </c>
      <c r="DE153" s="226" t="str">
        <f aca="false">IF(EXACT(VLOOKUP(DE$162*1000+$A153,nuklidbereich,1),DE$162*1000+$A153),MID(VLOOKUP(DE$162*1000+$A153,nuklidbereich,2),1,2),"")</f>
        <v/>
      </c>
      <c r="DF153" s="226" t="str">
        <f aca="false">IF(EXACT(VLOOKUP(DF$162*1000+$A153,nuklidbereich,1),DF$162*1000+$A153),MID(VLOOKUP(DF$162*1000+$A153,nuklidbereich,2),1,2),"")</f>
        <v/>
      </c>
      <c r="DG153" s="261"/>
    </row>
    <row r="154" s="226" customFormat="true" ht="7.5" hidden="false" customHeight="true" outlineLevel="0" collapsed="false">
      <c r="A154" s="226" t="n">
        <v>7</v>
      </c>
      <c r="F154" s="226" t="s">
        <v>44</v>
      </c>
      <c r="G154" s="226" t="s">
        <v>18</v>
      </c>
      <c r="H154" s="226" t="s">
        <v>1476</v>
      </c>
      <c r="I154" s="226" t="s">
        <v>1476</v>
      </c>
      <c r="J154" s="226" t="s">
        <v>63</v>
      </c>
      <c r="L154" s="226" t="s">
        <v>63</v>
      </c>
      <c r="CS154" s="226" t="str">
        <f aca="false">IF(EXACT(VLOOKUP(CS$162*1000+$A154,nuklidbereich,1),CS$162*1000+$A154),MID(VLOOKUP(CS$162*1000+$A154,nuklidbereich,2),1,2),"")</f>
        <v/>
      </c>
      <c r="CT154" s="226" t="str">
        <f aca="false">IF(EXACT(VLOOKUP(CT$162*1000+$A154,nuklidbereich,1),CT$162*1000+$A154),MID(VLOOKUP(CT$162*1000+$A154,nuklidbereich,2),1,2),"")</f>
        <v/>
      </c>
      <c r="CU154" s="226" t="str">
        <f aca="false">IF(EXACT(VLOOKUP(CU$162*1000+$A154,nuklidbereich,1),CU$162*1000+$A154),MID(VLOOKUP(CU$162*1000+$A154,nuklidbereich,2),1,2),"")</f>
        <v/>
      </c>
      <c r="CV154" s="226" t="str">
        <f aca="false">IF(EXACT(VLOOKUP(CV$162*1000+$A154,nuklidbereich,1),CV$162*1000+$A154),MID(VLOOKUP(CV$162*1000+$A154,nuklidbereich,2),1,2),"")</f>
        <v/>
      </c>
      <c r="CW154" s="226" t="str">
        <f aca="false">IF(EXACT(VLOOKUP(CW$162*1000+$A154,nuklidbereich,1),CW$162*1000+$A154),MID(VLOOKUP(CW$162*1000+$A154,nuklidbereich,2),1,2),"")</f>
        <v/>
      </c>
      <c r="CX154" s="226" t="str">
        <f aca="false">IF(EXACT(VLOOKUP(CX$162*1000+$A154,nuklidbereich,1),CX$162*1000+$A154),MID(VLOOKUP(CX$162*1000+$A154,nuklidbereich,2),1,2),"")</f>
        <v/>
      </c>
      <c r="CY154" s="226" t="str">
        <f aca="false">IF(EXACT(VLOOKUP(CY$162*1000+$A154,nuklidbereich,1),CY$162*1000+$A154),MID(VLOOKUP(CY$162*1000+$A154,nuklidbereich,2),1,2),"")</f>
        <v/>
      </c>
      <c r="CZ154" s="226" t="str">
        <f aca="false">IF(EXACT(VLOOKUP(CZ$162*1000+$A154,nuklidbereich,1),CZ$162*1000+$A154),MID(VLOOKUP(CZ$162*1000+$A154,nuklidbereich,2),1,2),"")</f>
        <v/>
      </c>
      <c r="DA154" s="226" t="str">
        <f aca="false">IF(EXACT(VLOOKUP(DA$162*1000+$A154,nuklidbereich,1),DA$162*1000+$A154),MID(VLOOKUP(DA$162*1000+$A154,nuklidbereich,2),1,2),"")</f>
        <v/>
      </c>
      <c r="DB154" s="226" t="str">
        <f aca="false">IF(EXACT(VLOOKUP(DB$162*1000+$A154,nuklidbereich,1),DB$162*1000+$A154),MID(VLOOKUP(DB$162*1000+$A154,nuklidbereich,2),1,2),"")</f>
        <v/>
      </c>
      <c r="DC154" s="226" t="str">
        <f aca="false">IF(EXACT(VLOOKUP(DC$162*1000+$A154,nuklidbereich,1),DC$162*1000+$A154),MID(VLOOKUP(DC$162*1000+$A154,nuklidbereich,2),1,2),"")</f>
        <v/>
      </c>
      <c r="DD154" s="226" t="str">
        <f aca="false">IF(EXACT(VLOOKUP(DD$162*1000+$A154,nuklidbereich,1),DD$162*1000+$A154),MID(VLOOKUP(DD$162*1000+$A154,nuklidbereich,2),1,2),"")</f>
        <v/>
      </c>
      <c r="DE154" s="226" t="str">
        <f aca="false">IF(EXACT(VLOOKUP(DE$162*1000+$A154,nuklidbereich,1),DE$162*1000+$A154),MID(VLOOKUP(DE$162*1000+$A154,nuklidbereich,2),1,2),"")</f>
        <v/>
      </c>
      <c r="DF154" s="226" t="str">
        <f aca="false">IF(EXACT(VLOOKUP(DF$162*1000+$A154,nuklidbereich,1),DF$162*1000+$A154),MID(VLOOKUP(DF$162*1000+$A154,nuklidbereich,2),1,2),"")</f>
        <v/>
      </c>
      <c r="DG154" s="261"/>
    </row>
    <row r="155" s="226" customFormat="true" ht="7.5" hidden="false" customHeight="true" outlineLevel="0" collapsed="false">
      <c r="A155" s="226" t="n">
        <v>6</v>
      </c>
      <c r="D155" s="226" t="s">
        <v>18</v>
      </c>
      <c r="E155" s="226" t="s">
        <v>18</v>
      </c>
      <c r="F155" s="226" t="s">
        <v>18</v>
      </c>
      <c r="G155" s="226" t="s">
        <v>1476</v>
      </c>
      <c r="H155" s="226" t="s">
        <v>1476</v>
      </c>
      <c r="I155" s="226" t="s">
        <v>63</v>
      </c>
      <c r="J155" s="226" t="s">
        <v>63</v>
      </c>
      <c r="CS155" s="226" t="str">
        <f aca="false">IF(EXACT(VLOOKUP(CS$162*1000+$A155,nuklidbereich,1),CS$162*1000+$A155),MID(VLOOKUP(CS$162*1000+$A155,nuklidbereich,2),1,2),"")</f>
        <v/>
      </c>
      <c r="CT155" s="226" t="str">
        <f aca="false">IF(EXACT(VLOOKUP(CT$162*1000+$A155,nuklidbereich,1),CT$162*1000+$A155),MID(VLOOKUP(CT$162*1000+$A155,nuklidbereich,2),1,2),"")</f>
        <v/>
      </c>
      <c r="CU155" s="226" t="str">
        <f aca="false">IF(EXACT(VLOOKUP(CU$162*1000+$A155,nuklidbereich,1),CU$162*1000+$A155),MID(VLOOKUP(CU$162*1000+$A155,nuklidbereich,2),1,2),"")</f>
        <v/>
      </c>
      <c r="CV155" s="226" t="str">
        <f aca="false">IF(EXACT(VLOOKUP(CV$162*1000+$A155,nuklidbereich,1),CV$162*1000+$A155),MID(VLOOKUP(CV$162*1000+$A155,nuklidbereich,2),1,2),"")</f>
        <v/>
      </c>
      <c r="CW155" s="226" t="str">
        <f aca="false">IF(EXACT(VLOOKUP(CW$162*1000+$A155,nuklidbereich,1),CW$162*1000+$A155),MID(VLOOKUP(CW$162*1000+$A155,nuklidbereich,2),1,2),"")</f>
        <v/>
      </c>
      <c r="CX155" s="226" t="str">
        <f aca="false">IF(EXACT(VLOOKUP(CX$162*1000+$A155,nuklidbereich,1),CX$162*1000+$A155),MID(VLOOKUP(CX$162*1000+$A155,nuklidbereich,2),1,2),"")</f>
        <v/>
      </c>
      <c r="CY155" s="226" t="str">
        <f aca="false">IF(EXACT(VLOOKUP(CY$162*1000+$A155,nuklidbereich,1),CY$162*1000+$A155),MID(VLOOKUP(CY$162*1000+$A155,nuklidbereich,2),1,2),"")</f>
        <v/>
      </c>
      <c r="CZ155" s="226" t="str">
        <f aca="false">IF(EXACT(VLOOKUP(CZ$162*1000+$A155,nuklidbereich,1),CZ$162*1000+$A155),MID(VLOOKUP(CZ$162*1000+$A155,nuklidbereich,2),1,2),"")</f>
        <v/>
      </c>
      <c r="DA155" s="226" t="str">
        <f aca="false">IF(EXACT(VLOOKUP(DA$162*1000+$A155,nuklidbereich,1),DA$162*1000+$A155),MID(VLOOKUP(DA$162*1000+$A155,nuklidbereich,2),1,2),"")</f>
        <v/>
      </c>
      <c r="DB155" s="226" t="str">
        <f aca="false">IF(EXACT(VLOOKUP(DB$162*1000+$A155,nuklidbereich,1),DB$162*1000+$A155),MID(VLOOKUP(DB$162*1000+$A155,nuklidbereich,2),1,2),"")</f>
        <v/>
      </c>
      <c r="DC155" s="226" t="str">
        <f aca="false">IF(EXACT(VLOOKUP(DC$162*1000+$A155,nuklidbereich,1),DC$162*1000+$A155),MID(VLOOKUP(DC$162*1000+$A155,nuklidbereich,2),1,2),"")</f>
        <v/>
      </c>
      <c r="DD155" s="226" t="str">
        <f aca="false">IF(EXACT(VLOOKUP(DD$162*1000+$A155,nuklidbereich,1),DD$162*1000+$A155),MID(VLOOKUP(DD$162*1000+$A155,nuklidbereich,2),1,2),"")</f>
        <v/>
      </c>
      <c r="DE155" s="226" t="str">
        <f aca="false">IF(EXACT(VLOOKUP(DE$162*1000+$A155,nuklidbereich,1),DE$162*1000+$A155),MID(VLOOKUP(DE$162*1000+$A155,nuklidbereich,2),1,2),"")</f>
        <v/>
      </c>
      <c r="DF155" s="226" t="str">
        <f aca="false">IF(EXACT(VLOOKUP(DF$162*1000+$A155,nuklidbereich,1),DF$162*1000+$A155),MID(VLOOKUP(DF$162*1000+$A155,nuklidbereich,2),1,2),"")</f>
        <v/>
      </c>
      <c r="DG155" s="261"/>
    </row>
    <row r="156" s="226" customFormat="true" ht="7.5" hidden="false" customHeight="true" outlineLevel="0" collapsed="false">
      <c r="A156" s="226" t="n">
        <v>5</v>
      </c>
      <c r="E156" s="226" t="s">
        <v>18</v>
      </c>
      <c r="F156" s="226" t="s">
        <v>1476</v>
      </c>
      <c r="G156" s="226" t="s">
        <v>1476</v>
      </c>
      <c r="H156" s="226" t="s">
        <v>63</v>
      </c>
      <c r="I156" s="226" t="s">
        <v>63</v>
      </c>
      <c r="J156" s="226" t="s">
        <v>63</v>
      </c>
      <c r="CS156" s="226" t="str">
        <f aca="false">IF(EXACT(VLOOKUP(CS$162*1000+$A156,nuklidbereich,1),CS$162*1000+$A156),MID(VLOOKUP(CS$162*1000+$A156,nuklidbereich,2),1,2),"")</f>
        <v/>
      </c>
      <c r="CT156" s="226" t="str">
        <f aca="false">IF(EXACT(VLOOKUP(CT$162*1000+$A156,nuklidbereich,1),CT$162*1000+$A156),MID(VLOOKUP(CT$162*1000+$A156,nuklidbereich,2),1,2),"")</f>
        <v/>
      </c>
      <c r="CU156" s="226" t="str">
        <f aca="false">IF(EXACT(VLOOKUP(CU$162*1000+$A156,nuklidbereich,1),CU$162*1000+$A156),MID(VLOOKUP(CU$162*1000+$A156,nuklidbereich,2),1,2),"")</f>
        <v/>
      </c>
      <c r="CV156" s="226" t="str">
        <f aca="false">IF(EXACT(VLOOKUP(CV$162*1000+$A156,nuklidbereich,1),CV$162*1000+$A156),MID(VLOOKUP(CV$162*1000+$A156,nuklidbereich,2),1,2),"")</f>
        <v/>
      </c>
      <c r="CW156" s="226" t="str">
        <f aca="false">IF(EXACT(VLOOKUP(CW$162*1000+$A156,nuklidbereich,1),CW$162*1000+$A156),MID(VLOOKUP(CW$162*1000+$A156,nuklidbereich,2),1,2),"")</f>
        <v/>
      </c>
      <c r="CX156" s="226" t="str">
        <f aca="false">IF(EXACT(VLOOKUP(CX$162*1000+$A156,nuklidbereich,1),CX$162*1000+$A156),MID(VLOOKUP(CX$162*1000+$A156,nuklidbereich,2),1,2),"")</f>
        <v/>
      </c>
      <c r="CY156" s="226" t="str">
        <f aca="false">IF(EXACT(VLOOKUP(CY$162*1000+$A156,nuklidbereich,1),CY$162*1000+$A156),MID(VLOOKUP(CY$162*1000+$A156,nuklidbereich,2),1,2),"")</f>
        <v/>
      </c>
      <c r="CZ156" s="226" t="str">
        <f aca="false">IF(EXACT(VLOOKUP(CZ$162*1000+$A156,nuklidbereich,1),CZ$162*1000+$A156),MID(VLOOKUP(CZ$162*1000+$A156,nuklidbereich,2),1,2),"")</f>
        <v/>
      </c>
      <c r="DA156" s="226" t="str">
        <f aca="false">IF(EXACT(VLOOKUP(DA$162*1000+$A156,nuklidbereich,1),DA$162*1000+$A156),MID(VLOOKUP(DA$162*1000+$A156,nuklidbereich,2),1,2),"")</f>
        <v/>
      </c>
      <c r="DB156" s="226" t="str">
        <f aca="false">IF(EXACT(VLOOKUP(DB$162*1000+$A156,nuklidbereich,1),DB$162*1000+$A156),MID(VLOOKUP(DB$162*1000+$A156,nuklidbereich,2),1,2),"")</f>
        <v/>
      </c>
      <c r="DC156" s="226" t="str">
        <f aca="false">IF(EXACT(VLOOKUP(DC$162*1000+$A156,nuklidbereich,1),DC$162*1000+$A156),MID(VLOOKUP(DC$162*1000+$A156,nuklidbereich,2),1,2),"")</f>
        <v/>
      </c>
      <c r="DD156" s="226" t="str">
        <f aca="false">IF(EXACT(VLOOKUP(DD$162*1000+$A156,nuklidbereich,1),DD$162*1000+$A156),MID(VLOOKUP(DD$162*1000+$A156,nuklidbereich,2),1,2),"")</f>
        <v/>
      </c>
      <c r="DE156" s="226" t="str">
        <f aca="false">IF(EXACT(VLOOKUP(DE$162*1000+$A156,nuklidbereich,1),DE$162*1000+$A156),MID(VLOOKUP(DE$162*1000+$A156,nuklidbereich,2),1,2),"")</f>
        <v/>
      </c>
      <c r="DF156" s="226" t="str">
        <f aca="false">IF(EXACT(VLOOKUP(DF$162*1000+$A156,nuklidbereich,1),DF$162*1000+$A156),MID(VLOOKUP(DF$162*1000+$A156,nuklidbereich,2),1,2),"")</f>
        <v/>
      </c>
      <c r="DG156" s="261"/>
    </row>
    <row r="157" s="226" customFormat="true" ht="7.5" hidden="false" customHeight="true" outlineLevel="0" collapsed="false">
      <c r="A157" s="226" t="n">
        <v>4</v>
      </c>
      <c r="D157" s="226" t="s">
        <v>18</v>
      </c>
      <c r="E157" s="226" t="s">
        <v>1476</v>
      </c>
      <c r="H157" s="226" t="s">
        <v>63</v>
      </c>
      <c r="CS157" s="226" t="str">
        <f aca="false">IF(EXACT(VLOOKUP(CS$162*1000+$A157,nuklidbereich,1),CS$162*1000+$A157),MID(VLOOKUP(CS$162*1000+$A157,nuklidbereich,2),1,2),"")</f>
        <v/>
      </c>
      <c r="CT157" s="226" t="str">
        <f aca="false">IF(EXACT(VLOOKUP(CT$162*1000+$A157,nuklidbereich,1),CT$162*1000+$A157),MID(VLOOKUP(CT$162*1000+$A157,nuklidbereich,2),1,2),"")</f>
        <v/>
      </c>
      <c r="CU157" s="226" t="str">
        <f aca="false">IF(EXACT(VLOOKUP(CU$162*1000+$A157,nuklidbereich,1),CU$162*1000+$A157),MID(VLOOKUP(CU$162*1000+$A157,nuklidbereich,2),1,2),"")</f>
        <v/>
      </c>
      <c r="CV157" s="226" t="str">
        <f aca="false">IF(EXACT(VLOOKUP(CV$162*1000+$A157,nuklidbereich,1),CV$162*1000+$A157),MID(VLOOKUP(CV$162*1000+$A157,nuklidbereich,2),1,2),"")</f>
        <v/>
      </c>
      <c r="CW157" s="226" t="str">
        <f aca="false">IF(EXACT(VLOOKUP(CW$162*1000+$A157,nuklidbereich,1),CW$162*1000+$A157),MID(VLOOKUP(CW$162*1000+$A157,nuklidbereich,2),1,2),"")</f>
        <v/>
      </c>
      <c r="CX157" s="226" t="str">
        <f aca="false">IF(EXACT(VLOOKUP(CX$162*1000+$A157,nuklidbereich,1),CX$162*1000+$A157),MID(VLOOKUP(CX$162*1000+$A157,nuklidbereich,2),1,2),"")</f>
        <v/>
      </c>
      <c r="CY157" s="226" t="str">
        <f aca="false">IF(EXACT(VLOOKUP(CY$162*1000+$A157,nuklidbereich,1),CY$162*1000+$A157),MID(VLOOKUP(CY$162*1000+$A157,nuklidbereich,2),1,2),"")</f>
        <v/>
      </c>
      <c r="CZ157" s="226" t="str">
        <f aca="false">IF(EXACT(VLOOKUP(CZ$162*1000+$A157,nuklidbereich,1),CZ$162*1000+$A157),MID(VLOOKUP(CZ$162*1000+$A157,nuklidbereich,2),1,2),"")</f>
        <v/>
      </c>
      <c r="DA157" s="226" t="str">
        <f aca="false">IF(EXACT(VLOOKUP(DA$162*1000+$A157,nuklidbereich,1),DA$162*1000+$A157),MID(VLOOKUP(DA$162*1000+$A157,nuklidbereich,2),1,2),"")</f>
        <v/>
      </c>
      <c r="DB157" s="226" t="str">
        <f aca="false">IF(EXACT(VLOOKUP(DB$162*1000+$A157,nuklidbereich,1),DB$162*1000+$A157),MID(VLOOKUP(DB$162*1000+$A157,nuklidbereich,2),1,2),"")</f>
        <v/>
      </c>
      <c r="DC157" s="226" t="str">
        <f aca="false">IF(EXACT(VLOOKUP(DC$162*1000+$A157,nuklidbereich,1),DC$162*1000+$A157),MID(VLOOKUP(DC$162*1000+$A157,nuklidbereich,2),1,2),"")</f>
        <v/>
      </c>
      <c r="DD157" s="226" t="str">
        <f aca="false">IF(EXACT(VLOOKUP(DD$162*1000+$A157,nuklidbereich,1),DD$162*1000+$A157),MID(VLOOKUP(DD$162*1000+$A157,nuklidbereich,2),1,2),"")</f>
        <v/>
      </c>
      <c r="DE157" s="226" t="str">
        <f aca="false">IF(EXACT(VLOOKUP(DE$162*1000+$A157,nuklidbereich,1),DE$162*1000+$A157),MID(VLOOKUP(DE$162*1000+$A157,nuklidbereich,2),1,2),"")</f>
        <v/>
      </c>
      <c r="DF157" s="226" t="str">
        <f aca="false">IF(EXACT(VLOOKUP(DF$162*1000+$A157,nuklidbereich,1),DF$162*1000+$A157),MID(VLOOKUP(DF$162*1000+$A157,nuklidbereich,2),1,2),"")</f>
        <v/>
      </c>
      <c r="DG157" s="261"/>
    </row>
    <row r="158" s="226" customFormat="true" ht="7.5" hidden="false" customHeight="true" outlineLevel="0" collapsed="false">
      <c r="A158" s="226" t="n">
        <v>3</v>
      </c>
      <c r="E158" s="226" t="s">
        <v>1476</v>
      </c>
      <c r="F158" s="226" t="s">
        <v>44</v>
      </c>
      <c r="G158" s="226" t="s">
        <v>63</v>
      </c>
      <c r="H158" s="226" t="s">
        <v>63</v>
      </c>
      <c r="CS158" s="226" t="str">
        <f aca="false">IF(EXACT(VLOOKUP(CS$162*1000+$A158,nuklidbereich,1),CS$162*1000+$A158),MID(VLOOKUP(CS$162*1000+$A158,nuklidbereich,2),1,2),"")</f>
        <v/>
      </c>
      <c r="CT158" s="226" t="str">
        <f aca="false">IF(EXACT(VLOOKUP(CT$162*1000+$A158,nuklidbereich,1),CT$162*1000+$A158),MID(VLOOKUP(CT$162*1000+$A158,nuklidbereich,2),1,2),"")</f>
        <v/>
      </c>
      <c r="CU158" s="226" t="str">
        <f aca="false">IF(EXACT(VLOOKUP(CU$162*1000+$A158,nuklidbereich,1),CU$162*1000+$A158),MID(VLOOKUP(CU$162*1000+$A158,nuklidbereich,2),1,2),"")</f>
        <v/>
      </c>
      <c r="CV158" s="226" t="str">
        <f aca="false">IF(EXACT(VLOOKUP(CV$162*1000+$A158,nuklidbereich,1),CV$162*1000+$A158),MID(VLOOKUP(CV$162*1000+$A158,nuklidbereich,2),1,2),"")</f>
        <v/>
      </c>
      <c r="CW158" s="226" t="str">
        <f aca="false">IF(EXACT(VLOOKUP(CW$162*1000+$A158,nuklidbereich,1),CW$162*1000+$A158),MID(VLOOKUP(CW$162*1000+$A158,nuklidbereich,2),1,2),"")</f>
        <v/>
      </c>
      <c r="CX158" s="226" t="str">
        <f aca="false">IF(EXACT(VLOOKUP(CX$162*1000+$A158,nuklidbereich,1),CX$162*1000+$A158),MID(VLOOKUP(CX$162*1000+$A158,nuklidbereich,2),1,2),"")</f>
        <v/>
      </c>
      <c r="CY158" s="226" t="str">
        <f aca="false">IF(EXACT(VLOOKUP(CY$162*1000+$A158,nuklidbereich,1),CY$162*1000+$A158),MID(VLOOKUP(CY$162*1000+$A158,nuklidbereich,2),1,2),"")</f>
        <v/>
      </c>
      <c r="CZ158" s="226" t="str">
        <f aca="false">IF(EXACT(VLOOKUP(CZ$162*1000+$A158,nuklidbereich,1),CZ$162*1000+$A158),MID(VLOOKUP(CZ$162*1000+$A158,nuklidbereich,2),1,2),"")</f>
        <v/>
      </c>
      <c r="DA158" s="226" t="str">
        <f aca="false">IF(EXACT(VLOOKUP(DA$162*1000+$A158,nuklidbereich,1),DA$162*1000+$A158),MID(VLOOKUP(DA$162*1000+$A158,nuklidbereich,2),1,2),"")</f>
        <v/>
      </c>
      <c r="DB158" s="226" t="str">
        <f aca="false">IF(EXACT(VLOOKUP(DB$162*1000+$A158,nuklidbereich,1),DB$162*1000+$A158),MID(VLOOKUP(DB$162*1000+$A158,nuklidbereich,2),1,2),"")</f>
        <v/>
      </c>
      <c r="DC158" s="226" t="str">
        <f aca="false">IF(EXACT(VLOOKUP(DC$162*1000+$A158,nuklidbereich,1),DC$162*1000+$A158),MID(VLOOKUP(DC$162*1000+$A158,nuklidbereich,2),1,2),"")</f>
        <v/>
      </c>
      <c r="DD158" s="226" t="str">
        <f aca="false">IF(EXACT(VLOOKUP(DD$162*1000+$A158,nuklidbereich,1),DD$162*1000+$A158),MID(VLOOKUP(DD$162*1000+$A158,nuklidbereich,2),1,2),"")</f>
        <v/>
      </c>
      <c r="DE158" s="226" t="str">
        <f aca="false">IF(EXACT(VLOOKUP(DE$162*1000+$A158,nuklidbereich,1),DE$162*1000+$A158),MID(VLOOKUP(DE$162*1000+$A158,nuklidbereich,2),1,2),"")</f>
        <v/>
      </c>
      <c r="DF158" s="226" t="str">
        <f aca="false">IF(EXACT(VLOOKUP(DF$162*1000+$A158,nuklidbereich,1),DF$162*1000+$A158),MID(VLOOKUP(DF$162*1000+$A158,nuklidbereich,2),1,2),"")</f>
        <v/>
      </c>
      <c r="DG158" s="261"/>
    </row>
    <row r="159" s="226" customFormat="true" ht="7.5" hidden="false" customHeight="true" outlineLevel="0" collapsed="false">
      <c r="A159" s="226" t="n">
        <v>2</v>
      </c>
      <c r="C159" s="226" t="s">
        <v>18</v>
      </c>
      <c r="D159" s="226" t="s">
        <v>1476</v>
      </c>
      <c r="CS159" s="226" t="str">
        <f aca="false">IF(EXACT(VLOOKUP(CS$162*1000+$A159,nuklidbereich,1),CS$162*1000+$A159),MID(VLOOKUP(CS$162*1000+$A159,nuklidbereich,2),1,2),"")</f>
        <v/>
      </c>
      <c r="CT159" s="226" t="str">
        <f aca="false">IF(EXACT(VLOOKUP(CT$162*1000+$A159,nuklidbereich,1),CT$162*1000+$A159),MID(VLOOKUP(CT$162*1000+$A159,nuklidbereich,2),1,2),"")</f>
        <v/>
      </c>
      <c r="CU159" s="226" t="str">
        <f aca="false">IF(EXACT(VLOOKUP(CU$162*1000+$A159,nuklidbereich,1),CU$162*1000+$A159),MID(VLOOKUP(CU$162*1000+$A159,nuklidbereich,2),1,2),"")</f>
        <v/>
      </c>
      <c r="CV159" s="226" t="str">
        <f aca="false">IF(EXACT(VLOOKUP(CV$162*1000+$A159,nuklidbereich,1),CV$162*1000+$A159),MID(VLOOKUP(CV$162*1000+$A159,nuklidbereich,2),1,2),"")</f>
        <v/>
      </c>
      <c r="CW159" s="226" t="str">
        <f aca="false">IF(EXACT(VLOOKUP(CW$162*1000+$A159,nuklidbereich,1),CW$162*1000+$A159),MID(VLOOKUP(CW$162*1000+$A159,nuklidbereich,2),1,2),"")</f>
        <v/>
      </c>
      <c r="CX159" s="226" t="str">
        <f aca="false">IF(EXACT(VLOOKUP(CX$162*1000+$A159,nuklidbereich,1),CX$162*1000+$A159),MID(VLOOKUP(CX$162*1000+$A159,nuklidbereich,2),1,2),"")</f>
        <v/>
      </c>
      <c r="CY159" s="226" t="str">
        <f aca="false">IF(EXACT(VLOOKUP(CY$162*1000+$A159,nuklidbereich,1),CY$162*1000+$A159),MID(VLOOKUP(CY$162*1000+$A159,nuklidbereich,2),1,2),"")</f>
        <v/>
      </c>
      <c r="CZ159" s="226" t="str">
        <f aca="false">IF(EXACT(VLOOKUP(CZ$162*1000+$A159,nuklidbereich,1),CZ$162*1000+$A159),MID(VLOOKUP(CZ$162*1000+$A159,nuklidbereich,2),1,2),"")</f>
        <v/>
      </c>
      <c r="DA159" s="226" t="str">
        <f aca="false">IF(EXACT(VLOOKUP(DA$162*1000+$A159,nuklidbereich,1),DA$162*1000+$A159),MID(VLOOKUP(DA$162*1000+$A159,nuklidbereich,2),1,2),"")</f>
        <v/>
      </c>
      <c r="DB159" s="226" t="str">
        <f aca="false">IF(EXACT(VLOOKUP(DB$162*1000+$A159,nuklidbereich,1),DB$162*1000+$A159),MID(VLOOKUP(DB$162*1000+$A159,nuklidbereich,2),1,2),"")</f>
        <v/>
      </c>
      <c r="DC159" s="226" t="str">
        <f aca="false">IF(EXACT(VLOOKUP(DC$162*1000+$A159,nuklidbereich,1),DC$162*1000+$A159),MID(VLOOKUP(DC$162*1000+$A159,nuklidbereich,2),1,2),"")</f>
        <v/>
      </c>
      <c r="DD159" s="226" t="str">
        <f aca="false">IF(EXACT(VLOOKUP(DD$162*1000+$A159,nuklidbereich,1),DD$162*1000+$A159),MID(VLOOKUP(DD$162*1000+$A159,nuklidbereich,2),1,2),"")</f>
        <v/>
      </c>
      <c r="DE159" s="226" t="str">
        <f aca="false">IF(EXACT(VLOOKUP(DE$162*1000+$A159,nuklidbereich,1),DE$162*1000+$A159),MID(VLOOKUP(DE$162*1000+$A159,nuklidbereich,2),1,2),"")</f>
        <v/>
      </c>
      <c r="DF159" s="226" t="str">
        <f aca="false">IF(EXACT(VLOOKUP(DF$162*1000+$A159,nuklidbereich,1),DF$162*1000+$A159),MID(VLOOKUP(DF$162*1000+$A159,nuklidbereich,2),1,2),"")</f>
        <v/>
      </c>
      <c r="DG159" s="261"/>
    </row>
    <row r="160" s="226" customFormat="true" ht="7.5" hidden="false" customHeight="true" outlineLevel="0" collapsed="false">
      <c r="A160" s="226" t="n">
        <v>1</v>
      </c>
      <c r="C160" s="226" t="s">
        <v>1476</v>
      </c>
      <c r="D160" s="226" t="s">
        <v>1476</v>
      </c>
      <c r="CS160" s="226" t="str">
        <f aca="false">IF(EXACT(VLOOKUP(CS$162*1000+$A160,nuklidbereich,1),CS$162*1000+$A160),MID(VLOOKUP(CS$162*1000+$A160,nuklidbereich,2),1,2),"")</f>
        <v/>
      </c>
      <c r="CT160" s="226" t="str">
        <f aca="false">IF(EXACT(VLOOKUP(CT$162*1000+$A160,nuklidbereich,1),CT$162*1000+$A160),MID(VLOOKUP(CT$162*1000+$A160,nuklidbereich,2),1,2),"")</f>
        <v/>
      </c>
      <c r="CU160" s="226" t="str">
        <f aca="false">IF(EXACT(VLOOKUP(CU$162*1000+$A160,nuklidbereich,1),CU$162*1000+$A160),MID(VLOOKUP(CU$162*1000+$A160,nuklidbereich,2),1,2),"")</f>
        <v/>
      </c>
      <c r="CV160" s="226" t="str">
        <f aca="false">IF(EXACT(VLOOKUP(CV$162*1000+$A160,nuklidbereich,1),CV$162*1000+$A160),MID(VLOOKUP(CV$162*1000+$A160,nuklidbereich,2),1,2),"")</f>
        <v/>
      </c>
      <c r="CW160" s="226" t="str">
        <f aca="false">IF(EXACT(VLOOKUP(CW$162*1000+$A160,nuklidbereich,1),CW$162*1000+$A160),MID(VLOOKUP(CW$162*1000+$A160,nuklidbereich,2),1,2),"")</f>
        <v/>
      </c>
      <c r="CX160" s="226" t="str">
        <f aca="false">IF(EXACT(VLOOKUP(CX$162*1000+$A160,nuklidbereich,1),CX$162*1000+$A160),MID(VLOOKUP(CX$162*1000+$A160,nuklidbereich,2),1,2),"")</f>
        <v/>
      </c>
      <c r="CY160" s="226" t="str">
        <f aca="false">IF(EXACT(VLOOKUP(CY$162*1000+$A160,nuklidbereich,1),CY$162*1000+$A160),MID(VLOOKUP(CY$162*1000+$A160,nuklidbereich,2),1,2),"")</f>
        <v/>
      </c>
      <c r="CZ160" s="226" t="str">
        <f aca="false">IF(EXACT(VLOOKUP(CZ$162*1000+$A160,nuklidbereich,1),CZ$162*1000+$A160),MID(VLOOKUP(CZ$162*1000+$A160,nuklidbereich,2),1,2),"")</f>
        <v/>
      </c>
      <c r="DA160" s="226" t="str">
        <f aca="false">IF(EXACT(VLOOKUP(DA$162*1000+$A160,nuklidbereich,1),DA$162*1000+$A160),MID(VLOOKUP(DA$162*1000+$A160,nuklidbereich,2),1,2),"")</f>
        <v/>
      </c>
      <c r="DB160" s="226" t="str">
        <f aca="false">IF(EXACT(VLOOKUP(DB$162*1000+$A160,nuklidbereich,1),DB$162*1000+$A160),MID(VLOOKUP(DB$162*1000+$A160,nuklidbereich,2),1,2),"")</f>
        <v/>
      </c>
      <c r="DC160" s="226" t="str">
        <f aca="false">IF(EXACT(VLOOKUP(DC$162*1000+$A160,nuklidbereich,1),DC$162*1000+$A160),MID(VLOOKUP(DC$162*1000+$A160,nuklidbereich,2),1,2),"")</f>
        <v/>
      </c>
      <c r="DD160" s="226" t="str">
        <f aca="false">IF(EXACT(VLOOKUP(DD$162*1000+$A160,nuklidbereich,1),DD$162*1000+$A160),MID(VLOOKUP(DD$162*1000+$A160,nuklidbereich,2),1,2),"")</f>
        <v/>
      </c>
      <c r="DE160" s="226" t="str">
        <f aca="false">IF(EXACT(VLOOKUP(DE$162*1000+$A160,nuklidbereich,1),DE$162*1000+$A160),MID(VLOOKUP(DE$162*1000+$A160,nuklidbereich,2),1,2),"")</f>
        <v/>
      </c>
      <c r="DF160" s="226" t="str">
        <f aca="false">IF(EXACT(VLOOKUP(DF$162*1000+$A160,nuklidbereich,1),DF$162*1000+$A160),MID(VLOOKUP(DF$162*1000+$A160,nuklidbereich,2),1,2),"")</f>
        <v/>
      </c>
      <c r="DG160" s="261"/>
    </row>
    <row r="161" s="226" customFormat="true" ht="7.5" hidden="false" customHeight="true" outlineLevel="0" collapsed="false">
      <c r="A161" s="226" t="n">
        <v>0</v>
      </c>
      <c r="C161" s="226" t="s">
        <v>1476</v>
      </c>
      <c r="DG161" s="261"/>
    </row>
    <row r="162" s="262" customFormat="true" ht="11.25" hidden="false" customHeight="true" outlineLevel="0" collapsed="false">
      <c r="B162" s="262" t="n">
        <v>0</v>
      </c>
      <c r="C162" s="262" t="n">
        <v>1</v>
      </c>
      <c r="D162" s="262" t="n">
        <v>2</v>
      </c>
      <c r="E162" s="262" t="n">
        <v>3</v>
      </c>
      <c r="F162" s="262" t="n">
        <v>4</v>
      </c>
      <c r="G162" s="262" t="n">
        <v>5</v>
      </c>
      <c r="H162" s="262" t="n">
        <v>6</v>
      </c>
      <c r="I162" s="262" t="n">
        <v>7</v>
      </c>
      <c r="J162" s="262" t="n">
        <v>8</v>
      </c>
      <c r="K162" s="262" t="n">
        <v>9</v>
      </c>
      <c r="L162" s="262" t="n">
        <v>10</v>
      </c>
      <c r="M162" s="262" t="n">
        <v>11</v>
      </c>
      <c r="N162" s="262" t="n">
        <v>12</v>
      </c>
      <c r="O162" s="262" t="n">
        <v>13</v>
      </c>
      <c r="P162" s="262" t="n">
        <v>14</v>
      </c>
      <c r="Q162" s="262" t="n">
        <v>15</v>
      </c>
      <c r="R162" s="262" t="n">
        <v>16</v>
      </c>
      <c r="S162" s="262" t="n">
        <v>17</v>
      </c>
      <c r="T162" s="262" t="n">
        <v>18</v>
      </c>
      <c r="U162" s="262" t="n">
        <v>19</v>
      </c>
      <c r="V162" s="262" t="n">
        <v>20</v>
      </c>
      <c r="W162" s="262" t="n">
        <v>21</v>
      </c>
      <c r="X162" s="262" t="n">
        <v>22</v>
      </c>
      <c r="Y162" s="262" t="n">
        <v>23</v>
      </c>
      <c r="Z162" s="262" t="n">
        <v>24</v>
      </c>
      <c r="AA162" s="262" t="n">
        <v>25</v>
      </c>
      <c r="AB162" s="262" t="n">
        <v>26</v>
      </c>
      <c r="AC162" s="262" t="n">
        <v>27</v>
      </c>
      <c r="AD162" s="262" t="n">
        <v>28</v>
      </c>
      <c r="AE162" s="262" t="n">
        <v>29</v>
      </c>
      <c r="AF162" s="262" t="n">
        <v>30</v>
      </c>
      <c r="AG162" s="262" t="n">
        <v>31</v>
      </c>
      <c r="AH162" s="262" t="n">
        <v>32</v>
      </c>
      <c r="AI162" s="262" t="n">
        <v>33</v>
      </c>
      <c r="AJ162" s="262" t="n">
        <v>34</v>
      </c>
      <c r="AK162" s="262" t="n">
        <v>35</v>
      </c>
      <c r="AL162" s="262" t="n">
        <v>36</v>
      </c>
      <c r="AM162" s="262" t="n">
        <v>37</v>
      </c>
      <c r="AN162" s="262" t="n">
        <v>38</v>
      </c>
      <c r="AO162" s="262" t="n">
        <v>39</v>
      </c>
      <c r="AP162" s="262" t="n">
        <v>40</v>
      </c>
      <c r="AQ162" s="262" t="n">
        <v>41</v>
      </c>
      <c r="AR162" s="262" t="n">
        <v>42</v>
      </c>
      <c r="AS162" s="262" t="n">
        <v>43</v>
      </c>
      <c r="AT162" s="262" t="n">
        <v>44</v>
      </c>
      <c r="AU162" s="262" t="n">
        <v>45</v>
      </c>
      <c r="AV162" s="262" t="n">
        <v>46</v>
      </c>
      <c r="AW162" s="262" t="n">
        <v>47</v>
      </c>
      <c r="AX162" s="262" t="n">
        <v>48</v>
      </c>
      <c r="AY162" s="262" t="n">
        <v>49</v>
      </c>
      <c r="AZ162" s="262" t="n">
        <v>50</v>
      </c>
      <c r="BA162" s="262" t="n">
        <v>51</v>
      </c>
      <c r="BB162" s="262" t="n">
        <v>52</v>
      </c>
      <c r="BC162" s="262" t="n">
        <v>53</v>
      </c>
      <c r="BD162" s="262" t="n">
        <v>54</v>
      </c>
      <c r="BE162" s="262" t="n">
        <v>55</v>
      </c>
      <c r="BF162" s="262" t="n">
        <v>56</v>
      </c>
      <c r="BG162" s="262" t="n">
        <v>57</v>
      </c>
      <c r="BH162" s="262" t="n">
        <v>58</v>
      </c>
      <c r="BI162" s="262" t="n">
        <v>59</v>
      </c>
      <c r="BJ162" s="262" t="n">
        <v>60</v>
      </c>
      <c r="BK162" s="262" t="n">
        <v>61</v>
      </c>
      <c r="BL162" s="262" t="n">
        <v>62</v>
      </c>
      <c r="BM162" s="262" t="n">
        <v>63</v>
      </c>
      <c r="BN162" s="262" t="n">
        <v>64</v>
      </c>
      <c r="BO162" s="262" t="n">
        <v>65</v>
      </c>
      <c r="BP162" s="262" t="n">
        <v>66</v>
      </c>
      <c r="BQ162" s="262" t="n">
        <v>67</v>
      </c>
      <c r="BR162" s="262" t="n">
        <v>68</v>
      </c>
      <c r="BS162" s="262" t="n">
        <v>69</v>
      </c>
      <c r="BT162" s="262" t="n">
        <v>70</v>
      </c>
      <c r="BU162" s="262" t="n">
        <v>71</v>
      </c>
      <c r="BV162" s="262" t="n">
        <v>72</v>
      </c>
      <c r="BW162" s="262" t="n">
        <v>73</v>
      </c>
      <c r="BX162" s="262" t="n">
        <v>74</v>
      </c>
      <c r="BY162" s="262" t="n">
        <v>75</v>
      </c>
      <c r="BZ162" s="262" t="n">
        <v>76</v>
      </c>
      <c r="CA162" s="262" t="n">
        <v>77</v>
      </c>
      <c r="CB162" s="262" t="n">
        <v>78</v>
      </c>
      <c r="CC162" s="262" t="n">
        <v>79</v>
      </c>
      <c r="CD162" s="262" t="n">
        <v>80</v>
      </c>
      <c r="CE162" s="262" t="n">
        <v>81</v>
      </c>
      <c r="CF162" s="262" t="n">
        <v>82</v>
      </c>
      <c r="CG162" s="262" t="n">
        <v>83</v>
      </c>
      <c r="CH162" s="262" t="n">
        <v>84</v>
      </c>
      <c r="CI162" s="262" t="n">
        <v>85</v>
      </c>
      <c r="CJ162" s="262" t="n">
        <v>86</v>
      </c>
      <c r="CK162" s="262" t="n">
        <v>87</v>
      </c>
      <c r="CL162" s="262" t="n">
        <v>88</v>
      </c>
      <c r="CM162" s="262" t="n">
        <v>89</v>
      </c>
      <c r="CN162" s="262" t="n">
        <v>90</v>
      </c>
      <c r="CO162" s="262" t="n">
        <v>91</v>
      </c>
      <c r="CP162" s="262" t="n">
        <v>92</v>
      </c>
      <c r="CQ162" s="262" t="n">
        <v>93</v>
      </c>
      <c r="CR162" s="262" t="n">
        <v>94</v>
      </c>
      <c r="CS162" s="262" t="n">
        <v>95</v>
      </c>
      <c r="CT162" s="262" t="n">
        <v>96</v>
      </c>
      <c r="CU162" s="262" t="n">
        <v>97</v>
      </c>
      <c r="CV162" s="262" t="n">
        <v>98</v>
      </c>
      <c r="CW162" s="262" t="n">
        <v>99</v>
      </c>
      <c r="CX162" s="262" t="n">
        <v>100</v>
      </c>
      <c r="CY162" s="262" t="n">
        <v>101</v>
      </c>
      <c r="CZ162" s="262" t="n">
        <v>102</v>
      </c>
      <c r="DA162" s="262" t="n">
        <v>103</v>
      </c>
      <c r="DB162" s="262" t="n">
        <v>104</v>
      </c>
      <c r="DC162" s="262" t="n">
        <v>105</v>
      </c>
      <c r="DD162" s="262" t="n">
        <v>106</v>
      </c>
      <c r="DE162" s="262" t="n">
        <v>107</v>
      </c>
      <c r="DF162" s="262" t="n">
        <v>108</v>
      </c>
      <c r="DG162" s="261"/>
    </row>
    <row r="163" customFormat="false" ht="12.75" hidden="false" customHeight="false" outlineLevel="0" collapsed="false">
      <c r="C163" s="249" t="str">
        <f aca="false">VLOOKUP(C$162,Ordnung,2)</f>
        <v>H</v>
      </c>
      <c r="D163" s="249" t="str">
        <f aca="false">VLOOKUP(D$162,Ordnung,2)</f>
        <v>He</v>
      </c>
      <c r="E163" s="249" t="str">
        <f aca="false">VLOOKUP(E$162,Ordnung,2)</f>
        <v>Li</v>
      </c>
      <c r="F163" s="249" t="str">
        <f aca="false">VLOOKUP(F$162,Ordnung,2)</f>
        <v>Be</v>
      </c>
      <c r="G163" s="249" t="str">
        <f aca="false">VLOOKUP(G$162,Ordnung,2)</f>
        <v>B</v>
      </c>
      <c r="H163" s="249" t="str">
        <f aca="false">VLOOKUP(H$162,Ordnung,2)</f>
        <v>C</v>
      </c>
      <c r="I163" s="249" t="str">
        <f aca="false">VLOOKUP(I$162,Ordnung,2)</f>
        <v>N</v>
      </c>
      <c r="J163" s="249" t="str">
        <f aca="false">VLOOKUP(J$162,Ordnung,2)</f>
        <v>O</v>
      </c>
      <c r="K163" s="249" t="str">
        <f aca="false">VLOOKUP(K$162,Ordnung,2)</f>
        <v>F</v>
      </c>
      <c r="L163" s="249" t="str">
        <f aca="false">VLOOKUP(L$162,Ordnung,2)</f>
        <v>Ne</v>
      </c>
      <c r="M163" s="249" t="str">
        <f aca="false">VLOOKUP(M$162,Ordnung,2)</f>
        <v>Na</v>
      </c>
      <c r="N163" s="249" t="str">
        <f aca="false">VLOOKUP(N$162,Ordnung,2)</f>
        <v>Mg</v>
      </c>
      <c r="O163" s="249" t="str">
        <f aca="false">VLOOKUP(O$162,Ordnung,2)</f>
        <v>Al</v>
      </c>
      <c r="P163" s="249" t="str">
        <f aca="false">VLOOKUP(P$162,Ordnung,2)</f>
        <v>Si</v>
      </c>
      <c r="Q163" s="249" t="str">
        <f aca="false">VLOOKUP(Q$162,Ordnung,2)</f>
        <v>P</v>
      </c>
      <c r="R163" s="249" t="str">
        <f aca="false">VLOOKUP(R$162,Ordnung,2)</f>
        <v>S</v>
      </c>
      <c r="S163" s="249" t="str">
        <f aca="false">VLOOKUP(S$162,Ordnung,2)</f>
        <v>Cl</v>
      </c>
      <c r="T163" s="249" t="str">
        <f aca="false">VLOOKUP(T$162,Ordnung,2)</f>
        <v>Ar</v>
      </c>
      <c r="U163" s="249" t="str">
        <f aca="false">VLOOKUP(U$162,Ordnung,2)</f>
        <v>K</v>
      </c>
      <c r="V163" s="249" t="str">
        <f aca="false">VLOOKUP(V$162,Ordnung,2)</f>
        <v>Ca</v>
      </c>
      <c r="W163" s="249" t="str">
        <f aca="false">VLOOKUP(W$162,Ordnung,2)</f>
        <v>Sc</v>
      </c>
      <c r="X163" s="249" t="str">
        <f aca="false">VLOOKUP(X$162,Ordnung,2)</f>
        <v>Ti</v>
      </c>
      <c r="Y163" s="249" t="str">
        <f aca="false">VLOOKUP(Y$162,Ordnung,2)</f>
        <v>V</v>
      </c>
      <c r="Z163" s="249" t="str">
        <f aca="false">VLOOKUP(Z$162,Ordnung,2)</f>
        <v>Cr</v>
      </c>
      <c r="AA163" s="249" t="str">
        <f aca="false">VLOOKUP(AA$162,Ordnung,2)</f>
        <v>Mn</v>
      </c>
      <c r="AB163" s="249" t="str">
        <f aca="false">VLOOKUP(AB$162,Ordnung,2)</f>
        <v>Fe</v>
      </c>
      <c r="AC163" s="249" t="str">
        <f aca="false">VLOOKUP(AC$162,Ordnung,2)</f>
        <v>Co</v>
      </c>
      <c r="AD163" s="249" t="str">
        <f aca="false">VLOOKUP(AD$162,Ordnung,2)</f>
        <v>Ni</v>
      </c>
      <c r="AE163" s="249" t="str">
        <f aca="false">VLOOKUP(AE$162,Ordnung,2)</f>
        <v>Cu</v>
      </c>
      <c r="AF163" s="249" t="str">
        <f aca="false">VLOOKUP(AF$162,Ordnung,2)</f>
        <v>Zn</v>
      </c>
      <c r="AG163" s="249" t="str">
        <f aca="false">VLOOKUP(AG$162,Ordnung,2)</f>
        <v>Ga</v>
      </c>
      <c r="AH163" s="249" t="str">
        <f aca="false">VLOOKUP(AH$162,Ordnung,2)</f>
        <v>Ge</v>
      </c>
      <c r="AI163" s="249" t="str">
        <f aca="false">VLOOKUP(AI$162,Ordnung,2)</f>
        <v>As</v>
      </c>
      <c r="AJ163" s="249" t="str">
        <f aca="false">VLOOKUP(AJ$162,Ordnung,2)</f>
        <v>Se</v>
      </c>
      <c r="AK163" s="249" t="str">
        <f aca="false">VLOOKUP(AK$162,Ordnung,2)</f>
        <v>Br</v>
      </c>
      <c r="AL163" s="249" t="str">
        <f aca="false">VLOOKUP(AL$162,Ordnung,2)</f>
        <v>Kr</v>
      </c>
      <c r="AM163" s="249" t="str">
        <f aca="false">VLOOKUP(AM$162,Ordnung,2)</f>
        <v>Rb</v>
      </c>
      <c r="AN163" s="249" t="str">
        <f aca="false">VLOOKUP(AN$162,Ordnung,2)</f>
        <v>Sr</v>
      </c>
      <c r="AO163" s="249" t="str">
        <f aca="false">VLOOKUP(AO$162,Ordnung,2)</f>
        <v>Y</v>
      </c>
      <c r="AP163" s="249" t="str">
        <f aca="false">VLOOKUP(AP$162,Ordnung,2)</f>
        <v>Zr</v>
      </c>
      <c r="AQ163" s="249" t="str">
        <f aca="false">VLOOKUP(AQ$162,Ordnung,2)</f>
        <v>Nb</v>
      </c>
      <c r="AR163" s="249" t="str">
        <f aca="false">VLOOKUP(AR$162,Ordnung,2)</f>
        <v>Mo</v>
      </c>
      <c r="AS163" s="249" t="str">
        <f aca="false">VLOOKUP(AS$162,Ordnung,2)</f>
        <v>Tc</v>
      </c>
      <c r="AT163" s="249" t="str">
        <f aca="false">VLOOKUP(AT$162,Ordnung,2)</f>
        <v>Ru</v>
      </c>
      <c r="AU163" s="249" t="str">
        <f aca="false">VLOOKUP(AU$162,Ordnung,2)</f>
        <v>Rh</v>
      </c>
      <c r="AV163" s="249" t="str">
        <f aca="false">VLOOKUP(AV$162,Ordnung,2)</f>
        <v>Pd</v>
      </c>
      <c r="AW163" s="249" t="str">
        <f aca="false">VLOOKUP(AW$162,Ordnung,2)</f>
        <v>Ag</v>
      </c>
      <c r="AX163" s="249" t="str">
        <f aca="false">VLOOKUP(AX$162,Ordnung,2)</f>
        <v>Cd</v>
      </c>
      <c r="AY163" s="249" t="str">
        <f aca="false">VLOOKUP(AY$162,Ordnung,2)</f>
        <v>In</v>
      </c>
      <c r="AZ163" s="249" t="str">
        <f aca="false">VLOOKUP(AZ$162,Ordnung,2)</f>
        <v>Sn</v>
      </c>
      <c r="BA163" s="249" t="str">
        <f aca="false">VLOOKUP(BA$162,Ordnung,2)</f>
        <v>Sb</v>
      </c>
      <c r="BB163" s="249" t="str">
        <f aca="false">VLOOKUP(BB$162,Ordnung,2)</f>
        <v>Te</v>
      </c>
      <c r="BC163" s="249" t="str">
        <f aca="false">VLOOKUP(BC$162,Ordnung,2)</f>
        <v>I</v>
      </c>
      <c r="BD163" s="249" t="str">
        <f aca="false">VLOOKUP(BD$162,Ordnung,2)</f>
        <v>Xe</v>
      </c>
      <c r="BE163" s="249" t="str">
        <f aca="false">VLOOKUP(BE$162,Ordnung,2)</f>
        <v>Cs</v>
      </c>
      <c r="BF163" s="249" t="str">
        <f aca="false">VLOOKUP(BF$162,Ordnung,2)</f>
        <v>Ba</v>
      </c>
      <c r="BG163" s="249" t="str">
        <f aca="false">VLOOKUP(BG$162,Ordnung,2)</f>
        <v>La</v>
      </c>
      <c r="BH163" s="249" t="str">
        <f aca="false">VLOOKUP(BH$162,Ordnung,2)</f>
        <v>Ce</v>
      </c>
      <c r="BI163" s="249" t="str">
        <f aca="false">VLOOKUP(BI$162,Ordnung,2)</f>
        <v>Pr</v>
      </c>
      <c r="BJ163" s="249" t="str">
        <f aca="false">VLOOKUP(BJ$162,Ordnung,2)</f>
        <v>Nd</v>
      </c>
      <c r="BK163" s="249" t="str">
        <f aca="false">VLOOKUP(BK$162,Ordnung,2)</f>
        <v>Pm</v>
      </c>
      <c r="BL163" s="249" t="str">
        <f aca="false">VLOOKUP(BL$162,Ordnung,2)</f>
        <v>Sm</v>
      </c>
      <c r="BM163" s="249" t="str">
        <f aca="false">VLOOKUP(BM$162,Ordnung,2)</f>
        <v>Eu</v>
      </c>
      <c r="BN163" s="249" t="str">
        <f aca="false">VLOOKUP(BN$162,Ordnung,2)</f>
        <v>Gd</v>
      </c>
      <c r="BO163" s="249" t="str">
        <f aca="false">VLOOKUP(BO$162,Ordnung,2)</f>
        <v>Tb</v>
      </c>
      <c r="BP163" s="249" t="str">
        <f aca="false">VLOOKUP(BP$162,Ordnung,2)</f>
        <v>Dy</v>
      </c>
      <c r="BQ163" s="249" t="str">
        <f aca="false">VLOOKUP(BQ$162,Ordnung,2)</f>
        <v>Ho</v>
      </c>
      <c r="BR163" s="249" t="str">
        <f aca="false">VLOOKUP(BR$162,Ordnung,2)</f>
        <v>Er</v>
      </c>
      <c r="BS163" s="249" t="str">
        <f aca="false">VLOOKUP(BS$162,Ordnung,2)</f>
        <v>Tm</v>
      </c>
      <c r="BT163" s="249" t="str">
        <f aca="false">VLOOKUP(BT$162,Ordnung,2)</f>
        <v>Yb</v>
      </c>
      <c r="BU163" s="249" t="str">
        <f aca="false">VLOOKUP(BU$162,Ordnung,2)</f>
        <v>Lu</v>
      </c>
      <c r="BV163" s="249" t="str">
        <f aca="false">VLOOKUP(BV$162,Ordnung,2)</f>
        <v>Hf</v>
      </c>
      <c r="BW163" s="249" t="str">
        <f aca="false">VLOOKUP(BW$162,Ordnung,2)</f>
        <v>Ta</v>
      </c>
      <c r="BX163" s="249" t="str">
        <f aca="false">VLOOKUP(BX$162,Ordnung,2)</f>
        <v>W</v>
      </c>
      <c r="BY163" s="249" t="str">
        <f aca="false">VLOOKUP(BY$162,Ordnung,2)</f>
        <v>Re</v>
      </c>
      <c r="BZ163" s="249" t="str">
        <f aca="false">VLOOKUP(BZ$162,Ordnung,2)</f>
        <v>Os</v>
      </c>
      <c r="CA163" s="249" t="str">
        <f aca="false">VLOOKUP(CA$162,Ordnung,2)</f>
        <v>Ir</v>
      </c>
      <c r="CB163" s="249" t="str">
        <f aca="false">VLOOKUP(CB$162,Ordnung,2)</f>
        <v>Pt</v>
      </c>
      <c r="CC163" s="249" t="str">
        <f aca="false">VLOOKUP(CC$162,Ordnung,2)</f>
        <v>Au</v>
      </c>
      <c r="CD163" s="249" t="str">
        <f aca="false">VLOOKUP(CD$162,Ordnung,2)</f>
        <v>Hg</v>
      </c>
      <c r="CE163" s="249" t="str">
        <f aca="false">VLOOKUP(CE$162,Ordnung,2)</f>
        <v>Tl</v>
      </c>
      <c r="CF163" s="249" t="str">
        <f aca="false">VLOOKUP(CF$162,Ordnung,2)</f>
        <v>Pb</v>
      </c>
      <c r="CG163" s="249" t="str">
        <f aca="false">VLOOKUP(CG$162,Ordnung,2)</f>
        <v>Bi</v>
      </c>
      <c r="CH163" s="249" t="str">
        <f aca="false">VLOOKUP(CH$162,Ordnung,2)</f>
        <v>Po</v>
      </c>
      <c r="CI163" s="249" t="str">
        <f aca="false">VLOOKUP(CI$162,Ordnung,2)</f>
        <v>At</v>
      </c>
      <c r="CJ163" s="249" t="str">
        <f aca="false">VLOOKUP(CJ$162,Ordnung,2)</f>
        <v>Rn</v>
      </c>
      <c r="CK163" s="249" t="str">
        <f aca="false">VLOOKUP(CK$162,Ordnung,2)</f>
        <v>Fr</v>
      </c>
      <c r="CL163" s="249" t="str">
        <f aca="false">VLOOKUP(CL$162,Ordnung,2)</f>
        <v>Ra</v>
      </c>
      <c r="CM163" s="249" t="str">
        <f aca="false">VLOOKUP(CM$162,Ordnung,2)</f>
        <v>Ac</v>
      </c>
      <c r="CN163" s="249" t="str">
        <f aca="false">VLOOKUP(CN$162,Ordnung,2)</f>
        <v>Th</v>
      </c>
      <c r="CO163" s="249" t="str">
        <f aca="false">VLOOKUP(CO$162,Ordnung,2)</f>
        <v>Pa</v>
      </c>
      <c r="CP163" s="249" t="str">
        <f aca="false">VLOOKUP(CP$162,Ordnung,2)</f>
        <v>U</v>
      </c>
      <c r="CQ163" s="249" t="str">
        <f aca="false">VLOOKUP(CQ$162,Ordnung,2)</f>
        <v>Np</v>
      </c>
      <c r="CR163" s="249" t="str">
        <f aca="false">VLOOKUP(CR$162,Ordnung,2)</f>
        <v>Pu</v>
      </c>
      <c r="CS163" s="249" t="str">
        <f aca="false">VLOOKUP(CS$162,Ordnung,2)</f>
        <v>Am</v>
      </c>
      <c r="CT163" s="249" t="str">
        <f aca="false">VLOOKUP(CT$162,Ordnung,2)</f>
        <v>Cm</v>
      </c>
      <c r="CU163" s="249" t="str">
        <f aca="false">VLOOKUP(CU$162,Ordnung,2)</f>
        <v>Bk</v>
      </c>
      <c r="CV163" s="249" t="str">
        <f aca="false">VLOOKUP(CV$162,Ordnung,2)</f>
        <v>Cf</v>
      </c>
      <c r="CW163" s="249" t="str">
        <f aca="false">VLOOKUP(CW$162,Ordnung,2)</f>
        <v>Es</v>
      </c>
      <c r="CX163" s="249" t="str">
        <f aca="false">VLOOKUP(CX$162,Ordnung,2)</f>
        <v>Fm</v>
      </c>
      <c r="CY163" s="249" t="str">
        <f aca="false">VLOOKUP(CY$162,Ordnung,2)</f>
        <v>Mv</v>
      </c>
      <c r="CZ163" s="249" t="str">
        <f aca="false">VLOOKUP(CZ$162,Ordnung,2)</f>
        <v>No</v>
      </c>
      <c r="DA163" s="249" t="str">
        <f aca="false">VLOOKUP(DA$162,Ordnung,2)</f>
        <v>Lr</v>
      </c>
      <c r="DB163" s="249" t="str">
        <f aca="false">VLOOKUP(DB$162,Ordnung,2)</f>
        <v>Rf</v>
      </c>
      <c r="DC163" s="249" t="str">
        <f aca="false">VLOOKUP(DC$162,Ordnung,2)</f>
        <v>Db</v>
      </c>
      <c r="DD163" s="249" t="str">
        <f aca="false">VLOOKUP(DD$162,Ordnung,2)</f>
        <v>Sg</v>
      </c>
      <c r="DE163" s="249" t="str">
        <f aca="false">VLOOKUP(DE$162,Ordnung,2)</f>
        <v>Bh</v>
      </c>
      <c r="DF163" s="249" t="str">
        <f aca="false">VLOOKUP(DF$162,Ordnung,2)</f>
        <v>Hs</v>
      </c>
    </row>
    <row r="165" customFormat="false" ht="12.75" hidden="false" customHeight="false" outlineLevel="0" collapsed="false">
      <c r="C165" s="34" t="s">
        <v>1476</v>
      </c>
      <c r="D165" s="34" t="s">
        <v>1479</v>
      </c>
      <c r="K165" s="34" t="s">
        <v>63</v>
      </c>
      <c r="M165" s="34" t="s">
        <v>1480</v>
      </c>
      <c r="U165" s="34" t="s">
        <v>18</v>
      </c>
      <c r="W165" s="34" t="s">
        <v>1481</v>
      </c>
      <c r="AE165" s="34" t="s">
        <v>489</v>
      </c>
      <c r="AF165" s="34" t="s">
        <v>1482</v>
      </c>
      <c r="AO165" s="34" t="s">
        <v>115</v>
      </c>
      <c r="AP165" s="34" t="s">
        <v>1483</v>
      </c>
    </row>
  </sheetData>
  <mergeCells count="1">
    <mergeCell ref="DG1:DG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3" min="2" style="1" width="4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3.85"/>
    <col collapsed="false" customWidth="true" hidden="false" outlineLevel="0" max="4" min="4" style="1" width="11.85"/>
    <col collapsed="false" customWidth="true" hidden="false" outlineLevel="0" max="6" min="5" style="1" width="4.99"/>
    <col collapsed="false" customWidth="true" hidden="false" outlineLevel="0" max="7" min="7" style="1" width="10.13"/>
    <col collapsed="false" customWidth="true" hidden="false" outlineLevel="0" max="8" min="8" style="1" width="15.13"/>
    <col collapsed="false" customWidth="true" hidden="false" outlineLevel="0" max="9" min="9" style="1" width="12.85"/>
    <col collapsed="false" customWidth="true" hidden="false" outlineLevel="0" max="10" min="10" style="1" width="7.85"/>
    <col collapsed="false" customWidth="true" hidden="false" outlineLevel="0" max="11" min="11" style="1" width="12.28"/>
    <col collapsed="false" customWidth="true" hidden="false" outlineLevel="0" max="12" min="12" style="1" width="16.56"/>
    <col collapsed="false" customWidth="true" hidden="false" outlineLevel="0" max="13" min="13" style="1" width="13.41"/>
    <col collapsed="false" customWidth="true" hidden="false" outlineLevel="0" max="14" min="14" style="1" width="94.7"/>
    <col collapsed="false" customWidth="false" hidden="false" outlineLevel="0" max="257" min="15" style="1" width="11.42"/>
  </cols>
  <sheetData>
    <row r="1" customFormat="false" ht="27" hidden="false" customHeight="true" outlineLevel="0" collapsed="false">
      <c r="A1" s="263" t="s">
        <v>1484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3.5" hidden="false" customHeight="true" outlineLevel="0" collapsed="false">
      <c r="A2" s="264" t="s">
        <v>1485</v>
      </c>
      <c r="B2" s="264"/>
      <c r="C2" s="264"/>
      <c r="D2" s="264"/>
      <c r="E2" s="264"/>
      <c r="F2" s="265" t="s">
        <v>1486</v>
      </c>
      <c r="G2" s="266" t="s">
        <v>6</v>
      </c>
      <c r="H2" s="266"/>
      <c r="I2" s="266"/>
      <c r="J2" s="265" t="s">
        <v>1487</v>
      </c>
      <c r="K2" s="265" t="s">
        <v>1488</v>
      </c>
      <c r="L2" s="267" t="s">
        <v>1489</v>
      </c>
      <c r="M2" s="268" t="s">
        <v>1490</v>
      </c>
      <c r="N2" s="268"/>
    </row>
    <row r="3" s="271" customFormat="true" ht="13.5" hidden="false" customHeight="false" outlineLevel="0" collapsed="false">
      <c r="A3" s="264"/>
      <c r="B3" s="264"/>
      <c r="C3" s="264"/>
      <c r="D3" s="264"/>
      <c r="E3" s="264"/>
      <c r="F3" s="265"/>
      <c r="G3" s="265" t="s">
        <v>1491</v>
      </c>
      <c r="H3" s="265" t="s">
        <v>1492</v>
      </c>
      <c r="I3" s="265" t="s">
        <v>1493</v>
      </c>
      <c r="J3" s="265"/>
      <c r="K3" s="265"/>
      <c r="L3" s="267"/>
      <c r="M3" s="269" t="s">
        <v>1494</v>
      </c>
      <c r="N3" s="270" t="s">
        <v>1495</v>
      </c>
    </row>
    <row r="4" s="281" customFormat="true" ht="20.25" hidden="false" customHeight="true" outlineLevel="0" collapsed="false">
      <c r="A4" s="272" t="s">
        <v>1496</v>
      </c>
      <c r="B4" s="273" t="s">
        <v>1497</v>
      </c>
      <c r="C4" s="274" t="s">
        <v>1498</v>
      </c>
      <c r="D4" s="274"/>
      <c r="E4" s="275"/>
      <c r="F4" s="276"/>
      <c r="G4" s="277" t="n">
        <v>2E-022</v>
      </c>
      <c r="H4" s="276" t="n">
        <f aca="false">G4*931.502</f>
        <v>1.863004E-019</v>
      </c>
      <c r="I4" s="276" t="n">
        <f aca="false">H4*1.66053873E-027</f>
        <v>3.09359029614492E-046</v>
      </c>
      <c r="J4" s="276" t="n">
        <v>0</v>
      </c>
      <c r="K4" s="276" t="n">
        <v>1</v>
      </c>
      <c r="L4" s="278" t="s">
        <v>1499</v>
      </c>
      <c r="M4" s="279"/>
      <c r="N4" s="280"/>
    </row>
    <row r="5" s="281" customFormat="true" ht="20.25" hidden="false" customHeight="true" outlineLevel="0" collapsed="false">
      <c r="A5" s="272"/>
      <c r="B5" s="273" t="s">
        <v>1500</v>
      </c>
      <c r="C5" s="274" t="s">
        <v>1501</v>
      </c>
      <c r="D5" s="274"/>
      <c r="E5" s="275"/>
      <c r="F5" s="276" t="s">
        <v>115</v>
      </c>
      <c r="G5" s="276" t="n">
        <f aca="false">91.187*1000</f>
        <v>91187</v>
      </c>
      <c r="H5" s="276" t="n">
        <f aca="false">G5*931.502</f>
        <v>84940872.874</v>
      </c>
      <c r="I5" s="276" t="n">
        <f aca="false">H5*1.66053873E-027</f>
        <v>1.41047609167283E-019</v>
      </c>
      <c r="J5" s="276" t="n">
        <v>0</v>
      </c>
      <c r="K5" s="276" t="n">
        <v>1</v>
      </c>
      <c r="L5" s="278"/>
      <c r="M5" s="279"/>
      <c r="N5" s="280"/>
    </row>
    <row r="6" s="281" customFormat="true" ht="20.25" hidden="false" customHeight="true" outlineLevel="0" collapsed="false">
      <c r="A6" s="272"/>
      <c r="B6" s="273"/>
      <c r="C6" s="274" t="s">
        <v>1502</v>
      </c>
      <c r="D6" s="274"/>
      <c r="E6" s="275"/>
      <c r="F6" s="276" t="s">
        <v>115</v>
      </c>
      <c r="G6" s="276" t="n">
        <f aca="false">80.41*1000</f>
        <v>80410</v>
      </c>
      <c r="H6" s="276" t="n">
        <f aca="false">G6*931.502</f>
        <v>74902075.82</v>
      </c>
      <c r="I6" s="276" t="n">
        <f aca="false">H6*1.66053873E-027</f>
        <v>1.24377797856507E-019</v>
      </c>
      <c r="J6" s="282" t="s">
        <v>1503</v>
      </c>
      <c r="K6" s="276" t="n">
        <v>1</v>
      </c>
      <c r="L6" s="278"/>
      <c r="M6" s="279"/>
      <c r="N6" s="280"/>
    </row>
    <row r="7" s="281" customFormat="true" ht="20.25" hidden="false" customHeight="true" outlineLevel="0" collapsed="false">
      <c r="A7" s="272"/>
      <c r="B7" s="273"/>
      <c r="C7" s="274" t="s">
        <v>1504</v>
      </c>
      <c r="D7" s="274"/>
      <c r="E7" s="275"/>
      <c r="F7" s="276" t="s">
        <v>115</v>
      </c>
      <c r="G7" s="276" t="n">
        <f aca="false">80.41*1000</f>
        <v>80410</v>
      </c>
      <c r="H7" s="276" t="n">
        <f aca="false">G7*931.502</f>
        <v>74902075.82</v>
      </c>
      <c r="I7" s="276" t="n">
        <f aca="false">H7*1.66053873E-027</f>
        <v>1.24377797856507E-019</v>
      </c>
      <c r="J7" s="282" t="s">
        <v>1505</v>
      </c>
      <c r="K7" s="276" t="n">
        <v>1</v>
      </c>
      <c r="L7" s="278"/>
      <c r="M7" s="279"/>
      <c r="N7" s="280"/>
    </row>
    <row r="8" s="281" customFormat="true" ht="20.25" hidden="false" customHeight="true" outlineLevel="0" collapsed="false">
      <c r="A8" s="272"/>
      <c r="B8" s="273" t="s">
        <v>1506</v>
      </c>
      <c r="C8" s="274" t="s">
        <v>1507</v>
      </c>
      <c r="D8" s="274"/>
      <c r="E8" s="275" t="s">
        <v>115</v>
      </c>
      <c r="F8" s="276" t="s">
        <v>115</v>
      </c>
      <c r="G8" s="276" t="n">
        <v>0</v>
      </c>
      <c r="H8" s="276" t="n">
        <f aca="false">G8*931.502</f>
        <v>0</v>
      </c>
      <c r="I8" s="276" t="n">
        <f aca="false">H8*1.66053873E-027</f>
        <v>0</v>
      </c>
      <c r="J8" s="276" t="n">
        <v>0</v>
      </c>
      <c r="K8" s="276" t="n">
        <v>1</v>
      </c>
      <c r="L8" s="278"/>
      <c r="M8" s="279"/>
      <c r="N8" s="280"/>
    </row>
    <row r="9" s="281" customFormat="true" ht="20.25" hidden="false" customHeight="true" outlineLevel="0" collapsed="false">
      <c r="A9" s="272"/>
      <c r="B9" s="273" t="s">
        <v>1508</v>
      </c>
      <c r="C9" s="274" t="s">
        <v>1509</v>
      </c>
      <c r="D9" s="274"/>
      <c r="E9" s="275"/>
      <c r="F9" s="276" t="s">
        <v>115</v>
      </c>
      <c r="G9" s="276" t="n">
        <v>0</v>
      </c>
      <c r="H9" s="276" t="n">
        <f aca="false">G9*931.502</f>
        <v>0</v>
      </c>
      <c r="I9" s="276" t="n">
        <f aca="false">H9*1.66053873E-027</f>
        <v>0</v>
      </c>
      <c r="J9" s="276" t="n">
        <v>0</v>
      </c>
      <c r="K9" s="276" t="n">
        <v>1</v>
      </c>
      <c r="L9" s="278"/>
      <c r="M9" s="279"/>
      <c r="N9" s="280"/>
    </row>
    <row r="10" customFormat="false" ht="20.25" hidden="false" customHeight="true" outlineLevel="0" collapsed="false">
      <c r="A10" s="283" t="s">
        <v>1510</v>
      </c>
      <c r="B10" s="284" t="s">
        <v>1511</v>
      </c>
      <c r="C10" s="285" t="s">
        <v>1512</v>
      </c>
      <c r="D10" s="285"/>
      <c r="E10" s="286"/>
      <c r="F10" s="286"/>
      <c r="G10" s="286" t="n">
        <v>0.51099989</v>
      </c>
      <c r="H10" s="286" t="n">
        <f aca="false">G10/931.502</f>
        <v>0.000548576267147038</v>
      </c>
      <c r="I10" s="287" t="n">
        <f aca="false">H10*1.66053873E-027</f>
        <v>9.10932137956483E-031</v>
      </c>
      <c r="J10" s="286" t="s">
        <v>1513</v>
      </c>
      <c r="K10" s="286" t="s">
        <v>1514</v>
      </c>
      <c r="L10" s="288" t="n">
        <f aca="false">4.2E+024*365*24*60*60</f>
        <v>1.324512E+032</v>
      </c>
      <c r="M10" s="289"/>
      <c r="N10" s="290"/>
    </row>
    <row r="11" customFormat="false" ht="20.25" hidden="false" customHeight="true" outlineLevel="0" collapsed="false">
      <c r="A11" s="283"/>
      <c r="B11" s="284"/>
      <c r="C11" s="285" t="s">
        <v>1515</v>
      </c>
      <c r="D11" s="285"/>
      <c r="E11" s="286"/>
      <c r="F11" s="286"/>
      <c r="G11" s="291" t="n">
        <f aca="false">0.00000001*1000</f>
        <v>1E-005</v>
      </c>
      <c r="H11" s="286" t="n">
        <f aca="false">G11/931.502</f>
        <v>1.07353500046162E-008</v>
      </c>
      <c r="I11" s="287" t="n">
        <f aca="false">H11*1.66053873E-027</f>
        <v>1.78264644627709E-035</v>
      </c>
      <c r="J11" s="286" t="n">
        <v>0</v>
      </c>
      <c r="K11" s="286" t="s">
        <v>1514</v>
      </c>
      <c r="L11" s="288" t="s">
        <v>1499</v>
      </c>
      <c r="M11" s="292"/>
      <c r="N11" s="290"/>
    </row>
    <row r="12" customFormat="false" ht="20.25" hidden="false" customHeight="true" outlineLevel="0" collapsed="false">
      <c r="A12" s="283"/>
      <c r="B12" s="293" t="s">
        <v>1516</v>
      </c>
      <c r="C12" s="294" t="s">
        <v>1517</v>
      </c>
      <c r="D12" s="294"/>
      <c r="E12" s="295"/>
      <c r="F12" s="295"/>
      <c r="G12" s="295" t="n">
        <v>105.658357</v>
      </c>
      <c r="H12" s="295" t="n">
        <f aca="false">G12/931.502</f>
        <v>0.113427944330769</v>
      </c>
      <c r="I12" s="296" t="n">
        <f aca="false">H12*1.66053873E-027</f>
        <v>1.88351494625526E-028</v>
      </c>
      <c r="J12" s="295" t="s">
        <v>1513</v>
      </c>
      <c r="K12" s="295" t="s">
        <v>1514</v>
      </c>
      <c r="L12" s="297" t="n">
        <v>2.19703E-006</v>
      </c>
      <c r="M12" s="298" t="n">
        <v>105</v>
      </c>
      <c r="N12" s="299"/>
    </row>
    <row r="13" customFormat="false" ht="20.25" hidden="false" customHeight="true" outlineLevel="0" collapsed="false">
      <c r="A13" s="283"/>
      <c r="B13" s="293"/>
      <c r="C13" s="294" t="s">
        <v>1518</v>
      </c>
      <c r="D13" s="294"/>
      <c r="E13" s="295"/>
      <c r="F13" s="295"/>
      <c r="G13" s="295" t="n">
        <v>0.19</v>
      </c>
      <c r="H13" s="295" t="n">
        <f aca="false">G13/931.502</f>
        <v>0.000203971650087708</v>
      </c>
      <c r="I13" s="296" t="n">
        <f aca="false">H13*1.66053873E-027</f>
        <v>3.38702824792647E-031</v>
      </c>
      <c r="J13" s="295" t="n">
        <v>0</v>
      </c>
      <c r="K13" s="295" t="s">
        <v>1514</v>
      </c>
      <c r="L13" s="300" t="s">
        <v>1499</v>
      </c>
      <c r="M13" s="301"/>
      <c r="N13" s="290"/>
    </row>
    <row r="14" customFormat="false" ht="20.25" hidden="false" customHeight="true" outlineLevel="0" collapsed="false">
      <c r="A14" s="283"/>
      <c r="B14" s="302" t="s">
        <v>1519</v>
      </c>
      <c r="C14" s="303" t="s">
        <v>1520</v>
      </c>
      <c r="D14" s="303"/>
      <c r="E14" s="304"/>
      <c r="F14" s="304"/>
      <c r="G14" s="304" t="n">
        <v>1777.03</v>
      </c>
      <c r="H14" s="304" t="n">
        <f aca="false">G14/931.502</f>
        <v>1.90770390187031</v>
      </c>
      <c r="I14" s="305" t="n">
        <f aca="false">H14*1.66053873E-027</f>
        <v>3.16781621442777E-027</v>
      </c>
      <c r="J14" s="304" t="s">
        <v>1513</v>
      </c>
      <c r="K14" s="304" t="s">
        <v>1514</v>
      </c>
      <c r="L14" s="306" t="n">
        <v>2.906E-013</v>
      </c>
      <c r="M14" s="301"/>
      <c r="N14" s="290"/>
    </row>
    <row r="15" customFormat="false" ht="20.25" hidden="false" customHeight="true" outlineLevel="0" collapsed="false">
      <c r="A15" s="283"/>
      <c r="B15" s="302"/>
      <c r="C15" s="303" t="s">
        <v>1521</v>
      </c>
      <c r="D15" s="303"/>
      <c r="E15" s="304"/>
      <c r="F15" s="304"/>
      <c r="G15" s="304" t="n">
        <v>18.2</v>
      </c>
      <c r="H15" s="304" t="n">
        <f aca="false">G15/931.502</f>
        <v>0.0195383370084015</v>
      </c>
      <c r="I15" s="305" t="n">
        <f aca="false">H15*1.66053873E-027</f>
        <v>3.2444165322243E-029</v>
      </c>
      <c r="J15" s="304" t="n">
        <v>0</v>
      </c>
      <c r="K15" s="304" t="s">
        <v>1514</v>
      </c>
      <c r="L15" s="307" t="s">
        <v>115</v>
      </c>
      <c r="M15" s="301"/>
      <c r="N15" s="290"/>
    </row>
    <row r="16" customFormat="false" ht="20.25" hidden="false" customHeight="true" outlineLevel="0" collapsed="false">
      <c r="A16" s="308" t="s">
        <v>1522</v>
      </c>
      <c r="B16" s="309" t="s">
        <v>1523</v>
      </c>
      <c r="C16" s="309" t="s">
        <v>1524</v>
      </c>
      <c r="D16" s="310" t="s">
        <v>1525</v>
      </c>
      <c r="E16" s="310"/>
      <c r="F16" s="310"/>
      <c r="G16" s="310" t="n">
        <v>139.57018</v>
      </c>
      <c r="H16" s="310" t="n">
        <f aca="false">G16/931.502</f>
        <v>0.149833473250728</v>
      </c>
      <c r="I16" s="311" t="n">
        <f aca="false">H16*1.66053873E-027</f>
        <v>2.48804285383254E-028</v>
      </c>
      <c r="J16" s="310" t="s">
        <v>1513</v>
      </c>
      <c r="K16" s="310" t="n">
        <v>0</v>
      </c>
      <c r="L16" s="312" t="n">
        <v>2.55E-008</v>
      </c>
      <c r="M16" s="298" t="n">
        <v>33.9</v>
      </c>
      <c r="N16" s="299"/>
    </row>
    <row r="17" customFormat="false" ht="20.25" hidden="false" customHeight="true" outlineLevel="0" collapsed="false">
      <c r="A17" s="308"/>
      <c r="B17" s="309"/>
      <c r="C17" s="309"/>
      <c r="D17" s="310" t="s">
        <v>1526</v>
      </c>
      <c r="E17" s="310"/>
      <c r="F17" s="310"/>
      <c r="G17" s="310" t="n">
        <v>134.9766</v>
      </c>
      <c r="H17" s="310" t="n">
        <f aca="false">G17/931.502</f>
        <v>0.144902104343308</v>
      </c>
      <c r="I17" s="311" t="n">
        <f aca="false">H17*1.66053873E-027</f>
        <v>2.40615556320564E-028</v>
      </c>
      <c r="J17" s="310" t="n">
        <v>0</v>
      </c>
      <c r="K17" s="310" t="n">
        <v>0</v>
      </c>
      <c r="L17" s="312" t="n">
        <v>2.3E-016</v>
      </c>
      <c r="M17" s="313" t="n">
        <v>135</v>
      </c>
      <c r="N17" s="314"/>
    </row>
    <row r="18" customFormat="false" ht="20.25" hidden="false" customHeight="true" outlineLevel="0" collapsed="false">
      <c r="A18" s="308"/>
      <c r="B18" s="309"/>
      <c r="C18" s="309"/>
      <c r="D18" s="310" t="s">
        <v>1527</v>
      </c>
      <c r="E18" s="310"/>
      <c r="F18" s="310"/>
      <c r="G18" s="310" t="n">
        <v>139.57018</v>
      </c>
      <c r="H18" s="310" t="n">
        <f aca="false">G18/931.502</f>
        <v>0.149833473250728</v>
      </c>
      <c r="I18" s="311" t="n">
        <f aca="false">H18*1.66053873E-027</f>
        <v>2.48804285383254E-028</v>
      </c>
      <c r="J18" s="310" t="s">
        <v>1513</v>
      </c>
      <c r="K18" s="310" t="n">
        <v>0</v>
      </c>
      <c r="L18" s="312" t="n">
        <v>2.55E-008</v>
      </c>
      <c r="M18" s="298" t="n">
        <v>33.9</v>
      </c>
      <c r="N18" s="299"/>
    </row>
    <row r="19" customFormat="false" ht="20.25" hidden="false" customHeight="true" outlineLevel="0" collapsed="false">
      <c r="A19" s="308"/>
      <c r="B19" s="309"/>
      <c r="C19" s="309" t="s">
        <v>1528</v>
      </c>
      <c r="D19" s="310" t="s">
        <v>1529</v>
      </c>
      <c r="E19" s="310"/>
      <c r="F19" s="310"/>
      <c r="G19" s="310" t="n">
        <v>493.677</v>
      </c>
      <c r="H19" s="310" t="n">
        <f aca="false">G19/931.502</f>
        <v>0.529979538422891</v>
      </c>
      <c r="I19" s="311" t="n">
        <f aca="false">H19*1.66053873E-027</f>
        <v>8.80051549658734E-028</v>
      </c>
      <c r="J19" s="310" t="s">
        <v>1513</v>
      </c>
      <c r="K19" s="310" t="n">
        <v>0</v>
      </c>
      <c r="L19" s="312" t="n">
        <v>1.224E-008</v>
      </c>
      <c r="M19" s="315"/>
      <c r="N19" s="299"/>
    </row>
    <row r="20" customFormat="false" ht="20.25" hidden="false" customHeight="true" outlineLevel="0" collapsed="false">
      <c r="A20" s="308"/>
      <c r="B20" s="309"/>
      <c r="C20" s="309"/>
      <c r="D20" s="310" t="s">
        <v>1530</v>
      </c>
      <c r="E20" s="74"/>
      <c r="F20" s="74"/>
      <c r="G20" s="310" t="n">
        <v>497.672</v>
      </c>
      <c r="H20" s="310" t="n">
        <f aca="false">G20/931.502</f>
        <v>0.534268310749736</v>
      </c>
      <c r="I20" s="311" t="n">
        <f aca="false">H20*1.66053873E-027</f>
        <v>8.87173222211611E-028</v>
      </c>
      <c r="J20" s="310" t="n">
        <v>0</v>
      </c>
      <c r="K20" s="310" t="n">
        <v>0</v>
      </c>
      <c r="L20" s="312" t="n">
        <v>8.935E-011</v>
      </c>
      <c r="M20" s="316" t="s">
        <v>1531</v>
      </c>
      <c r="N20" s="299"/>
    </row>
    <row r="21" customFormat="false" ht="20.25" hidden="false" customHeight="true" outlineLevel="0" collapsed="false">
      <c r="A21" s="308"/>
      <c r="B21" s="309"/>
      <c r="C21" s="309"/>
      <c r="D21" s="310" t="s">
        <v>1532</v>
      </c>
      <c r="E21" s="310"/>
      <c r="F21" s="310"/>
      <c r="G21" s="317"/>
      <c r="H21" s="317"/>
      <c r="I21" s="317"/>
      <c r="J21" s="317"/>
      <c r="K21" s="317"/>
      <c r="L21" s="317"/>
      <c r="M21" s="318"/>
      <c r="N21" s="319"/>
    </row>
    <row r="22" customFormat="false" ht="20.25" hidden="false" customHeight="true" outlineLevel="0" collapsed="false">
      <c r="A22" s="308"/>
      <c r="B22" s="309"/>
      <c r="C22" s="309"/>
      <c r="D22" s="310" t="s">
        <v>1533</v>
      </c>
      <c r="E22" s="74"/>
      <c r="F22" s="74"/>
      <c r="G22" s="310" t="n">
        <v>497.7</v>
      </c>
      <c r="H22" s="310" t="n">
        <f aca="false">G22/931.502</f>
        <v>0.534298369729748</v>
      </c>
      <c r="I22" s="310" t="n">
        <f aca="false">H22*1.66053873E-027</f>
        <v>8.87223136312107E-028</v>
      </c>
      <c r="J22" s="310" t="n">
        <v>0</v>
      </c>
      <c r="K22" s="310" t="n">
        <v>0</v>
      </c>
      <c r="L22" s="312" t="n">
        <v>5.17E-008</v>
      </c>
      <c r="M22" s="316" t="s">
        <v>1534</v>
      </c>
      <c r="N22" s="299"/>
    </row>
    <row r="23" customFormat="false" ht="20.25" hidden="false" customHeight="true" outlineLevel="0" collapsed="false">
      <c r="A23" s="308"/>
      <c r="B23" s="309"/>
      <c r="C23" s="74" t="s">
        <v>1535</v>
      </c>
      <c r="D23" s="74"/>
      <c r="E23" s="310"/>
      <c r="F23" s="310"/>
      <c r="G23" s="310" t="n">
        <v>547.305</v>
      </c>
      <c r="H23" s="310" t="n">
        <f aca="false">G23/931.502</f>
        <v>0.587551073427647</v>
      </c>
      <c r="I23" s="310" t="n">
        <f aca="false">H23*1.66053873E-027</f>
        <v>9.75651313279682E-028</v>
      </c>
      <c r="J23" s="310" t="n">
        <v>0</v>
      </c>
      <c r="K23" s="310" t="n">
        <v>0</v>
      </c>
      <c r="L23" s="312" t="n">
        <v>1E-022</v>
      </c>
      <c r="M23" s="320"/>
      <c r="N23" s="321"/>
    </row>
    <row r="24" customFormat="false" ht="20.25" hidden="false" customHeight="true" outlineLevel="0" collapsed="false">
      <c r="A24" s="308"/>
      <c r="B24" s="309"/>
      <c r="C24" s="74"/>
      <c r="D24" s="74"/>
      <c r="E24" s="310"/>
      <c r="F24" s="310"/>
      <c r="G24" s="310" t="n">
        <v>770</v>
      </c>
      <c r="H24" s="310" t="n">
        <f aca="false">G24/931.502</f>
        <v>0.826621950355448</v>
      </c>
      <c r="I24" s="310" t="n">
        <f aca="false">H24*1.66053873E-027</f>
        <v>1.37263776363336E-027</v>
      </c>
      <c r="J24" s="310" t="s">
        <v>1513</v>
      </c>
      <c r="K24" s="286" t="n">
        <v>1</v>
      </c>
      <c r="L24" s="312"/>
      <c r="M24" s="320"/>
      <c r="N24" s="321"/>
    </row>
    <row r="25" customFormat="false" ht="20.25" hidden="false" customHeight="true" outlineLevel="0" collapsed="false">
      <c r="A25" s="308"/>
      <c r="B25" s="309"/>
      <c r="C25" s="74"/>
      <c r="D25" s="74"/>
      <c r="E25" s="310"/>
      <c r="F25" s="310" t="s">
        <v>115</v>
      </c>
      <c r="G25" s="310" t="n">
        <v>770</v>
      </c>
      <c r="H25" s="310" t="n">
        <f aca="false">G25/931.502</f>
        <v>0.826621950355448</v>
      </c>
      <c r="I25" s="310" t="n">
        <f aca="false">H25*1.66053873E-027</f>
        <v>1.37263776363336E-027</v>
      </c>
      <c r="J25" s="310" t="n">
        <v>0</v>
      </c>
      <c r="K25" s="286" t="n">
        <v>1</v>
      </c>
      <c r="L25" s="312"/>
      <c r="M25" s="320"/>
      <c r="N25" s="321"/>
    </row>
    <row r="26" customFormat="false" ht="20.25" hidden="false" customHeight="true" outlineLevel="0" collapsed="false">
      <c r="A26" s="308"/>
      <c r="B26" s="309"/>
      <c r="C26" s="74"/>
      <c r="D26" s="74"/>
      <c r="E26" s="310"/>
      <c r="F26" s="310" t="s">
        <v>115</v>
      </c>
      <c r="G26" s="310" t="n">
        <v>783</v>
      </c>
      <c r="H26" s="310" t="n">
        <f aca="false">G26/931.502</f>
        <v>0.840577905361449</v>
      </c>
      <c r="I26" s="310" t="n">
        <f aca="false">H26*1.66053873E-027</f>
        <v>1.39581216743496E-027</v>
      </c>
      <c r="J26" s="310" t="n">
        <v>0</v>
      </c>
      <c r="K26" s="286" t="n">
        <v>1</v>
      </c>
      <c r="L26" s="312"/>
      <c r="M26" s="320"/>
      <c r="N26" s="321"/>
    </row>
    <row r="27" customFormat="false" ht="20.25" hidden="false" customHeight="true" outlineLevel="0" collapsed="false">
      <c r="A27" s="308"/>
      <c r="B27" s="309"/>
      <c r="C27" s="74"/>
      <c r="D27" s="74"/>
      <c r="E27" s="310"/>
      <c r="F27" s="310"/>
      <c r="G27" s="310" t="n">
        <v>892</v>
      </c>
      <c r="H27" s="310" t="n">
        <f aca="false">G27/931.502</f>
        <v>0.957593220411765</v>
      </c>
      <c r="I27" s="310" t="n">
        <f aca="false">H27*1.66053873E-027</f>
        <v>1.59012063007916E-027</v>
      </c>
      <c r="J27" s="310" t="s">
        <v>1513</v>
      </c>
      <c r="K27" s="286" t="n">
        <v>1</v>
      </c>
      <c r="L27" s="312"/>
      <c r="M27" s="320"/>
      <c r="N27" s="321"/>
    </row>
    <row r="28" customFormat="false" ht="20.25" hidden="false" customHeight="true" outlineLevel="0" collapsed="false">
      <c r="A28" s="308"/>
      <c r="B28" s="309"/>
      <c r="C28" s="74"/>
      <c r="D28" s="74"/>
      <c r="E28" s="310"/>
      <c r="F28" s="310" t="s">
        <v>115</v>
      </c>
      <c r="G28" s="310" t="n">
        <v>900</v>
      </c>
      <c r="H28" s="310" t="n">
        <f aca="false">G28/931.502</f>
        <v>0.966181500415458</v>
      </c>
      <c r="I28" s="310" t="n">
        <f aca="false">H28*1.66053873E-027</f>
        <v>1.60438180164938E-027</v>
      </c>
      <c r="J28" s="310" t="n">
        <v>0</v>
      </c>
      <c r="K28" s="286" t="n">
        <v>1</v>
      </c>
      <c r="L28" s="312"/>
      <c r="M28" s="320"/>
      <c r="N28" s="321"/>
    </row>
    <row r="29" customFormat="false" ht="20.25" hidden="false" customHeight="true" outlineLevel="0" collapsed="false">
      <c r="A29" s="308"/>
      <c r="B29" s="309"/>
      <c r="C29" s="74"/>
      <c r="D29" s="74"/>
      <c r="E29" s="310"/>
      <c r="F29" s="310" t="s">
        <v>115</v>
      </c>
      <c r="G29" s="310" t="n">
        <v>958</v>
      </c>
      <c r="H29" s="310" t="n">
        <f aca="false">G29/931.502</f>
        <v>1.02844653044223</v>
      </c>
      <c r="I29" s="310" t="n">
        <f aca="false">H29*1.66053873E-027</f>
        <v>1.70777529553345E-027</v>
      </c>
      <c r="J29" s="310" t="n">
        <v>0</v>
      </c>
      <c r="K29" s="310" t="n">
        <v>0</v>
      </c>
      <c r="L29" s="312"/>
      <c r="M29" s="320"/>
      <c r="N29" s="321"/>
    </row>
    <row r="30" customFormat="false" ht="20.25" hidden="false" customHeight="true" outlineLevel="0" collapsed="false">
      <c r="A30" s="308"/>
      <c r="B30" s="309"/>
      <c r="C30" s="74"/>
      <c r="D30" s="74"/>
      <c r="E30" s="310"/>
      <c r="F30" s="310" t="s">
        <v>115</v>
      </c>
      <c r="G30" s="310" t="n">
        <v>1020</v>
      </c>
      <c r="H30" s="310" t="n">
        <f aca="false">G30/931.502</f>
        <v>1.09500570047085</v>
      </c>
      <c r="I30" s="310" t="n">
        <f aca="false">H30*1.66053873E-027</f>
        <v>1.81829937520263E-027</v>
      </c>
      <c r="J30" s="310"/>
      <c r="K30" s="286" t="n">
        <v>1</v>
      </c>
      <c r="L30" s="312"/>
      <c r="M30" s="320"/>
      <c r="N30" s="321"/>
    </row>
    <row r="31" customFormat="false" ht="20.25" hidden="false" customHeight="true" outlineLevel="0" collapsed="false">
      <c r="A31" s="308"/>
      <c r="B31" s="309"/>
      <c r="C31" s="74"/>
      <c r="D31" s="74"/>
      <c r="E31" s="310"/>
      <c r="F31" s="310"/>
      <c r="G31" s="310" t="n">
        <v>1864.6</v>
      </c>
      <c r="H31" s="310" t="n">
        <f aca="false">G31/931.502</f>
        <v>2.00171336186074</v>
      </c>
      <c r="I31" s="310" t="n">
        <f aca="false">H31*1.66053873E-027</f>
        <v>3.32392256372826E-027</v>
      </c>
      <c r="J31" s="310" t="n">
        <v>0</v>
      </c>
      <c r="K31" s="310" t="n">
        <v>0</v>
      </c>
      <c r="L31" s="312" t="n">
        <v>4.126E-012</v>
      </c>
      <c r="M31" s="320"/>
      <c r="N31" s="321"/>
    </row>
    <row r="32" customFormat="false" ht="20.25" hidden="false" customHeight="true" outlineLevel="0" collapsed="false">
      <c r="A32" s="308"/>
      <c r="B32" s="309"/>
      <c r="C32" s="74"/>
      <c r="D32" s="74"/>
      <c r="E32" s="310"/>
      <c r="F32" s="310"/>
      <c r="G32" s="310" t="n">
        <v>1869.3</v>
      </c>
      <c r="H32" s="310" t="n">
        <f aca="false">G32/931.502</f>
        <v>2.00675897636291</v>
      </c>
      <c r="I32" s="310" t="n">
        <f aca="false">H32*1.66053873E-027</f>
        <v>3.33230100202576E-027</v>
      </c>
      <c r="J32" s="310" t="s">
        <v>1513</v>
      </c>
      <c r="K32" s="310" t="n">
        <v>0</v>
      </c>
      <c r="L32" s="312" t="n">
        <v>1.051E-012</v>
      </c>
      <c r="M32" s="320"/>
      <c r="N32" s="321"/>
    </row>
    <row r="33" customFormat="false" ht="20.25" hidden="false" customHeight="true" outlineLevel="0" collapsed="false">
      <c r="A33" s="308"/>
      <c r="B33" s="309"/>
      <c r="C33" s="74"/>
      <c r="D33" s="74"/>
      <c r="E33" s="310"/>
      <c r="F33" s="310"/>
      <c r="G33" s="310" t="n">
        <v>1968.6</v>
      </c>
      <c r="H33" s="310" t="n">
        <f aca="false">G33/931.502</f>
        <v>2.11336100190875</v>
      </c>
      <c r="I33" s="310" t="n">
        <f aca="false">H33*1.66053873E-027</f>
        <v>3.50931779414108E-027</v>
      </c>
      <c r="J33" s="310" t="s">
        <v>1513</v>
      </c>
      <c r="K33" s="310" t="n">
        <v>0</v>
      </c>
      <c r="L33" s="312" t="n">
        <v>4.96E-013</v>
      </c>
      <c r="M33" s="320"/>
      <c r="N33" s="322" t="s">
        <v>115</v>
      </c>
    </row>
    <row r="34" customFormat="false" ht="20.25" hidden="false" customHeight="true" outlineLevel="0" collapsed="false">
      <c r="A34" s="308"/>
      <c r="B34" s="309"/>
      <c r="C34" s="74"/>
      <c r="D34" s="74"/>
      <c r="E34" s="310"/>
      <c r="F34" s="310" t="s">
        <v>115</v>
      </c>
      <c r="G34" s="310" t="n">
        <v>2006</v>
      </c>
      <c r="H34" s="310" t="n">
        <f aca="false">G34/931.502</f>
        <v>2.15351121092601</v>
      </c>
      <c r="I34" s="310" t="n">
        <f aca="false">H34*1.66053873E-027</f>
        <v>3.57598877123184E-027</v>
      </c>
      <c r="J34" s="310"/>
      <c r="K34" s="310"/>
      <c r="L34" s="312"/>
      <c r="M34" s="320"/>
      <c r="N34" s="322"/>
    </row>
    <row r="35" customFormat="false" ht="20.25" hidden="false" customHeight="true" outlineLevel="0" collapsed="false">
      <c r="A35" s="308"/>
      <c r="B35" s="309"/>
      <c r="C35" s="74"/>
      <c r="D35" s="74"/>
      <c r="E35" s="310"/>
      <c r="F35" s="310"/>
      <c r="G35" s="310" t="n">
        <v>2009</v>
      </c>
      <c r="H35" s="310" t="n">
        <f aca="false">G35/931.502</f>
        <v>2.15673181592739</v>
      </c>
      <c r="I35" s="310" t="n">
        <f aca="false">H35*1.66053873E-027</f>
        <v>3.58133671057067E-027</v>
      </c>
      <c r="J35" s="310" t="s">
        <v>1513</v>
      </c>
      <c r="K35" s="286" t="n">
        <v>1</v>
      </c>
      <c r="L35" s="312"/>
      <c r="M35" s="320"/>
      <c r="N35" s="322"/>
    </row>
    <row r="36" customFormat="false" ht="20.25" hidden="false" customHeight="true" outlineLevel="0" collapsed="false">
      <c r="A36" s="308"/>
      <c r="B36" s="309"/>
      <c r="C36" s="74"/>
      <c r="D36" s="74"/>
      <c r="E36" s="310"/>
      <c r="F36" s="310"/>
      <c r="G36" s="310" t="n">
        <v>2030</v>
      </c>
      <c r="H36" s="310" t="n">
        <f aca="false">G36/931.502</f>
        <v>2.17927605093709</v>
      </c>
      <c r="I36" s="310" t="n">
        <f aca="false">H36*1.66053873E-027</f>
        <v>3.61877228594249E-027</v>
      </c>
      <c r="J36" s="310" t="s">
        <v>1513</v>
      </c>
      <c r="K36" s="310" t="n">
        <v>0</v>
      </c>
      <c r="L36" s="312"/>
      <c r="M36" s="320"/>
      <c r="N36" s="321"/>
    </row>
    <row r="37" customFormat="false" ht="20.25" hidden="false" customHeight="true" outlineLevel="0" collapsed="false">
      <c r="A37" s="308"/>
      <c r="B37" s="309"/>
      <c r="C37" s="74"/>
      <c r="D37" s="74"/>
      <c r="E37" s="310"/>
      <c r="F37" s="310"/>
      <c r="G37" s="310" t="n">
        <v>2140</v>
      </c>
      <c r="H37" s="310" t="n">
        <f aca="false">G37/931.502</f>
        <v>2.29736490098787</v>
      </c>
      <c r="I37" s="310" t="n">
        <f aca="false">H37*1.66053873E-027</f>
        <v>3.81486339503297E-027</v>
      </c>
      <c r="J37" s="310" t="s">
        <v>1513</v>
      </c>
      <c r="K37" s="286" t="n">
        <v>1</v>
      </c>
      <c r="L37" s="312"/>
      <c r="M37" s="320"/>
      <c r="N37" s="321"/>
    </row>
    <row r="38" customFormat="false" ht="20.25" hidden="false" customHeight="true" outlineLevel="0" collapsed="false">
      <c r="A38" s="308"/>
      <c r="B38" s="309"/>
      <c r="C38" s="74"/>
      <c r="D38" s="74"/>
      <c r="E38" s="310"/>
      <c r="F38" s="310" t="s">
        <v>115</v>
      </c>
      <c r="G38" s="310" t="n">
        <v>2980</v>
      </c>
      <c r="H38" s="310" t="n">
        <f aca="false">G38/931.502</f>
        <v>3.19913430137563</v>
      </c>
      <c r="I38" s="310" t="n">
        <f aca="false">H38*1.66053873E-027</f>
        <v>5.31228640990572E-027</v>
      </c>
      <c r="J38" s="310" t="n">
        <v>0</v>
      </c>
      <c r="K38" s="310" t="n">
        <v>0</v>
      </c>
      <c r="L38" s="312"/>
      <c r="M38" s="320"/>
      <c r="N38" s="322" t="s">
        <v>1522</v>
      </c>
    </row>
    <row r="39" customFormat="false" ht="20.25" hidden="false" customHeight="true" outlineLevel="0" collapsed="false">
      <c r="A39" s="308"/>
      <c r="B39" s="309"/>
      <c r="C39" s="74" t="s">
        <v>1536</v>
      </c>
      <c r="D39" s="74"/>
      <c r="E39" s="310"/>
      <c r="F39" s="310" t="s">
        <v>115</v>
      </c>
      <c r="G39" s="310" t="n">
        <v>3095</v>
      </c>
      <c r="H39" s="310" t="n">
        <f aca="false">G39/931.502</f>
        <v>3.32259082642871</v>
      </c>
      <c r="I39" s="310" t="n">
        <f aca="false">H39*1.66053873E-027</f>
        <v>5.51729075122759E-027</v>
      </c>
      <c r="J39" s="310" t="n">
        <v>0</v>
      </c>
      <c r="K39" s="286" t="n">
        <v>1</v>
      </c>
      <c r="L39" s="312"/>
      <c r="M39" s="320"/>
      <c r="N39" s="322"/>
    </row>
    <row r="40" customFormat="false" ht="20.25" hidden="false" customHeight="true" outlineLevel="0" collapsed="false">
      <c r="A40" s="308"/>
      <c r="B40" s="309"/>
      <c r="C40" s="74"/>
      <c r="D40" s="74"/>
      <c r="E40" s="310"/>
      <c r="F40" s="310"/>
      <c r="G40" s="310" t="n">
        <v>5279</v>
      </c>
      <c r="H40" s="310" t="n">
        <f aca="false">G40/931.502</f>
        <v>5.66719126743689</v>
      </c>
      <c r="I40" s="310" t="n">
        <f aca="false">H40*1.66053873E-027</f>
        <v>9.41059058989675E-027</v>
      </c>
      <c r="J40" s="310" t="s">
        <v>1513</v>
      </c>
      <c r="K40" s="310" t="n">
        <v>0</v>
      </c>
      <c r="L40" s="312" t="n">
        <v>1.653E-012</v>
      </c>
      <c r="M40" s="320"/>
      <c r="N40" s="321"/>
    </row>
    <row r="41" customFormat="false" ht="20.25" hidden="false" customHeight="true" outlineLevel="0" collapsed="false">
      <c r="A41" s="308"/>
      <c r="B41" s="309"/>
      <c r="C41" s="74"/>
      <c r="D41" s="74"/>
      <c r="E41" s="310"/>
      <c r="F41" s="310" t="s">
        <v>115</v>
      </c>
      <c r="G41" s="310" t="n">
        <v>5279.4</v>
      </c>
      <c r="H41" s="310" t="n">
        <f aca="false">G41/931.502</f>
        <v>5.66762068143708</v>
      </c>
      <c r="I41" s="310" t="n">
        <f aca="false">H41*1.66053873E-027</f>
        <v>9.41130364847526E-027</v>
      </c>
      <c r="J41" s="310" t="n">
        <v>0</v>
      </c>
      <c r="K41" s="310" t="n">
        <v>0</v>
      </c>
      <c r="L41" s="312" t="n">
        <v>1.548E-012</v>
      </c>
      <c r="M41" s="320"/>
      <c r="N41" s="321"/>
    </row>
    <row r="42" customFormat="false" ht="20.25" hidden="false" customHeight="true" outlineLevel="0" collapsed="false">
      <c r="A42" s="308"/>
      <c r="B42" s="309"/>
      <c r="C42" s="74"/>
      <c r="D42" s="74"/>
      <c r="E42" s="310"/>
      <c r="F42" s="310" t="s">
        <v>115</v>
      </c>
      <c r="G42" s="310" t="n">
        <v>5369.6</v>
      </c>
      <c r="H42" s="310" t="n">
        <f aca="false">G42/931.502</f>
        <v>5.76445353847872</v>
      </c>
      <c r="I42" s="310" t="n">
        <f aca="false">H42*1.66053873E-027</f>
        <v>9.57209835792945E-027</v>
      </c>
      <c r="J42" s="310" t="n">
        <v>0</v>
      </c>
      <c r="K42" s="310" t="n">
        <v>0</v>
      </c>
      <c r="L42" s="312" t="n">
        <v>1.493E-012</v>
      </c>
      <c r="M42" s="320"/>
      <c r="N42" s="322" t="s">
        <v>115</v>
      </c>
    </row>
    <row r="43" customFormat="false" ht="20.25" hidden="false" customHeight="true" outlineLevel="0" collapsed="false">
      <c r="A43" s="308"/>
      <c r="B43" s="309"/>
      <c r="C43" s="74" t="s">
        <v>1537</v>
      </c>
      <c r="D43" s="74"/>
      <c r="E43" s="310"/>
      <c r="F43" s="310" t="s">
        <v>115</v>
      </c>
      <c r="G43" s="310" t="n">
        <v>9460</v>
      </c>
      <c r="H43" s="310" t="n">
        <f aca="false">G43/931.502</f>
        <v>10.1556411043669</v>
      </c>
      <c r="I43" s="310" t="n">
        <f aca="false">H43*1.66053873E-027</f>
        <v>1.68638353817813E-026</v>
      </c>
      <c r="J43" s="310" t="n">
        <v>0</v>
      </c>
      <c r="K43" s="286" t="n">
        <v>1</v>
      </c>
      <c r="L43" s="312"/>
      <c r="M43" s="320"/>
      <c r="N43" s="322"/>
    </row>
    <row r="44" customFormat="false" ht="20.25" hidden="false" customHeight="true" outlineLevel="0" collapsed="false">
      <c r="A44" s="308"/>
      <c r="B44" s="323" t="s">
        <v>1538</v>
      </c>
      <c r="C44" s="323" t="s">
        <v>1539</v>
      </c>
      <c r="D44" s="324" t="s">
        <v>1540</v>
      </c>
      <c r="E44" s="324"/>
      <c r="F44" s="324"/>
      <c r="G44" s="324" t="n">
        <v>938.272</v>
      </c>
      <c r="H44" s="324" t="n">
        <f aca="false">G44/931.502</f>
        <v>1.00726783195313</v>
      </c>
      <c r="I44" s="324" t="n">
        <f aca="false">H44*1.66053873E-027</f>
        <v>1.6726072464413E-027</v>
      </c>
      <c r="J44" s="324" t="s">
        <v>1513</v>
      </c>
      <c r="K44" s="324" t="s">
        <v>1514</v>
      </c>
      <c r="L44" s="325" t="n">
        <f aca="false">1.6E+025*365*24*60*60</f>
        <v>5.04576E+032</v>
      </c>
      <c r="M44" s="289"/>
      <c r="N44" s="290"/>
    </row>
    <row r="45" customFormat="false" ht="20.25" hidden="false" customHeight="true" outlineLevel="0" collapsed="false">
      <c r="A45" s="308"/>
      <c r="B45" s="323"/>
      <c r="C45" s="323"/>
      <c r="D45" s="324" t="s">
        <v>1541</v>
      </c>
      <c r="E45" s="324"/>
      <c r="F45" s="324"/>
      <c r="G45" s="324" t="n">
        <v>939.56533</v>
      </c>
      <c r="H45" s="324" t="n">
        <f aca="false">G45/931.502</f>
        <v>1.00865626697527</v>
      </c>
      <c r="I45" s="324" t="n">
        <f aca="false">H45*1.66053873E-027</f>
        <v>1.67491279656966E-027</v>
      </c>
      <c r="J45" s="324" t="n">
        <v>0</v>
      </c>
      <c r="K45" s="324" t="s">
        <v>1514</v>
      </c>
      <c r="L45" s="326" t="n">
        <v>1013</v>
      </c>
      <c r="M45" s="327" t="n">
        <v>0.8</v>
      </c>
      <c r="N45" s="328"/>
    </row>
    <row r="46" customFormat="false" ht="20.25" hidden="false" customHeight="true" outlineLevel="0" collapsed="false">
      <c r="A46" s="308"/>
      <c r="B46" s="323"/>
      <c r="C46" s="323" t="s">
        <v>1542</v>
      </c>
      <c r="D46" s="324" t="s">
        <v>1543</v>
      </c>
      <c r="E46" s="324"/>
      <c r="F46" s="324"/>
      <c r="G46" s="324" t="n">
        <v>1115.683</v>
      </c>
      <c r="H46" s="324" t="n">
        <f aca="false">G46/931.502</f>
        <v>1.19772474992002</v>
      </c>
      <c r="I46" s="324" t="n">
        <f aca="false">H46*1.66053873E-027</f>
        <v>1.98886833512176E-027</v>
      </c>
      <c r="J46" s="324" t="n">
        <v>0</v>
      </c>
      <c r="K46" s="324" t="s">
        <v>1514</v>
      </c>
      <c r="L46" s="329" t="n">
        <v>2.632E-010</v>
      </c>
      <c r="M46" s="316" t="s">
        <v>1544</v>
      </c>
      <c r="N46" s="299"/>
    </row>
    <row r="47" customFormat="false" ht="20.25" hidden="false" customHeight="true" outlineLevel="0" collapsed="false">
      <c r="A47" s="308"/>
      <c r="B47" s="323"/>
      <c r="C47" s="323"/>
      <c r="D47" s="324" t="s">
        <v>1545</v>
      </c>
      <c r="E47" s="324"/>
      <c r="F47" s="324"/>
      <c r="G47" s="324" t="n">
        <v>1197.449</v>
      </c>
      <c r="H47" s="324" t="n">
        <f aca="false">G47/931.502</f>
        <v>1.28550341276777</v>
      </c>
      <c r="I47" s="324" t="n">
        <f aca="false">H47*1.66053873E-027</f>
        <v>2.13462820444805E-027</v>
      </c>
      <c r="J47" s="324" t="s">
        <v>1513</v>
      </c>
      <c r="K47" s="324" t="s">
        <v>1514</v>
      </c>
      <c r="L47" s="329" t="n">
        <v>1.479E-010</v>
      </c>
      <c r="M47" s="330" t="n">
        <v>117</v>
      </c>
      <c r="N47" s="299"/>
    </row>
    <row r="48" customFormat="false" ht="20.25" hidden="false" customHeight="true" outlineLevel="0" collapsed="false">
      <c r="A48" s="308"/>
      <c r="B48" s="323"/>
      <c r="C48" s="323"/>
      <c r="D48" s="324" t="s">
        <v>1546</v>
      </c>
      <c r="E48" s="324"/>
      <c r="F48" s="324"/>
      <c r="G48" s="324" t="n">
        <v>1192.642</v>
      </c>
      <c r="H48" s="324" t="n">
        <f aca="false">G48/931.502</f>
        <v>1.28034293002055</v>
      </c>
      <c r="I48" s="324" t="n">
        <f aca="false">H48*1.66053873E-027</f>
        <v>2.1260590229808E-027</v>
      </c>
      <c r="J48" s="324" t="n">
        <v>0</v>
      </c>
      <c r="K48" s="324" t="s">
        <v>1514</v>
      </c>
      <c r="L48" s="329" t="n">
        <v>7.4E-020</v>
      </c>
      <c r="M48" s="331" t="n">
        <v>76</v>
      </c>
      <c r="N48" s="321"/>
    </row>
    <row r="49" customFormat="false" ht="20.25" hidden="false" customHeight="true" outlineLevel="0" collapsed="false">
      <c r="A49" s="308"/>
      <c r="B49" s="323"/>
      <c r="C49" s="323"/>
      <c r="D49" s="324" t="s">
        <v>1547</v>
      </c>
      <c r="E49" s="324"/>
      <c r="F49" s="324"/>
      <c r="G49" s="324" t="n">
        <v>1189.37</v>
      </c>
      <c r="H49" s="324" t="n">
        <f aca="false">G49/931.502</f>
        <v>1.27683032349904</v>
      </c>
      <c r="I49" s="324" t="n">
        <f aca="false">H49*1.66053873E-027</f>
        <v>2.12022620380858E-027</v>
      </c>
      <c r="J49" s="324" t="s">
        <v>1513</v>
      </c>
      <c r="K49" s="324" t="s">
        <v>1514</v>
      </c>
      <c r="L49" s="329" t="n">
        <v>8.1E-011</v>
      </c>
      <c r="M49" s="330" t="s">
        <v>1548</v>
      </c>
      <c r="N49" s="299"/>
    </row>
    <row r="50" customFormat="false" ht="20.25" hidden="false" customHeight="true" outlineLevel="0" collapsed="false">
      <c r="A50" s="308"/>
      <c r="B50" s="323"/>
      <c r="C50" s="323"/>
      <c r="D50" s="324" t="s">
        <v>1549</v>
      </c>
      <c r="E50" s="324"/>
      <c r="F50" s="324"/>
      <c r="G50" s="324" t="n">
        <v>1321.31</v>
      </c>
      <c r="H50" s="324" t="n">
        <f aca="false">G50/931.502</f>
        <v>1.41847253145994</v>
      </c>
      <c r="I50" s="324" t="n">
        <f aca="false">H50*1.66053873E-027</f>
        <v>2.35542857593038E-027</v>
      </c>
      <c r="J50" s="324" t="s">
        <v>1513</v>
      </c>
      <c r="K50" s="324" t="s">
        <v>1514</v>
      </c>
      <c r="L50" s="329" t="n">
        <v>1.639E-010</v>
      </c>
      <c r="M50" s="330" t="n">
        <v>63</v>
      </c>
      <c r="N50" s="299"/>
    </row>
    <row r="51" customFormat="false" ht="20.25" hidden="false" customHeight="true" outlineLevel="0" collapsed="false">
      <c r="A51" s="308"/>
      <c r="B51" s="323"/>
      <c r="C51" s="323"/>
      <c r="D51" s="324" t="s">
        <v>1550</v>
      </c>
      <c r="E51" s="324"/>
      <c r="F51" s="324"/>
      <c r="G51" s="324" t="n">
        <v>1314.83</v>
      </c>
      <c r="H51" s="324" t="n">
        <f aca="false">G51/931.502</f>
        <v>1.41151602465695</v>
      </c>
      <c r="I51" s="324" t="n">
        <f aca="false">H51*1.66053873E-027</f>
        <v>2.3438770269585E-027</v>
      </c>
      <c r="J51" s="324" t="n">
        <v>0</v>
      </c>
      <c r="K51" s="324" t="s">
        <v>1514</v>
      </c>
      <c r="L51" s="329" t="n">
        <v>2.9E-010</v>
      </c>
      <c r="M51" s="330" t="n">
        <v>61</v>
      </c>
      <c r="N51" s="299"/>
    </row>
    <row r="52" customFormat="false" ht="20.25" hidden="false" customHeight="true" outlineLevel="0" collapsed="false">
      <c r="A52" s="308"/>
      <c r="B52" s="323"/>
      <c r="C52" s="323"/>
      <c r="D52" s="324" t="s">
        <v>1551</v>
      </c>
      <c r="E52" s="332"/>
      <c r="F52" s="332"/>
      <c r="G52" s="332" t="n">
        <v>1672.45</v>
      </c>
      <c r="H52" s="332" t="n">
        <f aca="false">G52/931.502</f>
        <v>1.79543361152204</v>
      </c>
      <c r="I52" s="324" t="n">
        <f aca="false">H52*1.66053873E-027</f>
        <v>2.98138704907612E-027</v>
      </c>
      <c r="J52" s="332" t="s">
        <v>1513</v>
      </c>
      <c r="K52" s="333" t="s">
        <v>1552</v>
      </c>
      <c r="L52" s="334" t="n">
        <v>8.21E-011</v>
      </c>
      <c r="M52" s="335" t="n">
        <v>220</v>
      </c>
      <c r="N52" s="336"/>
    </row>
    <row r="53" s="2" customFormat="true" ht="20.25" hidden="false" customHeight="true" outlineLevel="0" collapsed="false">
      <c r="A53" s="337" t="s">
        <v>1553</v>
      </c>
      <c r="B53" s="338" t="s">
        <v>1511</v>
      </c>
      <c r="C53" s="339" t="s">
        <v>1554</v>
      </c>
      <c r="D53" s="339"/>
      <c r="E53" s="340"/>
      <c r="F53" s="340"/>
      <c r="G53" s="340" t="n">
        <f aca="false">0.005*1000</f>
        <v>5</v>
      </c>
      <c r="H53" s="340" t="n">
        <f aca="false">G53/931.502</f>
        <v>0.0053676750023081</v>
      </c>
      <c r="I53" s="340" t="n">
        <f aca="false">H53*1.66053873E-027</f>
        <v>8.91323223138544E-030</v>
      </c>
      <c r="J53" s="341" t="s">
        <v>1555</v>
      </c>
      <c r="K53" s="340" t="s">
        <v>1514</v>
      </c>
      <c r="L53" s="342"/>
      <c r="M53" s="343" t="s">
        <v>1556</v>
      </c>
      <c r="N53" s="343"/>
    </row>
    <row r="54" customFormat="false" ht="20.25" hidden="false" customHeight="true" outlineLevel="0" collapsed="false">
      <c r="A54" s="337"/>
      <c r="B54" s="337"/>
      <c r="C54" s="339" t="s">
        <v>1557</v>
      </c>
      <c r="D54" s="339"/>
      <c r="E54" s="340"/>
      <c r="F54" s="340"/>
      <c r="G54" s="340" t="n">
        <f aca="false">0.01*1000</f>
        <v>10</v>
      </c>
      <c r="H54" s="340" t="n">
        <f aca="false">G54/931.502</f>
        <v>0.0107353500046162</v>
      </c>
      <c r="I54" s="340" t="n">
        <f aca="false">H54*1.66053873E-027</f>
        <v>1.78264644627709E-029</v>
      </c>
      <c r="J54" s="344" t="s">
        <v>1558</v>
      </c>
      <c r="K54" s="340" t="s">
        <v>1514</v>
      </c>
      <c r="L54" s="342"/>
      <c r="M54" s="343" t="s">
        <v>1556</v>
      </c>
      <c r="N54" s="343"/>
    </row>
    <row r="55" customFormat="false" ht="20.25" hidden="false" customHeight="true" outlineLevel="0" collapsed="false">
      <c r="A55" s="337"/>
      <c r="B55" s="338" t="s">
        <v>1516</v>
      </c>
      <c r="C55" s="339" t="s">
        <v>1559</v>
      </c>
      <c r="D55" s="339"/>
      <c r="E55" s="340"/>
      <c r="F55" s="340"/>
      <c r="G55" s="340" t="n">
        <f aca="false">0.3*1000</f>
        <v>300</v>
      </c>
      <c r="H55" s="340" t="n">
        <f aca="false">G55/931.502</f>
        <v>0.322060500138486</v>
      </c>
      <c r="I55" s="340" t="n">
        <f aca="false">H55*1.66053873E-027</f>
        <v>5.34793933883127E-028</v>
      </c>
      <c r="J55" s="341" t="s">
        <v>1560</v>
      </c>
      <c r="K55" s="340" t="s">
        <v>1514</v>
      </c>
      <c r="L55" s="342"/>
      <c r="M55" s="343" t="s">
        <v>1556</v>
      </c>
      <c r="N55" s="343"/>
    </row>
    <row r="56" customFormat="false" ht="20.25" hidden="false" customHeight="true" outlineLevel="0" collapsed="false">
      <c r="A56" s="337"/>
      <c r="B56" s="337"/>
      <c r="C56" s="339" t="s">
        <v>1561</v>
      </c>
      <c r="D56" s="339"/>
      <c r="E56" s="340"/>
      <c r="F56" s="340"/>
      <c r="G56" s="340" t="n">
        <f aca="false">1.7*1000</f>
        <v>1700</v>
      </c>
      <c r="H56" s="340" t="n">
        <f aca="false">G56/931.502</f>
        <v>1.82500950078475</v>
      </c>
      <c r="I56" s="340" t="n">
        <f aca="false">H56*1.66053873E-027</f>
        <v>3.03049895867105E-027</v>
      </c>
      <c r="J56" s="341" t="s">
        <v>1555</v>
      </c>
      <c r="K56" s="340" t="s">
        <v>1514</v>
      </c>
      <c r="L56" s="342"/>
      <c r="M56" s="343" t="s">
        <v>1556</v>
      </c>
      <c r="N56" s="343"/>
    </row>
    <row r="57" customFormat="false" ht="20.25" hidden="false" customHeight="true" outlineLevel="0" collapsed="false">
      <c r="A57" s="337"/>
      <c r="B57" s="337" t="s">
        <v>1519</v>
      </c>
      <c r="C57" s="339" t="s">
        <v>1562</v>
      </c>
      <c r="D57" s="339"/>
      <c r="E57" s="340"/>
      <c r="F57" s="340"/>
      <c r="G57" s="340" t="n">
        <f aca="false">5*1000</f>
        <v>5000</v>
      </c>
      <c r="H57" s="340" t="n">
        <f aca="false">G57/931.502</f>
        <v>5.3676750023081</v>
      </c>
      <c r="I57" s="340" t="n">
        <f aca="false">H57*1.66053873E-027</f>
        <v>8.91323223138544E-027</v>
      </c>
      <c r="J57" s="341" t="s">
        <v>1560</v>
      </c>
      <c r="K57" s="340" t="s">
        <v>1514</v>
      </c>
      <c r="L57" s="342"/>
      <c r="M57" s="343" t="s">
        <v>1556</v>
      </c>
      <c r="N57" s="343"/>
    </row>
    <row r="58" customFormat="false" ht="20.25" hidden="false" customHeight="true" outlineLevel="0" collapsed="false">
      <c r="A58" s="337"/>
      <c r="B58" s="337"/>
      <c r="C58" s="345" t="s">
        <v>1563</v>
      </c>
      <c r="D58" s="345"/>
      <c r="E58" s="346"/>
      <c r="F58" s="346"/>
      <c r="G58" s="346" t="n">
        <f aca="false">174*1000</f>
        <v>174000</v>
      </c>
      <c r="H58" s="346" t="n">
        <f aca="false">G58/931.502</f>
        <v>186.795090080322</v>
      </c>
      <c r="I58" s="346" t="n">
        <f aca="false">H58*1.66053873E-027</f>
        <v>3.10180481652213E-025</v>
      </c>
      <c r="J58" s="347" t="s">
        <v>1555</v>
      </c>
      <c r="K58" s="346" t="s">
        <v>1514</v>
      </c>
      <c r="L58" s="348"/>
      <c r="M58" s="349" t="s">
        <v>1556</v>
      </c>
      <c r="N58" s="349"/>
    </row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</sheetData>
  <mergeCells count="72">
    <mergeCell ref="A1:N1"/>
    <mergeCell ref="A2:E3"/>
    <mergeCell ref="F2:F3"/>
    <mergeCell ref="G2:I2"/>
    <mergeCell ref="J2:J3"/>
    <mergeCell ref="K2:K3"/>
    <mergeCell ref="L2:L3"/>
    <mergeCell ref="M2:N2"/>
    <mergeCell ref="A4:A9"/>
    <mergeCell ref="C4:D4"/>
    <mergeCell ref="B5:B7"/>
    <mergeCell ref="C5:D5"/>
    <mergeCell ref="C6:D6"/>
    <mergeCell ref="C7:D7"/>
    <mergeCell ref="C8:D8"/>
    <mergeCell ref="C9:D9"/>
    <mergeCell ref="A10:A15"/>
    <mergeCell ref="B10:B11"/>
    <mergeCell ref="C10:D10"/>
    <mergeCell ref="C11:D11"/>
    <mergeCell ref="B12:B13"/>
    <mergeCell ref="C12:D12"/>
    <mergeCell ref="C13:D13"/>
    <mergeCell ref="B14:B15"/>
    <mergeCell ref="C14:D14"/>
    <mergeCell ref="C15:D15"/>
    <mergeCell ref="A16:A52"/>
    <mergeCell ref="B16:B43"/>
    <mergeCell ref="C16:C18"/>
    <mergeCell ref="C19:C22"/>
    <mergeCell ref="E20:F20"/>
    <mergeCell ref="E22:F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B44:B52"/>
    <mergeCell ref="C44:C45"/>
    <mergeCell ref="C46:C52"/>
    <mergeCell ref="A53:A58"/>
    <mergeCell ref="B53:B54"/>
    <mergeCell ref="C53:D53"/>
    <mergeCell ref="M53:N53"/>
    <mergeCell ref="C54:D54"/>
    <mergeCell ref="M54:N54"/>
    <mergeCell ref="B55:B56"/>
    <mergeCell ref="C55:D55"/>
    <mergeCell ref="M55:N55"/>
    <mergeCell ref="C56:D56"/>
    <mergeCell ref="M56:N56"/>
    <mergeCell ref="B57:B58"/>
    <mergeCell ref="C57:D57"/>
    <mergeCell ref="M57:N57"/>
    <mergeCell ref="C58:D58"/>
    <mergeCell ref="M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9-01-02T17:11:19Z</dcterms:created>
  <dc:creator>Markus Selmke u. Albert Selmke</dc:creator>
  <dc:description>An dieser Datei haben wir ca. 2 Monate gearbeitet.... Sie darf nicht ohne unsere ausdrückliche Erlaubnis in irgendeiner Art geändert werden. Wir bitten um ihr Verständnis. Die Tabelle wurde mit ExcelXp(r) erstellt.</dc:description>
  <dc:language>en-US</dc:language>
  <cp:lastModifiedBy>Markus</cp:lastModifiedBy>
  <cp:lastPrinted>2001-07-26T11:47:02Z</cp:lastPrinted>
  <dcterms:modified xsi:type="dcterms:W3CDTF">2003-09-14T10:33:21Z</dcterms:modified>
  <cp:revision>0</cp:revision>
  <dc:subject/>
  <dc:title>Excel(r) Elements</dc:title>
</cp:coreProperties>
</file>